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OŚ Tab. 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</sheets>
  <definedNames>
    <definedName function="false" hidden="false" localSheetId="0" name="_xlnm.Print_Area" vbProcedure="false">'dochody ogółem Tab. 1'!$A$1:$J$213</definedName>
    <definedName function="false" hidden="false" localSheetId="0" name="_xlnm.Print_Titles" vbProcedure="false">'dochody ogółem Tab. 1'!$1:$5</definedName>
    <definedName function="false" hidden="false" localSheetId="4" name="_xlnm.Print_Titles" vbProcedure="false">'Dochody OŚ Tab. 5'!$1:$6</definedName>
    <definedName function="false" hidden="false" localSheetId="3" name="_xlnm.Print_Titles" vbProcedure="false">'Dochody Poroz.Rządowe Tab.4'!$1:$6</definedName>
    <definedName function="false" hidden="false" localSheetId="1" name="_xlnm.Print_Area" vbProcedure="false">'dochody wg źródeł Tab.2'!$A$1:$J$291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49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10</definedName>
    <definedName function="false" hidden="false" localSheetId="15" name="_xlnm.Print_Titles" vbProcedure="false">'Dot. cel pomoc finans. Tab16'!$4:$6</definedName>
    <definedName function="false" hidden="false" localSheetId="13" name="_xlnm.Print_Area" vbProcedure="false">'Dot. cel sektor fin. pub Tab14 '!$A$1:$I$16</definedName>
    <definedName function="false" hidden="false" localSheetId="14" name="_xlnm.Print_Area" vbProcedure="false">'Dot.celowe TAB.15'!$A$1:$I$19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7</definedName>
    <definedName function="false" hidden="false" localSheetId="19" name="_xlnm.Print_Area" vbProcedure="false">'Należności długoter. Tab. 20'!$A$2:$D$12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39</definedName>
    <definedName function="false" hidden="false" localSheetId="11" name="_xlnm.Print_Titles" vbProcedure="false">'Wydatki -projekty zewnę Tab.12 '!$1:$8</definedName>
    <definedName function="false" hidden="false" localSheetId="10" name="_xlnm.Print_Titles" vbProcedure="false">'Wydatki majątkowe Tab.11'!$2:$6</definedName>
    <definedName function="false" hidden="false" localSheetId="9" name="_xlnm.Print_Area" vbProcedure="false">'Wydatki OŚ Tab.10'!$A$1:$R$25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O$27</definedName>
    <definedName function="false" hidden="false" localSheetId="8" name="_xlnm.Print_Titles" vbProcedure="false">'Wydatki poroz. JST Tab. 9'!$1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92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34</definedName>
    <definedName function="false" hidden="false" localSheetId="6" name="_xlnm.Print_Titles" vbProcedure="false">'Wydatki zlecone Tab.7'!$1:$7</definedName>
    <definedName function="false" hidden="false" localSheetId="18" name="_xlnm.Print_Area" vbProcedure="false">'Zobow. kredyty Tab 19 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637">
  <si>
    <t xml:space="preserve">Dochody budżetu Powiatu Gryfińskiego w I półroczu 2018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8 r. wg uchwały budżetowej</t>
  </si>
  <si>
    <t xml:space="preserve">Plan po zmianach stan na 30.06.2018 r. </t>
  </si>
  <si>
    <t xml:space="preserve">Wykonanie stan na 30.06.2018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racji rządowej oraz inne zadania zlecone ustawami realizowane przez powiat</t>
  </si>
  <si>
    <t xml:space="preserve">01095</t>
  </si>
  <si>
    <t xml:space="preserve">Pozostała działalność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0920</t>
  </si>
  <si>
    <t xml:space="preserve">Wpływy z pozostałych  odsetek</t>
  </si>
  <si>
    <t xml:space="preserve">62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ć</t>
  </si>
  <si>
    <t xml:space="preserve">0550</t>
  </si>
  <si>
    <t xml:space="preserve">Wpływy z opłat z tytułu użytkowania wieczystego nieruchomości</t>
  </si>
  <si>
    <t xml:space="preserve">Wpływy z 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Wpływy z pozostałych odsetek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2</t>
  </si>
  <si>
    <t xml:space="preserve">Obrona narodowa</t>
  </si>
  <si>
    <t xml:space="preserve">75295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60</t>
  </si>
  <si>
    <t xml:space="preserve">Wpływy z opłaty eksploat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10</t>
  </si>
  <si>
    <t xml:space="preserve">Wpływy z opłat egzaminacyjnych oraz opłat za wydawanie świadectw, dyplomów, zaświadczeń, certyfikatów i ich duplikatów</t>
  </si>
  <si>
    <t xml:space="preserve">0620</t>
  </si>
  <si>
    <t xml:space="preserve">Wpływy z opłat za zezwolenia, akredytacje oraz opłaty ewidencyjne, w tym opłaty za częstotliwość</t>
  </si>
  <si>
    <t xml:space="preserve">0640</t>
  </si>
  <si>
    <t xml:space="preserve">Wpływy z tytułu kosztów egzekucyjnych, opłat komorniczych i kosztów upomnień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 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2130</t>
  </si>
  <si>
    <t xml:space="preserve">Dotacje celowe otrzymane z budżetu państwa na realizację bieżących zadań własnych powiatu</t>
  </si>
  <si>
    <t xml:space="preserve">80115</t>
  </si>
  <si>
    <t xml:space="preserve">Technika</t>
  </si>
  <si>
    <t xml:space="preserve">80117</t>
  </si>
  <si>
    <t xml:space="preserve">Branżowe szkoły I i II stopnia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6257</t>
  </si>
  <si>
    <t xml:space="preserve">Dotacje celowe w ramach programów finansowanych z udziałem środków europejskich oraz środków, o których mowa w art.. 5 ust.3 pkt 5 lit. A i b ustawy, lub płatności w ramach środków europejskich, realizowanych przez jednostki samorządu terytorialnego</t>
  </si>
  <si>
    <t xml:space="preserve">80195</t>
  </si>
  <si>
    <t xml:space="preserve">2057</t>
  </si>
  <si>
    <t xml:space="preserve">Dotacje celowe w ramach programów finansowanych z udziałem środków europejskich oraz środków, o których mowa w art.. 5 ust.3 pkt 5 lit. a i b ustawy, lub płatności w ramach budżetu środków europejskich, realizowanych przez jednostki samorządu terytorialnego</t>
  </si>
  <si>
    <t xml:space="preserve">2059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2701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0960</t>
  </si>
  <si>
    <t xml:space="preserve">Wpływy z otrzymanych spadków, zapisów i darowizn w postaci pieniężnej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Dotacje celowe w ramach programów finansowanych z udziałem środków europejskich oraz środków, o których mowa w art. 5 ust. 3 pkt 5 lit. a i b ustawy, lub płatności w ramach środków europejskich, realizowanych przez jednostki samorządu terytorialnego  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Środki z Funduszu Pracy otrzymane na realizację zadań wynikających z odrębnych ustaw</t>
  </si>
  <si>
    <t xml:space="preserve">85395</t>
  </si>
  <si>
    <t xml:space="preserve">Pozostała działalność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2440</t>
  </si>
  <si>
    <t xml:space="preserve">Dotacje przekazane z państwowych funduszy celowych na realizację zadań bieżących dla jednostek sektora finansów publicznych</t>
  </si>
  <si>
    <t xml:space="preserve">2707</t>
  </si>
  <si>
    <t xml:space="preserve">2709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2704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2910</t>
  </si>
  <si>
    <t xml:space="preserve">Wpływy ze zwrotów dotacji oraz płatności wykorzystanych niezgodnie z przeznaczeniem lub wykorzystanych procedur, o których mowa w art.. 184 ustawy, pobranych nienależnie lub w nadmiernej wysokości</t>
  </si>
  <si>
    <t xml:space="preserve">855</t>
  </si>
  <si>
    <t xml:space="preserve">Rodzina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 dzieci</t>
  </si>
  <si>
    <t xml:space="preserve">85510</t>
  </si>
  <si>
    <t xml:space="preserve">Działalność placówek opiekuńczo-wychowawczych</t>
  </si>
  <si>
    <t xml:space="preserve">0680</t>
  </si>
  <si>
    <t xml:space="preserve">Wpływy od rodziców z tytułu opłaty za pobyt dziecka w pieczy zastępczej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OGÓŁEM</t>
  </si>
  <si>
    <t xml:space="preserve">Dochody budżetu Powiatu Gryfińskiego w  I półroczu 2018 r.  według źródeł</t>
  </si>
  <si>
    <t xml:space="preserve">Plan po zmianach stan na 30.06.2018 r.</t>
  </si>
  <si>
    <t xml:space="preserve">% wykonania</t>
  </si>
  <si>
    <r>
      <rPr>
        <i val="true"/>
        <sz val="8"/>
        <rFont val="Times New Roman"/>
        <family val="1"/>
        <charset val="238"/>
      </rPr>
      <t xml:space="preserve">Dochody jednostek, z wyjątkiem poz. 11 (85403 </t>
    </r>
    <r>
      <rPr>
        <i val="true"/>
        <sz val="8"/>
        <rFont val="Calibri"/>
        <family val="2"/>
        <charset val="238"/>
      </rPr>
      <t xml:space="preserve">§</t>
    </r>
    <r>
      <rPr>
        <i val="true"/>
        <sz val="8"/>
        <rFont val="Times New Roman"/>
        <family val="1"/>
        <charset val="238"/>
      </rPr>
      <t xml:space="preserve"> 2704) </t>
    </r>
  </si>
  <si>
    <t xml:space="preserve">Wpływy z opłat za trwały zarząd, użytkowanie i służebność </t>
  </si>
  <si>
    <t xml:space="preserve">Wpływy z tytułu kar i odszkodowań wynikających z lat ubiegłych</t>
  </si>
  <si>
    <t xml:space="preserve">Licea ogólnokształcące </t>
  </si>
  <si>
    <t xml:space="preserve">Wpływy z wpłat gmin i powiatów na rzecz innych jednostek samorządu terytorialnego oraz związków gmin, związków powiatowo-gminnych lub związków powiatów na dofinansowanie zadań bieżących </t>
  </si>
  <si>
    <t xml:space="preserve">Wpływy z opłat za zezwolenia, akredytacje oraz opłaty ewidencyjne, w tym opłaty za częstotliwości</t>
  </si>
  <si>
    <t xml:space="preserve">Wpływy od rodziców z tytułu odpłaty za pobyt dziecka w pieczy zastępczej</t>
  </si>
  <si>
    <t xml:space="preserve">Subwencje</t>
  </si>
  <si>
    <t xml:space="preserve">Udziały w podatkach</t>
  </si>
  <si>
    <t xml:space="preserve">Wpływy z podatku dochodowego  od osób prawny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6</t>
  </si>
  <si>
    <t xml:space="preserve">Pomoc finansowa udzielana między jednostkami samorządu terytorialnego</t>
  </si>
  <si>
    <t xml:space="preserve">Środki z Funduszu Pracy</t>
  </si>
  <si>
    <t xml:space="preserve">Środki z Państwowego Funduszu Rehabilitacji Osób Niepełnosprawnych</t>
  </si>
  <si>
    <t xml:space="preserve">Dotacje otrzymane z państwowych funduszy celowych na realizację zadań bieżących jednostek sektora finansów publicznych </t>
  </si>
  <si>
    <t xml:space="preserve">9</t>
  </si>
  <si>
    <t xml:space="preserve">Środki z Funduszu Rozwoju Kultury Fizycznej</t>
  </si>
  <si>
    <t xml:space="preserve">10</t>
  </si>
  <si>
    <t xml:space="preserve">Środki z Narodowego Banku Polskiego</t>
  </si>
  <si>
    <t xml:space="preserve">11</t>
  </si>
  <si>
    <t xml:space="preserve">Środki na realizację programów finansowanych                              z udziałem środków europejskich</t>
  </si>
  <si>
    <t xml:space="preserve">12</t>
  </si>
  <si>
    <t xml:space="preserve">Środki z opłat i kar za korzystanie ze środowiska</t>
  </si>
  <si>
    <t xml:space="preserve">13</t>
  </si>
  <si>
    <t xml:space="preserve">Inne dochody</t>
  </si>
  <si>
    <t xml:space="preserve">Dochody związane z realizacją zadań z zakresu administracji rządowej oraz innych zadań zleconych ustawami w I półroczu 2018 r.</t>
  </si>
  <si>
    <t xml:space="preserve">Nazwa podziałki klasyfikacji budżetowej</t>
  </si>
  <si>
    <t xml:space="preserve">Plan na
2018 r. wg uchwały budżetowej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8 r.  </t>
  </si>
  <si>
    <t xml:space="preserve">Plan  na 2018 r.                               wg uchwały budżetowej</t>
  </si>
  <si>
    <t xml:space="preserve">Plan po zmianach  stan na 30.06.2018 r.</t>
  </si>
  <si>
    <t xml:space="preserve">%wykonania                (7/6)</t>
  </si>
  <si>
    <t xml:space="preserve">Dochody związane z gromadzeniem środków z opłat i kar za korzystanie ze środowiska  w  I półroczu 2018 r.  </t>
  </si>
  <si>
    <t xml:space="preserve">Wydatki ogółem według kierunków wydatkowania oraz działów i rozdziałów w I półroczu 2018 r. </t>
  </si>
  <si>
    <t xml:space="preserve">Plan na 2018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n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13</t>
  </si>
  <si>
    <t xml:space="preserve">Drogi publiczne wojewódzki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Różne rozliczenia 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404</t>
  </si>
  <si>
    <t xml:space="preserve">Wczesne wspomaganie rozwoju dziecka</t>
  </si>
  <si>
    <t xml:space="preserve">Placówki wychowania pozaszkolnego </t>
  </si>
  <si>
    <t xml:space="preserve">85416</t>
  </si>
  <si>
    <t xml:space="preserve">Pomoc materialna dla uczniów o charakterze motywacyjnym</t>
  </si>
  <si>
    <t xml:space="preserve">,</t>
  </si>
  <si>
    <t xml:space="preserve">85495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związane z realizacją zadań z zakresu administracji rządowej oraz innych zadań zleconych ustawami w I półroczu 2018 r.</t>
  </si>
  <si>
    <t xml:space="preserve">Wykonanie stan  na 30.06.2018 r.</t>
  </si>
  <si>
    <t xml:space="preserve">Wydatki majątkowe (grupa : inwestycje i zakupy inwestycyjne)</t>
  </si>
  <si>
    <t xml:space="preserve">Wydatki związane z realizacją zadań z zakresu administracji rządowej wykonywanych  na podstawie porozumień  z organami administracji rządowej w I półroczu  2018 r. </t>
  </si>
  <si>
    <t xml:space="preserve">Wykonanie na 30.06.2018 r.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8 r.  </t>
  </si>
  <si>
    <t xml:space="preserve">Transport i  łączność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050</t>
  </si>
  <si>
    <t xml:space="preserve">Wydatki inwestycyjne jednostek budżetowych</t>
  </si>
  <si>
    <t xml:space="preserve">Dotacje celowe przekazane gminie na inwestycje i zakupy inwestycyjne  realizowane na podstawie porozumień (umów) między jednostkami samorządu terytorialnego</t>
  </si>
  <si>
    <t xml:space="preserve">Dotacje celowe przekazane do samorządu województwa na inwestycje i zakupy inwestycyjne realizowane na podstawie porozumień (umów) między jednostkami samorządu terytorialnego</t>
  </si>
  <si>
    <t xml:space="preserve">921</t>
  </si>
  <si>
    <t xml:space="preserve">92116</t>
  </si>
  <si>
    <t xml:space="preserve">Wydatki związane z realizacją zadań związanych z gromadzeniem środków z opłat i kar za korzystanie ze środowiska w I półroczu 2018 r. </t>
  </si>
  <si>
    <t xml:space="preserve">4270</t>
  </si>
  <si>
    <t xml:space="preserve">Zakup usług remontowych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Wydatki majątkowe budżetu Powiatu Gryfińskiego na poszczególne zadania w I półroczu 2018 r.</t>
  </si>
  <si>
    <t xml:space="preserve">Nazwa zadania</t>
  </si>
  <si>
    <t xml:space="preserve">Plan  po zmianach stan na 30.06.2018 r.</t>
  </si>
  <si>
    <t xml:space="preserve">Finansowanie zadania</t>
  </si>
  <si>
    <t xml:space="preserve">Kwota</t>
  </si>
  <si>
    <t xml:space="preserve">Wykonanie stan na 30.06.2018 r. </t>
  </si>
  <si>
    <t xml:space="preserve">Wykonanie rurociągu melioracji wodnych szczegółowych oraz obniżenie i stabilizacja nadmiernie spiętrzonych wód jeziora Orzechów stanowiącego działkę nr 350/2 obręb Orzechów, gmina Cedynia</t>
  </si>
  <si>
    <t xml:space="preserve">dotacja celowa z budżetu państwa</t>
  </si>
  <si>
    <t xml:space="preserve">Przebudowa drogi powiatowej w Golicach</t>
  </si>
  <si>
    <t xml:space="preserve"> środki własne</t>
  </si>
  <si>
    <t xml:space="preserve">Przebudowa przepustu na rzece Rurzyca w m. Rurka- etap I</t>
  </si>
  <si>
    <t xml:space="preserve">wpływy z opłat i kar za korzystanie ze środowiska</t>
  </si>
  <si>
    <t xml:space="preserve">środki własne</t>
  </si>
  <si>
    <t xml:space="preserve">Poprawa bezpieczeństwa ruchu drogowego na trasach przejazdów szkolnych (przebudowa i modernizacja dróg, stanowiących trasy dojazdowe do szkół, w tym także ujęte są dokumentacje techniczne)</t>
  </si>
  <si>
    <t xml:space="preserve">środki własne </t>
  </si>
  <si>
    <t xml:space="preserve">Roboty drogowe w gminie Mieszkowice (przebudowa chodników, modernizacja nawierzchni) </t>
  </si>
  <si>
    <t xml:space="preserve">pomoc finansowa w formie dotacji celowej z gminy Mieszkowice</t>
  </si>
  <si>
    <t xml:space="preserve">Przebudowa drogi w Gogolicach</t>
  </si>
  <si>
    <t xml:space="preserve">Przebudowa odcinka drogi Trzcińsko-Zdrój - Białęgi</t>
  </si>
  <si>
    <t xml:space="preserve">dotacja celowa z budżetu samorządu województwa</t>
  </si>
  <si>
    <t xml:space="preserve">Przebudowa ulicy 1 Maja w Gryfinie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Roboty drogowe w gminie Trzcińsko-Zdrój (przebudowa chodników, modernizacja nawierzchni) </t>
  </si>
  <si>
    <t xml:space="preserve">pomoc finansowa w formie dotacji celowe z budżetu gminy Trzcińsko-Zdrój </t>
  </si>
  <si>
    <t xml:space="preserve">Przebudowa drogi powiatowej Nr 1384Z Kłodowo - Trzcińsko-Zdrój - Warnice</t>
  </si>
  <si>
    <t xml:space="preserve">środki z PROW</t>
  </si>
  <si>
    <t xml:space="preserve">Dotacja dla gmin na przebudowę chodników w ciągach dróg powiatowych na terenie gmin</t>
  </si>
  <si>
    <t xml:space="preserve">Budowa tras rowerowych Pomorza Zachodniego - Trasa Zielonego Pogranicza odc. Gryfino - Trzcińsko-Zdrój</t>
  </si>
  <si>
    <t xml:space="preserve">Zakup 3 zestawów komputerowych</t>
  </si>
  <si>
    <t xml:space="preserve">Modernizacja instalacji elektrycznej na I i II piętrze budynku Starostwa przy ul. 11 Listopada 16 D</t>
  </si>
  <si>
    <t xml:space="preserve">Zakup sprzętu komputerowego i oprogramowania</t>
  </si>
  <si>
    <t xml:space="preserve">Dotacja na Fundusz Wsparcia Policji-dofinansowanie zakupu samochodu </t>
  </si>
  <si>
    <t xml:space="preserve">Zakup pilarki łańcuchowej</t>
  </si>
  <si>
    <t xml:space="preserve">Rezerwa na inwestycje i zakupy inwestycyjne</t>
  </si>
  <si>
    <t xml:space="preserve">Zakup kserokopiarki</t>
  </si>
  <si>
    <t xml:space="preserve">Dostosowanie istniejącej infrastruktury szkolnictwa zawodowego w Powiecie Gryfińskim do rynku pracy</t>
  </si>
  <si>
    <t xml:space="preserve">Rozbudowa Szpitala Powiatowego w Gryfinie</t>
  </si>
  <si>
    <r>
      <rPr>
        <sz val="11"/>
        <rFont val="Times New Roman"/>
        <family val="1"/>
        <charset val="238"/>
      </rPr>
      <t xml:space="preserve">Rozbudowa Szpitala Powiatowego w Gryfinie </t>
    </r>
    <r>
      <rPr>
        <i val="true"/>
        <sz val="11"/>
        <rFont val="Times New Roman"/>
        <family val="1"/>
        <charset val="238"/>
      </rPr>
      <t xml:space="preserve">(instalacja c.o., wentylacja z rekuperacją, instalacja wod.-kan.i docieplenie ścian)</t>
    </r>
  </si>
  <si>
    <t xml:space="preserve">Termomodernizacja Szpitala Powiatowego w Gryfinie</t>
  </si>
  <si>
    <t xml:space="preserve">Termomodernizacja Domu Pomocy Społecznej w Trzcińsku-Zdroju</t>
  </si>
  <si>
    <t xml:space="preserve">środki z RPO</t>
  </si>
  <si>
    <t xml:space="preserve">Zagospodarowanie terenu w DPS w Trzcińsku-Zdroju wraz z adaptacją części budynku na cele magazynowe</t>
  </si>
  <si>
    <t xml:space="preserve">Zakup serwera wraz z oprogramowaniem</t>
  </si>
  <si>
    <t xml:space="preserve">Utworzenie Zakładu Aktywności Zawodowej</t>
  </si>
  <si>
    <t xml:space="preserve">środki  własne</t>
  </si>
  <si>
    <t xml:space="preserve">Wydatki na zakupy inwestycyjne jednostek budżetowych w ramach programu "Aktywny Samorząd" 2017</t>
  </si>
  <si>
    <t xml:space="preserve">środki z PFRON 2017</t>
  </si>
  <si>
    <t xml:space="preserve">Dotacja dla Stowarzyszenia na Rzecz Osób z Niepełnosprawnością Intelektualną Koło w Gryfinie na zakup mikrobusu do przewozu osób niepełnosprawnych</t>
  </si>
  <si>
    <t xml:space="preserve">środki z PFRON</t>
  </si>
  <si>
    <t xml:space="preserve">dotacja celowa z budżetu gminy Gryfino</t>
  </si>
  <si>
    <t xml:space="preserve">Dotacja dla Gminy Gryfino na wymianę posadzki podłogowej korytarza szkolnego na parterze budynku Zespołu Szkół Ogólnokształcących w Gryfinie</t>
  </si>
  <si>
    <t xml:space="preserve">Zwrot niewykorzystanych dotacji oraz płatności, dotyczące wydatków majątkowych "Aktywny Samorząd 2017"</t>
  </si>
  <si>
    <t xml:space="preserve">środki PFRON</t>
  </si>
  <si>
    <t xml:space="preserve">Przebudowa boiska sportowego na terenie SOSW w Chojnie</t>
  </si>
  <si>
    <t xml:space="preserve">Modernizacja auli w budynku SOSW w Chojnie</t>
  </si>
  <si>
    <t xml:space="preserve">Przebudowa budynku sali gimnastycznej przy ul. Podmurze 4 w SOSW w Chojnie</t>
  </si>
  <si>
    <t xml:space="preserve">środki Funduszu Kultury Fizycznej</t>
  </si>
  <si>
    <t xml:space="preserve">Budowa ogólnodostępnej infrastruktury rekreacyjnej dla dzieci i młodzieży oraz dorosłych mieszkańców gminy Chojna</t>
  </si>
  <si>
    <t xml:space="preserve">Zakup sprzętu komputerowego i terapeutycznego</t>
  </si>
  <si>
    <t xml:space="preserve">Zakup ekologicznych urządzeń grzewczych</t>
  </si>
  <si>
    <t xml:space="preserve">Zakup i montaż instalacji wykorzystujących lokalne źródła energii</t>
  </si>
  <si>
    <t xml:space="preserve">Ochrona wód i brzegów przed zanieczyszczeniem, zwalczanie kłusownictwa wodnego, zapewnienie bezpieczeństwa osobom przebywającym w obrębie akwenów wodnych na terenie całego powiatu gryfińskiego</t>
  </si>
  <si>
    <t xml:space="preserve">Dotacja celowa dla Gminy Gryfino na budowę Hali Sportowej przy ul. Niepodległości - etap I</t>
  </si>
  <si>
    <t xml:space="preserve">Ogółem</t>
  </si>
  <si>
    <t xml:space="preserve">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realizowane przez Powiat Gryfiński w I półroczu 2018 roku </t>
  </si>
  <si>
    <t xml:space="preserve">Nazwa podziałki klasyfikacji budżetowej/Nazwa zadania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384Z Kłodowo - Trzcińsko-Zdrój - Warnice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2018-2019</t>
  </si>
  <si>
    <t xml:space="preserve">1 111 287,25 zł,  w tym: środki z PROW 655 891,05 zł, środki własne powiatu                                  455 396,20 zł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Dostosowanie istniejącej infrastruktury szkolnictwa zawodowego w Powiecie Gryfińskim do rynku pracy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 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Europejska jakość w kształceniu zawodowym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środki z Fundacji Rozwoju Systemu Edukacji - Narodowej Agencji Programu ERASMUS+</t>
  </si>
  <si>
    <t xml:space="preserve">2017-2018</t>
  </si>
  <si>
    <t xml:space="preserve">82 195,00 EUR                            /346 395,05 zł/                              środki z Fundacji Rozwoju Systemu Edukacji - Narodowej Agencji Programu ERASMUS+                             </t>
  </si>
  <si>
    <t xml:space="preserve">96,89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Struggle Against Violent Extremism"</t>
    </r>
    <r>
      <rPr>
        <sz val="9"/>
        <rFont val="Times New Roman CE"/>
        <family val="0"/>
        <charset val="238"/>
      </rPr>
      <t xml:space="preserve"> w ramach Programu ERASMUS+</t>
    </r>
  </si>
  <si>
    <t xml:space="preserve">środki przekazane przez Koordynatora Projektu SAVE - stronę turecką KONYA IL MILLI EGITIM MUDURLUGU w ramach Programu ERASMUS+  </t>
  </si>
  <si>
    <t xml:space="preserve">2017-2019</t>
  </si>
  <si>
    <t xml:space="preserve">24 650,00 EUR /105 822,45 zł/ środki w ramach Programu ERASMUS+                             </t>
  </si>
  <si>
    <t xml:space="preserve">18,15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Kwalifikacje dziś - dobra praca jutro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 </t>
    </r>
  </si>
  <si>
    <t xml:space="preserve">72 949,00 zł środki własne powiatu</t>
  </si>
  <si>
    <t xml:space="preserve">0,00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Inwestycja w kształcenie zawodowe - inwestycją w przyszłość!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1</t>
    </r>
  </si>
  <si>
    <t xml:space="preserve">2018-2020</t>
  </si>
  <si>
    <t xml:space="preserve">1 955 460,35 zł w tym: środki europejskie 1 726 742,15 zł, dotacja celowa z budżetu państwa  98 478,20 zł, wkład własny 130 240,00 zł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odnoszenie jakości kształcenia zawodowego poprzez realizację zagranicznych staży"</t>
    </r>
    <r>
      <rPr>
        <sz val="9"/>
        <rFont val="Times New Roman CE"/>
        <family val="0"/>
        <charset val="238"/>
      </rPr>
      <t xml:space="preserve"> w ramach Programu ERASMUS+</t>
    </r>
  </si>
  <si>
    <t xml:space="preserve">83 034,00 EUR /358 258,50 zł/ środki z Fundacji Rozwoju Systemu Edukacji - Narodowej Agencji Programu ERASMUS+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Termomodernizacja Domu Pomocy Społecznej w Trzcińsku-Zdroju"</t>
    </r>
    <r>
      <rPr>
        <sz val="9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4 428 000,00 zł w tym: środki europejskie 2 669 269,45 zł, środki własne powiatu                                        1 708 730,55 zł, środki z opłat i kar za korzystanie ze środowiska 50 000,00 zł </t>
  </si>
  <si>
    <t xml:space="preserve">Pozostałe zadanie w zakresie polityki społecznej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Utworzenie Zakładu Aktywności Zawodowej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2 389 882,22 zł środki europejskie,                            423 589,35 zł wkład własny powiatu</t>
  </si>
  <si>
    <t xml:space="preserve">2016-2018</t>
  </si>
  <si>
    <t xml:space="preserve">6 585 072,39 zł, w tym: środki z EFRR 4 066 122,50 zł, środki własne powiatu 2 518 949,89 zł </t>
  </si>
  <si>
    <t xml:space="preserve">75,38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reatywni na co dzień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175 061,34 zł środki europejskie, 14 460,52 zł środki krajowe - dotacja celowa z budżetu państwa</t>
  </si>
  <si>
    <t xml:space="preserve">647 112,50 zł, w tym: środki europejskie 550 045,45 zł, dotacja celowa z budżetu krajowego 45 467,05 zł, wkład własny 51 600,00 zł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oszukiwani wykwalifikowani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1</t>
    </r>
  </si>
  <si>
    <t xml:space="preserve">19 586,00 zł środki przekazane przez Lidera Projektu, w tym: 18 651,75 zł wydatki finansowane środkami europejskimi,                   934,25 zł wydatki finansowane środkami krajowymi  z budżetu państwa</t>
  </si>
  <si>
    <t xml:space="preserve">46 150,00 zł, w tym: środki od Lidera Projektu 20 350,00 zł, wkład własny powiatu                        25 800,00 zł </t>
  </si>
  <si>
    <t xml:space="preserve">42,44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Niepełnosprawni w pracy - program aktywizacji społeczno-zawodowej osób niepełnosprawnych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1</t>
    </r>
  </si>
  <si>
    <t xml:space="preserve">34 986,91 zł środki europejskie, 4 078,59 zł środki krajowe - dotacja celowa z budżetu państwa</t>
  </si>
  <si>
    <t xml:space="preserve">847 390,00 zł, w tym: środki europejskie 758 956,50 zł, dotacja celowa z budżetu krajowego 88 433,50 zł</t>
  </si>
  <si>
    <t xml:space="preserve">4,61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Aktywna integracja w powiecie gryfińskim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środki z RPO WZ</t>
  </si>
  <si>
    <t xml:space="preserve">1 034 700,00 zł, w tym: środki europejskie 878 940,00 zł,  wkład własny 155 760,00 zł</t>
  </si>
  <si>
    <t xml:space="preserve">28,46</t>
  </si>
  <si>
    <t xml:space="preserve">wkład własny powiatu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Budowa ogólnodostępnej infrastruktury rekreacyjnej dla dzieci i młodzieży oraz dorosłych mieszkańców gminy Chojna"</t>
    </r>
    <r>
      <rPr>
        <sz val="9"/>
        <rFont val="Times New Roman CE"/>
        <family val="0"/>
        <charset val="238"/>
      </rPr>
      <t xml:space="preserve"> w ramach Programu Rozwoju Obszarów Wiejskich</t>
    </r>
  </si>
  <si>
    <t xml:space="preserve">43 757,50 zł, w tym: środki z PROW 27 842,90 zł, środki własne powiatu 15 914,60 zł</t>
  </si>
  <si>
    <r>
      <rPr>
        <sz val="9"/>
        <rFont val="Times New Roman CE"/>
        <family val="0"/>
        <charset val="238"/>
      </rPr>
      <t xml:space="preserve">Projekty: </t>
    </r>
    <r>
      <rPr>
        <u val="single"/>
        <sz val="9"/>
        <rFont val="Times New Roman CE"/>
        <family val="0"/>
        <charset val="238"/>
      </rPr>
      <t xml:space="preserve">"Z rowerem za pan brat", "Warsztaty Wielkanocne", "Zabytki Chojny na pierwszym planie"</t>
    </r>
    <r>
      <rPr>
        <sz val="9"/>
        <rFont val="Times New Roman CE"/>
        <family val="0"/>
        <charset val="238"/>
      </rPr>
      <t xml:space="preserve"> w ramach wsparcia finansowego udzielonego przez Stowarzyszenie Gmin Polskich Euroregionu Pomerania ze środków Polsko-Niemieckiej Współpracy Młodzieży</t>
    </r>
  </si>
  <si>
    <t xml:space="preserve">Środki Polsko-Niemieckiej Współpracy Młodzieży</t>
  </si>
  <si>
    <t xml:space="preserve">2018</t>
  </si>
  <si>
    <t xml:space="preserve">3 000,00 zł, w tym: środki Polsko-Niemieckiej Współpracy Młodzieży                      2 400,00 zł, środki własne powiatu 600,00 zł</t>
  </si>
  <si>
    <t xml:space="preserve">48 948,10 zł, w tym: środki z PROW 31 145,68 zł, środki własne powiatu 17 802,42 zł</t>
  </si>
  <si>
    <t xml:space="preserve">Przychody i rozchody budżetu Powiatu Gryfińskiego w I półroczu 2018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8 r.</t>
  </si>
  <si>
    <t xml:space="preserve">Kwota dotacji wg uchwały budżetowej</t>
  </si>
  <si>
    <t xml:space="preserve">Utrzymanie czystości ulic w miastach</t>
  </si>
  <si>
    <t xml:space="preserve">Przebudowa chodników w ciągu dróg powiatowych </t>
  </si>
  <si>
    <t xml:space="preserve">Budowa tras rowerowych Pomorza Zachodniego odc. Gryfino - Trzcińsko-Zdrój</t>
  </si>
  <si>
    <t xml:space="preserve">Wpłaty na Fundusz Wsparcia Policji</t>
  </si>
  <si>
    <t xml:space="preserve">Wpłaty na Fundusz Wsparcia Policji - dofinansowanie zakupu samochodu</t>
  </si>
  <si>
    <t xml:space="preserve">Wymiana posadzki podłogowej korytarza szkolnego na parterze budynku Zespołu Szkół Ogólnokształcących w Gryfinie</t>
  </si>
  <si>
    <t xml:space="preserve">Wykonanie zadań o charakterze ponadgminnym w zakresie kultury fizycznej </t>
  </si>
  <si>
    <t xml:space="preserve">Wykonywanie zadania publicznego w zakresie prowadzenia powiatowej biblioteki publicznej </t>
  </si>
  <si>
    <t xml:space="preserve">10.</t>
  </si>
  <si>
    <t xml:space="preserve">Zadania w zakresie ochrony zabytków i opieki nad zabytkami</t>
  </si>
  <si>
    <t xml:space="preserve">11.</t>
  </si>
  <si>
    <t xml:space="preserve">Budowa hali sportowej przy ul. Niepodległości</t>
  </si>
  <si>
    <t xml:space="preserve">Dotacje celowe udzielone z budżetu Powiatu Gryfińskiego na zadania własne powiatu realizowane przez podmioty nienależące do sektora finansów publicznych                                               w I półroczu 2018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Hermes w Gryfinie: "Rowerem dla stulecia Niepodległej"                          - 7 600,00 zł;
Uczniowski Klub Sportowy Orlik: "X Rajd Rowerowy" 100 km w 100 rocznicę Odzyskania Niepodległości - poznajemy ciekawe historyczne miejsca powiatu gryfińskiego - 1 800,00 zł;
Stowarzyszenie na Rzecz Osób Niepełnosprawnych "Most": Impreza Turystyczno-Integracyjna "Leśna Polana" - 2 600,00 zł;
Stowarzyszenie na rzecz rozwoju wsi Gądno: "Rowerem na szlak Pana samochodzika"                                         - 3 000,00 zł)                                                                                                                                 </t>
    </r>
    <r>
      <rPr>
        <sz val="10"/>
        <color rgb="FFFF6600"/>
        <rFont val="Times New Roman"/>
        <family val="1"/>
        <charset val="238"/>
      </rPr>
      <t xml:space="preserve">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 </t>
    </r>
    <r>
      <rPr>
        <i val="true"/>
        <sz val="10"/>
        <rFont val="Times New Roman"/>
        <family val="1"/>
        <charset val="238"/>
      </rPr>
      <t xml:space="preserve">(dotacje dla Ochotniczych Straży Pożar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Utrzymanie gotowości ratowniczej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Zakup mikrobusu do przewozu osób niepełnosprawnych</t>
  </si>
  <si>
    <t xml:space="preserve">12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MB Wspomożenia Wiernych w Baniach: Remont wieży Kościoła - 12 500,00 zł;
Parafia Rzymskokatolicka pw. MB Królowej Pokoju w Siekierkach: Remont elewacji kościoła filialnego w Starej Rudnicy - 10 500,00 zł;                                                                                             Parafia Rzymskokatolicka pw. Św. Antoniego w Brwicach: Usunięcie awarii uszkodzonego dachu na kościele - 19 500,00 zł)                                </t>
    </r>
  </si>
  <si>
    <t xml:space="preserve">13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wiązek Sybiraków o/Szczecin: Realizacja filmu edukacyjnego pt. "Powrót" - 2 000,00 zł;
Fundacja Akademia Muzyki Dawniej: "Na Gotyckim szlaku" - IX Letni Festiwal Wędrowny              - 1 000,00 zł;
Stowarzyszenie Spichlerz Sztuki: "Cienie zapomnianych kultur w pocysternym Kołbaczu"                         - 5 000,00 zł;                                                                                                                                                                     Stowarzyszenie Historyczno-Kulturalne "Terra Incognito": Dzień Zabytków - 4 500,00 zł;
Parafia Rzymskokatolicka pw. Ducha ŚW. w Moryniu: Warsztaty muzyczne - 5 500,00 zł)                                                             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MKS "Hermes" Gryfino: Udział reprezentacji powiatu gryfińskiego w finale krajowym "Czwartków Lekkoatletycznych" - 4 900,00 zł;
Klub motorowy Chojna: 1 Runda Mistrzostw Polskie MX Raud i 1 Runda Mistrzostw Strefy Zachodniej w Motocrossie - 7 000,00 zł;
Stowarzyszenie na Rzecz Osób Niepełnosprawnych "Promyk" w Goszkowie: Rozgrywki lekkoatletyczne dla niepełnosprawnych mieszkańców powiatu gryfińskiego - 4 000,00 zł)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I półroczu 2018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Województwo Samorządowe</t>
  </si>
  <si>
    <r>
      <rPr>
        <sz val="10"/>
        <rFont val="Times New Roman"/>
        <family val="1"/>
        <charset val="238"/>
      </rPr>
      <t xml:space="preserve">Pomoc dla rodzin poszkodowanych                      w pożarach</t>
    </r>
    <r>
      <rPr>
        <sz val="10"/>
        <color rgb="FFFF6600"/>
        <rFont val="Times New Roman"/>
        <family val="1"/>
        <charset val="238"/>
      </rPr>
      <t xml:space="preserve">                                                             </t>
    </r>
  </si>
  <si>
    <t xml:space="preserve">gminy powiatu gryfińskiego</t>
  </si>
  <si>
    <t xml:space="preserve">Dotacje podmiotowe dla jednostek spoza sektora finansów publicznych udzielone z budżetu Powiatu Gryfińskiego w I półroczu 2018 r.</t>
  </si>
  <si>
    <t xml:space="preserve">Warsztaty Terapii Zajęciowej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Należności i zobowiązania Powiatu Gryfińskiego w I półroczu 2018 r. (wg sprawozdań Rb-27 S i Rb-28 S jednostek) </t>
  </si>
  <si>
    <t xml:space="preserve">Nazwa jednostki</t>
  </si>
  <si>
    <t xml:space="preserve">Zobowiązania stan na 30.06.2018 r.</t>
  </si>
  <si>
    <t xml:space="preserve">Należności stan na 30.06.2018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</t>
  </si>
  <si>
    <t xml:space="preserve">Powiat Gryfiński-Organ</t>
  </si>
  <si>
    <t xml:space="preserve">Zobowiązania  Powiatu Gryfińskiego wg tytułów dłużnych (Sprawozdanie Rb-Z) w I półroczu 2018 r.</t>
  </si>
  <si>
    <t xml:space="preserve">Tytuły dłużne</t>
  </si>
  <si>
    <t xml:space="preserve">Bank/ Przedsiębiorstwo niefinansowe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Należności długoterminowe Powiatu Gryfińskiego w I półroczu 2018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6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 - odszkodowanie za błąd lekarski</t>
  </si>
  <si>
    <t xml:space="preserve">2019 rok</t>
  </si>
  <si>
    <t xml:space="preserve">Opłata za holowanie i park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0%"/>
    <numFmt numFmtId="169" formatCode="#,##0.00_ ;\-#,##0.00\ "/>
    <numFmt numFmtId="170" formatCode="0.00"/>
    <numFmt numFmtId="171" formatCode="#,##0"/>
    <numFmt numFmtId="172" formatCode="#,##0.00_ ;[RED]\-#,##0.00\ "/>
    <numFmt numFmtId="173" formatCode="_-* #,##0.00&quot; zł&quot;_-;\-* #,##0.00&quot; zł&quot;_-;_-* \-??&quot; zł&quot;_-;_-@_-"/>
    <numFmt numFmtId="174" formatCode="#,##0.00&quot; zł&quot;;[RED]\-#,##0.00&quot; zł&quot;"/>
    <numFmt numFmtId="175" formatCode="0.00%"/>
  </numFmts>
  <fonts count="1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66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6600"/>
      <name val="Arial"/>
      <family val="2"/>
      <charset val="238"/>
    </font>
    <font>
      <i val="true"/>
      <sz val="8"/>
      <color rgb="FFFF660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color rgb="FFFF660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i val="true"/>
      <sz val="8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color rgb="FFFF66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color rgb="FFFF66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color rgb="FFFF6600"/>
      <name val="Times New Roman"/>
      <family val="1"/>
      <charset val="238"/>
    </font>
    <font>
      <b val="true"/>
      <sz val="8"/>
      <color rgb="FFFF6600"/>
      <name val="Times New Roman CE"/>
      <family val="1"/>
      <charset val="238"/>
    </font>
    <font>
      <sz val="8"/>
      <color rgb="FFFF6600"/>
      <name val="Times New Roman CE"/>
      <family val="1"/>
      <charset val="238"/>
    </font>
    <font>
      <sz val="8"/>
      <color rgb="FFFF66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color rgb="FFFF66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color rgb="FFFF6600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color rgb="FFFF6600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color rgb="FFFF6600"/>
      <name val="Arial CE"/>
      <family val="2"/>
      <charset val="238"/>
    </font>
    <font>
      <sz val="10"/>
      <name val="Times New Roman CE"/>
      <family val="1"/>
      <charset val="238"/>
    </font>
    <font>
      <sz val="9"/>
      <color rgb="FFFF6600"/>
      <name val="Arial CE"/>
      <family val="2"/>
      <charset val="238"/>
    </font>
    <font>
      <i val="true"/>
      <sz val="9"/>
      <color rgb="FFFF6600"/>
      <name val="Arial CE"/>
      <family val="0"/>
      <charset val="238"/>
    </font>
    <font>
      <i val="true"/>
      <sz val="10"/>
      <color rgb="FFFF66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color rgb="FFFF6600"/>
      <name val="Arial CE"/>
      <family val="0"/>
      <charset val="238"/>
    </font>
    <font>
      <b val="true"/>
      <i val="true"/>
      <sz val="8"/>
      <color rgb="FFFF66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Times New Roman CE"/>
      <family val="1"/>
      <charset val="238"/>
    </font>
    <font>
      <b val="true"/>
      <sz val="12"/>
      <color rgb="FFFF66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color rgb="FFFF66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sz val="9"/>
      <color rgb="FFFF6600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sz val="9"/>
      <name val="Times New Roman"/>
      <family val="1"/>
      <charset val="238"/>
    </font>
    <font>
      <sz val="9"/>
      <color rgb="FFFF6600"/>
      <name val="Times New Roman"/>
      <family val="1"/>
      <charset val="238"/>
    </font>
    <font>
      <b val="true"/>
      <sz val="9"/>
      <name val="Arial CE"/>
      <family val="2"/>
      <charset val="238"/>
    </font>
    <font>
      <u val="single"/>
      <sz val="12"/>
      <color rgb="FFFF6600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Czcionka tekstu podstawowego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i val="true"/>
      <sz val="9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color rgb="FFFF6600"/>
      <name val="Times New Roman"/>
      <family val="1"/>
      <charset val="238"/>
    </font>
    <font>
      <sz val="10"/>
      <color rgb="FFFF6600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color rgb="FFFF6600"/>
      <name val="Times New Roman"/>
      <family val="1"/>
      <charset val="238"/>
    </font>
    <font>
      <sz val="11"/>
      <color rgb="FFFF66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color rgb="FFFF6600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i val="true"/>
      <sz val="9"/>
      <color rgb="FFFF6600"/>
      <name val="Times New Roman CE"/>
      <family val="0"/>
      <charset val="238"/>
    </font>
    <font>
      <u val="single"/>
      <sz val="9"/>
      <name val="Times New Roman"/>
      <family val="1"/>
      <charset val="238"/>
    </font>
    <font>
      <b val="true"/>
      <sz val="10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sz val="10"/>
      <color rgb="FFFF6600"/>
      <name val="Times New Roman CE"/>
      <family val="0"/>
      <charset val="238"/>
    </font>
    <font>
      <sz val="9"/>
      <color rgb="FFFF6600"/>
      <name val="Times New Roman CE"/>
      <family val="0"/>
      <charset val="238"/>
    </font>
    <font>
      <u val="single"/>
      <sz val="9"/>
      <name val="Times New Roman CE"/>
      <family val="1"/>
      <charset val="238"/>
    </font>
    <font>
      <u val="single"/>
      <sz val="9"/>
      <name val="Times New Roman CE"/>
      <family val="0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b val="true"/>
      <sz val="12"/>
      <color rgb="FFFF66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3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0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9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7" fillId="0" borderId="5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9" fillId="0" borderId="5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7" fillId="3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7" fillId="3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7" fillId="3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9" fillId="3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9" fillId="3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7" fillId="3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7" fillId="3" borderId="5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3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3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5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3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3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3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3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3" xfId="24"/>
    <cellStyle name="Normalny_Dotacje od gmin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false" showRowColHeaders="true" showZeros="true" rightToLeft="false" tabSelected="true" showOutlineSymbols="true" defaultGridColor="false" view="pageBreakPreview" topLeftCell="A1" colorId="15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1" width="5.99"/>
    <col collapsed="false" customWidth="true" hidden="false" outlineLevel="0" max="4" min="4" style="1" width="35.7"/>
    <col collapsed="false" customWidth="true" hidden="false" outlineLevel="0" max="6" min="5" style="1" width="17.99"/>
    <col collapsed="false" customWidth="true" hidden="false" outlineLevel="0" max="7" min="7" style="1" width="14.7"/>
    <col collapsed="false" customWidth="true" hidden="false" outlineLevel="0" max="8" min="8" style="2" width="17.99"/>
    <col collapsed="false" customWidth="true" hidden="false" outlineLevel="0" max="9" min="9" style="2" width="19.7"/>
    <col collapsed="false" customWidth="true" hidden="false" outlineLevel="0" max="10" min="10" style="2" width="16.7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9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/>
      <c r="J3" s="8" t="s">
        <v>9</v>
      </c>
    </row>
    <row r="4" s="11" customFormat="true" ht="28.5" hidden="false" customHeight="true" outlineLevel="0" collapsed="false">
      <c r="A4" s="5"/>
      <c r="B4" s="6"/>
      <c r="C4" s="6"/>
      <c r="D4" s="6"/>
      <c r="E4" s="6"/>
      <c r="F4" s="6"/>
      <c r="G4" s="7"/>
      <c r="H4" s="10" t="s">
        <v>10</v>
      </c>
      <c r="I4" s="10" t="s">
        <v>11</v>
      </c>
      <c r="J4" s="8"/>
    </row>
    <row r="5" s="9" customFormat="true" ht="12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4" t="n">
        <v>7</v>
      </c>
      <c r="H5" s="13" t="n">
        <v>8</v>
      </c>
      <c r="I5" s="13" t="n">
        <v>9</v>
      </c>
      <c r="J5" s="15" t="n">
        <v>10</v>
      </c>
    </row>
    <row r="6" s="21" customFormat="true" ht="12.75" hidden="false" customHeight="false" outlineLevel="0" collapsed="false">
      <c r="A6" s="16" t="s">
        <v>12</v>
      </c>
      <c r="B6" s="17"/>
      <c r="C6" s="17"/>
      <c r="D6" s="18" t="s">
        <v>13</v>
      </c>
      <c r="E6" s="19" t="n">
        <f aca="false">E7+E9</f>
        <v>577000</v>
      </c>
      <c r="F6" s="19" t="n">
        <f aca="false">F7+F9</f>
        <v>577000</v>
      </c>
      <c r="G6" s="19"/>
      <c r="H6" s="19"/>
      <c r="I6" s="19"/>
      <c r="J6" s="20" t="n">
        <f aca="false">(G6/F6)*100</f>
        <v>0</v>
      </c>
    </row>
    <row r="7" s="9" customFormat="true" ht="25.5" hidden="false" customHeight="false" outlineLevel="0" collapsed="false">
      <c r="A7" s="22"/>
      <c r="B7" s="23" t="s">
        <v>14</v>
      </c>
      <c r="C7" s="23"/>
      <c r="D7" s="24" t="s">
        <v>15</v>
      </c>
      <c r="E7" s="25" t="n">
        <f aca="false">SUM(E8)</f>
        <v>4000</v>
      </c>
      <c r="F7" s="25" t="n">
        <f aca="false">F8</f>
        <v>4000</v>
      </c>
      <c r="G7" s="26"/>
      <c r="H7" s="25"/>
      <c r="I7" s="25"/>
      <c r="J7" s="27" t="n">
        <f aca="false">(G7/F7)*100</f>
        <v>0</v>
      </c>
    </row>
    <row r="8" s="9" customFormat="true" ht="55.5" hidden="false" customHeight="true" outlineLevel="0" collapsed="false">
      <c r="A8" s="22"/>
      <c r="B8" s="28"/>
      <c r="C8" s="28" t="s">
        <v>16</v>
      </c>
      <c r="D8" s="29" t="s">
        <v>17</v>
      </c>
      <c r="E8" s="30" t="n">
        <v>4000</v>
      </c>
      <c r="F8" s="30" t="n">
        <v>4000</v>
      </c>
      <c r="G8" s="31"/>
      <c r="H8" s="30"/>
      <c r="I8" s="30"/>
      <c r="J8" s="32" t="n">
        <f aca="false">(G8/F8)*100</f>
        <v>0</v>
      </c>
    </row>
    <row r="9" s="9" customFormat="true" ht="15.75" hidden="false" customHeight="true" outlineLevel="0" collapsed="false">
      <c r="A9" s="33"/>
      <c r="B9" s="23" t="s">
        <v>18</v>
      </c>
      <c r="C9" s="28"/>
      <c r="D9" s="24" t="s">
        <v>19</v>
      </c>
      <c r="E9" s="30" t="n">
        <f aca="false">SUM(E10)</f>
        <v>573000</v>
      </c>
      <c r="F9" s="30" t="n">
        <f aca="false">SUM(F10)</f>
        <v>573000</v>
      </c>
      <c r="G9" s="31"/>
      <c r="H9" s="30"/>
      <c r="I9" s="30"/>
      <c r="J9" s="27" t="n">
        <f aca="false">(G9/F9)*100</f>
        <v>0</v>
      </c>
    </row>
    <row r="10" s="9" customFormat="true" ht="55.5" hidden="false" customHeight="true" outlineLevel="0" collapsed="false">
      <c r="A10" s="33"/>
      <c r="B10" s="23"/>
      <c r="C10" s="28" t="s">
        <v>20</v>
      </c>
      <c r="D10" s="29" t="s">
        <v>21</v>
      </c>
      <c r="E10" s="30" t="n">
        <v>573000</v>
      </c>
      <c r="F10" s="30" t="n">
        <v>573000</v>
      </c>
      <c r="G10" s="31"/>
      <c r="H10" s="30"/>
      <c r="I10" s="30"/>
      <c r="J10" s="32" t="n">
        <f aca="false">(G10/F10)*100</f>
        <v>0</v>
      </c>
    </row>
    <row r="11" s="21" customFormat="true" ht="12.75" hidden="false" customHeight="false" outlineLevel="0" collapsed="false">
      <c r="A11" s="34" t="s">
        <v>22</v>
      </c>
      <c r="B11" s="35"/>
      <c r="C11" s="35"/>
      <c r="D11" s="36" t="s">
        <v>23</v>
      </c>
      <c r="E11" s="37" t="n">
        <f aca="false">E12+E15</f>
        <v>1772368.91</v>
      </c>
      <c r="F11" s="37" t="n">
        <f aca="false">F12+F15</f>
        <v>1772368.91</v>
      </c>
      <c r="G11" s="37" t="n">
        <f aca="false">G12+G15</f>
        <v>653012.3</v>
      </c>
      <c r="H11" s="37" t="n">
        <f aca="false">H12+H15</f>
        <v>37700</v>
      </c>
      <c r="I11" s="37" t="n">
        <f aca="false">I12+I15</f>
        <v>615312.3</v>
      </c>
      <c r="J11" s="20" t="n">
        <f aca="false">(G11/F11)*100</f>
        <v>36.844039427435</v>
      </c>
      <c r="K11" s="38"/>
    </row>
    <row r="12" s="21" customFormat="true" ht="12.75" hidden="false" customHeight="false" outlineLevel="0" collapsed="false">
      <c r="A12" s="39"/>
      <c r="B12" s="23" t="s">
        <v>24</v>
      </c>
      <c r="C12" s="23"/>
      <c r="D12" s="24" t="s">
        <v>25</v>
      </c>
      <c r="E12" s="25" t="n">
        <v>38100</v>
      </c>
      <c r="F12" s="25" t="n">
        <f aca="false">F13+F14</f>
        <v>38100</v>
      </c>
      <c r="G12" s="25" t="n">
        <f aca="false">SUM(G13:G14)</f>
        <v>37700</v>
      </c>
      <c r="H12" s="25" t="n">
        <f aca="false">H13+H14</f>
        <v>37700</v>
      </c>
      <c r="I12" s="25"/>
      <c r="J12" s="27" t="n">
        <f aca="false">(G12/F12)*100</f>
        <v>98.9501312335958</v>
      </c>
      <c r="K12" s="38"/>
    </row>
    <row r="13" s="21" customFormat="true" ht="12.75" hidden="false" customHeight="false" outlineLevel="0" collapsed="false">
      <c r="A13" s="40"/>
      <c r="B13" s="41"/>
      <c r="C13" s="28" t="s">
        <v>26</v>
      </c>
      <c r="D13" s="29" t="s">
        <v>27</v>
      </c>
      <c r="E13" s="30" t="n">
        <v>3100</v>
      </c>
      <c r="F13" s="30" t="n">
        <v>3100</v>
      </c>
      <c r="G13" s="30"/>
      <c r="H13" s="30"/>
      <c r="I13" s="30"/>
      <c r="J13" s="32" t="n">
        <f aca="false">(G13/F13)*100</f>
        <v>0</v>
      </c>
      <c r="K13" s="38"/>
    </row>
    <row r="14" s="21" customFormat="true" ht="51" hidden="false" customHeight="false" outlineLevel="0" collapsed="false">
      <c r="A14" s="40"/>
      <c r="B14" s="42"/>
      <c r="C14" s="28" t="s">
        <v>28</v>
      </c>
      <c r="D14" s="43" t="s">
        <v>29</v>
      </c>
      <c r="E14" s="30" t="n">
        <v>35000</v>
      </c>
      <c r="F14" s="30" t="n">
        <v>35000</v>
      </c>
      <c r="G14" s="30" t="n">
        <v>37700</v>
      </c>
      <c r="H14" s="30" t="n">
        <v>37700</v>
      </c>
      <c r="I14" s="30"/>
      <c r="J14" s="32" t="n">
        <f aca="false">(G14/F14)*100</f>
        <v>107.714285714286</v>
      </c>
      <c r="K14" s="38"/>
    </row>
    <row r="15" s="9" customFormat="true" ht="12.75" hidden="false" customHeight="false" outlineLevel="0" collapsed="false">
      <c r="A15" s="40"/>
      <c r="B15" s="23" t="s">
        <v>30</v>
      </c>
      <c r="C15" s="23"/>
      <c r="D15" s="24" t="s">
        <v>31</v>
      </c>
      <c r="E15" s="25" t="n">
        <f aca="false">E16+E17+E18+E19+E20+E21+E22</f>
        <v>1734268.91</v>
      </c>
      <c r="F15" s="25" t="n">
        <f aca="false">F16+F17+F18+F19+F20+F21+F22</f>
        <v>1734268.91</v>
      </c>
      <c r="G15" s="25" t="n">
        <f aca="false">G16+G17+G18+G19+G20+G21+G22</f>
        <v>615312.3</v>
      </c>
      <c r="H15" s="25"/>
      <c r="I15" s="25" t="n">
        <f aca="false">I16+I17+I18+I19+I20+I21+I22</f>
        <v>615312.3</v>
      </c>
      <c r="J15" s="27" t="n">
        <f aca="false">(G15/F15)*100</f>
        <v>35.4796362001323</v>
      </c>
      <c r="K15" s="44"/>
    </row>
    <row r="16" s="9" customFormat="true" ht="76.5" hidden="false" customHeight="true" outlineLevel="0" collapsed="false">
      <c r="A16" s="40"/>
      <c r="B16" s="45"/>
      <c r="C16" s="28" t="s">
        <v>32</v>
      </c>
      <c r="D16" s="29" t="s">
        <v>33</v>
      </c>
      <c r="E16" s="30" t="n">
        <v>25000</v>
      </c>
      <c r="F16" s="30" t="n">
        <v>25000</v>
      </c>
      <c r="G16" s="31"/>
      <c r="H16" s="30"/>
      <c r="I16" s="46"/>
      <c r="J16" s="32" t="n">
        <f aca="false">(G16/F16)*100</f>
        <v>0</v>
      </c>
      <c r="L16" s="44"/>
    </row>
    <row r="17" s="9" customFormat="true" ht="25.5" hidden="false" customHeight="false" outlineLevel="0" collapsed="false">
      <c r="A17" s="40"/>
      <c r="B17" s="47"/>
      <c r="C17" s="28" t="s">
        <v>34</v>
      </c>
      <c r="D17" s="48" t="s">
        <v>35</v>
      </c>
      <c r="E17" s="30" t="n">
        <v>2500</v>
      </c>
      <c r="F17" s="30" t="n">
        <v>2500</v>
      </c>
      <c r="G17" s="31" t="n">
        <v>182.3</v>
      </c>
      <c r="H17" s="46"/>
      <c r="I17" s="30" t="n">
        <v>182.3</v>
      </c>
      <c r="J17" s="32" t="n">
        <f aca="false">(G17/F17)*100</f>
        <v>7.292</v>
      </c>
    </row>
    <row r="18" s="9" customFormat="true" ht="12.75" hidden="false" customHeight="false" outlineLevel="0" collapsed="false">
      <c r="A18" s="40"/>
      <c r="B18" s="47"/>
      <c r="C18" s="28" t="s">
        <v>36</v>
      </c>
      <c r="D18" s="48" t="s">
        <v>37</v>
      </c>
      <c r="E18" s="30" t="n">
        <v>30</v>
      </c>
      <c r="F18" s="30" t="n">
        <v>30</v>
      </c>
      <c r="G18" s="31"/>
      <c r="H18" s="30"/>
      <c r="I18" s="46"/>
      <c r="J18" s="32" t="n">
        <f aca="false">(G18/F18)*100</f>
        <v>0</v>
      </c>
    </row>
    <row r="19" s="9" customFormat="true" ht="93.75" hidden="false" customHeight="true" outlineLevel="0" collapsed="false">
      <c r="A19" s="49"/>
      <c r="B19" s="50"/>
      <c r="C19" s="28" t="s">
        <v>38</v>
      </c>
      <c r="D19" s="29" t="s">
        <v>39</v>
      </c>
      <c r="E19" s="30" t="n">
        <v>673476</v>
      </c>
      <c r="F19" s="30" t="n">
        <v>673476</v>
      </c>
      <c r="G19" s="31" t="n">
        <v>615130</v>
      </c>
      <c r="H19" s="46"/>
      <c r="I19" s="30" t="n">
        <v>615130</v>
      </c>
      <c r="J19" s="32" t="n">
        <f aca="false">(G19/F19)*100</f>
        <v>91.3365880892563</v>
      </c>
    </row>
    <row r="20" s="9" customFormat="true" ht="66" hidden="false" customHeight="true" outlineLevel="0" collapsed="false">
      <c r="A20" s="40"/>
      <c r="B20" s="47"/>
      <c r="C20" s="28" t="s">
        <v>40</v>
      </c>
      <c r="D20" s="29" t="s">
        <v>41</v>
      </c>
      <c r="E20" s="30" t="n">
        <v>303012.91</v>
      </c>
      <c r="F20" s="30" t="n">
        <v>303012.91</v>
      </c>
      <c r="G20" s="31"/>
      <c r="H20" s="46"/>
      <c r="I20" s="30"/>
      <c r="J20" s="32" t="n">
        <f aca="false">(G20/F20)*100</f>
        <v>0</v>
      </c>
    </row>
    <row r="21" s="9" customFormat="true" ht="39.75" hidden="false" customHeight="true" outlineLevel="0" collapsed="false">
      <c r="A21" s="40"/>
      <c r="B21" s="47"/>
      <c r="C21" s="28" t="s">
        <v>42</v>
      </c>
      <c r="D21" s="51" t="s">
        <v>43</v>
      </c>
      <c r="E21" s="30" t="n">
        <v>520250</v>
      </c>
      <c r="F21" s="30" t="n">
        <v>520250</v>
      </c>
      <c r="G21" s="31"/>
      <c r="H21" s="46"/>
      <c r="I21" s="30"/>
      <c r="J21" s="32" t="n">
        <f aca="false">(G21/F21)*100</f>
        <v>0</v>
      </c>
    </row>
    <row r="22" s="9" customFormat="true" ht="68.25" hidden="false" customHeight="true" outlineLevel="0" collapsed="false">
      <c r="A22" s="52"/>
      <c r="B22" s="47"/>
      <c r="C22" s="28" t="s">
        <v>44</v>
      </c>
      <c r="D22" s="51" t="s">
        <v>45</v>
      </c>
      <c r="E22" s="30" t="n">
        <v>210000</v>
      </c>
      <c r="F22" s="30" t="n">
        <v>210000</v>
      </c>
      <c r="G22" s="31"/>
      <c r="H22" s="46"/>
      <c r="I22" s="30"/>
      <c r="J22" s="32" t="n">
        <f aca="false">(G22/F22)*100</f>
        <v>0</v>
      </c>
    </row>
    <row r="23" s="21" customFormat="true" ht="12.75" hidden="false" customHeight="false" outlineLevel="0" collapsed="false">
      <c r="A23" s="34" t="s">
        <v>46</v>
      </c>
      <c r="B23" s="35"/>
      <c r="C23" s="35"/>
      <c r="D23" s="36" t="s">
        <v>47</v>
      </c>
      <c r="E23" s="37" t="n">
        <f aca="false">SUM(E24)</f>
        <v>1593962</v>
      </c>
      <c r="F23" s="37" t="n">
        <f aca="false">SUM(F24)</f>
        <v>1973312</v>
      </c>
      <c r="G23" s="37" t="n">
        <f aca="false">SUM(G24)</f>
        <v>919802.08</v>
      </c>
      <c r="H23" s="37" t="n">
        <f aca="false">SUM(H24)</f>
        <v>919802.08</v>
      </c>
      <c r="I23" s="37"/>
      <c r="J23" s="20" t="n">
        <f aca="false">(G23/F23)*100</f>
        <v>46.6120958064412</v>
      </c>
      <c r="K23" s="38"/>
    </row>
    <row r="24" s="9" customFormat="true" ht="12.75" hidden="false" customHeight="false" outlineLevel="0" collapsed="false">
      <c r="A24" s="53"/>
      <c r="B24" s="23" t="s">
        <v>48</v>
      </c>
      <c r="C24" s="23"/>
      <c r="D24" s="24" t="s">
        <v>49</v>
      </c>
      <c r="E24" s="25" t="n">
        <f aca="false">E25+E26+E27+E28+E29+E30+E31+E32</f>
        <v>1593962</v>
      </c>
      <c r="F24" s="25" t="n">
        <f aca="false">F25+F26+F27+F28+F29+F30+F31+F32</f>
        <v>1973312</v>
      </c>
      <c r="G24" s="25" t="n">
        <f aca="false">G25+G26+G27+G28+G29+G30+G31+G32</f>
        <v>919802.08</v>
      </c>
      <c r="H24" s="25" t="n">
        <f aca="false">H25+H26+H27+H28+H29+H30+H31+H32</f>
        <v>919802.08</v>
      </c>
      <c r="I24" s="25"/>
      <c r="J24" s="27" t="n">
        <f aca="false">(G24/F24)*100</f>
        <v>46.6120958064412</v>
      </c>
    </row>
    <row r="25" s="9" customFormat="true" ht="26.25" hidden="false" customHeight="true" outlineLevel="0" collapsed="false">
      <c r="A25" s="52"/>
      <c r="B25" s="45"/>
      <c r="C25" s="28" t="s">
        <v>50</v>
      </c>
      <c r="D25" s="29" t="s">
        <v>51</v>
      </c>
      <c r="E25" s="30" t="n">
        <v>4565</v>
      </c>
      <c r="F25" s="30" t="n">
        <v>4565</v>
      </c>
      <c r="G25" s="31" t="n">
        <v>4564.8</v>
      </c>
      <c r="H25" s="30" t="n">
        <v>4564.8</v>
      </c>
      <c r="I25" s="46"/>
      <c r="J25" s="32" t="n">
        <f aca="false">(G25/F25)*100</f>
        <v>99.9956188389923</v>
      </c>
    </row>
    <row r="26" s="9" customFormat="true" ht="27" hidden="false" customHeight="true" outlineLevel="0" collapsed="false">
      <c r="A26" s="54"/>
      <c r="B26" s="47"/>
      <c r="C26" s="28" t="s">
        <v>52</v>
      </c>
      <c r="D26" s="29" t="s">
        <v>53</v>
      </c>
      <c r="E26" s="30" t="n">
        <v>104</v>
      </c>
      <c r="F26" s="30" t="n">
        <v>104</v>
      </c>
      <c r="G26" s="31" t="n">
        <f aca="false">H26</f>
        <v>103.34</v>
      </c>
      <c r="H26" s="30" t="n">
        <v>103.34</v>
      </c>
      <c r="I26" s="46"/>
      <c r="J26" s="32" t="n">
        <f aca="false">(G26/F26)*100</f>
        <v>99.3653846153846</v>
      </c>
    </row>
    <row r="27" s="9" customFormat="true" ht="76.5" hidden="false" customHeight="true" outlineLevel="0" collapsed="false">
      <c r="A27" s="54"/>
      <c r="B27" s="47"/>
      <c r="C27" s="28" t="s">
        <v>32</v>
      </c>
      <c r="D27" s="29" t="s">
        <v>54</v>
      </c>
      <c r="E27" s="30" t="n">
        <v>390534</v>
      </c>
      <c r="F27" s="30" t="n">
        <v>390534</v>
      </c>
      <c r="G27" s="31" t="n">
        <v>126021.74</v>
      </c>
      <c r="H27" s="30" t="n">
        <v>126021.74</v>
      </c>
      <c r="I27" s="46"/>
      <c r="J27" s="32" t="n">
        <f aca="false">(G27/F27)*100</f>
        <v>32.2690828455397</v>
      </c>
    </row>
    <row r="28" s="9" customFormat="true" ht="39.75" hidden="false" customHeight="true" outlineLevel="0" collapsed="false">
      <c r="A28" s="54"/>
      <c r="B28" s="47"/>
      <c r="C28" s="28" t="s">
        <v>55</v>
      </c>
      <c r="D28" s="29" t="s">
        <v>56</v>
      </c>
      <c r="E28" s="30" t="n">
        <v>263111</v>
      </c>
      <c r="F28" s="30" t="n">
        <v>263111</v>
      </c>
      <c r="G28" s="31"/>
      <c r="H28" s="46"/>
      <c r="I28" s="46"/>
      <c r="J28" s="32" t="n">
        <f aca="false">(G28/F28)*100</f>
        <v>0</v>
      </c>
    </row>
    <row r="29" s="9" customFormat="true" ht="15.75" hidden="false" customHeight="true" outlineLevel="0" collapsed="false">
      <c r="A29" s="54"/>
      <c r="B29" s="47"/>
      <c r="C29" s="28" t="s">
        <v>26</v>
      </c>
      <c r="D29" s="29" t="s">
        <v>27</v>
      </c>
      <c r="E29" s="30" t="n">
        <v>227000</v>
      </c>
      <c r="F29" s="30" t="n">
        <v>227000</v>
      </c>
      <c r="G29" s="31" t="n">
        <v>136724.15</v>
      </c>
      <c r="H29" s="30" t="n">
        <v>136724.15</v>
      </c>
      <c r="I29" s="46"/>
      <c r="J29" s="32" t="n">
        <f aca="false">(G29/F29)*100</f>
        <v>60.2309030837004</v>
      </c>
    </row>
    <row r="30" s="9" customFormat="true" ht="15.75" hidden="false" customHeight="true" outlineLevel="0" collapsed="false">
      <c r="A30" s="54"/>
      <c r="B30" s="47"/>
      <c r="C30" s="45" t="s">
        <v>36</v>
      </c>
      <c r="D30" s="48" t="s">
        <v>57</v>
      </c>
      <c r="E30" s="30" t="n">
        <v>5000</v>
      </c>
      <c r="F30" s="55" t="n">
        <v>5000</v>
      </c>
      <c r="G30" s="31" t="n">
        <v>2103.47</v>
      </c>
      <c r="H30" s="30" t="n">
        <v>2103.47</v>
      </c>
      <c r="I30" s="46"/>
      <c r="J30" s="32" t="n">
        <f aca="false">(G30/F30)*100</f>
        <v>42.0694</v>
      </c>
    </row>
    <row r="31" s="9" customFormat="true" ht="53.25" hidden="false" customHeight="true" outlineLevel="0" collapsed="false">
      <c r="A31" s="54"/>
      <c r="B31" s="50"/>
      <c r="C31" s="28" t="s">
        <v>16</v>
      </c>
      <c r="D31" s="29" t="s">
        <v>58</v>
      </c>
      <c r="E31" s="30" t="n">
        <v>139700</v>
      </c>
      <c r="F31" s="30" t="n">
        <v>519050</v>
      </c>
      <c r="G31" s="31" t="n">
        <v>82748</v>
      </c>
      <c r="H31" s="30" t="n">
        <v>82748</v>
      </c>
      <c r="I31" s="46"/>
      <c r="J31" s="32" t="n">
        <f aca="false">(G31/F31)*100</f>
        <v>15.9422020999904</v>
      </c>
    </row>
    <row r="32" s="9" customFormat="true" ht="54.75" hidden="false" customHeight="true" outlineLevel="0" collapsed="false">
      <c r="A32" s="56"/>
      <c r="B32" s="50"/>
      <c r="C32" s="47" t="s">
        <v>59</v>
      </c>
      <c r="D32" s="57" t="s">
        <v>60</v>
      </c>
      <c r="E32" s="58" t="n">
        <v>563948</v>
      </c>
      <c r="F32" s="58" t="n">
        <v>563948</v>
      </c>
      <c r="G32" s="59" t="n">
        <v>567536.58</v>
      </c>
      <c r="H32" s="60" t="n">
        <v>567536.58</v>
      </c>
      <c r="I32" s="61"/>
      <c r="J32" s="32" t="n">
        <f aca="false">(G32/F32)*100</f>
        <v>100.636331718527</v>
      </c>
    </row>
    <row r="33" s="21" customFormat="true" ht="14.25" hidden="false" customHeight="true" outlineLevel="0" collapsed="false">
      <c r="A33" s="39" t="s">
        <v>61</v>
      </c>
      <c r="B33" s="62"/>
      <c r="C33" s="62"/>
      <c r="D33" s="63" t="s">
        <v>62</v>
      </c>
      <c r="E33" s="64" t="n">
        <f aca="false">E34+E37</f>
        <v>1637000</v>
      </c>
      <c r="F33" s="64" t="n">
        <f aca="false">F34+F37</f>
        <v>1645000</v>
      </c>
      <c r="G33" s="64" t="n">
        <f aca="false">G34+G37</f>
        <v>666858.28</v>
      </c>
      <c r="H33" s="64" t="n">
        <f aca="false">H34+H37</f>
        <v>656969.08</v>
      </c>
      <c r="I33" s="64" t="n">
        <f aca="false">I34+I37</f>
        <v>9889.2</v>
      </c>
      <c r="J33" s="20" t="n">
        <f aca="false">(G33/F33)*100</f>
        <v>40.5384972644377</v>
      </c>
      <c r="K33" s="38"/>
    </row>
    <row r="34" s="9" customFormat="true" ht="15" hidden="false" customHeight="true" outlineLevel="0" collapsed="false">
      <c r="A34" s="53"/>
      <c r="B34" s="65" t="s">
        <v>63</v>
      </c>
      <c r="C34" s="65"/>
      <c r="D34" s="66" t="s">
        <v>64</v>
      </c>
      <c r="E34" s="67" t="n">
        <f aca="false">E35+E36</f>
        <v>1228000</v>
      </c>
      <c r="F34" s="67" t="n">
        <f aca="false">F35+F36</f>
        <v>1228000</v>
      </c>
      <c r="G34" s="67" t="n">
        <f aca="false">G35+G36</f>
        <v>441115.8</v>
      </c>
      <c r="H34" s="67" t="n">
        <f aca="false">H35+H36</f>
        <v>441115.8</v>
      </c>
      <c r="I34" s="67"/>
      <c r="J34" s="27" t="n">
        <f aca="false">(G34/F34)*100</f>
        <v>35.9214820846906</v>
      </c>
    </row>
    <row r="35" s="9" customFormat="true" ht="15.75" hidden="false" customHeight="true" outlineLevel="0" collapsed="false">
      <c r="A35" s="52"/>
      <c r="B35" s="68"/>
      <c r="C35" s="45" t="s">
        <v>65</v>
      </c>
      <c r="D35" s="48" t="s">
        <v>66</v>
      </c>
      <c r="E35" s="55" t="n">
        <v>850000</v>
      </c>
      <c r="F35" s="55" t="n">
        <v>850000</v>
      </c>
      <c r="G35" s="69" t="n">
        <v>371615.8</v>
      </c>
      <c r="H35" s="30" t="n">
        <v>371615.8</v>
      </c>
      <c r="I35" s="30"/>
      <c r="J35" s="32" t="n">
        <f aca="false">(G35/F35)*100</f>
        <v>43.7195058823529</v>
      </c>
    </row>
    <row r="36" s="9" customFormat="true" ht="54" hidden="false" customHeight="true" outlineLevel="0" collapsed="false">
      <c r="A36" s="54"/>
      <c r="B36" s="70"/>
      <c r="C36" s="45" t="s">
        <v>16</v>
      </c>
      <c r="D36" s="29" t="s">
        <v>58</v>
      </c>
      <c r="E36" s="30" t="n">
        <v>378000</v>
      </c>
      <c r="F36" s="30" t="n">
        <v>378000</v>
      </c>
      <c r="G36" s="69" t="n">
        <v>69500</v>
      </c>
      <c r="H36" s="30" t="n">
        <v>69500</v>
      </c>
      <c r="I36" s="30"/>
      <c r="J36" s="32" t="n">
        <f aca="false">(G36/F36)*100</f>
        <v>18.3862433862434</v>
      </c>
    </row>
    <row r="37" s="9" customFormat="true" ht="12.75" hidden="false" customHeight="false" outlineLevel="0" collapsed="false">
      <c r="A37" s="54"/>
      <c r="B37" s="23" t="s">
        <v>67</v>
      </c>
      <c r="C37" s="23"/>
      <c r="D37" s="71" t="s">
        <v>68</v>
      </c>
      <c r="E37" s="25" t="n">
        <f aca="false">E38+E39+E40</f>
        <v>409000</v>
      </c>
      <c r="F37" s="30" t="n">
        <f aca="false">F38+F39+F40</f>
        <v>417000</v>
      </c>
      <c r="G37" s="25" t="n">
        <f aca="false">G38+G39+G40</f>
        <v>225742.48</v>
      </c>
      <c r="H37" s="25" t="n">
        <f aca="false">H38+H39</f>
        <v>215853.28</v>
      </c>
      <c r="I37" s="30" t="n">
        <f aca="false">I38+I39+I40</f>
        <v>9889.2</v>
      </c>
      <c r="J37" s="27" t="n">
        <f aca="false">(G37/F37)*100</f>
        <v>54.1348872901679</v>
      </c>
    </row>
    <row r="38" s="9" customFormat="true" ht="54.75" hidden="false" customHeight="true" outlineLevel="0" collapsed="false">
      <c r="A38" s="54"/>
      <c r="B38" s="72"/>
      <c r="C38" s="50" t="s">
        <v>16</v>
      </c>
      <c r="D38" s="73" t="s">
        <v>58</v>
      </c>
      <c r="E38" s="60" t="n">
        <v>399000</v>
      </c>
      <c r="F38" s="60" t="n">
        <v>407000</v>
      </c>
      <c r="G38" s="74" t="n">
        <v>215848</v>
      </c>
      <c r="H38" s="60" t="n">
        <v>215848</v>
      </c>
      <c r="I38" s="60"/>
      <c r="J38" s="32" t="n">
        <f aca="false">(G38/F38)*100</f>
        <v>53.0339066339066</v>
      </c>
    </row>
    <row r="39" s="9" customFormat="true" ht="53.25" hidden="false" customHeight="true" outlineLevel="0" collapsed="false">
      <c r="A39" s="54"/>
      <c r="B39" s="72"/>
      <c r="C39" s="28" t="s">
        <v>59</v>
      </c>
      <c r="D39" s="29" t="s">
        <v>60</v>
      </c>
      <c r="E39" s="30"/>
      <c r="F39" s="30"/>
      <c r="G39" s="31" t="n">
        <v>5.28</v>
      </c>
      <c r="H39" s="30" t="n">
        <v>5.28</v>
      </c>
      <c r="I39" s="30"/>
      <c r="J39" s="32"/>
    </row>
    <row r="40" s="9" customFormat="true" ht="53.25" hidden="false" customHeight="true" outlineLevel="0" collapsed="false">
      <c r="A40" s="54"/>
      <c r="B40" s="72"/>
      <c r="C40" s="28" t="s">
        <v>20</v>
      </c>
      <c r="D40" s="29" t="s">
        <v>21</v>
      </c>
      <c r="E40" s="30" t="n">
        <v>10000</v>
      </c>
      <c r="F40" s="30" t="n">
        <v>10000</v>
      </c>
      <c r="G40" s="31" t="n">
        <v>9889.2</v>
      </c>
      <c r="H40" s="30"/>
      <c r="I40" s="30" t="n">
        <v>9889.2</v>
      </c>
      <c r="J40" s="32" t="n">
        <f aca="false">(G40/F40)*100</f>
        <v>98.892</v>
      </c>
    </row>
    <row r="41" s="21" customFormat="true" ht="12.75" hidden="false" customHeight="false" outlineLevel="0" collapsed="false">
      <c r="A41" s="34" t="s">
        <v>69</v>
      </c>
      <c r="B41" s="35"/>
      <c r="C41" s="35"/>
      <c r="D41" s="36" t="s">
        <v>70</v>
      </c>
      <c r="E41" s="37" t="n">
        <f aca="false">E42+E44+E54</f>
        <v>99194</v>
      </c>
      <c r="F41" s="37" t="n">
        <f aca="false">F42+F44+F54</f>
        <v>99194</v>
      </c>
      <c r="G41" s="37" t="n">
        <f aca="false">G42+G44+G54</f>
        <v>90101.06</v>
      </c>
      <c r="H41" s="37" t="n">
        <f aca="false">H42+H44+H54</f>
        <v>89800.25</v>
      </c>
      <c r="I41" s="37" t="n">
        <f aca="false">I42+I44+I54</f>
        <v>300.81</v>
      </c>
      <c r="J41" s="20" t="n">
        <f aca="false">(G41/F41)*100</f>
        <v>90.833175393673</v>
      </c>
    </row>
    <row r="42" s="9" customFormat="true" ht="12.75" hidden="false" customHeight="false" outlineLevel="0" collapsed="false">
      <c r="A42" s="53"/>
      <c r="B42" s="23" t="s">
        <v>71</v>
      </c>
      <c r="C42" s="23"/>
      <c r="D42" s="24" t="s">
        <v>72</v>
      </c>
      <c r="E42" s="25" t="n">
        <f aca="false">E43</f>
        <v>44000</v>
      </c>
      <c r="F42" s="25" t="n">
        <f aca="false">F43</f>
        <v>44000</v>
      </c>
      <c r="G42" s="26" t="n">
        <f aca="false">G43</f>
        <v>23587</v>
      </c>
      <c r="H42" s="25" t="n">
        <f aca="false">SUM(H43)</f>
        <v>23587</v>
      </c>
      <c r="I42" s="25"/>
      <c r="J42" s="27" t="n">
        <f aca="false">(G42/F42)*100</f>
        <v>53.6068181818182</v>
      </c>
    </row>
    <row r="43" s="9" customFormat="true" ht="54.75" hidden="false" customHeight="true" outlineLevel="0" collapsed="false">
      <c r="A43" s="52"/>
      <c r="B43" s="45"/>
      <c r="C43" s="45" t="s">
        <v>16</v>
      </c>
      <c r="D43" s="48" t="s">
        <v>58</v>
      </c>
      <c r="E43" s="55" t="n">
        <v>44000</v>
      </c>
      <c r="F43" s="55" t="n">
        <v>44000</v>
      </c>
      <c r="G43" s="69" t="n">
        <v>23587</v>
      </c>
      <c r="H43" s="30" t="n">
        <v>23587</v>
      </c>
      <c r="I43" s="30"/>
      <c r="J43" s="32" t="n">
        <f aca="false">(G43/F43)*100</f>
        <v>53.6068181818182</v>
      </c>
    </row>
    <row r="44" s="9" customFormat="true" ht="12.75" hidden="false" customHeight="false" outlineLevel="0" collapsed="false">
      <c r="A44" s="52"/>
      <c r="B44" s="65" t="s">
        <v>73</v>
      </c>
      <c r="C44" s="65"/>
      <c r="D44" s="66" t="s">
        <v>74</v>
      </c>
      <c r="E44" s="67" t="n">
        <f aca="false">E45+E46+E47+E48+E49+E50+E51+E52+E53</f>
        <v>28194</v>
      </c>
      <c r="F44" s="67" t="n">
        <f aca="false">F45+F46+F47+F48+F49+F50+F51+F52+F53</f>
        <v>28194</v>
      </c>
      <c r="G44" s="67" t="n">
        <f aca="false">G45+G46+G47+G48+G49+G50+G51+G52+G53</f>
        <v>39514.06</v>
      </c>
      <c r="H44" s="67" t="n">
        <f aca="false">H45+H46+H47+H48+H49+H50+H51+H52+H53</f>
        <v>39213.25</v>
      </c>
      <c r="I44" s="67" t="n">
        <f aca="false">I45+I46+I47+I48+I49+I50+I51+I52+I53</f>
        <v>300.81</v>
      </c>
      <c r="J44" s="27" t="n">
        <f aca="false">(G44/F44)*100</f>
        <v>140.150599418316</v>
      </c>
    </row>
    <row r="45" s="9" customFormat="true" ht="54.75" hidden="false" customHeight="true" outlineLevel="0" collapsed="false">
      <c r="A45" s="56"/>
      <c r="B45" s="28"/>
      <c r="C45" s="28" t="s">
        <v>75</v>
      </c>
      <c r="D45" s="29" t="s">
        <v>76</v>
      </c>
      <c r="E45" s="30"/>
      <c r="F45" s="30"/>
      <c r="G45" s="31" t="n">
        <v>664.05</v>
      </c>
      <c r="H45" s="30" t="n">
        <v>664.05</v>
      </c>
      <c r="I45" s="30"/>
      <c r="J45" s="32"/>
    </row>
    <row r="46" s="9" customFormat="true" ht="12.75" hidden="false" customHeight="false" outlineLevel="0" collapsed="false">
      <c r="A46" s="52"/>
      <c r="B46" s="47"/>
      <c r="C46" s="50" t="s">
        <v>65</v>
      </c>
      <c r="D46" s="73" t="s">
        <v>66</v>
      </c>
      <c r="E46" s="60" t="n">
        <v>5100</v>
      </c>
      <c r="F46" s="60" t="n">
        <v>5100</v>
      </c>
      <c r="G46" s="59" t="n">
        <v>3055.7</v>
      </c>
      <c r="H46" s="60" t="n">
        <v>3055.7</v>
      </c>
      <c r="I46" s="60"/>
      <c r="J46" s="32" t="n">
        <f aca="false">(G46/F46)*100</f>
        <v>59.9156862745098</v>
      </c>
    </row>
    <row r="47" s="9" customFormat="true" ht="76.5" hidden="false" customHeight="false" outlineLevel="0" collapsed="false">
      <c r="A47" s="52"/>
      <c r="B47" s="47"/>
      <c r="C47" s="47" t="s">
        <v>32</v>
      </c>
      <c r="D47" s="73" t="s">
        <v>77</v>
      </c>
      <c r="E47" s="58" t="n">
        <v>10964</v>
      </c>
      <c r="F47" s="58" t="n">
        <v>10964</v>
      </c>
      <c r="G47" s="74" t="n">
        <v>5660.47</v>
      </c>
      <c r="H47" s="60" t="n">
        <v>5660.47</v>
      </c>
      <c r="I47" s="60"/>
      <c r="J47" s="32" t="n">
        <f aca="false">(G47/F47)*100</f>
        <v>51.6277818314484</v>
      </c>
    </row>
    <row r="48" s="9" customFormat="true" ht="12.75" hidden="false" customHeight="false" outlineLevel="0" collapsed="false">
      <c r="A48" s="52"/>
      <c r="B48" s="47"/>
      <c r="C48" s="45" t="s">
        <v>26</v>
      </c>
      <c r="D48" s="48" t="s">
        <v>27</v>
      </c>
      <c r="E48" s="55" t="n">
        <v>6830</v>
      </c>
      <c r="F48" s="55" t="n">
        <v>6830</v>
      </c>
      <c r="G48" s="69" t="n">
        <v>3511.13</v>
      </c>
      <c r="H48" s="30" t="n">
        <v>3511.13</v>
      </c>
      <c r="I48" s="30"/>
      <c r="J48" s="32" t="n">
        <f aca="false">(G48/F48)*100</f>
        <v>51.407467057101</v>
      </c>
    </row>
    <row r="49" s="9" customFormat="true" ht="25.5" hidden="false" customHeight="false" outlineLevel="0" collapsed="false">
      <c r="A49" s="52"/>
      <c r="B49" s="47"/>
      <c r="C49" s="45" t="s">
        <v>34</v>
      </c>
      <c r="D49" s="48" t="s">
        <v>35</v>
      </c>
      <c r="E49" s="55" t="n">
        <v>2000</v>
      </c>
      <c r="F49" s="55" t="n">
        <v>2000</v>
      </c>
      <c r="G49" s="69" t="n">
        <v>300.81</v>
      </c>
      <c r="H49" s="30"/>
      <c r="I49" s="30" t="n">
        <v>300.81</v>
      </c>
      <c r="J49" s="32" t="n">
        <f aca="false">(G49/F49)*100</f>
        <v>15.0405</v>
      </c>
    </row>
    <row r="50" s="9" customFormat="true" ht="12.75" hidden="false" customHeight="false" outlineLevel="0" collapsed="false">
      <c r="A50" s="52"/>
      <c r="B50" s="47"/>
      <c r="C50" s="45" t="s">
        <v>36</v>
      </c>
      <c r="D50" s="48" t="s">
        <v>57</v>
      </c>
      <c r="E50" s="55"/>
      <c r="F50" s="55"/>
      <c r="G50" s="69" t="n">
        <v>1.43</v>
      </c>
      <c r="H50" s="30" t="n">
        <v>1.43</v>
      </c>
      <c r="I50" s="30"/>
      <c r="J50" s="32"/>
    </row>
    <row r="51" s="9" customFormat="true" ht="12.75" hidden="false" customHeight="false" outlineLevel="0" collapsed="false">
      <c r="A51" s="52"/>
      <c r="B51" s="47"/>
      <c r="C51" s="45" t="s">
        <v>78</v>
      </c>
      <c r="D51" s="48" t="s">
        <v>79</v>
      </c>
      <c r="E51" s="55"/>
      <c r="F51" s="55"/>
      <c r="G51" s="69" t="n">
        <v>6522.61</v>
      </c>
      <c r="H51" s="30" t="n">
        <v>6522.61</v>
      </c>
      <c r="I51" s="30"/>
      <c r="J51" s="32"/>
    </row>
    <row r="52" s="9" customFormat="true" ht="25.5" hidden="false" customHeight="false" outlineLevel="0" collapsed="false">
      <c r="A52" s="52"/>
      <c r="B52" s="47"/>
      <c r="C52" s="45" t="s">
        <v>80</v>
      </c>
      <c r="D52" s="48" t="s">
        <v>81</v>
      </c>
      <c r="E52" s="55"/>
      <c r="F52" s="55"/>
      <c r="G52" s="69" t="n">
        <v>13747.8</v>
      </c>
      <c r="H52" s="30" t="n">
        <v>13747.8</v>
      </c>
      <c r="I52" s="30"/>
      <c r="J52" s="32"/>
    </row>
    <row r="53" s="9" customFormat="true" ht="12.75" hidden="false" customHeight="false" outlineLevel="0" collapsed="false">
      <c r="A53" s="52"/>
      <c r="B53" s="47"/>
      <c r="C53" s="28" t="s">
        <v>82</v>
      </c>
      <c r="D53" s="29" t="s">
        <v>83</v>
      </c>
      <c r="E53" s="30" t="n">
        <v>3300</v>
      </c>
      <c r="F53" s="30" t="n">
        <v>3300</v>
      </c>
      <c r="G53" s="69" t="n">
        <v>6050.06</v>
      </c>
      <c r="H53" s="30" t="n">
        <v>6050.06</v>
      </c>
      <c r="I53" s="30"/>
      <c r="J53" s="32" t="n">
        <f aca="false">(G53/F53)*100</f>
        <v>183.335151515152</v>
      </c>
    </row>
    <row r="54" s="9" customFormat="true" ht="12.75" hidden="false" customHeight="false" outlineLevel="0" collapsed="false">
      <c r="A54" s="52"/>
      <c r="B54" s="23" t="s">
        <v>84</v>
      </c>
      <c r="C54" s="23"/>
      <c r="D54" s="24" t="s">
        <v>85</v>
      </c>
      <c r="E54" s="25" t="n">
        <f aca="false">E55+E56</f>
        <v>27000</v>
      </c>
      <c r="F54" s="25" t="n">
        <f aca="false">F55+F56</f>
        <v>27000</v>
      </c>
      <c r="G54" s="26" t="n">
        <v>27000</v>
      </c>
      <c r="H54" s="25" t="n">
        <f aca="false">SUM(H55:H56)</f>
        <v>27000</v>
      </c>
      <c r="I54" s="25"/>
      <c r="J54" s="27" t="n">
        <f aca="false">(G54/F54)*100</f>
        <v>100</v>
      </c>
    </row>
    <row r="55" s="9" customFormat="true" ht="53.25" hidden="false" customHeight="true" outlineLevel="0" collapsed="false">
      <c r="A55" s="52"/>
      <c r="B55" s="75"/>
      <c r="C55" s="28" t="s">
        <v>16</v>
      </c>
      <c r="D55" s="29" t="s">
        <v>58</v>
      </c>
      <c r="E55" s="30" t="n">
        <v>26000</v>
      </c>
      <c r="F55" s="30" t="n">
        <v>26000</v>
      </c>
      <c r="G55" s="31" t="n">
        <f aca="false">H55</f>
        <v>26000</v>
      </c>
      <c r="H55" s="30" t="n">
        <v>26000</v>
      </c>
      <c r="I55" s="30"/>
      <c r="J55" s="32" t="n">
        <f aca="false">(G55/F55)*100</f>
        <v>100</v>
      </c>
    </row>
    <row r="56" s="9" customFormat="true" ht="54" hidden="false" customHeight="true" outlineLevel="0" collapsed="false">
      <c r="A56" s="56"/>
      <c r="B56" s="75"/>
      <c r="C56" s="28" t="s">
        <v>86</v>
      </c>
      <c r="D56" s="29" t="s">
        <v>87</v>
      </c>
      <c r="E56" s="30" t="n">
        <v>1000</v>
      </c>
      <c r="F56" s="30" t="n">
        <v>1000</v>
      </c>
      <c r="G56" s="31" t="n">
        <v>1000</v>
      </c>
      <c r="H56" s="30" t="n">
        <v>1000</v>
      </c>
      <c r="I56" s="30"/>
      <c r="J56" s="32" t="n">
        <f aca="false">(G56/F56)*100</f>
        <v>100</v>
      </c>
    </row>
    <row r="57" s="9" customFormat="true" ht="15" hidden="false" customHeight="true" outlineLevel="0" collapsed="false">
      <c r="A57" s="76" t="s">
        <v>88</v>
      </c>
      <c r="B57" s="72"/>
      <c r="C57" s="28"/>
      <c r="D57" s="36" t="s">
        <v>89</v>
      </c>
      <c r="E57" s="30"/>
      <c r="F57" s="37" t="n">
        <f aca="false">SUM(F58)</f>
        <v>37767</v>
      </c>
      <c r="G57" s="77" t="n">
        <f aca="false">SUM(G58)</f>
        <v>37767</v>
      </c>
      <c r="H57" s="37" t="n">
        <f aca="false">SUM(H58)</f>
        <v>37767</v>
      </c>
      <c r="I57" s="37"/>
      <c r="J57" s="20" t="n">
        <f aca="false">(G57/F57)*100</f>
        <v>100</v>
      </c>
    </row>
    <row r="58" s="9" customFormat="true" ht="18.75" hidden="false" customHeight="true" outlineLevel="0" collapsed="false">
      <c r="A58" s="78"/>
      <c r="B58" s="79" t="s">
        <v>90</v>
      </c>
      <c r="C58" s="23"/>
      <c r="D58" s="24" t="s">
        <v>19</v>
      </c>
      <c r="E58" s="25"/>
      <c r="F58" s="25" t="n">
        <f aca="false">SUM(F59)</f>
        <v>37767</v>
      </c>
      <c r="G58" s="26" t="n">
        <f aca="false">SUM(G59)</f>
        <v>37767</v>
      </c>
      <c r="H58" s="25" t="n">
        <f aca="false">SUM(H59)</f>
        <v>37767</v>
      </c>
      <c r="I58" s="25"/>
      <c r="J58" s="27" t="n">
        <f aca="false">(G58/F58)*100</f>
        <v>100</v>
      </c>
    </row>
    <row r="59" s="9" customFormat="true" ht="54" hidden="false" customHeight="true" outlineLevel="0" collapsed="false">
      <c r="A59" s="78"/>
      <c r="B59" s="72"/>
      <c r="C59" s="28" t="s">
        <v>16</v>
      </c>
      <c r="D59" s="29" t="s">
        <v>58</v>
      </c>
      <c r="E59" s="30"/>
      <c r="F59" s="30" t="n">
        <v>37767</v>
      </c>
      <c r="G59" s="31" t="n">
        <v>37767</v>
      </c>
      <c r="H59" s="30" t="n">
        <v>37767</v>
      </c>
      <c r="I59" s="30"/>
      <c r="J59" s="32" t="n">
        <f aca="false">(G59/F59)*100</f>
        <v>100</v>
      </c>
    </row>
    <row r="60" s="21" customFormat="true" ht="25.5" hidden="false" customHeight="false" outlineLevel="0" collapsed="false">
      <c r="A60" s="34" t="s">
        <v>91</v>
      </c>
      <c r="B60" s="35"/>
      <c r="C60" s="35"/>
      <c r="D60" s="36" t="s">
        <v>92</v>
      </c>
      <c r="E60" s="37" t="n">
        <f aca="false">E61</f>
        <v>4761500</v>
      </c>
      <c r="F60" s="37" t="n">
        <f aca="false">SUM(F61)</f>
        <v>4861540</v>
      </c>
      <c r="G60" s="37" t="n">
        <f aca="false">G61</f>
        <v>3023897.19</v>
      </c>
      <c r="H60" s="37" t="n">
        <f aca="false">H61</f>
        <v>3023897.19</v>
      </c>
      <c r="I60" s="37"/>
      <c r="J60" s="20" t="n">
        <f aca="false">(G60/F60)*100</f>
        <v>62.2003971992414</v>
      </c>
    </row>
    <row r="61" s="9" customFormat="true" ht="27.75" hidden="false" customHeight="true" outlineLevel="0" collapsed="false">
      <c r="A61" s="80"/>
      <c r="B61" s="23" t="s">
        <v>93</v>
      </c>
      <c r="C61" s="23"/>
      <c r="D61" s="24" t="s">
        <v>94</v>
      </c>
      <c r="E61" s="25" t="n">
        <f aca="false">E62+E63</f>
        <v>4761500</v>
      </c>
      <c r="F61" s="25" t="n">
        <f aca="false">F62+F63</f>
        <v>4861540</v>
      </c>
      <c r="G61" s="25" t="n">
        <f aca="false">G62+G63</f>
        <v>3023897.19</v>
      </c>
      <c r="H61" s="25" t="n">
        <f aca="false">H62+H63</f>
        <v>3023897.19</v>
      </c>
      <c r="I61" s="25"/>
      <c r="J61" s="81" t="n">
        <f aca="false">(G61/F61)*100</f>
        <v>62.2003971992414</v>
      </c>
    </row>
    <row r="62" s="9" customFormat="true" ht="54" hidden="false" customHeight="true" outlineLevel="0" collapsed="false">
      <c r="A62" s="53"/>
      <c r="B62" s="45"/>
      <c r="C62" s="50" t="s">
        <v>16</v>
      </c>
      <c r="D62" s="73" t="s">
        <v>58</v>
      </c>
      <c r="E62" s="60" t="n">
        <v>4761000</v>
      </c>
      <c r="F62" s="60" t="n">
        <v>4861040</v>
      </c>
      <c r="G62" s="59" t="n">
        <v>3023730</v>
      </c>
      <c r="H62" s="60" t="n">
        <v>3023730</v>
      </c>
      <c r="I62" s="60"/>
      <c r="J62" s="32" t="n">
        <f aca="false">(G62/F62)*100</f>
        <v>62.2033556605171</v>
      </c>
    </row>
    <row r="63" s="9" customFormat="true" ht="53.25" hidden="false" customHeight="true" outlineLevel="0" collapsed="false">
      <c r="A63" s="56"/>
      <c r="B63" s="50"/>
      <c r="C63" s="50" t="s">
        <v>59</v>
      </c>
      <c r="D63" s="73" t="s">
        <v>60</v>
      </c>
      <c r="E63" s="60" t="n">
        <v>500</v>
      </c>
      <c r="F63" s="60" t="n">
        <v>500</v>
      </c>
      <c r="G63" s="59" t="n">
        <v>167.19</v>
      </c>
      <c r="H63" s="60" t="n">
        <v>167.19</v>
      </c>
      <c r="I63" s="60"/>
      <c r="J63" s="32" t="n">
        <f aca="false">(G63/F63)*100</f>
        <v>33.438</v>
      </c>
    </row>
    <row r="64" s="9" customFormat="true" ht="17.25" hidden="false" customHeight="true" outlineLevel="0" collapsed="false">
      <c r="A64" s="34" t="s">
        <v>95</v>
      </c>
      <c r="B64" s="35"/>
      <c r="C64" s="35"/>
      <c r="D64" s="36" t="s">
        <v>96</v>
      </c>
      <c r="E64" s="37" t="n">
        <f aca="false">E65</f>
        <v>187812</v>
      </c>
      <c r="F64" s="37" t="n">
        <f aca="false">F65</f>
        <v>187812</v>
      </c>
      <c r="G64" s="37" t="n">
        <f aca="false">G65</f>
        <v>93906</v>
      </c>
      <c r="H64" s="37" t="n">
        <f aca="false">H65</f>
        <v>93906</v>
      </c>
      <c r="I64" s="37"/>
      <c r="J64" s="20" t="n">
        <f aca="false">(G64/F64)*100</f>
        <v>50</v>
      </c>
    </row>
    <row r="65" s="9" customFormat="true" ht="15.75" hidden="false" customHeight="true" outlineLevel="0" collapsed="false">
      <c r="A65" s="53"/>
      <c r="B65" s="65" t="s">
        <v>97</v>
      </c>
      <c r="C65" s="65"/>
      <c r="D65" s="66" t="s">
        <v>98</v>
      </c>
      <c r="E65" s="67" t="n">
        <f aca="false">E66</f>
        <v>187812</v>
      </c>
      <c r="F65" s="67" t="n">
        <f aca="false">F66</f>
        <v>187812</v>
      </c>
      <c r="G65" s="67" t="n">
        <f aca="false">G66</f>
        <v>93906</v>
      </c>
      <c r="H65" s="67" t="n">
        <f aca="false">H66</f>
        <v>93906</v>
      </c>
      <c r="I65" s="67"/>
      <c r="J65" s="27" t="n">
        <f aca="false">(G65/F65)*100</f>
        <v>50</v>
      </c>
    </row>
    <row r="66" s="9" customFormat="true" ht="54" hidden="false" customHeight="true" outlineLevel="0" collapsed="false">
      <c r="A66" s="52"/>
      <c r="B66" s="45"/>
      <c r="C66" s="28" t="s">
        <v>16</v>
      </c>
      <c r="D66" s="29" t="s">
        <v>58</v>
      </c>
      <c r="E66" s="30" t="n">
        <v>187812</v>
      </c>
      <c r="F66" s="30" t="n">
        <v>187812</v>
      </c>
      <c r="G66" s="31" t="n">
        <f aca="false">H66</f>
        <v>93906</v>
      </c>
      <c r="H66" s="30" t="n">
        <v>93906</v>
      </c>
      <c r="I66" s="30"/>
      <c r="J66" s="32" t="n">
        <f aca="false">(G66/F66)*100</f>
        <v>50</v>
      </c>
    </row>
    <row r="67" s="21" customFormat="true" ht="54" hidden="false" customHeight="true" outlineLevel="0" collapsed="false">
      <c r="A67" s="34" t="s">
        <v>99</v>
      </c>
      <c r="B67" s="62"/>
      <c r="C67" s="62"/>
      <c r="D67" s="36" t="s">
        <v>100</v>
      </c>
      <c r="E67" s="64" t="n">
        <f aca="false">E68+E80</f>
        <v>17370920</v>
      </c>
      <c r="F67" s="64" t="n">
        <f aca="false">F68+F80</f>
        <v>17370920</v>
      </c>
      <c r="G67" s="82" t="n">
        <f aca="false">G68+G80</f>
        <v>8815558.56</v>
      </c>
      <c r="H67" s="37" t="n">
        <f aca="false">SUM(H68+H80)</f>
        <v>8815558.56</v>
      </c>
      <c r="I67" s="37"/>
      <c r="J67" s="20" t="n">
        <f aca="false">(G67/F67)*100</f>
        <v>50.7489445579163</v>
      </c>
    </row>
    <row r="68" s="9" customFormat="true" ht="39.75" hidden="false" customHeight="true" outlineLevel="0" collapsed="false">
      <c r="A68" s="40"/>
      <c r="B68" s="65" t="s">
        <v>101</v>
      </c>
      <c r="C68" s="65"/>
      <c r="D68" s="66" t="s">
        <v>102</v>
      </c>
      <c r="E68" s="67" t="n">
        <f aca="false">E69+E70+E71+E72+E73+E74+E75+E76+E77+E78</f>
        <v>2673680</v>
      </c>
      <c r="F68" s="67" t="n">
        <f aca="false">F69+F71+F72+F77+F78+F76+F70+F73+F74+F75</f>
        <v>2673680</v>
      </c>
      <c r="G68" s="67" t="n">
        <f aca="false">G69+G71+G72+G77+G78+G76+G70+G73+G74+G75+G79</f>
        <v>1653043.33</v>
      </c>
      <c r="H68" s="67" t="n">
        <f aca="false">H69+H71+H72+H77+H78+H76+H70+H73+H74+H75+H79</f>
        <v>1653043.33</v>
      </c>
      <c r="I68" s="83"/>
      <c r="J68" s="27" t="n">
        <f aca="false">(G68/F68)*100</f>
        <v>61.8265211244427</v>
      </c>
    </row>
    <row r="69" s="9" customFormat="true" ht="12.75" hidden="false" customHeight="false" outlineLevel="0" collapsed="false">
      <c r="A69" s="40"/>
      <c r="B69" s="45"/>
      <c r="C69" s="28" t="s">
        <v>103</v>
      </c>
      <c r="D69" s="29" t="s">
        <v>104</v>
      </c>
      <c r="E69" s="30" t="n">
        <v>1751080</v>
      </c>
      <c r="F69" s="30" t="n">
        <v>1751080</v>
      </c>
      <c r="G69" s="31" t="n">
        <v>833159.33</v>
      </c>
      <c r="H69" s="30" t="n">
        <v>833159.33</v>
      </c>
      <c r="I69" s="46"/>
      <c r="J69" s="32" t="n">
        <f aca="false">(G69/F69)*100</f>
        <v>47.57974107408</v>
      </c>
    </row>
    <row r="70" s="9" customFormat="true" ht="12.75" hidden="false" customHeight="false" outlineLevel="0" collapsed="false">
      <c r="A70" s="40"/>
      <c r="B70" s="47"/>
      <c r="C70" s="50" t="s">
        <v>105</v>
      </c>
      <c r="D70" s="73" t="s">
        <v>106</v>
      </c>
      <c r="E70" s="60" t="n">
        <v>20000</v>
      </c>
      <c r="F70" s="60" t="n">
        <v>20000</v>
      </c>
      <c r="G70" s="59" t="n">
        <v>7807.95</v>
      </c>
      <c r="H70" s="60" t="n">
        <v>7807.95</v>
      </c>
      <c r="I70" s="61"/>
      <c r="J70" s="32" t="n">
        <f aca="false">(G70/F70)*100</f>
        <v>39.03975</v>
      </c>
    </row>
    <row r="71" s="9" customFormat="true" ht="42.75" hidden="false" customHeight="true" outlineLevel="0" collapsed="false">
      <c r="A71" s="40"/>
      <c r="B71" s="47"/>
      <c r="C71" s="28" t="s">
        <v>107</v>
      </c>
      <c r="D71" s="29" t="s">
        <v>108</v>
      </c>
      <c r="E71" s="30" t="n">
        <v>663000</v>
      </c>
      <c r="F71" s="30" t="n">
        <v>663000</v>
      </c>
      <c r="G71" s="31" t="n">
        <v>681718.56</v>
      </c>
      <c r="H71" s="30" t="n">
        <v>681718.56</v>
      </c>
      <c r="I71" s="46"/>
      <c r="J71" s="32" t="n">
        <f aca="false">(G71/F71)*100</f>
        <v>102.823312217195</v>
      </c>
    </row>
    <row r="72" s="9" customFormat="true" ht="12.75" hidden="false" customHeight="false" outlineLevel="0" collapsed="false">
      <c r="A72" s="40"/>
      <c r="B72" s="47"/>
      <c r="C72" s="45" t="s">
        <v>109</v>
      </c>
      <c r="D72" s="48" t="s">
        <v>110</v>
      </c>
      <c r="E72" s="55" t="n">
        <v>1500</v>
      </c>
      <c r="F72" s="55" t="n">
        <v>1500</v>
      </c>
      <c r="G72" s="31" t="n">
        <v>2632.68</v>
      </c>
      <c r="H72" s="30" t="n">
        <v>2632.68</v>
      </c>
      <c r="I72" s="46"/>
      <c r="J72" s="32" t="n">
        <f aca="false">(G72/F72)*100</f>
        <v>175.512</v>
      </c>
    </row>
    <row r="73" s="9" customFormat="true" ht="38.25" hidden="false" customHeight="false" outlineLevel="0" collapsed="false">
      <c r="A73" s="40"/>
      <c r="B73" s="47"/>
      <c r="C73" s="45" t="s">
        <v>111</v>
      </c>
      <c r="D73" s="48" t="s">
        <v>112</v>
      </c>
      <c r="E73" s="55" t="n">
        <v>2000</v>
      </c>
      <c r="F73" s="55" t="n">
        <v>2000</v>
      </c>
      <c r="G73" s="31" t="n">
        <v>2450</v>
      </c>
      <c r="H73" s="30" t="n">
        <v>2450</v>
      </c>
      <c r="I73" s="46"/>
      <c r="J73" s="32" t="n">
        <f aca="false">(G73/F73)*100</f>
        <v>122.5</v>
      </c>
    </row>
    <row r="74" s="9" customFormat="true" ht="38.25" hidden="false" customHeight="false" outlineLevel="0" collapsed="false">
      <c r="A74" s="40"/>
      <c r="B74" s="47"/>
      <c r="C74" s="28" t="s">
        <v>113</v>
      </c>
      <c r="D74" s="29" t="s">
        <v>114</v>
      </c>
      <c r="E74" s="30" t="n">
        <v>15000</v>
      </c>
      <c r="F74" s="30" t="n">
        <v>15000</v>
      </c>
      <c r="G74" s="31" t="n">
        <v>21541</v>
      </c>
      <c r="H74" s="30" t="n">
        <v>21541</v>
      </c>
      <c r="I74" s="46"/>
      <c r="J74" s="32" t="n">
        <f aca="false">(G74/F74)*100</f>
        <v>143.606666666667</v>
      </c>
    </row>
    <row r="75" s="9" customFormat="true" ht="25.5" hidden="false" customHeight="false" outlineLevel="0" collapsed="false">
      <c r="A75" s="40"/>
      <c r="B75" s="47"/>
      <c r="C75" s="47" t="s">
        <v>115</v>
      </c>
      <c r="D75" s="57" t="s">
        <v>116</v>
      </c>
      <c r="E75" s="58" t="n">
        <v>500</v>
      </c>
      <c r="F75" s="58" t="n">
        <v>500</v>
      </c>
      <c r="G75" s="59" t="n">
        <v>475.6</v>
      </c>
      <c r="H75" s="60" t="n">
        <v>475.6</v>
      </c>
      <c r="I75" s="61"/>
      <c r="J75" s="32" t="n">
        <f aca="false">(G75/F75)*100</f>
        <v>95.12</v>
      </c>
    </row>
    <row r="76" s="9" customFormat="true" ht="12.75" hidden="false" customHeight="false" outlineLevel="0" collapsed="false">
      <c r="A76" s="40"/>
      <c r="B76" s="47"/>
      <c r="C76" s="45" t="s">
        <v>117</v>
      </c>
      <c r="D76" s="48" t="s">
        <v>118</v>
      </c>
      <c r="E76" s="55" t="n">
        <v>220000</v>
      </c>
      <c r="F76" s="55" t="n">
        <v>220000</v>
      </c>
      <c r="G76" s="31" t="n">
        <v>102643</v>
      </c>
      <c r="H76" s="30" t="n">
        <v>102643</v>
      </c>
      <c r="I76" s="46"/>
      <c r="J76" s="32" t="n">
        <f aca="false">(G76/F76)*100</f>
        <v>46.6559090909091</v>
      </c>
    </row>
    <row r="77" s="9" customFormat="true" ht="12.75" hidden="false" customHeight="false" outlineLevel="0" collapsed="false">
      <c r="A77" s="49"/>
      <c r="B77" s="50"/>
      <c r="C77" s="28" t="s">
        <v>65</v>
      </c>
      <c r="D77" s="29" t="s">
        <v>66</v>
      </c>
      <c r="E77" s="30" t="n">
        <v>100</v>
      </c>
      <c r="F77" s="30" t="n">
        <v>100</v>
      </c>
      <c r="G77" s="31" t="n">
        <v>0</v>
      </c>
      <c r="H77" s="30"/>
      <c r="I77" s="46"/>
      <c r="J77" s="32" t="n">
        <f aca="false">(G77/F77)*100</f>
        <v>0</v>
      </c>
    </row>
    <row r="78" s="9" customFormat="true" ht="12.75" hidden="false" customHeight="false" outlineLevel="0" collapsed="false">
      <c r="A78" s="40"/>
      <c r="B78" s="72"/>
      <c r="C78" s="50" t="s">
        <v>36</v>
      </c>
      <c r="D78" s="57" t="s">
        <v>57</v>
      </c>
      <c r="E78" s="60" t="n">
        <v>500</v>
      </c>
      <c r="F78" s="60" t="n">
        <v>500</v>
      </c>
      <c r="G78" s="59" t="n">
        <v>574.04</v>
      </c>
      <c r="H78" s="60" t="n">
        <v>574.04</v>
      </c>
      <c r="I78" s="61"/>
      <c r="J78" s="32" t="n">
        <f aca="false">(G78/F78)*100</f>
        <v>114.808</v>
      </c>
    </row>
    <row r="79" s="9" customFormat="true" ht="12.75" hidden="false" customHeight="false" outlineLevel="0" collapsed="false">
      <c r="A79" s="40"/>
      <c r="B79" s="72"/>
      <c r="C79" s="28" t="s">
        <v>78</v>
      </c>
      <c r="D79" s="48" t="s">
        <v>79</v>
      </c>
      <c r="E79" s="30"/>
      <c r="F79" s="30"/>
      <c r="G79" s="31" t="n">
        <v>41.17</v>
      </c>
      <c r="H79" s="30" t="n">
        <v>41.17</v>
      </c>
      <c r="I79" s="46"/>
      <c r="J79" s="32"/>
    </row>
    <row r="80" s="9" customFormat="true" ht="25.5" hidden="false" customHeight="false" outlineLevel="0" collapsed="false">
      <c r="A80" s="40"/>
      <c r="B80" s="23" t="s">
        <v>119</v>
      </c>
      <c r="C80" s="23"/>
      <c r="D80" s="24" t="s">
        <v>120</v>
      </c>
      <c r="E80" s="25" t="n">
        <f aca="false">E81+E82</f>
        <v>14697240</v>
      </c>
      <c r="F80" s="25" t="n">
        <f aca="false">F81+F82</f>
        <v>14697240</v>
      </c>
      <c r="G80" s="26" t="n">
        <f aca="false">G81+G82</f>
        <v>7162515.23</v>
      </c>
      <c r="H80" s="25" t="n">
        <f aca="false">SUM(H81:H82)</f>
        <v>7162515.23</v>
      </c>
      <c r="I80" s="25"/>
      <c r="J80" s="27" t="n">
        <f aca="false">(G80/F80)*100</f>
        <v>48.7337434103274</v>
      </c>
    </row>
    <row r="81" s="9" customFormat="true" ht="25.5" hidden="false" customHeight="false" outlineLevel="0" collapsed="false">
      <c r="A81" s="40"/>
      <c r="B81" s="45"/>
      <c r="C81" s="28" t="s">
        <v>121</v>
      </c>
      <c r="D81" s="29" t="s">
        <v>122</v>
      </c>
      <c r="E81" s="30" t="n">
        <v>14197240</v>
      </c>
      <c r="F81" s="30" t="n">
        <v>14197240</v>
      </c>
      <c r="G81" s="31" t="n">
        <v>6846680</v>
      </c>
      <c r="H81" s="30" t="n">
        <v>6846680</v>
      </c>
      <c r="I81" s="30"/>
      <c r="J81" s="32" t="n">
        <f aca="false">(G81/F81)*100</f>
        <v>48.2254297314126</v>
      </c>
    </row>
    <row r="82" s="9" customFormat="true" ht="25.5" hidden="false" customHeight="false" outlineLevel="0" collapsed="false">
      <c r="A82" s="49"/>
      <c r="B82" s="50"/>
      <c r="C82" s="28" t="s">
        <v>123</v>
      </c>
      <c r="D82" s="29" t="s">
        <v>124</v>
      </c>
      <c r="E82" s="30" t="n">
        <v>500000</v>
      </c>
      <c r="F82" s="30" t="n">
        <v>500000</v>
      </c>
      <c r="G82" s="31" t="n">
        <v>315835.23</v>
      </c>
      <c r="H82" s="30" t="n">
        <v>315835.23</v>
      </c>
      <c r="I82" s="30"/>
      <c r="J82" s="32" t="n">
        <f aca="false">(G82/F82)*100</f>
        <v>63.167046</v>
      </c>
    </row>
    <row r="83" s="9" customFormat="true" ht="15.75" hidden="false" customHeight="true" outlineLevel="0" collapsed="false">
      <c r="A83" s="84" t="s">
        <v>125</v>
      </c>
      <c r="B83" s="28"/>
      <c r="C83" s="45"/>
      <c r="D83" s="63" t="s">
        <v>126</v>
      </c>
      <c r="E83" s="64"/>
      <c r="F83" s="64"/>
      <c r="G83" s="82" t="n">
        <f aca="false">SUM(G84)</f>
        <v>11.8</v>
      </c>
      <c r="H83" s="64" t="n">
        <f aca="false">SUM(H84)</f>
        <v>11.8</v>
      </c>
      <c r="I83" s="64"/>
      <c r="J83" s="20"/>
    </row>
    <row r="84" s="9" customFormat="true" ht="38.25" hidden="false" customHeight="false" outlineLevel="0" collapsed="false">
      <c r="A84" s="85"/>
      <c r="B84" s="23" t="s">
        <v>127</v>
      </c>
      <c r="C84" s="86"/>
      <c r="D84" s="66" t="s">
        <v>128</v>
      </c>
      <c r="E84" s="67"/>
      <c r="F84" s="67"/>
      <c r="G84" s="87" t="n">
        <v>11.8</v>
      </c>
      <c r="H84" s="67" t="n">
        <v>11.8</v>
      </c>
      <c r="I84" s="67"/>
      <c r="J84" s="27"/>
    </row>
    <row r="85" s="9" customFormat="true" ht="12.75" hidden="false" customHeight="false" outlineLevel="0" collapsed="false">
      <c r="A85" s="88"/>
      <c r="B85" s="47"/>
      <c r="C85" s="45" t="s">
        <v>78</v>
      </c>
      <c r="D85" s="48" t="s">
        <v>79</v>
      </c>
      <c r="E85" s="55"/>
      <c r="F85" s="55"/>
      <c r="G85" s="69" t="n">
        <v>11.8</v>
      </c>
      <c r="H85" s="55" t="n">
        <v>11.8</v>
      </c>
      <c r="I85" s="55"/>
      <c r="J85" s="32"/>
    </row>
    <row r="86" s="21" customFormat="true" ht="12.75" hidden="false" customHeight="false" outlineLevel="0" collapsed="false">
      <c r="A86" s="39" t="s">
        <v>129</v>
      </c>
      <c r="B86" s="62"/>
      <c r="C86" s="62"/>
      <c r="D86" s="63" t="s">
        <v>130</v>
      </c>
      <c r="E86" s="64" t="n">
        <f aca="false">E87+E89+E91+E94</f>
        <v>28921089</v>
      </c>
      <c r="F86" s="64" t="n">
        <f aca="false">F87+F89+F91+F94</f>
        <v>30160192</v>
      </c>
      <c r="G86" s="64" t="n">
        <f aca="false">G87+G89+G91+G94</f>
        <v>17624496.84</v>
      </c>
      <c r="H86" s="64" t="n">
        <f aca="false">H87+H89+H91+H94</f>
        <v>17624496.84</v>
      </c>
      <c r="I86" s="64"/>
      <c r="J86" s="20" t="n">
        <f aca="false">(G86/F86)*100</f>
        <v>58.4362886018763</v>
      </c>
    </row>
    <row r="87" s="9" customFormat="true" ht="29.25" hidden="false" customHeight="true" outlineLevel="0" collapsed="false">
      <c r="A87" s="89"/>
      <c r="B87" s="65" t="s">
        <v>131</v>
      </c>
      <c r="C87" s="65"/>
      <c r="D87" s="66" t="s">
        <v>132</v>
      </c>
      <c r="E87" s="67" t="n">
        <f aca="false">E88</f>
        <v>15344105</v>
      </c>
      <c r="F87" s="67" t="n">
        <f aca="false">F88</f>
        <v>16583208</v>
      </c>
      <c r="G87" s="87" t="n">
        <f aca="false">G88</f>
        <v>10205048</v>
      </c>
      <c r="H87" s="25" t="n">
        <f aca="false">SUM(H88)</f>
        <v>10205048</v>
      </c>
      <c r="I87" s="25"/>
      <c r="J87" s="27" t="n">
        <f aca="false">(G87/F87)*100</f>
        <v>61.5384429840113</v>
      </c>
    </row>
    <row r="88" s="9" customFormat="true" ht="12.75" hidden="false" customHeight="false" outlineLevel="0" collapsed="false">
      <c r="A88" s="90"/>
      <c r="B88" s="28"/>
      <c r="C88" s="28" t="s">
        <v>133</v>
      </c>
      <c r="D88" s="29" t="s">
        <v>134</v>
      </c>
      <c r="E88" s="30" t="n">
        <v>15344105</v>
      </c>
      <c r="F88" s="30" t="n">
        <v>16583208</v>
      </c>
      <c r="G88" s="31" t="n">
        <v>10205048</v>
      </c>
      <c r="H88" s="30" t="n">
        <v>10205048</v>
      </c>
      <c r="I88" s="30"/>
      <c r="J88" s="32" t="n">
        <f aca="false">(G88/F88)*100</f>
        <v>61.5384429840113</v>
      </c>
    </row>
    <row r="89" s="9" customFormat="true" ht="27.75" hidden="false" customHeight="true" outlineLevel="0" collapsed="false">
      <c r="A89" s="91"/>
      <c r="B89" s="23" t="s">
        <v>135</v>
      </c>
      <c r="C89" s="23"/>
      <c r="D89" s="24" t="s">
        <v>136</v>
      </c>
      <c r="E89" s="25" t="n">
        <f aca="false">E90</f>
        <v>9966475</v>
      </c>
      <c r="F89" s="25" t="n">
        <v>9966475</v>
      </c>
      <c r="G89" s="26" t="n">
        <f aca="false">SUM(G90)</f>
        <v>4983240</v>
      </c>
      <c r="H89" s="25" t="n">
        <f aca="false">SUM(H90)</f>
        <v>4983240</v>
      </c>
      <c r="I89" s="25"/>
      <c r="J89" s="27" t="n">
        <f aca="false">(G89/F89)*100</f>
        <v>50.0000250840944</v>
      </c>
    </row>
    <row r="90" s="9" customFormat="true" ht="12.75" hidden="false" customHeight="false" outlineLevel="0" collapsed="false">
      <c r="A90" s="91"/>
      <c r="B90" s="28"/>
      <c r="C90" s="28" t="s">
        <v>133</v>
      </c>
      <c r="D90" s="29" t="s">
        <v>134</v>
      </c>
      <c r="E90" s="30" t="n">
        <v>9966475</v>
      </c>
      <c r="F90" s="30" t="n">
        <v>9966475</v>
      </c>
      <c r="G90" s="31" t="n">
        <v>4983240</v>
      </c>
      <c r="H90" s="30" t="n">
        <v>4983240</v>
      </c>
      <c r="I90" s="30"/>
      <c r="J90" s="32" t="n">
        <f aca="false">(G90/F90)*100</f>
        <v>50.0000250840944</v>
      </c>
    </row>
    <row r="91" s="9" customFormat="true" ht="12.75" hidden="false" customHeight="false" outlineLevel="0" collapsed="false">
      <c r="A91" s="91"/>
      <c r="B91" s="23" t="s">
        <v>137</v>
      </c>
      <c r="C91" s="28"/>
      <c r="D91" s="24" t="s">
        <v>138</v>
      </c>
      <c r="E91" s="25" t="n">
        <f aca="false">E92</f>
        <v>60500</v>
      </c>
      <c r="F91" s="25" t="n">
        <f aca="false">F92</f>
        <v>60500</v>
      </c>
      <c r="G91" s="25" t="n">
        <f aca="false">G92+G93</f>
        <v>661204.84</v>
      </c>
      <c r="H91" s="25" t="n">
        <f aca="false">H92+H93</f>
        <v>661204.84</v>
      </c>
      <c r="I91" s="30"/>
      <c r="J91" s="27" t="n">
        <f aca="false">(G91/F91)*100</f>
        <v>1092.90056198347</v>
      </c>
    </row>
    <row r="92" s="9" customFormat="true" ht="12.75" hidden="false" customHeight="false" outlineLevel="0" collapsed="false">
      <c r="A92" s="91"/>
      <c r="B92" s="75"/>
      <c r="C92" s="28" t="s">
        <v>36</v>
      </c>
      <c r="D92" s="29" t="s">
        <v>57</v>
      </c>
      <c r="E92" s="30" t="n">
        <v>60500</v>
      </c>
      <c r="F92" s="30" t="n">
        <v>60500</v>
      </c>
      <c r="G92" s="31" t="n">
        <v>20190.6</v>
      </c>
      <c r="H92" s="30" t="n">
        <v>20190.6</v>
      </c>
      <c r="I92" s="30"/>
      <c r="J92" s="32" t="n">
        <f aca="false">(G92/F92)*100</f>
        <v>33.3728925619835</v>
      </c>
    </row>
    <row r="93" s="9" customFormat="true" ht="12.75" hidden="false" customHeight="false" outlineLevel="0" collapsed="false">
      <c r="A93" s="91"/>
      <c r="B93" s="75"/>
      <c r="C93" s="45" t="s">
        <v>78</v>
      </c>
      <c r="D93" s="48" t="s">
        <v>79</v>
      </c>
      <c r="E93" s="55"/>
      <c r="F93" s="55"/>
      <c r="G93" s="69" t="n">
        <v>641014.24</v>
      </c>
      <c r="H93" s="30" t="n">
        <v>641014.24</v>
      </c>
      <c r="I93" s="30"/>
      <c r="J93" s="32"/>
    </row>
    <row r="94" s="9" customFormat="true" ht="25.5" hidden="false" customHeight="false" outlineLevel="0" collapsed="false">
      <c r="A94" s="91"/>
      <c r="B94" s="65" t="s">
        <v>139</v>
      </c>
      <c r="C94" s="45"/>
      <c r="D94" s="66" t="s">
        <v>140</v>
      </c>
      <c r="E94" s="67" t="n">
        <f aca="false">E95</f>
        <v>3550009</v>
      </c>
      <c r="F94" s="67" t="n">
        <f aca="false">F95</f>
        <v>3550009</v>
      </c>
      <c r="G94" s="87" t="n">
        <f aca="false">H94+I94</f>
        <v>1775004</v>
      </c>
      <c r="H94" s="25" t="n">
        <f aca="false">H95</f>
        <v>1775004</v>
      </c>
      <c r="I94" s="30"/>
      <c r="J94" s="27" t="n">
        <f aca="false">(G94/F94)*100</f>
        <v>49.9999859155287</v>
      </c>
    </row>
    <row r="95" s="9" customFormat="true" ht="12.75" hidden="false" customHeight="false" outlineLevel="0" collapsed="false">
      <c r="A95" s="92"/>
      <c r="B95" s="45"/>
      <c r="C95" s="45" t="s">
        <v>133</v>
      </c>
      <c r="D95" s="48" t="s">
        <v>134</v>
      </c>
      <c r="E95" s="55" t="n">
        <v>3550009</v>
      </c>
      <c r="F95" s="55" t="n">
        <v>3550009</v>
      </c>
      <c r="G95" s="69" t="n">
        <v>1775004</v>
      </c>
      <c r="H95" s="30" t="n">
        <v>1775004</v>
      </c>
      <c r="I95" s="30"/>
      <c r="J95" s="32" t="n">
        <f aca="false">(G95/F95)*100</f>
        <v>49.9999859155287</v>
      </c>
    </row>
    <row r="96" s="21" customFormat="true" ht="12.75" hidden="false" customHeight="false" outlineLevel="0" collapsed="false">
      <c r="A96" s="39" t="s">
        <v>141</v>
      </c>
      <c r="B96" s="62"/>
      <c r="C96" s="62"/>
      <c r="D96" s="63" t="s">
        <v>142</v>
      </c>
      <c r="E96" s="64" t="n">
        <f aca="false">E97+E105+E110+E112+E118+E122</f>
        <v>1639116.35</v>
      </c>
      <c r="F96" s="64" t="n">
        <f aca="false">F97+F105+F110+F112+F118+F122</f>
        <v>499031.29</v>
      </c>
      <c r="G96" s="64" t="n">
        <f aca="false">G97+G105+G110+G112+G118+G122</f>
        <v>271283.17</v>
      </c>
      <c r="H96" s="64" t="n">
        <f aca="false">H97+H105+H110+H112+H118+H122</f>
        <v>271283.17</v>
      </c>
      <c r="I96" s="64"/>
      <c r="J96" s="20" t="n">
        <f aca="false">(G96/F96)*100</f>
        <v>54.3619559406786</v>
      </c>
      <c r="K96" s="38"/>
    </row>
    <row r="97" s="9" customFormat="true" ht="12.75" hidden="false" customHeight="false" outlineLevel="0" collapsed="false">
      <c r="A97" s="89"/>
      <c r="B97" s="23" t="s">
        <v>143</v>
      </c>
      <c r="C97" s="45"/>
      <c r="D97" s="66" t="s">
        <v>144</v>
      </c>
      <c r="E97" s="67" t="n">
        <f aca="false">E98+E100+E103+E99+E101+E104</f>
        <v>52760</v>
      </c>
      <c r="F97" s="67" t="n">
        <f aca="false">F98+F100+F103+F99+F101+F104</f>
        <v>52760</v>
      </c>
      <c r="G97" s="67" t="n">
        <f aca="false">+G100+G103+G99+G101+G102+G104</f>
        <v>52455.27</v>
      </c>
      <c r="H97" s="67" t="n">
        <f aca="false">SUM(H98:H104)</f>
        <v>52455.27</v>
      </c>
      <c r="I97" s="55"/>
      <c r="J97" s="27" t="n">
        <f aca="false">(G97/F97)*100</f>
        <v>99.4224222896134</v>
      </c>
    </row>
    <row r="98" s="9" customFormat="true" ht="38.25" hidden="false" customHeight="false" outlineLevel="0" collapsed="false">
      <c r="A98" s="90"/>
      <c r="B98" s="41"/>
      <c r="C98" s="45" t="s">
        <v>111</v>
      </c>
      <c r="D98" s="48" t="s">
        <v>112</v>
      </c>
      <c r="E98" s="67" t="n">
        <v>100</v>
      </c>
      <c r="F98" s="67" t="n">
        <v>100</v>
      </c>
      <c r="G98" s="87"/>
      <c r="H98" s="67"/>
      <c r="I98" s="55"/>
      <c r="J98" s="32" t="n">
        <f aca="false">(G98/F98)*100</f>
        <v>0</v>
      </c>
    </row>
    <row r="99" s="9" customFormat="true" ht="12.75" hidden="false" customHeight="false" outlineLevel="0" collapsed="false">
      <c r="A99" s="90"/>
      <c r="B99" s="47"/>
      <c r="C99" s="45" t="s">
        <v>65</v>
      </c>
      <c r="D99" s="29" t="s">
        <v>66</v>
      </c>
      <c r="E99" s="55" t="n">
        <v>60</v>
      </c>
      <c r="F99" s="55" t="n">
        <v>60</v>
      </c>
      <c r="G99" s="69"/>
      <c r="H99" s="55"/>
      <c r="I99" s="55"/>
      <c r="J99" s="32" t="n">
        <f aca="false">(G99/F99)*100</f>
        <v>0</v>
      </c>
    </row>
    <row r="100" s="9" customFormat="true" ht="12.75" hidden="false" customHeight="false" outlineLevel="0" collapsed="false">
      <c r="A100" s="90"/>
      <c r="B100" s="47"/>
      <c r="C100" s="28" t="s">
        <v>26</v>
      </c>
      <c r="D100" s="29" t="s">
        <v>27</v>
      </c>
      <c r="E100" s="30" t="n">
        <v>52100</v>
      </c>
      <c r="F100" s="30" t="n">
        <v>52100</v>
      </c>
      <c r="G100" s="31" t="n">
        <v>24604.07</v>
      </c>
      <c r="H100" s="30" t="n">
        <v>24604.07</v>
      </c>
      <c r="I100" s="30"/>
      <c r="J100" s="32" t="n">
        <f aca="false">(G100/F100)*100</f>
        <v>47.2247024952015</v>
      </c>
    </row>
    <row r="101" s="9" customFormat="true" ht="12.75" hidden="false" customHeight="false" outlineLevel="0" collapsed="false">
      <c r="A101" s="90"/>
      <c r="B101" s="47"/>
      <c r="C101" s="47" t="s">
        <v>36</v>
      </c>
      <c r="D101" s="57" t="s">
        <v>57</v>
      </c>
      <c r="E101" s="58"/>
      <c r="F101" s="58"/>
      <c r="G101" s="74" t="n">
        <v>3.43</v>
      </c>
      <c r="H101" s="60" t="n">
        <v>3.43</v>
      </c>
      <c r="I101" s="60"/>
      <c r="J101" s="32"/>
    </row>
    <row r="102" s="9" customFormat="true" ht="12.75" hidden="false" customHeight="false" outlineLevel="0" collapsed="false">
      <c r="A102" s="90"/>
      <c r="B102" s="47"/>
      <c r="C102" s="45" t="s">
        <v>78</v>
      </c>
      <c r="D102" s="48" t="s">
        <v>79</v>
      </c>
      <c r="E102" s="55"/>
      <c r="F102" s="55"/>
      <c r="G102" s="69" t="n">
        <v>22.5</v>
      </c>
      <c r="H102" s="30" t="n">
        <v>22.5</v>
      </c>
      <c r="I102" s="30"/>
      <c r="J102" s="32"/>
    </row>
    <row r="103" s="9" customFormat="true" ht="12.75" hidden="false" customHeight="false" outlineLevel="0" collapsed="false">
      <c r="A103" s="92"/>
      <c r="B103" s="50"/>
      <c r="C103" s="28" t="s">
        <v>82</v>
      </c>
      <c r="D103" s="29" t="s">
        <v>83</v>
      </c>
      <c r="E103" s="30" t="n">
        <v>500</v>
      </c>
      <c r="F103" s="30" t="n">
        <v>500</v>
      </c>
      <c r="G103" s="31" t="n">
        <v>305.27</v>
      </c>
      <c r="H103" s="30" t="n">
        <v>305.27</v>
      </c>
      <c r="I103" s="30"/>
      <c r="J103" s="32" t="n">
        <f aca="false">(G103/F103)*100</f>
        <v>61.054</v>
      </c>
    </row>
    <row r="104" s="9" customFormat="true" ht="38.25" hidden="false" customHeight="false" outlineLevel="0" collapsed="false">
      <c r="A104" s="90"/>
      <c r="B104" s="93"/>
      <c r="C104" s="47" t="s">
        <v>145</v>
      </c>
      <c r="D104" s="73" t="s">
        <v>146</v>
      </c>
      <c r="E104" s="58"/>
      <c r="F104" s="58"/>
      <c r="G104" s="74" t="n">
        <v>27520</v>
      </c>
      <c r="H104" s="58" t="n">
        <v>27520</v>
      </c>
      <c r="I104" s="58"/>
      <c r="J104" s="32"/>
    </row>
    <row r="105" s="9" customFormat="true" ht="12.75" hidden="false" customHeight="false" outlineLevel="0" collapsed="false">
      <c r="A105" s="94"/>
      <c r="B105" s="95" t="s">
        <v>147</v>
      </c>
      <c r="C105" s="28"/>
      <c r="D105" s="24" t="s">
        <v>148</v>
      </c>
      <c r="E105" s="96" t="n">
        <f aca="false">E106+E107+E108+E109</f>
        <v>9084</v>
      </c>
      <c r="F105" s="67" t="n">
        <f aca="false">SUM(F106:F109)</f>
        <v>9084</v>
      </c>
      <c r="G105" s="87" t="n">
        <f aca="false">SUM(G106:G109)</f>
        <v>4726.4</v>
      </c>
      <c r="H105" s="67" t="n">
        <f aca="false">SUM(H106:H109)</f>
        <v>4726.4</v>
      </c>
      <c r="I105" s="67"/>
      <c r="J105" s="27" t="n">
        <f aca="false">(G105/F105)*100</f>
        <v>52.0299427564949</v>
      </c>
    </row>
    <row r="106" s="9" customFormat="true" ht="12.75" hidden="false" customHeight="false" outlineLevel="0" collapsed="false">
      <c r="A106" s="90"/>
      <c r="B106" s="97"/>
      <c r="C106" s="28" t="s">
        <v>65</v>
      </c>
      <c r="D106" s="29" t="s">
        <v>66</v>
      </c>
      <c r="E106" s="98" t="n">
        <v>780</v>
      </c>
      <c r="F106" s="55" t="n">
        <v>780</v>
      </c>
      <c r="G106" s="69" t="n">
        <v>395</v>
      </c>
      <c r="H106" s="55" t="n">
        <v>395</v>
      </c>
      <c r="I106" s="55"/>
      <c r="J106" s="32" t="n">
        <f aca="false">(G106/F106)*100</f>
        <v>50.6410256410256</v>
      </c>
    </row>
    <row r="107" s="9" customFormat="true" ht="12.75" hidden="false" customHeight="false" outlineLevel="0" collapsed="false">
      <c r="A107" s="90"/>
      <c r="B107" s="97"/>
      <c r="C107" s="28" t="s">
        <v>26</v>
      </c>
      <c r="D107" s="29" t="s">
        <v>27</v>
      </c>
      <c r="E107" s="98" t="n">
        <v>7264</v>
      </c>
      <c r="F107" s="55" t="n">
        <v>7264</v>
      </c>
      <c r="G107" s="69" t="n">
        <v>3580.23</v>
      </c>
      <c r="H107" s="55" t="n">
        <v>3580.23</v>
      </c>
      <c r="I107" s="55"/>
      <c r="J107" s="32" t="n">
        <f aca="false">(G107/F107)*100</f>
        <v>49.2873072687225</v>
      </c>
    </row>
    <row r="108" s="9" customFormat="true" ht="12.75" hidden="false" customHeight="false" outlineLevel="0" collapsed="false">
      <c r="A108" s="90"/>
      <c r="B108" s="97"/>
      <c r="C108" s="28" t="s">
        <v>36</v>
      </c>
      <c r="D108" s="29" t="s">
        <v>57</v>
      </c>
      <c r="E108" s="98" t="n">
        <v>200</v>
      </c>
      <c r="F108" s="55" t="n">
        <v>200</v>
      </c>
      <c r="G108" s="69" t="n">
        <v>68.93</v>
      </c>
      <c r="H108" s="55" t="n">
        <v>68.93</v>
      </c>
      <c r="I108" s="55"/>
      <c r="J108" s="32" t="n">
        <f aca="false">(G108/F108)*100</f>
        <v>34.465</v>
      </c>
    </row>
    <row r="109" s="9" customFormat="true" ht="12.75" hidden="false" customHeight="false" outlineLevel="0" collapsed="false">
      <c r="A109" s="90"/>
      <c r="B109" s="97"/>
      <c r="C109" s="45" t="s">
        <v>82</v>
      </c>
      <c r="D109" s="48" t="s">
        <v>83</v>
      </c>
      <c r="E109" s="98" t="n">
        <v>840</v>
      </c>
      <c r="F109" s="55" t="n">
        <v>840</v>
      </c>
      <c r="G109" s="69" t="n">
        <v>682.24</v>
      </c>
      <c r="H109" s="55" t="n">
        <v>682.24</v>
      </c>
      <c r="I109" s="55"/>
      <c r="J109" s="32" t="n">
        <f aca="false">(G109/F109)*100</f>
        <v>81.2190476190476</v>
      </c>
    </row>
    <row r="110" s="9" customFormat="true" ht="12.75" hidden="false" customHeight="false" outlineLevel="0" collapsed="false">
      <c r="A110" s="90"/>
      <c r="B110" s="99" t="s">
        <v>149</v>
      </c>
      <c r="C110" s="28"/>
      <c r="D110" s="24" t="s">
        <v>150</v>
      </c>
      <c r="E110" s="96" t="n">
        <f aca="false">E111</f>
        <v>12950</v>
      </c>
      <c r="F110" s="67" t="n">
        <f aca="false">SUM(F111)</f>
        <v>12950</v>
      </c>
      <c r="G110" s="87" t="n">
        <f aca="false">SUM(G111)</f>
        <v>11840</v>
      </c>
      <c r="H110" s="67" t="n">
        <f aca="false">SUM(H111)</f>
        <v>11840</v>
      </c>
      <c r="I110" s="67"/>
      <c r="J110" s="27" t="n">
        <f aca="false">(G110/F110)*100</f>
        <v>91.4285714285714</v>
      </c>
    </row>
    <row r="111" s="9" customFormat="true" ht="12.75" hidden="false" customHeight="false" outlineLevel="0" collapsed="false">
      <c r="A111" s="90"/>
      <c r="B111" s="97"/>
      <c r="C111" s="50" t="s">
        <v>26</v>
      </c>
      <c r="D111" s="73" t="s">
        <v>27</v>
      </c>
      <c r="E111" s="98" t="n">
        <v>12950</v>
      </c>
      <c r="F111" s="55" t="n">
        <v>12950</v>
      </c>
      <c r="G111" s="69" t="n">
        <v>11840</v>
      </c>
      <c r="H111" s="55" t="n">
        <v>11840</v>
      </c>
      <c r="I111" s="55"/>
      <c r="J111" s="32" t="n">
        <f aca="false">(G111/F111)*100</f>
        <v>91.4285714285714</v>
      </c>
    </row>
    <row r="112" s="9" customFormat="true" ht="16.5" hidden="false" customHeight="true" outlineLevel="0" collapsed="false">
      <c r="A112" s="90"/>
      <c r="B112" s="100" t="s">
        <v>151</v>
      </c>
      <c r="C112" s="28"/>
      <c r="D112" s="24" t="s">
        <v>152</v>
      </c>
      <c r="E112" s="96" t="n">
        <f aca="false">E113+E114+E115+E116+E117</f>
        <v>29496</v>
      </c>
      <c r="F112" s="96" t="n">
        <f aca="false">F113+F114+F115+F116+F117</f>
        <v>29496</v>
      </c>
      <c r="G112" s="96" t="n">
        <f aca="false">G113+G114+G115+G116+G117</f>
        <v>21903.18</v>
      </c>
      <c r="H112" s="96" t="n">
        <f aca="false">H113+H114+H115+H116+H117</f>
        <v>21903.18</v>
      </c>
      <c r="I112" s="96"/>
      <c r="J112" s="27" t="n">
        <f aca="false">(G112/F112)*100</f>
        <v>74.2581366965012</v>
      </c>
    </row>
    <row r="113" s="9" customFormat="true" ht="38.25" hidden="false" customHeight="false" outlineLevel="0" collapsed="false">
      <c r="A113" s="90"/>
      <c r="B113" s="65"/>
      <c r="C113" s="45" t="s">
        <v>111</v>
      </c>
      <c r="D113" s="48" t="s">
        <v>112</v>
      </c>
      <c r="E113" s="55" t="n">
        <v>702</v>
      </c>
      <c r="F113" s="55" t="n">
        <v>702</v>
      </c>
      <c r="G113" s="55" t="n">
        <v>494</v>
      </c>
      <c r="H113" s="55" t="n">
        <v>494</v>
      </c>
      <c r="I113" s="55"/>
      <c r="J113" s="32" t="n">
        <f aca="false">(G113/F113)*100</f>
        <v>70.3703703703704</v>
      </c>
    </row>
    <row r="114" s="9" customFormat="true" ht="12.75" hidden="false" customHeight="false" outlineLevel="0" collapsed="false">
      <c r="A114" s="90"/>
      <c r="B114" s="101"/>
      <c r="C114" s="45" t="s">
        <v>65</v>
      </c>
      <c r="D114" s="29" t="s">
        <v>66</v>
      </c>
      <c r="E114" s="55" t="n">
        <v>180</v>
      </c>
      <c r="F114" s="55" t="n">
        <v>180</v>
      </c>
      <c r="G114" s="55" t="n">
        <v>99</v>
      </c>
      <c r="H114" s="55" t="n">
        <v>99</v>
      </c>
      <c r="I114" s="55"/>
      <c r="J114" s="32" t="n">
        <f aca="false">(G114/F114)*100</f>
        <v>55</v>
      </c>
    </row>
    <row r="115" s="9" customFormat="true" ht="12.75" hidden="false" customHeight="false" outlineLevel="0" collapsed="false">
      <c r="A115" s="90"/>
      <c r="B115" s="101"/>
      <c r="C115" s="45" t="s">
        <v>26</v>
      </c>
      <c r="D115" s="48" t="s">
        <v>27</v>
      </c>
      <c r="E115" s="55" t="n">
        <v>27549</v>
      </c>
      <c r="F115" s="55" t="n">
        <v>27549</v>
      </c>
      <c r="G115" s="55" t="n">
        <v>13602.79</v>
      </c>
      <c r="H115" s="30" t="n">
        <v>13602.79</v>
      </c>
      <c r="I115" s="30"/>
      <c r="J115" s="32" t="n">
        <f aca="false">(G115/F115)*100</f>
        <v>49.3767105884061</v>
      </c>
    </row>
    <row r="116" s="9" customFormat="true" ht="12.75" hidden="false" customHeight="false" outlineLevel="0" collapsed="false">
      <c r="A116" s="90"/>
      <c r="B116" s="101"/>
      <c r="C116" s="28" t="s">
        <v>36</v>
      </c>
      <c r="D116" s="29" t="s">
        <v>57</v>
      </c>
      <c r="E116" s="30" t="n">
        <v>10</v>
      </c>
      <c r="F116" s="30" t="n">
        <v>10</v>
      </c>
      <c r="G116" s="30" t="n">
        <v>6.23</v>
      </c>
      <c r="H116" s="30" t="n">
        <v>6.23</v>
      </c>
      <c r="I116" s="30"/>
      <c r="J116" s="32" t="n">
        <f aca="false">(G116/F116)*100</f>
        <v>62.3</v>
      </c>
    </row>
    <row r="117" s="9" customFormat="true" ht="12.75" hidden="false" customHeight="false" outlineLevel="0" collapsed="false">
      <c r="A117" s="90"/>
      <c r="B117" s="102"/>
      <c r="C117" s="45" t="s">
        <v>82</v>
      </c>
      <c r="D117" s="48" t="s">
        <v>83</v>
      </c>
      <c r="E117" s="55" t="n">
        <v>1055</v>
      </c>
      <c r="F117" s="55" t="n">
        <v>1055</v>
      </c>
      <c r="G117" s="55" t="n">
        <v>7701.16</v>
      </c>
      <c r="H117" s="30" t="n">
        <v>7701.16</v>
      </c>
      <c r="I117" s="30"/>
      <c r="J117" s="32" t="n">
        <f aca="false">(G117/F117)*100</f>
        <v>729.967772511848</v>
      </c>
    </row>
    <row r="118" s="9" customFormat="true" ht="12.75" hidden="false" customHeight="false" outlineLevel="0" collapsed="false">
      <c r="A118" s="90"/>
      <c r="B118" s="23" t="s">
        <v>153</v>
      </c>
      <c r="C118" s="45"/>
      <c r="D118" s="66" t="s">
        <v>154</v>
      </c>
      <c r="E118" s="67" t="n">
        <f aca="false">E119+E120+E121</f>
        <v>1504150</v>
      </c>
      <c r="F118" s="67" t="n">
        <f aca="false">F119+F120+F121</f>
        <v>16650</v>
      </c>
      <c r="G118" s="67" t="n">
        <f aca="false">G119+G120+G121</f>
        <v>205.86</v>
      </c>
      <c r="H118" s="67" t="n">
        <f aca="false">H119+H120+H121</f>
        <v>205.86</v>
      </c>
      <c r="I118" s="67"/>
      <c r="J118" s="27" t="n">
        <f aca="false">(G118/F118)*100</f>
        <v>1.2363963963964</v>
      </c>
    </row>
    <row r="119" s="9" customFormat="true" ht="12.75" hidden="false" customHeight="false" outlineLevel="0" collapsed="false">
      <c r="A119" s="90"/>
      <c r="B119" s="103"/>
      <c r="C119" s="28" t="s">
        <v>26</v>
      </c>
      <c r="D119" s="29" t="s">
        <v>27</v>
      </c>
      <c r="E119" s="30" t="n">
        <v>16650</v>
      </c>
      <c r="F119" s="30" t="n">
        <v>16650</v>
      </c>
      <c r="G119" s="31"/>
      <c r="H119" s="30"/>
      <c r="I119" s="30"/>
      <c r="J119" s="32" t="n">
        <f aca="false">(G119/F119)*100</f>
        <v>0</v>
      </c>
    </row>
    <row r="120" s="9" customFormat="true" ht="12.75" hidden="false" customHeight="false" outlineLevel="0" collapsed="false">
      <c r="A120" s="90"/>
      <c r="B120" s="103"/>
      <c r="C120" s="45" t="s">
        <v>82</v>
      </c>
      <c r="D120" s="48" t="s">
        <v>83</v>
      </c>
      <c r="E120" s="55"/>
      <c r="F120" s="55"/>
      <c r="G120" s="69" t="n">
        <v>205.86</v>
      </c>
      <c r="H120" s="30" t="n">
        <v>205.86</v>
      </c>
      <c r="I120" s="30"/>
      <c r="J120" s="32"/>
    </row>
    <row r="121" s="9" customFormat="true" ht="89.25" hidden="false" customHeight="false" outlineLevel="0" collapsed="false">
      <c r="A121" s="90"/>
      <c r="B121" s="103"/>
      <c r="C121" s="45" t="s">
        <v>155</v>
      </c>
      <c r="D121" s="48" t="s">
        <v>156</v>
      </c>
      <c r="E121" s="55" t="n">
        <v>1487500</v>
      </c>
      <c r="F121" s="55"/>
      <c r="G121" s="69"/>
      <c r="H121" s="104"/>
      <c r="I121" s="104"/>
      <c r="J121" s="32"/>
    </row>
    <row r="122" s="9" customFormat="true" ht="12.75" hidden="false" customHeight="false" outlineLevel="0" collapsed="false">
      <c r="A122" s="90"/>
      <c r="B122" s="23" t="s">
        <v>157</v>
      </c>
      <c r="C122" s="23"/>
      <c r="D122" s="24" t="s">
        <v>19</v>
      </c>
      <c r="E122" s="25" t="n">
        <f aca="false">E123+E124+E125+E126+E127+E128</f>
        <v>30676.35</v>
      </c>
      <c r="F122" s="25" t="n">
        <f aca="false">F123+F124+F125+F126+F127+F128</f>
        <v>378091.29</v>
      </c>
      <c r="G122" s="25" t="n">
        <f aca="false">G123+G124+G125+G126+G127+G128</f>
        <v>180152.46</v>
      </c>
      <c r="H122" s="25" t="n">
        <f aca="false">H123+H124+H125+H126+H127+H128</f>
        <v>180152.46</v>
      </c>
      <c r="I122" s="25"/>
      <c r="J122" s="27" t="n">
        <f aca="false">(G122/F122)*100</f>
        <v>47.6478736127457</v>
      </c>
      <c r="K122" s="44"/>
    </row>
    <row r="123" s="9" customFormat="true" ht="12.75" hidden="false" customHeight="false" outlineLevel="0" collapsed="false">
      <c r="A123" s="90"/>
      <c r="B123" s="105"/>
      <c r="C123" s="28" t="s">
        <v>82</v>
      </c>
      <c r="D123" s="29" t="s">
        <v>83</v>
      </c>
      <c r="E123" s="25"/>
      <c r="F123" s="30" t="n">
        <v>806.17</v>
      </c>
      <c r="G123" s="31" t="n">
        <v>806.17</v>
      </c>
      <c r="H123" s="30" t="n">
        <v>806.17</v>
      </c>
      <c r="I123" s="30"/>
      <c r="J123" s="32" t="n">
        <f aca="false">(G123/F123)*100</f>
        <v>100</v>
      </c>
      <c r="K123" s="44"/>
    </row>
    <row r="124" s="9" customFormat="true" ht="89.25" hidden="false" customHeight="false" outlineLevel="0" collapsed="false">
      <c r="A124" s="92"/>
      <c r="B124" s="102"/>
      <c r="C124" s="50" t="s">
        <v>158</v>
      </c>
      <c r="D124" s="73" t="s">
        <v>159</v>
      </c>
      <c r="E124" s="60"/>
      <c r="F124" s="60" t="n">
        <v>140092.34</v>
      </c>
      <c r="G124" s="59"/>
      <c r="H124" s="60"/>
      <c r="I124" s="60"/>
      <c r="J124" s="32" t="n">
        <f aca="false">(G124/F124)*100</f>
        <v>0</v>
      </c>
      <c r="K124" s="44"/>
    </row>
    <row r="125" s="9" customFormat="true" ht="89.25" hidden="false" customHeight="false" outlineLevel="0" collapsed="false">
      <c r="A125" s="90"/>
      <c r="B125" s="101"/>
      <c r="C125" s="47" t="s">
        <v>160</v>
      </c>
      <c r="D125" s="57" t="s">
        <v>159</v>
      </c>
      <c r="E125" s="60"/>
      <c r="F125" s="60" t="n">
        <v>7989.64</v>
      </c>
      <c r="G125" s="59"/>
      <c r="H125" s="60"/>
      <c r="I125" s="60"/>
      <c r="J125" s="32"/>
      <c r="K125" s="44"/>
    </row>
    <row r="126" s="9" customFormat="true" ht="51" hidden="false" customHeight="false" outlineLevel="0" collapsed="false">
      <c r="A126" s="90"/>
      <c r="B126" s="101"/>
      <c r="C126" s="45" t="s">
        <v>86</v>
      </c>
      <c r="D126" s="48" t="s">
        <v>87</v>
      </c>
      <c r="E126" s="30"/>
      <c r="F126" s="30" t="n">
        <v>93600</v>
      </c>
      <c r="G126" s="31" t="n">
        <v>93600</v>
      </c>
      <c r="H126" s="30" t="n">
        <v>93600</v>
      </c>
      <c r="I126" s="30"/>
      <c r="J126" s="32" t="n">
        <f aca="false">(G126/F126)*100</f>
        <v>100</v>
      </c>
      <c r="K126" s="44"/>
    </row>
    <row r="127" s="9" customFormat="true" ht="63.75" hidden="false" customHeight="false" outlineLevel="0" collapsed="false">
      <c r="A127" s="90"/>
      <c r="B127" s="101"/>
      <c r="C127" s="106" t="s">
        <v>161</v>
      </c>
      <c r="D127" s="29" t="s">
        <v>162</v>
      </c>
      <c r="E127" s="30"/>
      <c r="F127" s="30" t="n">
        <v>23360</v>
      </c>
      <c r="G127" s="31" t="n">
        <v>23360</v>
      </c>
      <c r="H127" s="30" t="n">
        <v>23360</v>
      </c>
      <c r="I127" s="30"/>
      <c r="J127" s="32" t="n">
        <f aca="false">(G127/F127)*100</f>
        <v>100</v>
      </c>
      <c r="K127" s="44"/>
    </row>
    <row r="128" s="9" customFormat="true" ht="66" hidden="false" customHeight="true" outlineLevel="0" collapsed="false">
      <c r="A128" s="92"/>
      <c r="B128" s="103"/>
      <c r="C128" s="28" t="s">
        <v>163</v>
      </c>
      <c r="D128" s="29" t="s">
        <v>162</v>
      </c>
      <c r="E128" s="30" t="n">
        <v>30676.35</v>
      </c>
      <c r="F128" s="30" t="n">
        <v>112243.14</v>
      </c>
      <c r="G128" s="31" t="n">
        <v>62386.29</v>
      </c>
      <c r="H128" s="30" t="n">
        <v>62386.29</v>
      </c>
      <c r="I128" s="30"/>
      <c r="J128" s="32" t="n">
        <f aca="false">(G128/F128)*100</f>
        <v>55.5813834146122</v>
      </c>
      <c r="K128" s="44"/>
    </row>
    <row r="129" s="21" customFormat="true" ht="12.75" hidden="false" customHeight="false" outlineLevel="0" collapsed="false">
      <c r="A129" s="34" t="s">
        <v>164</v>
      </c>
      <c r="B129" s="35"/>
      <c r="C129" s="35"/>
      <c r="D129" s="36" t="s">
        <v>165</v>
      </c>
      <c r="E129" s="37" t="n">
        <f aca="false">E130+E133</f>
        <v>2119175</v>
      </c>
      <c r="F129" s="37" t="n">
        <f aca="false">F130+F133</f>
        <v>2119175</v>
      </c>
      <c r="G129" s="37" t="n">
        <f aca="false">G130+G133</f>
        <v>913979.47</v>
      </c>
      <c r="H129" s="37" t="n">
        <f aca="false">H130+H133</f>
        <v>913979.47</v>
      </c>
      <c r="I129" s="37" t="n">
        <f aca="false">I130+I133</f>
        <v>0</v>
      </c>
      <c r="J129" s="20" t="n">
        <f aca="false">(G129/F129)*100</f>
        <v>43.1290228508736</v>
      </c>
      <c r="K129" s="38"/>
    </row>
    <row r="130" s="21" customFormat="true" ht="12.75" hidden="false" customHeight="false" outlineLevel="0" collapsed="false">
      <c r="A130" s="107"/>
      <c r="B130" s="23" t="s">
        <v>166</v>
      </c>
      <c r="C130" s="28"/>
      <c r="D130" s="24" t="s">
        <v>167</v>
      </c>
      <c r="E130" s="25" t="n">
        <f aca="false">E131+E132</f>
        <v>14175</v>
      </c>
      <c r="F130" s="25" t="n">
        <f aca="false">F131+F132</f>
        <v>14175</v>
      </c>
      <c r="G130" s="25" t="n">
        <f aca="false">G131+G132</f>
        <v>7090.47</v>
      </c>
      <c r="H130" s="25" t="n">
        <f aca="false">H131+H132</f>
        <v>7090.47</v>
      </c>
      <c r="I130" s="25" t="n">
        <f aca="false">I131+I132</f>
        <v>0</v>
      </c>
      <c r="J130" s="27" t="n">
        <f aca="false">(G130/F130)*100</f>
        <v>50.0209523809524</v>
      </c>
      <c r="L130" s="38"/>
    </row>
    <row r="131" s="21" customFormat="true" ht="12.75" hidden="false" customHeight="false" outlineLevel="0" collapsed="false">
      <c r="A131" s="108"/>
      <c r="B131" s="109"/>
      <c r="C131" s="28" t="s">
        <v>36</v>
      </c>
      <c r="D131" s="29" t="s">
        <v>57</v>
      </c>
      <c r="E131" s="25"/>
      <c r="F131" s="25"/>
      <c r="G131" s="31" t="n">
        <v>2.97</v>
      </c>
      <c r="H131" s="30" t="n">
        <v>2.97</v>
      </c>
      <c r="I131" s="30"/>
      <c r="J131" s="32"/>
      <c r="L131" s="38"/>
    </row>
    <row r="132" s="21" customFormat="true" ht="12.75" hidden="false" customHeight="false" outlineLevel="0" collapsed="false">
      <c r="A132" s="108"/>
      <c r="B132" s="109"/>
      <c r="C132" s="28" t="s">
        <v>82</v>
      </c>
      <c r="D132" s="29" t="s">
        <v>83</v>
      </c>
      <c r="E132" s="30" t="n">
        <v>14175</v>
      </c>
      <c r="F132" s="30" t="n">
        <v>14175</v>
      </c>
      <c r="G132" s="31" t="n">
        <v>7087.5</v>
      </c>
      <c r="H132" s="30" t="n">
        <v>7087.5</v>
      </c>
      <c r="I132" s="30"/>
      <c r="J132" s="32" t="n">
        <f aca="false">(G132/F132)*100</f>
        <v>50</v>
      </c>
    </row>
    <row r="133" s="9" customFormat="true" ht="42.75" hidden="false" customHeight="true" outlineLevel="0" collapsed="false">
      <c r="A133" s="108"/>
      <c r="B133" s="41" t="s">
        <v>168</v>
      </c>
      <c r="C133" s="110"/>
      <c r="D133" s="111" t="s">
        <v>169</v>
      </c>
      <c r="E133" s="112" t="n">
        <f aca="false">E134</f>
        <v>2105000</v>
      </c>
      <c r="F133" s="112" t="n">
        <f aca="false">F134</f>
        <v>2105000</v>
      </c>
      <c r="G133" s="112" t="n">
        <f aca="false">G134</f>
        <v>906889</v>
      </c>
      <c r="H133" s="112" t="n">
        <f aca="false">H134</f>
        <v>906889</v>
      </c>
      <c r="I133" s="112"/>
      <c r="J133" s="27" t="n">
        <f aca="false">(G133/F133)*100</f>
        <v>43.0826128266033</v>
      </c>
    </row>
    <row r="134" s="9" customFormat="true" ht="54.75" hidden="false" customHeight="true" outlineLevel="0" collapsed="false">
      <c r="A134" s="113"/>
      <c r="B134" s="50"/>
      <c r="C134" s="28" t="s">
        <v>16</v>
      </c>
      <c r="D134" s="29" t="s">
        <v>58</v>
      </c>
      <c r="E134" s="30" t="n">
        <v>2105000</v>
      </c>
      <c r="F134" s="30" t="n">
        <v>2105000</v>
      </c>
      <c r="G134" s="31" t="n">
        <v>906889</v>
      </c>
      <c r="H134" s="30" t="n">
        <v>906889</v>
      </c>
      <c r="I134" s="30"/>
      <c r="J134" s="32" t="n">
        <f aca="false">(G134/F134)*100</f>
        <v>43.0826128266033</v>
      </c>
    </row>
    <row r="135" s="21" customFormat="true" ht="12.75" hidden="false" customHeight="true" outlineLevel="0" collapsed="false">
      <c r="A135" s="34" t="s">
        <v>170</v>
      </c>
      <c r="B135" s="62"/>
      <c r="C135" s="62"/>
      <c r="D135" s="63" t="s">
        <v>171</v>
      </c>
      <c r="E135" s="64" t="n">
        <f aca="false">E136+E144+E146</f>
        <v>15154300</v>
      </c>
      <c r="F135" s="64" t="n">
        <f aca="false">F136+F144+F146</f>
        <v>15731261</v>
      </c>
      <c r="G135" s="64" t="n">
        <f aca="false">G136+G144+G146</f>
        <v>7453404.36</v>
      </c>
      <c r="H135" s="64" t="n">
        <f aca="false">SUM(H136,H144,H146)</f>
        <v>7453404.36</v>
      </c>
      <c r="I135" s="64"/>
      <c r="J135" s="20" t="n">
        <f aca="false">(G135/F135)*100</f>
        <v>47.3795734493249</v>
      </c>
    </row>
    <row r="136" s="9" customFormat="true" ht="12.75" hidden="false" customHeight="false" outlineLevel="0" collapsed="false">
      <c r="A136" s="114"/>
      <c r="B136" s="65" t="s">
        <v>172</v>
      </c>
      <c r="C136" s="45"/>
      <c r="D136" s="66" t="s">
        <v>173</v>
      </c>
      <c r="E136" s="67" t="n">
        <f aca="false">E137+E138+E139+E140+E141+E142+E143</f>
        <v>15153990</v>
      </c>
      <c r="F136" s="67" t="n">
        <f aca="false">F137+F138+F139+F140+F141+F142+F143</f>
        <v>15714031</v>
      </c>
      <c r="G136" s="67" t="n">
        <f aca="false">G137+G138+G139+G140+G141+G142+G143</f>
        <v>7436073.48</v>
      </c>
      <c r="H136" s="67" t="n">
        <f aca="false">H137+H138+H139+H140+H141+H142+H143</f>
        <v>7436073.48</v>
      </c>
      <c r="I136" s="67"/>
      <c r="J136" s="27" t="n">
        <f aca="false">(G136/F136)*100</f>
        <v>47.3212346341941</v>
      </c>
    </row>
    <row r="137" s="9" customFormat="true" ht="12.75" hidden="false" customHeight="false" outlineLevel="0" collapsed="false">
      <c r="A137" s="114"/>
      <c r="B137" s="45"/>
      <c r="C137" s="28" t="s">
        <v>26</v>
      </c>
      <c r="D137" s="29" t="s">
        <v>27</v>
      </c>
      <c r="E137" s="30" t="n">
        <v>1995472</v>
      </c>
      <c r="F137" s="30" t="n">
        <v>2099532</v>
      </c>
      <c r="G137" s="31" t="n">
        <v>1004211.55</v>
      </c>
      <c r="H137" s="30" t="n">
        <v>1004211.55</v>
      </c>
      <c r="I137" s="30"/>
      <c r="J137" s="32" t="n">
        <f aca="false">(G137/F137)*100</f>
        <v>47.8302569334499</v>
      </c>
    </row>
    <row r="138" s="9" customFormat="true" ht="12.75" hidden="false" customHeight="false" outlineLevel="0" collapsed="false">
      <c r="A138" s="114"/>
      <c r="B138" s="103"/>
      <c r="C138" s="45" t="s">
        <v>36</v>
      </c>
      <c r="D138" s="48" t="s">
        <v>57</v>
      </c>
      <c r="E138" s="55"/>
      <c r="F138" s="55"/>
      <c r="G138" s="69" t="n">
        <v>1263.59</v>
      </c>
      <c r="H138" s="30" t="n">
        <v>1263.59</v>
      </c>
      <c r="I138" s="30"/>
      <c r="J138" s="32"/>
    </row>
    <row r="139" s="9" customFormat="true" ht="25.5" hidden="false" customHeight="false" outlineLevel="0" collapsed="false">
      <c r="A139" s="90"/>
      <c r="B139" s="103"/>
      <c r="C139" s="45" t="s">
        <v>174</v>
      </c>
      <c r="D139" s="48" t="s">
        <v>175</v>
      </c>
      <c r="E139" s="55"/>
      <c r="F139" s="55"/>
      <c r="G139" s="69" t="n">
        <v>70</v>
      </c>
      <c r="H139" s="30" t="n">
        <v>70</v>
      </c>
      <c r="I139" s="30"/>
      <c r="J139" s="32"/>
    </row>
    <row r="140" s="9" customFormat="true" ht="12.75" hidden="false" customHeight="false" outlineLevel="0" collapsed="false">
      <c r="A140" s="90"/>
      <c r="B140" s="103"/>
      <c r="C140" s="45" t="s">
        <v>82</v>
      </c>
      <c r="D140" s="48" t="s">
        <v>83</v>
      </c>
      <c r="E140" s="55" t="n">
        <v>1000</v>
      </c>
      <c r="F140" s="55" t="n">
        <v>1000</v>
      </c>
      <c r="G140" s="69" t="n">
        <v>4190.62</v>
      </c>
      <c r="H140" s="30" t="n">
        <v>4190.62</v>
      </c>
      <c r="I140" s="30"/>
      <c r="J140" s="32" t="n">
        <f aca="false">(G140/F140)*100</f>
        <v>419.062</v>
      </c>
    </row>
    <row r="141" s="9" customFormat="true" ht="40.5" hidden="false" customHeight="true" outlineLevel="0" collapsed="false">
      <c r="A141" s="90"/>
      <c r="B141" s="103"/>
      <c r="C141" s="28" t="s">
        <v>145</v>
      </c>
      <c r="D141" s="29" t="s">
        <v>146</v>
      </c>
      <c r="E141" s="30" t="n">
        <v>4933000</v>
      </c>
      <c r="F141" s="30" t="n">
        <v>4971041</v>
      </c>
      <c r="G141" s="31" t="n">
        <v>2327266</v>
      </c>
      <c r="H141" s="30" t="n">
        <v>2327266</v>
      </c>
      <c r="I141" s="30"/>
      <c r="J141" s="32" t="n">
        <f aca="false">(G141/F141)*100</f>
        <v>46.8164716404471</v>
      </c>
    </row>
    <row r="142" s="9" customFormat="true" ht="67.5" hidden="false" customHeight="true" outlineLevel="0" collapsed="false">
      <c r="A142" s="90"/>
      <c r="B142" s="103"/>
      <c r="C142" s="28" t="s">
        <v>176</v>
      </c>
      <c r="D142" s="29" t="s">
        <v>177</v>
      </c>
      <c r="E142" s="30" t="n">
        <v>8216528</v>
      </c>
      <c r="F142" s="30" t="n">
        <v>8634468</v>
      </c>
      <c r="G142" s="31" t="n">
        <v>4099071.72</v>
      </c>
      <c r="H142" s="30" t="n">
        <v>4099071.72</v>
      </c>
      <c r="I142" s="30"/>
      <c r="J142" s="32" t="n">
        <f aca="false">(G142/F142)*100</f>
        <v>47.473355857014</v>
      </c>
    </row>
    <row r="143" s="9" customFormat="true" ht="91.5" hidden="false" customHeight="true" outlineLevel="0" collapsed="false">
      <c r="A143" s="90"/>
      <c r="B143" s="115"/>
      <c r="C143" s="45" t="s">
        <v>155</v>
      </c>
      <c r="D143" s="48" t="s">
        <v>178</v>
      </c>
      <c r="E143" s="55" t="n">
        <v>7990</v>
      </c>
      <c r="F143" s="55" t="n">
        <v>7990</v>
      </c>
      <c r="G143" s="69"/>
      <c r="H143" s="55"/>
      <c r="I143" s="55"/>
      <c r="J143" s="32" t="n">
        <f aca="false">(G143/F143)*100</f>
        <v>0</v>
      </c>
    </row>
    <row r="144" s="9" customFormat="true" ht="25.5" hidden="false" customHeight="true" outlineLevel="0" collapsed="false">
      <c r="A144" s="90"/>
      <c r="B144" s="99" t="s">
        <v>179</v>
      </c>
      <c r="C144" s="45"/>
      <c r="D144" s="66" t="s">
        <v>180</v>
      </c>
      <c r="E144" s="83"/>
      <c r="F144" s="67" t="n">
        <f aca="false">F145</f>
        <v>16920</v>
      </c>
      <c r="G144" s="67" t="n">
        <f aca="false">G145</f>
        <v>16920</v>
      </c>
      <c r="H144" s="67" t="n">
        <f aca="false">H145</f>
        <v>16920</v>
      </c>
      <c r="I144" s="55"/>
      <c r="J144" s="27" t="n">
        <f aca="false">(G144/F144)*100</f>
        <v>100</v>
      </c>
    </row>
    <row r="145" s="9" customFormat="true" ht="53.25" hidden="false" customHeight="true" outlineLevel="0" collapsed="false">
      <c r="A145" s="90"/>
      <c r="B145" s="72"/>
      <c r="C145" s="28" t="s">
        <v>16</v>
      </c>
      <c r="D145" s="29" t="s">
        <v>58</v>
      </c>
      <c r="E145" s="46"/>
      <c r="F145" s="30" t="n">
        <v>16920</v>
      </c>
      <c r="G145" s="31" t="n">
        <f aca="false">H145+I145</f>
        <v>16920</v>
      </c>
      <c r="H145" s="30" t="n">
        <v>16920</v>
      </c>
      <c r="I145" s="30"/>
      <c r="J145" s="32" t="n">
        <f aca="false">(G145/F145)*100</f>
        <v>100</v>
      </c>
    </row>
    <row r="146" s="9" customFormat="true" ht="18" hidden="false" customHeight="true" outlineLevel="0" collapsed="false">
      <c r="A146" s="90"/>
      <c r="B146" s="79" t="s">
        <v>181</v>
      </c>
      <c r="C146" s="50"/>
      <c r="D146" s="111" t="s">
        <v>182</v>
      </c>
      <c r="E146" s="60" t="n">
        <f aca="false">+E148</f>
        <v>310</v>
      </c>
      <c r="F146" s="60" t="n">
        <f aca="false">SUM(F148)</f>
        <v>310</v>
      </c>
      <c r="G146" s="59" t="n">
        <f aca="false">SUM(G147:G148)</f>
        <v>410.88</v>
      </c>
      <c r="H146" s="60" t="n">
        <f aca="false">SUM(H147:H148)</f>
        <v>410.88</v>
      </c>
      <c r="I146" s="60"/>
      <c r="J146" s="27" t="n">
        <f aca="false">(G146/F146)*100</f>
        <v>132.541935483871</v>
      </c>
    </row>
    <row r="147" s="9" customFormat="true" ht="15" hidden="false" customHeight="true" outlineLevel="0" collapsed="false">
      <c r="A147" s="90"/>
      <c r="B147" s="109"/>
      <c r="C147" s="28" t="s">
        <v>36</v>
      </c>
      <c r="D147" s="29" t="s">
        <v>57</v>
      </c>
      <c r="E147" s="30"/>
      <c r="F147" s="30"/>
      <c r="G147" s="31" t="n">
        <v>1.26</v>
      </c>
      <c r="H147" s="30" t="n">
        <v>1.26</v>
      </c>
      <c r="I147" s="30"/>
      <c r="J147" s="32"/>
    </row>
    <row r="148" s="9" customFormat="true" ht="15.75" hidden="false" customHeight="true" outlineLevel="0" collapsed="false">
      <c r="A148" s="90"/>
      <c r="B148" s="109"/>
      <c r="C148" s="28" t="s">
        <v>82</v>
      </c>
      <c r="D148" s="29" t="s">
        <v>83</v>
      </c>
      <c r="E148" s="30" t="n">
        <v>310</v>
      </c>
      <c r="F148" s="30" t="n">
        <v>310</v>
      </c>
      <c r="G148" s="31" t="n">
        <v>409.62</v>
      </c>
      <c r="H148" s="30" t="n">
        <v>409.62</v>
      </c>
      <c r="I148" s="30"/>
      <c r="J148" s="32" t="n">
        <f aca="false">(G148/F148)*100</f>
        <v>132.135483870968</v>
      </c>
    </row>
    <row r="149" s="21" customFormat="true" ht="29.25" hidden="false" customHeight="true" outlineLevel="0" collapsed="false">
      <c r="A149" s="34" t="s">
        <v>183</v>
      </c>
      <c r="B149" s="35"/>
      <c r="C149" s="35"/>
      <c r="D149" s="36" t="s">
        <v>184</v>
      </c>
      <c r="E149" s="37" t="n">
        <f aca="false">E150+E152+E155+E157+E164</f>
        <v>4823056.9</v>
      </c>
      <c r="F149" s="37" t="n">
        <f aca="false">F150+F152+F155+F157+F164</f>
        <v>4285735.78</v>
      </c>
      <c r="G149" s="37" t="n">
        <f aca="false">G150+G152+G155+G157+G164</f>
        <v>2326448.54</v>
      </c>
      <c r="H149" s="37" t="n">
        <f aca="false">H150+H152+H155+H157+H164</f>
        <v>994302.38</v>
      </c>
      <c r="I149" s="37" t="n">
        <f aca="false">I150+I152+I155+I157+I164</f>
        <v>1332146.16</v>
      </c>
      <c r="J149" s="20" t="n">
        <f aca="false">(G149/F149)*100</f>
        <v>54.2835270166842</v>
      </c>
    </row>
    <row r="150" s="21" customFormat="true" ht="28.5" hidden="false" customHeight="true" outlineLevel="0" collapsed="false">
      <c r="A150" s="113"/>
      <c r="B150" s="23" t="s">
        <v>185</v>
      </c>
      <c r="C150" s="23"/>
      <c r="D150" s="24" t="s">
        <v>186</v>
      </c>
      <c r="E150" s="25"/>
      <c r="F150" s="25" t="n">
        <f aca="false">F151</f>
        <v>4000</v>
      </c>
      <c r="G150" s="25" t="n">
        <f aca="false">G151</f>
        <v>4000</v>
      </c>
      <c r="H150" s="25" t="n">
        <f aca="false">H151</f>
        <v>4000</v>
      </c>
      <c r="I150" s="25"/>
      <c r="J150" s="27" t="n">
        <f aca="false">(G150/F150)*100</f>
        <v>100</v>
      </c>
      <c r="K150" s="9"/>
      <c r="L150" s="9"/>
      <c r="M150" s="9"/>
    </row>
    <row r="151" s="21" customFormat="true" ht="57.75" hidden="false" customHeight="true" outlineLevel="0" collapsed="false">
      <c r="A151" s="108"/>
      <c r="B151" s="115"/>
      <c r="C151" s="50" t="s">
        <v>28</v>
      </c>
      <c r="D151" s="51" t="s">
        <v>29</v>
      </c>
      <c r="E151" s="60"/>
      <c r="F151" s="60" t="n">
        <v>4000</v>
      </c>
      <c r="G151" s="59" t="n">
        <v>4000</v>
      </c>
      <c r="H151" s="60" t="n">
        <v>4000</v>
      </c>
      <c r="I151" s="60"/>
      <c r="J151" s="32" t="n">
        <f aca="false">(G151/F151)*100</f>
        <v>100</v>
      </c>
      <c r="K151" s="9"/>
      <c r="L151" s="9"/>
      <c r="M151" s="9"/>
    </row>
    <row r="152" s="9" customFormat="true" ht="27" hidden="false" customHeight="true" outlineLevel="0" collapsed="false">
      <c r="A152" s="108"/>
      <c r="B152" s="65" t="s">
        <v>187</v>
      </c>
      <c r="C152" s="28"/>
      <c r="D152" s="24" t="s">
        <v>188</v>
      </c>
      <c r="E152" s="25" t="n">
        <f aca="false">E153+E154</f>
        <v>180200</v>
      </c>
      <c r="F152" s="25" t="n">
        <f aca="false">F153+F154</f>
        <v>181646</v>
      </c>
      <c r="G152" s="25" t="n">
        <f aca="false">G153+G154</f>
        <v>96474.15</v>
      </c>
      <c r="H152" s="25" t="n">
        <f aca="false">H153+H154</f>
        <v>96474.15</v>
      </c>
      <c r="I152" s="25"/>
      <c r="J152" s="27" t="n">
        <f aca="false">(G152/F152)*100</f>
        <v>53.1110786915209</v>
      </c>
    </row>
    <row r="153" s="9" customFormat="true" ht="52.5" hidden="false" customHeight="true" outlineLevel="0" collapsed="false">
      <c r="A153" s="108"/>
      <c r="B153" s="45"/>
      <c r="C153" s="28" t="s">
        <v>16</v>
      </c>
      <c r="D153" s="29" t="s">
        <v>58</v>
      </c>
      <c r="E153" s="30" t="n">
        <v>180000</v>
      </c>
      <c r="F153" s="30" t="n">
        <v>181446</v>
      </c>
      <c r="G153" s="31" t="n">
        <v>96387</v>
      </c>
      <c r="H153" s="30" t="n">
        <v>96387</v>
      </c>
      <c r="I153" s="30"/>
      <c r="J153" s="32" t="n">
        <f aca="false">(G153/F153)*100</f>
        <v>53.1215898945141</v>
      </c>
    </row>
    <row r="154" s="9" customFormat="true" ht="52.5" hidden="false" customHeight="true" outlineLevel="0" collapsed="false">
      <c r="A154" s="108"/>
      <c r="B154" s="50"/>
      <c r="C154" s="28" t="s">
        <v>59</v>
      </c>
      <c r="D154" s="29" t="s">
        <v>60</v>
      </c>
      <c r="E154" s="30" t="n">
        <v>200</v>
      </c>
      <c r="F154" s="30" t="n">
        <v>200</v>
      </c>
      <c r="G154" s="31" t="n">
        <f aca="false">H154</f>
        <v>87.15</v>
      </c>
      <c r="H154" s="30" t="n">
        <v>87.15</v>
      </c>
      <c r="I154" s="30"/>
      <c r="J154" s="32" t="n">
        <f aca="false">(G154/F154)*100</f>
        <v>43.575</v>
      </c>
    </row>
    <row r="155" s="9" customFormat="true" ht="28.5" hidden="false" customHeight="true" outlineLevel="0" collapsed="false">
      <c r="A155" s="108"/>
      <c r="B155" s="110" t="s">
        <v>189</v>
      </c>
      <c r="C155" s="28"/>
      <c r="D155" s="24" t="s">
        <v>190</v>
      </c>
      <c r="E155" s="25" t="n">
        <f aca="false">E156</f>
        <v>36000</v>
      </c>
      <c r="F155" s="25" t="n">
        <f aca="false">F156</f>
        <v>36000</v>
      </c>
      <c r="G155" s="26" t="n">
        <f aca="false">G156</f>
        <v>18733.51</v>
      </c>
      <c r="H155" s="25" t="n">
        <f aca="false">H156</f>
        <v>18733.51</v>
      </c>
      <c r="I155" s="30"/>
      <c r="J155" s="27" t="n">
        <f aca="false">(G155/F155)*100</f>
        <v>52.0375277777778</v>
      </c>
    </row>
    <row r="156" s="9" customFormat="true" ht="12.75" hidden="false" customHeight="false" outlineLevel="0" collapsed="false">
      <c r="A156" s="108"/>
      <c r="B156" s="45"/>
      <c r="C156" s="45" t="s">
        <v>82</v>
      </c>
      <c r="D156" s="48" t="s">
        <v>83</v>
      </c>
      <c r="E156" s="55" t="n">
        <v>36000</v>
      </c>
      <c r="F156" s="55" t="n">
        <v>36000</v>
      </c>
      <c r="G156" s="69" t="n">
        <v>18733.51</v>
      </c>
      <c r="H156" s="30" t="n">
        <v>18733.51</v>
      </c>
      <c r="I156" s="30"/>
      <c r="J156" s="32" t="n">
        <f aca="false">(G156/F156)*100</f>
        <v>52.0375277777778</v>
      </c>
    </row>
    <row r="157" s="9" customFormat="true" ht="12.75" hidden="false" customHeight="false" outlineLevel="0" collapsed="false">
      <c r="A157" s="108"/>
      <c r="B157" s="23" t="s">
        <v>191</v>
      </c>
      <c r="C157" s="28"/>
      <c r="D157" s="24" t="s">
        <v>192</v>
      </c>
      <c r="E157" s="96" t="n">
        <f aca="false">E158+E159+E160+E161+E162+E163</f>
        <v>420500</v>
      </c>
      <c r="F157" s="96" t="n">
        <f aca="false">F158+F159+F160+F161+F162+F163</f>
        <v>352903.19</v>
      </c>
      <c r="G157" s="96" t="n">
        <f aca="false">G158+G159+G160+G161+G162+G163</f>
        <v>180535.48</v>
      </c>
      <c r="H157" s="96" t="n">
        <f aca="false">H158+H159+H160+H161+H162+H163</f>
        <v>180535.48</v>
      </c>
      <c r="I157" s="96"/>
      <c r="J157" s="27" t="n">
        <f aca="false">(G157/F157)*100</f>
        <v>51.1572253002304</v>
      </c>
    </row>
    <row r="158" s="9" customFormat="true" ht="38.25" hidden="false" customHeight="false" outlineLevel="0" collapsed="false">
      <c r="A158" s="108"/>
      <c r="B158" s="116"/>
      <c r="C158" s="28" t="s">
        <v>113</v>
      </c>
      <c r="D158" s="29" t="s">
        <v>114</v>
      </c>
      <c r="E158" s="96"/>
      <c r="F158" s="96" t="n">
        <v>4000</v>
      </c>
      <c r="G158" s="96" t="n">
        <v>1695</v>
      </c>
      <c r="H158" s="96" t="n">
        <v>1695</v>
      </c>
      <c r="I158" s="96"/>
      <c r="J158" s="32" t="n">
        <f aca="false">(G158/F158)*100</f>
        <v>42.375</v>
      </c>
    </row>
    <row r="159" s="9" customFormat="true" ht="12.75" hidden="false" customHeight="false" outlineLevel="0" collapsed="false">
      <c r="A159" s="108"/>
      <c r="B159" s="116"/>
      <c r="C159" s="28" t="s">
        <v>65</v>
      </c>
      <c r="D159" s="29" t="s">
        <v>66</v>
      </c>
      <c r="E159" s="98"/>
      <c r="F159" s="55" t="n">
        <v>17000</v>
      </c>
      <c r="G159" s="69" t="n">
        <v>9615</v>
      </c>
      <c r="H159" s="55" t="n">
        <v>9615</v>
      </c>
      <c r="I159" s="55"/>
      <c r="J159" s="32" t="n">
        <f aca="false">(G159/F159)*100</f>
        <v>56.5588235294118</v>
      </c>
    </row>
    <row r="160" s="9" customFormat="true" ht="25.5" hidden="false" customHeight="false" outlineLevel="0" collapsed="false">
      <c r="A160" s="108"/>
      <c r="B160" s="116"/>
      <c r="C160" s="28" t="s">
        <v>80</v>
      </c>
      <c r="D160" s="29" t="s">
        <v>81</v>
      </c>
      <c r="E160" s="98"/>
      <c r="F160" s="55" t="n">
        <v>1003.19</v>
      </c>
      <c r="G160" s="69" t="n">
        <v>1003.19</v>
      </c>
      <c r="H160" s="55" t="n">
        <v>1003.19</v>
      </c>
      <c r="I160" s="55"/>
      <c r="J160" s="32" t="n">
        <f aca="false">(G160/F160)*100</f>
        <v>100</v>
      </c>
    </row>
    <row r="161" s="9" customFormat="true" ht="12.75" hidden="false" customHeight="false" outlineLevel="0" collapsed="false">
      <c r="A161" s="108"/>
      <c r="B161" s="47"/>
      <c r="C161" s="50" t="s">
        <v>82</v>
      </c>
      <c r="D161" s="73" t="s">
        <v>83</v>
      </c>
      <c r="E161" s="30" t="n">
        <v>500</v>
      </c>
      <c r="F161" s="30" t="n">
        <v>500</v>
      </c>
      <c r="G161" s="31" t="n">
        <v>222.29</v>
      </c>
      <c r="H161" s="30" t="n">
        <v>222.29</v>
      </c>
      <c r="I161" s="30"/>
      <c r="J161" s="32" t="n">
        <f aca="false">(G161/F161)*100</f>
        <v>44.458</v>
      </c>
    </row>
    <row r="162" s="9" customFormat="true" ht="66" hidden="false" customHeight="true" outlineLevel="0" collapsed="false">
      <c r="A162" s="108"/>
      <c r="B162" s="47"/>
      <c r="C162" s="47" t="s">
        <v>193</v>
      </c>
      <c r="D162" s="117" t="s">
        <v>194</v>
      </c>
      <c r="E162" s="58" t="n">
        <v>420000</v>
      </c>
      <c r="F162" s="58"/>
      <c r="G162" s="74"/>
      <c r="H162" s="60"/>
      <c r="I162" s="60"/>
      <c r="J162" s="32"/>
    </row>
    <row r="163" s="9" customFormat="true" ht="39.75" hidden="false" customHeight="true" outlineLevel="0" collapsed="false">
      <c r="A163" s="108"/>
      <c r="B163" s="72"/>
      <c r="C163" s="45" t="s">
        <v>193</v>
      </c>
      <c r="D163" s="118" t="s">
        <v>195</v>
      </c>
      <c r="E163" s="55"/>
      <c r="F163" s="55" t="n">
        <v>330400</v>
      </c>
      <c r="G163" s="69" t="n">
        <v>168000</v>
      </c>
      <c r="H163" s="30" t="n">
        <v>168000</v>
      </c>
      <c r="I163" s="30"/>
      <c r="J163" s="32" t="n">
        <f aca="false">(G163/F163)*100</f>
        <v>50.8474576271186</v>
      </c>
    </row>
    <row r="164" s="9" customFormat="true" ht="12.75" hidden="false" customHeight="false" outlineLevel="0" collapsed="false">
      <c r="A164" s="108"/>
      <c r="B164" s="23" t="s">
        <v>196</v>
      </c>
      <c r="C164" s="23"/>
      <c r="D164" s="24" t="s">
        <v>197</v>
      </c>
      <c r="E164" s="25" t="n">
        <f aca="false">E165+E166+E167+E168+E169+E170+E171+E172+E173+E174</f>
        <v>4186356.9</v>
      </c>
      <c r="F164" s="25" t="n">
        <f aca="false">F165+F166+F167+F168+F169+F170+F171+F172+F173+F174</f>
        <v>3711186.59</v>
      </c>
      <c r="G164" s="25" t="n">
        <f aca="false">G165+G166+G167+G168+G169+G170+G171+G172+G173+G174</f>
        <v>2026705.4</v>
      </c>
      <c r="H164" s="25" t="n">
        <f aca="false">H165+H166+H167+H168+H169+H170+H171+H172+H173+H174</f>
        <v>694559.24</v>
      </c>
      <c r="I164" s="25" t="n">
        <f aca="false">I165+I166+I167+I168+I169+I170+I171+I172+I173+I174</f>
        <v>1332146.16</v>
      </c>
      <c r="J164" s="27" t="n">
        <f aca="false">(G164/F164)*100</f>
        <v>54.6107114490301</v>
      </c>
    </row>
    <row r="165" s="9" customFormat="true" ht="25.5" hidden="false" customHeight="false" outlineLevel="0" collapsed="false">
      <c r="A165" s="108"/>
      <c r="B165" s="65"/>
      <c r="C165" s="45" t="s">
        <v>80</v>
      </c>
      <c r="D165" s="48" t="s">
        <v>81</v>
      </c>
      <c r="E165" s="60"/>
      <c r="F165" s="60"/>
      <c r="G165" s="59" t="n">
        <v>1808.1</v>
      </c>
      <c r="H165" s="60" t="n">
        <v>1808.1</v>
      </c>
      <c r="I165" s="60"/>
      <c r="J165" s="32"/>
    </row>
    <row r="166" s="9" customFormat="true" ht="12.75" hidden="false" customHeight="false" outlineLevel="0" collapsed="false">
      <c r="A166" s="113"/>
      <c r="B166" s="110"/>
      <c r="C166" s="28" t="s">
        <v>82</v>
      </c>
      <c r="D166" s="29" t="s">
        <v>83</v>
      </c>
      <c r="E166" s="60"/>
      <c r="F166" s="60" t="n">
        <v>92385.86</v>
      </c>
      <c r="G166" s="59" t="n">
        <v>25391.86</v>
      </c>
      <c r="H166" s="60" t="n">
        <v>25391.86</v>
      </c>
      <c r="I166" s="60"/>
      <c r="J166" s="32" t="n">
        <f aca="false">(G166/F166)*100</f>
        <v>27.4845739380464</v>
      </c>
    </row>
    <row r="167" s="9" customFormat="true" ht="89.25" hidden="false" customHeight="false" outlineLevel="0" collapsed="false">
      <c r="A167" s="108"/>
      <c r="B167" s="41"/>
      <c r="C167" s="47" t="s">
        <v>158</v>
      </c>
      <c r="D167" s="57" t="s">
        <v>198</v>
      </c>
      <c r="E167" s="60" t="n">
        <v>955991.26</v>
      </c>
      <c r="F167" s="60" t="n">
        <v>982434.17</v>
      </c>
      <c r="G167" s="59" t="n">
        <v>489384.32</v>
      </c>
      <c r="H167" s="60" t="n">
        <v>489384.32</v>
      </c>
      <c r="I167" s="60"/>
      <c r="J167" s="32" t="n">
        <f aca="false">(G167/F167)*100</f>
        <v>49.8134465335219</v>
      </c>
    </row>
    <row r="168" s="9" customFormat="true" ht="89.25" hidden="false" customHeight="false" outlineLevel="0" collapsed="false">
      <c r="A168" s="108"/>
      <c r="B168" s="101"/>
      <c r="C168" s="45" t="s">
        <v>160</v>
      </c>
      <c r="D168" s="48" t="s">
        <v>198</v>
      </c>
      <c r="E168" s="60" t="n">
        <v>72263.74</v>
      </c>
      <c r="F168" s="60" t="n">
        <v>81169.32</v>
      </c>
      <c r="G168" s="59" t="n">
        <v>35674.17</v>
      </c>
      <c r="H168" s="60" t="n">
        <v>35674.17</v>
      </c>
      <c r="I168" s="60"/>
      <c r="J168" s="32" t="n">
        <f aca="false">(G168/F168)*100</f>
        <v>43.9503127536365</v>
      </c>
    </row>
    <row r="169" s="9" customFormat="true" ht="51" hidden="false" customHeight="false" outlineLevel="0" collapsed="false">
      <c r="A169" s="108"/>
      <c r="B169" s="101"/>
      <c r="C169" s="45" t="s">
        <v>16</v>
      </c>
      <c r="D169" s="48" t="s">
        <v>58</v>
      </c>
      <c r="E169" s="60"/>
      <c r="F169" s="60" t="n">
        <v>3000</v>
      </c>
      <c r="G169" s="59" t="n">
        <v>2400</v>
      </c>
      <c r="H169" s="60" t="n">
        <v>2400</v>
      </c>
      <c r="I169" s="60"/>
      <c r="J169" s="32" t="n">
        <f aca="false">(G169/F169)*100</f>
        <v>80</v>
      </c>
    </row>
    <row r="170" s="9" customFormat="true" ht="43.5" hidden="false" customHeight="true" outlineLevel="0" collapsed="false">
      <c r="A170" s="108"/>
      <c r="B170" s="101"/>
      <c r="C170" s="28" t="s">
        <v>199</v>
      </c>
      <c r="D170" s="29" t="s">
        <v>200</v>
      </c>
      <c r="E170" s="60"/>
      <c r="F170" s="60" t="n">
        <v>120314.79</v>
      </c>
      <c r="G170" s="59" t="n">
        <v>120314.79</v>
      </c>
      <c r="H170" s="60" t="n">
        <v>120314.79</v>
      </c>
      <c r="I170" s="60"/>
      <c r="J170" s="32" t="n">
        <f aca="false">(G170/F170)*100</f>
        <v>100</v>
      </c>
    </row>
    <row r="171" s="9" customFormat="true" ht="63.75" hidden="false" customHeight="false" outlineLevel="0" collapsed="false">
      <c r="A171" s="108"/>
      <c r="B171" s="101"/>
      <c r="C171" s="47" t="s">
        <v>201</v>
      </c>
      <c r="D171" s="73" t="s">
        <v>162</v>
      </c>
      <c r="E171" s="60"/>
      <c r="F171" s="60" t="n">
        <v>18796.28</v>
      </c>
      <c r="G171" s="59" t="n">
        <v>18068.73</v>
      </c>
      <c r="H171" s="60" t="n">
        <v>18068.73</v>
      </c>
      <c r="I171" s="60"/>
      <c r="J171" s="32" t="n">
        <f aca="false">(G171/F171)*100</f>
        <v>96.1292872845052</v>
      </c>
    </row>
    <row r="172" s="9" customFormat="true" ht="63.75" hidden="false" customHeight="false" outlineLevel="0" collapsed="false">
      <c r="A172" s="108"/>
      <c r="B172" s="101"/>
      <c r="C172" s="45" t="s">
        <v>202</v>
      </c>
      <c r="D172" s="29" t="s">
        <v>162</v>
      </c>
      <c r="E172" s="60"/>
      <c r="F172" s="60" t="n">
        <v>1553.72</v>
      </c>
      <c r="G172" s="59" t="n">
        <v>1517.27</v>
      </c>
      <c r="H172" s="60" t="n">
        <v>1517.27</v>
      </c>
      <c r="I172" s="60"/>
      <c r="J172" s="32" t="n">
        <f aca="false">(G172/F172)*100</f>
        <v>97.6540174548825</v>
      </c>
    </row>
    <row r="173" s="9" customFormat="true" ht="89.25" hidden="false" customHeight="false" outlineLevel="0" collapsed="false">
      <c r="A173" s="113"/>
      <c r="B173" s="102"/>
      <c r="C173" s="28" t="s">
        <v>155</v>
      </c>
      <c r="D173" s="29" t="s">
        <v>178</v>
      </c>
      <c r="E173" s="30" t="n">
        <v>3158101.9</v>
      </c>
      <c r="F173" s="30" t="n">
        <v>2401532.45</v>
      </c>
      <c r="G173" s="31" t="n">
        <v>1322146.16</v>
      </c>
      <c r="H173" s="30"/>
      <c r="I173" s="30" t="n">
        <v>1322146.16</v>
      </c>
      <c r="J173" s="32" t="n">
        <f aca="false">(G173/F173)*100</f>
        <v>55.0542700349521</v>
      </c>
    </row>
    <row r="174" s="9" customFormat="true" ht="57" hidden="false" customHeight="true" outlineLevel="0" collapsed="false">
      <c r="A174" s="108"/>
      <c r="B174" s="119"/>
      <c r="C174" s="47" t="s">
        <v>203</v>
      </c>
      <c r="D174" s="73" t="s">
        <v>204</v>
      </c>
      <c r="E174" s="60"/>
      <c r="F174" s="60" t="n">
        <v>10000</v>
      </c>
      <c r="G174" s="59" t="n">
        <v>10000</v>
      </c>
      <c r="H174" s="60"/>
      <c r="I174" s="60" t="n">
        <v>10000</v>
      </c>
      <c r="J174" s="32" t="n">
        <f aca="false">(G174/F174)*100</f>
        <v>100</v>
      </c>
    </row>
    <row r="175" s="21" customFormat="true" ht="12.75" hidden="false" customHeight="false" outlineLevel="0" collapsed="false">
      <c r="A175" s="34" t="s">
        <v>205</v>
      </c>
      <c r="B175" s="28"/>
      <c r="C175" s="35"/>
      <c r="D175" s="36" t="s">
        <v>206</v>
      </c>
      <c r="E175" s="37" t="n">
        <f aca="false">E176+E186+E188+E192</f>
        <v>546257.9</v>
      </c>
      <c r="F175" s="37" t="n">
        <f aca="false">F176+F186+F188+F192</f>
        <v>575513.33</v>
      </c>
      <c r="G175" s="37" t="n">
        <f aca="false">G176+G186+G188+G192</f>
        <v>333604.85</v>
      </c>
      <c r="H175" s="37" t="n">
        <f aca="false">H176+H186+H188+H192</f>
        <v>322274.58</v>
      </c>
      <c r="I175" s="37" t="n">
        <f aca="false">I176+I186+I188+I192</f>
        <v>11330.27</v>
      </c>
      <c r="J175" s="20" t="n">
        <f aca="false">(G175/F175)*100</f>
        <v>57.9664853288455</v>
      </c>
      <c r="K175" s="38"/>
    </row>
    <row r="176" s="9" customFormat="true" ht="12.75" hidden="false" customHeight="false" outlineLevel="0" collapsed="false">
      <c r="A176" s="89"/>
      <c r="B176" s="23" t="s">
        <v>207</v>
      </c>
      <c r="C176" s="65"/>
      <c r="D176" s="66" t="s">
        <v>208</v>
      </c>
      <c r="E176" s="67" t="n">
        <f aca="false">E177+E178+E179+E180+E181+E182+E183+E184+E185</f>
        <v>259580.9</v>
      </c>
      <c r="F176" s="67" t="n">
        <f aca="false">F177+F178+F179+F180+F181+F182+F183+F184+F185</f>
        <v>273311.17</v>
      </c>
      <c r="G176" s="67" t="n">
        <f aca="false">G177+G178+G179+G180+G181+G182+G183+G184+G185</f>
        <v>165170.42</v>
      </c>
      <c r="H176" s="67" t="n">
        <f aca="false">H177+H178+H179+H180+H181+H182+H183+H184+H185</f>
        <v>153840.15</v>
      </c>
      <c r="I176" s="67" t="n">
        <f aca="false">I177+I178+I179+I180+I181+I182+I183+I184+I185</f>
        <v>11330.27</v>
      </c>
      <c r="J176" s="27" t="n">
        <f aca="false">(G176/F176)*100</f>
        <v>60.4331026792648</v>
      </c>
    </row>
    <row r="177" s="9" customFormat="true" ht="25.5" hidden="false" customHeight="false" outlineLevel="0" collapsed="false">
      <c r="A177" s="90"/>
      <c r="B177" s="41"/>
      <c r="C177" s="45" t="s">
        <v>115</v>
      </c>
      <c r="D177" s="48" t="s">
        <v>116</v>
      </c>
      <c r="E177" s="55"/>
      <c r="F177" s="55"/>
      <c r="G177" s="69" t="n">
        <v>11.6</v>
      </c>
      <c r="H177" s="55" t="n">
        <v>11.6</v>
      </c>
      <c r="I177" s="55"/>
      <c r="J177" s="32"/>
    </row>
    <row r="178" s="9" customFormat="true" ht="12.75" hidden="false" customHeight="false" outlineLevel="0" collapsed="false">
      <c r="A178" s="90"/>
      <c r="B178" s="101"/>
      <c r="C178" s="45" t="s">
        <v>65</v>
      </c>
      <c r="D178" s="48" t="s">
        <v>66</v>
      </c>
      <c r="E178" s="67"/>
      <c r="F178" s="67"/>
      <c r="G178" s="69" t="n">
        <v>36</v>
      </c>
      <c r="H178" s="55" t="n">
        <v>36</v>
      </c>
      <c r="I178" s="67"/>
      <c r="J178" s="32"/>
    </row>
    <row r="179" s="9" customFormat="true" ht="12.75" hidden="false" customHeight="false" outlineLevel="0" collapsed="false">
      <c r="A179" s="90"/>
      <c r="B179" s="103"/>
      <c r="C179" s="45" t="s">
        <v>26</v>
      </c>
      <c r="D179" s="48" t="s">
        <v>27</v>
      </c>
      <c r="E179" s="55" t="n">
        <v>231150</v>
      </c>
      <c r="F179" s="55" t="n">
        <v>231150</v>
      </c>
      <c r="G179" s="69" t="n">
        <v>111876.82</v>
      </c>
      <c r="H179" s="30" t="n">
        <v>111876.82</v>
      </c>
      <c r="I179" s="30"/>
      <c r="J179" s="32" t="n">
        <f aca="false">(G179/F179)*100</f>
        <v>48.4000951762925</v>
      </c>
    </row>
    <row r="180" s="9" customFormat="true" ht="15.75" hidden="false" customHeight="true" outlineLevel="0" collapsed="false">
      <c r="A180" s="90"/>
      <c r="B180" s="103"/>
      <c r="C180" s="45" t="s">
        <v>36</v>
      </c>
      <c r="D180" s="48" t="s">
        <v>57</v>
      </c>
      <c r="E180" s="55"/>
      <c r="F180" s="55"/>
      <c r="G180" s="69" t="n">
        <v>32.43</v>
      </c>
      <c r="H180" s="30" t="n">
        <v>32.43</v>
      </c>
      <c r="I180" s="30"/>
      <c r="J180" s="32"/>
    </row>
    <row r="181" s="9" customFormat="true" ht="15.75" hidden="false" customHeight="true" outlineLevel="0" collapsed="false">
      <c r="A181" s="90"/>
      <c r="B181" s="103"/>
      <c r="C181" s="45" t="s">
        <v>80</v>
      </c>
      <c r="D181" s="48" t="s">
        <v>81</v>
      </c>
      <c r="E181" s="55"/>
      <c r="F181" s="55"/>
      <c r="G181" s="69" t="n">
        <v>36946.18</v>
      </c>
      <c r="H181" s="30" t="n">
        <v>36946.18</v>
      </c>
      <c r="I181" s="30"/>
      <c r="J181" s="32"/>
    </row>
    <row r="182" s="9" customFormat="true" ht="12.75" hidden="false" customHeight="false" outlineLevel="0" collapsed="false">
      <c r="A182" s="90"/>
      <c r="B182" s="103"/>
      <c r="C182" s="45" t="s">
        <v>82</v>
      </c>
      <c r="D182" s="48" t="s">
        <v>83</v>
      </c>
      <c r="E182" s="55" t="n">
        <v>588</v>
      </c>
      <c r="F182" s="55" t="n">
        <v>588</v>
      </c>
      <c r="G182" s="69" t="n">
        <v>445.92</v>
      </c>
      <c r="H182" s="30" t="n">
        <v>445.92</v>
      </c>
      <c r="I182" s="30"/>
      <c r="J182" s="32" t="n">
        <f aca="false">(G182/F182)*100</f>
        <v>75.8367346938776</v>
      </c>
    </row>
    <row r="183" s="9" customFormat="true" ht="63.75" hidden="false" customHeight="false" outlineLevel="0" collapsed="false">
      <c r="A183" s="90"/>
      <c r="B183" s="103"/>
      <c r="C183" s="28" t="s">
        <v>209</v>
      </c>
      <c r="D183" s="29" t="s">
        <v>162</v>
      </c>
      <c r="E183" s="30" t="n">
        <v>0</v>
      </c>
      <c r="F183" s="30" t="n">
        <v>2400</v>
      </c>
      <c r="G183" s="31" t="n">
        <v>4491.2</v>
      </c>
      <c r="H183" s="30" t="n">
        <v>4491.2</v>
      </c>
      <c r="I183" s="30"/>
      <c r="J183" s="32" t="n">
        <f aca="false">(G183/F183)*100</f>
        <v>187.133333333333</v>
      </c>
    </row>
    <row r="184" s="9" customFormat="true" ht="93" hidden="false" customHeight="true" outlineLevel="0" collapsed="false">
      <c r="A184" s="90"/>
      <c r="B184" s="103"/>
      <c r="C184" s="47" t="s">
        <v>38</v>
      </c>
      <c r="D184" s="57" t="s">
        <v>178</v>
      </c>
      <c r="E184" s="58" t="n">
        <v>27842.9</v>
      </c>
      <c r="F184" s="58" t="n">
        <v>27842.9</v>
      </c>
      <c r="G184" s="74"/>
      <c r="H184" s="58"/>
      <c r="I184" s="58"/>
      <c r="J184" s="32" t="n">
        <f aca="false">(G184/F184)*100</f>
        <v>0</v>
      </c>
    </row>
    <row r="185" s="9" customFormat="true" ht="63.75" hidden="false" customHeight="false" outlineLevel="0" collapsed="false">
      <c r="A185" s="90"/>
      <c r="B185" s="103"/>
      <c r="C185" s="45" t="s">
        <v>210</v>
      </c>
      <c r="D185" s="29" t="s">
        <v>211</v>
      </c>
      <c r="E185" s="55"/>
      <c r="F185" s="55" t="n">
        <v>11330.27</v>
      </c>
      <c r="G185" s="69" t="n">
        <v>11330.27</v>
      </c>
      <c r="H185" s="55"/>
      <c r="I185" s="55" t="n">
        <v>11330.27</v>
      </c>
      <c r="J185" s="32" t="n">
        <f aca="false">(G185/F185)*100</f>
        <v>100</v>
      </c>
    </row>
    <row r="186" s="9" customFormat="true" ht="28.5" hidden="false" customHeight="true" outlineLevel="0" collapsed="false">
      <c r="A186" s="90"/>
      <c r="B186" s="23" t="s">
        <v>212</v>
      </c>
      <c r="C186" s="65"/>
      <c r="D186" s="66" t="s">
        <v>213</v>
      </c>
      <c r="E186" s="67" t="n">
        <f aca="false">E187</f>
        <v>311</v>
      </c>
      <c r="F186" s="67" t="n">
        <f aca="false">F187</f>
        <v>311</v>
      </c>
      <c r="G186" s="67" t="n">
        <f aca="false">G187</f>
        <v>179.39</v>
      </c>
      <c r="H186" s="67" t="n">
        <f aca="false">H187</f>
        <v>179.39</v>
      </c>
      <c r="I186" s="67"/>
      <c r="J186" s="27" t="n">
        <f aca="false">(G186/F186)*100</f>
        <v>57.6816720257235</v>
      </c>
      <c r="K186" s="44"/>
    </row>
    <row r="187" s="9" customFormat="true" ht="12.75" hidden="false" customHeight="false" outlineLevel="0" collapsed="false">
      <c r="A187" s="90"/>
      <c r="B187" s="110"/>
      <c r="C187" s="28" t="s">
        <v>82</v>
      </c>
      <c r="D187" s="29" t="s">
        <v>83</v>
      </c>
      <c r="E187" s="30" t="n">
        <v>311</v>
      </c>
      <c r="F187" s="30" t="n">
        <v>311</v>
      </c>
      <c r="G187" s="69" t="n">
        <v>179.39</v>
      </c>
      <c r="H187" s="30" t="n">
        <v>179.39</v>
      </c>
      <c r="I187" s="30"/>
      <c r="J187" s="32" t="n">
        <f aca="false">(G187/F187)*100</f>
        <v>57.6816720257235</v>
      </c>
    </row>
    <row r="188" s="9" customFormat="true" ht="12.75" hidden="false" customHeight="false" outlineLevel="0" collapsed="false">
      <c r="A188" s="90"/>
      <c r="B188" s="23" t="s">
        <v>214</v>
      </c>
      <c r="C188" s="23"/>
      <c r="D188" s="24" t="s">
        <v>215</v>
      </c>
      <c r="E188" s="25" t="n">
        <f aca="false">E189+E190</f>
        <v>286366</v>
      </c>
      <c r="F188" s="25" t="n">
        <f aca="false">SUM(F189:F191)</f>
        <v>301891.16</v>
      </c>
      <c r="G188" s="25" t="n">
        <f aca="false">SUM(G189:G191)</f>
        <v>165308.79</v>
      </c>
      <c r="H188" s="25" t="n">
        <f aca="false">SUM(H189:H191)</f>
        <v>165308.79</v>
      </c>
      <c r="I188" s="25"/>
      <c r="J188" s="27" t="n">
        <f aca="false">(G188/F188)*100</f>
        <v>54.7577444798318</v>
      </c>
      <c r="K188" s="44"/>
    </row>
    <row r="189" s="9" customFormat="true" ht="12.75" hidden="false" customHeight="false" outlineLevel="0" collapsed="false">
      <c r="A189" s="90"/>
      <c r="B189" s="45"/>
      <c r="C189" s="28" t="s">
        <v>26</v>
      </c>
      <c r="D189" s="29" t="s">
        <v>27</v>
      </c>
      <c r="E189" s="30" t="n">
        <v>286156</v>
      </c>
      <c r="F189" s="30" t="n">
        <v>296156</v>
      </c>
      <c r="G189" s="30" t="n">
        <v>159627.28</v>
      </c>
      <c r="H189" s="30" t="n">
        <v>159627.28</v>
      </c>
      <c r="I189" s="30"/>
      <c r="J189" s="32" t="n">
        <f aca="false">(G189/F189)*100</f>
        <v>53.8997285214549</v>
      </c>
    </row>
    <row r="190" s="9" customFormat="true" ht="12.75" hidden="false" customHeight="false" outlineLevel="0" collapsed="false">
      <c r="A190" s="92"/>
      <c r="B190" s="50"/>
      <c r="C190" s="28" t="s">
        <v>36</v>
      </c>
      <c r="D190" s="29" t="s">
        <v>57</v>
      </c>
      <c r="E190" s="30" t="n">
        <v>210</v>
      </c>
      <c r="F190" s="30" t="n">
        <v>210</v>
      </c>
      <c r="G190" s="30" t="n">
        <v>156.35</v>
      </c>
      <c r="H190" s="30" t="n">
        <v>156.35</v>
      </c>
      <c r="I190" s="30"/>
      <c r="J190" s="32" t="n">
        <f aca="false">(G190/F190)*100</f>
        <v>74.452380952381</v>
      </c>
    </row>
    <row r="191" s="9" customFormat="true" ht="25.5" hidden="false" customHeight="false" outlineLevel="0" collapsed="false">
      <c r="A191" s="90"/>
      <c r="B191" s="47"/>
      <c r="C191" s="47" t="s">
        <v>80</v>
      </c>
      <c r="D191" s="57" t="s">
        <v>81</v>
      </c>
      <c r="E191" s="58"/>
      <c r="F191" s="58" t="n">
        <v>5525.16</v>
      </c>
      <c r="G191" s="58" t="n">
        <v>5525.16</v>
      </c>
      <c r="H191" s="58" t="n">
        <v>5525.16</v>
      </c>
      <c r="I191" s="58"/>
      <c r="J191" s="32" t="n">
        <f aca="false">(G191/F191)*100</f>
        <v>100</v>
      </c>
    </row>
    <row r="192" s="9" customFormat="true" ht="12.75" hidden="false" customHeight="false" outlineLevel="0" collapsed="false">
      <c r="A192" s="90"/>
      <c r="B192" s="23" t="s">
        <v>216</v>
      </c>
      <c r="C192" s="120"/>
      <c r="D192" s="66" t="s">
        <v>217</v>
      </c>
      <c r="E192" s="67"/>
      <c r="F192" s="67"/>
      <c r="G192" s="67" t="n">
        <f aca="false">SUM(G193)</f>
        <v>2946.25</v>
      </c>
      <c r="H192" s="67" t="n">
        <f aca="false">SUM(H193)</f>
        <v>2946.25</v>
      </c>
      <c r="I192" s="67"/>
      <c r="J192" s="27"/>
    </row>
    <row r="193" s="9" customFormat="true" ht="76.5" hidden="false" customHeight="false" outlineLevel="0" collapsed="false">
      <c r="A193" s="90"/>
      <c r="B193" s="50"/>
      <c r="C193" s="45" t="s">
        <v>218</v>
      </c>
      <c r="D193" s="48" t="s">
        <v>219</v>
      </c>
      <c r="E193" s="55"/>
      <c r="F193" s="55"/>
      <c r="G193" s="55" t="n">
        <v>2946.25</v>
      </c>
      <c r="H193" s="55" t="n">
        <v>2946.25</v>
      </c>
      <c r="I193" s="55"/>
      <c r="J193" s="32"/>
    </row>
    <row r="194" s="9" customFormat="true" ht="12.75" hidden="false" customHeight="false" outlineLevel="0" collapsed="false">
      <c r="A194" s="34" t="s">
        <v>220</v>
      </c>
      <c r="B194" s="35"/>
      <c r="C194" s="35"/>
      <c r="D194" s="36" t="s">
        <v>221</v>
      </c>
      <c r="E194" s="37" t="n">
        <f aca="false">E195+E203</f>
        <v>2411201.68</v>
      </c>
      <c r="F194" s="37" t="n">
        <f aca="false">F195+F203</f>
        <v>2444793.68</v>
      </c>
      <c r="G194" s="37" t="n">
        <f aca="false">G195+G203</f>
        <v>1264083.85</v>
      </c>
      <c r="H194" s="37" t="n">
        <f aca="false">H195+H203</f>
        <v>1264083.85</v>
      </c>
      <c r="I194" s="37"/>
      <c r="J194" s="20" t="n">
        <f aca="false">(G194/F194)*100</f>
        <v>51.7051340708636</v>
      </c>
    </row>
    <row r="195" s="9" customFormat="true" ht="12.75" hidden="false" customHeight="false" outlineLevel="0" collapsed="false">
      <c r="A195" s="121"/>
      <c r="B195" s="23" t="s">
        <v>222</v>
      </c>
      <c r="C195" s="23"/>
      <c r="D195" s="24" t="s">
        <v>223</v>
      </c>
      <c r="E195" s="25" t="n">
        <f aca="false">E201+E202+E199+E198+E197+E196</f>
        <v>1349111</v>
      </c>
      <c r="F195" s="25" t="n">
        <f aca="false">SUM(F196:F202)</f>
        <v>1378703</v>
      </c>
      <c r="G195" s="25" t="n">
        <f aca="false">SUM(G196:G202)</f>
        <v>691557.52</v>
      </c>
      <c r="H195" s="25" t="n">
        <f aca="false">SUM(H196:H202)</f>
        <v>691557.52</v>
      </c>
      <c r="I195" s="25"/>
      <c r="J195" s="27" t="n">
        <f aca="false">(G195/F195)*100</f>
        <v>50.1600069050405</v>
      </c>
    </row>
    <row r="196" s="9" customFormat="true" ht="25.5" hidden="false" customHeight="false" outlineLevel="0" collapsed="false">
      <c r="A196" s="122"/>
      <c r="B196" s="123"/>
      <c r="C196" s="28" t="s">
        <v>115</v>
      </c>
      <c r="D196" s="48" t="s">
        <v>116</v>
      </c>
      <c r="E196" s="30"/>
      <c r="F196" s="30"/>
      <c r="G196" s="30" t="n">
        <v>32</v>
      </c>
      <c r="H196" s="30" t="n">
        <v>32</v>
      </c>
      <c r="I196" s="30"/>
      <c r="J196" s="32"/>
    </row>
    <row r="197" s="9" customFormat="true" ht="12.75" hidden="false" customHeight="false" outlineLevel="0" collapsed="false">
      <c r="A197" s="122"/>
      <c r="B197" s="103"/>
      <c r="C197" s="28" t="s">
        <v>65</v>
      </c>
      <c r="D197" s="29" t="s">
        <v>66</v>
      </c>
      <c r="E197" s="30"/>
      <c r="F197" s="30"/>
      <c r="G197" s="30" t="n">
        <v>30</v>
      </c>
      <c r="H197" s="30" t="n">
        <v>30</v>
      </c>
      <c r="I197" s="30"/>
      <c r="J197" s="32"/>
    </row>
    <row r="198" s="9" customFormat="true" ht="12.75" hidden="false" customHeight="false" outlineLevel="0" collapsed="false">
      <c r="A198" s="122"/>
      <c r="B198" s="103"/>
      <c r="C198" s="28" t="s">
        <v>36</v>
      </c>
      <c r="D198" s="48" t="s">
        <v>57</v>
      </c>
      <c r="E198" s="30"/>
      <c r="F198" s="30"/>
      <c r="G198" s="30" t="n">
        <v>122.02</v>
      </c>
      <c r="H198" s="30" t="n">
        <v>122.02</v>
      </c>
      <c r="I198" s="30"/>
      <c r="J198" s="32"/>
    </row>
    <row r="199" s="9" customFormat="true" ht="12.75" hidden="false" customHeight="false" outlineLevel="0" collapsed="false">
      <c r="A199" s="122"/>
      <c r="B199" s="103"/>
      <c r="C199" s="28" t="s">
        <v>78</v>
      </c>
      <c r="D199" s="48" t="s">
        <v>79</v>
      </c>
      <c r="E199" s="30"/>
      <c r="F199" s="30"/>
      <c r="G199" s="30" t="n">
        <v>344.32</v>
      </c>
      <c r="H199" s="30" t="n">
        <v>344.32</v>
      </c>
      <c r="I199" s="30"/>
      <c r="J199" s="32"/>
    </row>
    <row r="200" s="9" customFormat="true" ht="51" hidden="false" customHeight="false" outlineLevel="0" collapsed="false">
      <c r="A200" s="122"/>
      <c r="B200" s="103"/>
      <c r="C200" s="28" t="s">
        <v>16</v>
      </c>
      <c r="D200" s="29" t="s">
        <v>58</v>
      </c>
      <c r="E200" s="30"/>
      <c r="F200" s="30" t="n">
        <v>29592</v>
      </c>
      <c r="G200" s="30" t="n">
        <v>14796</v>
      </c>
      <c r="H200" s="30" t="n">
        <v>14796</v>
      </c>
      <c r="I200" s="30"/>
      <c r="J200" s="32" t="n">
        <f aca="false">(G200/F200)*100</f>
        <v>50</v>
      </c>
    </row>
    <row r="201" s="9" customFormat="true" ht="89.25" hidden="false" customHeight="false" outlineLevel="0" collapsed="false">
      <c r="A201" s="122"/>
      <c r="B201" s="103"/>
      <c r="C201" s="50" t="s">
        <v>224</v>
      </c>
      <c r="D201" s="73" t="s">
        <v>225</v>
      </c>
      <c r="E201" s="60" t="n">
        <v>668000</v>
      </c>
      <c r="F201" s="60" t="n">
        <v>668000</v>
      </c>
      <c r="G201" s="60" t="n">
        <v>363896</v>
      </c>
      <c r="H201" s="60" t="n">
        <v>363896</v>
      </c>
      <c r="I201" s="60"/>
      <c r="J201" s="32" t="n">
        <f aca="false">(G201/F201)*100</f>
        <v>54.4754491017964</v>
      </c>
    </row>
    <row r="202" s="9" customFormat="true" ht="63.75" hidden="false" customHeight="false" outlineLevel="0" collapsed="false">
      <c r="A202" s="122"/>
      <c r="B202" s="115"/>
      <c r="C202" s="28" t="s">
        <v>176</v>
      </c>
      <c r="D202" s="29" t="s">
        <v>177</v>
      </c>
      <c r="E202" s="30" t="n">
        <v>681111</v>
      </c>
      <c r="F202" s="30" t="n">
        <v>681111</v>
      </c>
      <c r="G202" s="30" t="n">
        <v>312337.18</v>
      </c>
      <c r="H202" s="30" t="n">
        <v>312337.18</v>
      </c>
      <c r="I202" s="30"/>
      <c r="J202" s="32" t="n">
        <f aca="false">(G202/F202)*100</f>
        <v>45.8570159636241</v>
      </c>
    </row>
    <row r="203" s="9" customFormat="true" ht="25.5" hidden="false" customHeight="false" outlineLevel="0" collapsed="false">
      <c r="A203" s="122"/>
      <c r="B203" s="23" t="s">
        <v>226</v>
      </c>
      <c r="C203" s="23"/>
      <c r="D203" s="24" t="s">
        <v>227</v>
      </c>
      <c r="E203" s="25" t="n">
        <f aca="false">E204+E205+E206+E207+E208</f>
        <v>1062090.68</v>
      </c>
      <c r="F203" s="25" t="n">
        <f aca="false">F204+F205+F206+F207+F208</f>
        <v>1066090.68</v>
      </c>
      <c r="G203" s="25" t="n">
        <f aca="false">G204+G205+G206+G207+G208</f>
        <v>572526.33</v>
      </c>
      <c r="H203" s="25" t="n">
        <f aca="false">H204+H205+H206+H207+H208</f>
        <v>572526.33</v>
      </c>
      <c r="I203" s="25"/>
      <c r="J203" s="27" t="n">
        <f aca="false">(G203/F203)*100</f>
        <v>53.7033425711967</v>
      </c>
      <c r="K203" s="124"/>
    </row>
    <row r="204" s="9" customFormat="true" ht="25.5" hidden="false" customHeight="false" outlineLevel="0" collapsed="false">
      <c r="A204" s="122"/>
      <c r="B204" s="45"/>
      <c r="C204" s="28" t="s">
        <v>228</v>
      </c>
      <c r="D204" s="29" t="s">
        <v>229</v>
      </c>
      <c r="E204" s="30" t="n">
        <v>200</v>
      </c>
      <c r="F204" s="30" t="n">
        <v>200</v>
      </c>
      <c r="G204" s="30" t="n">
        <v>5.23</v>
      </c>
      <c r="H204" s="30" t="n">
        <v>5.23</v>
      </c>
      <c r="I204" s="30"/>
      <c r="J204" s="32" t="n">
        <f aca="false">(G204/F204)*100</f>
        <v>2.615</v>
      </c>
    </row>
    <row r="205" s="9" customFormat="true" ht="12.75" hidden="false" customHeight="false" outlineLevel="0" collapsed="false">
      <c r="A205" s="122"/>
      <c r="B205" s="47"/>
      <c r="C205" s="28" t="s">
        <v>65</v>
      </c>
      <c r="D205" s="29" t="s">
        <v>66</v>
      </c>
      <c r="E205" s="30" t="n">
        <v>8000</v>
      </c>
      <c r="F205" s="30" t="n">
        <v>8000</v>
      </c>
      <c r="G205" s="30" t="n">
        <v>2350</v>
      </c>
      <c r="H205" s="30" t="n">
        <v>2350</v>
      </c>
      <c r="I205" s="30"/>
      <c r="J205" s="32" t="n">
        <f aca="false">(G205/F205)*100</f>
        <v>29.375</v>
      </c>
    </row>
    <row r="206" s="9" customFormat="true" ht="12.75" hidden="false" customHeight="false" outlineLevel="0" collapsed="false">
      <c r="A206" s="125"/>
      <c r="B206" s="50"/>
      <c r="C206" s="28" t="s">
        <v>82</v>
      </c>
      <c r="D206" s="29" t="s">
        <v>83</v>
      </c>
      <c r="E206" s="30" t="n">
        <v>2500</v>
      </c>
      <c r="F206" s="30" t="n">
        <v>6500</v>
      </c>
      <c r="G206" s="30" t="n">
        <v>4473.38</v>
      </c>
      <c r="H206" s="30" t="n">
        <v>4473.38</v>
      </c>
      <c r="I206" s="30"/>
      <c r="J206" s="32" t="n">
        <f aca="false">(G206/F206)*100</f>
        <v>68.8212307692308</v>
      </c>
    </row>
    <row r="207" s="9" customFormat="true" ht="63.75" hidden="false" customHeight="false" outlineLevel="0" collapsed="false">
      <c r="A207" s="122"/>
      <c r="B207" s="47"/>
      <c r="C207" s="50" t="s">
        <v>176</v>
      </c>
      <c r="D207" s="73" t="s">
        <v>177</v>
      </c>
      <c r="E207" s="60" t="n">
        <v>1020245</v>
      </c>
      <c r="F207" s="60" t="n">
        <v>1020245</v>
      </c>
      <c r="G207" s="60" t="n">
        <v>565697.72</v>
      </c>
      <c r="H207" s="60" t="n">
        <v>565697.72</v>
      </c>
      <c r="I207" s="60"/>
      <c r="J207" s="32" t="n">
        <f aca="false">(G207/F207)*100</f>
        <v>55.4472425740876</v>
      </c>
    </row>
    <row r="208" s="9" customFormat="true" ht="89.25" hidden="false" customHeight="false" outlineLevel="0" collapsed="false">
      <c r="A208" s="125"/>
      <c r="B208" s="50"/>
      <c r="C208" s="28" t="s">
        <v>38</v>
      </c>
      <c r="D208" s="29" t="s">
        <v>178</v>
      </c>
      <c r="E208" s="30" t="n">
        <v>31145.68</v>
      </c>
      <c r="F208" s="30" t="n">
        <v>31145.68</v>
      </c>
      <c r="G208" s="30"/>
      <c r="H208" s="30"/>
      <c r="I208" s="30"/>
      <c r="J208" s="32" t="n">
        <f aca="false">(G208/F208)*100</f>
        <v>0</v>
      </c>
    </row>
    <row r="209" s="9" customFormat="true" ht="25.5" hidden="false" customHeight="true" outlineLevel="0" collapsed="false">
      <c r="A209" s="84" t="s">
        <v>230</v>
      </c>
      <c r="B209" s="126"/>
      <c r="C209" s="35"/>
      <c r="D209" s="36" t="s">
        <v>231</v>
      </c>
      <c r="E209" s="37" t="n">
        <f aca="false">E210</f>
        <v>863000</v>
      </c>
      <c r="F209" s="37" t="n">
        <f aca="false">F210</f>
        <v>863000</v>
      </c>
      <c r="G209" s="37" t="n">
        <f aca="false">G210</f>
        <v>653207.18</v>
      </c>
      <c r="H209" s="37" t="n">
        <f aca="false">H210</f>
        <v>653207.18</v>
      </c>
      <c r="I209" s="37"/>
      <c r="J209" s="20" t="n">
        <f aca="false">(G209/F209)*100</f>
        <v>75.6902873696408</v>
      </c>
    </row>
    <row r="210" s="9" customFormat="true" ht="40.5" hidden="false" customHeight="true" outlineLevel="0" collapsed="false">
      <c r="A210" s="39"/>
      <c r="B210" s="127" t="s">
        <v>232</v>
      </c>
      <c r="C210" s="23"/>
      <c r="D210" s="24" t="s">
        <v>233</v>
      </c>
      <c r="E210" s="25" t="n">
        <f aca="false">E211+E212</f>
        <v>863000</v>
      </c>
      <c r="F210" s="25" t="n">
        <f aca="false">F211+F212</f>
        <v>863000</v>
      </c>
      <c r="G210" s="25" t="n">
        <f aca="false">G211+G212</f>
        <v>653207.18</v>
      </c>
      <c r="H210" s="25" t="n">
        <f aca="false">H211+H212</f>
        <v>653207.18</v>
      </c>
      <c r="I210" s="25"/>
      <c r="J210" s="81" t="n">
        <f aca="false">(G210/F210)*100</f>
        <v>75.6902873696408</v>
      </c>
    </row>
    <row r="211" s="9" customFormat="true" ht="40.5" hidden="false" customHeight="true" outlineLevel="0" collapsed="false">
      <c r="A211" s="52"/>
      <c r="B211" s="47"/>
      <c r="C211" s="50" t="s">
        <v>234</v>
      </c>
      <c r="D211" s="73" t="s">
        <v>235</v>
      </c>
      <c r="E211" s="60" t="n">
        <v>3000</v>
      </c>
      <c r="F211" s="60" t="n">
        <v>3000</v>
      </c>
      <c r="G211" s="60"/>
      <c r="H211" s="60"/>
      <c r="I211" s="60"/>
      <c r="J211" s="32" t="n">
        <f aca="false">(G211/F211)*100</f>
        <v>0</v>
      </c>
    </row>
    <row r="212" s="9" customFormat="true" ht="12.75" hidden="false" customHeight="true" outlineLevel="0" collapsed="false">
      <c r="A212" s="128"/>
      <c r="B212" s="129"/>
      <c r="C212" s="130" t="s">
        <v>65</v>
      </c>
      <c r="D212" s="131" t="s">
        <v>66</v>
      </c>
      <c r="E212" s="132" t="n">
        <v>860000</v>
      </c>
      <c r="F212" s="132" t="n">
        <v>860000</v>
      </c>
      <c r="G212" s="132" t="n">
        <v>653207.18</v>
      </c>
      <c r="H212" s="132" t="n">
        <v>653207.18</v>
      </c>
      <c r="I212" s="132"/>
      <c r="J212" s="133" t="n">
        <f aca="false">(G212/F212)*100</f>
        <v>75.954323255814</v>
      </c>
    </row>
    <row r="213" customFormat="false" ht="19.5" hidden="false" customHeight="true" outlineLevel="0" collapsed="false">
      <c r="A213" s="134" t="s">
        <v>236</v>
      </c>
      <c r="B213" s="134"/>
      <c r="C213" s="134"/>
      <c r="D213" s="134"/>
      <c r="E213" s="135" t="n">
        <f aca="false">E6+E11+E23+E33+E41+E57+E60+E64+E67+E83+E86+E96+E129+E135+E149+E175+E194+E209</f>
        <v>84476953.74</v>
      </c>
      <c r="F213" s="135" t="n">
        <f aca="false">F6+F11+F23+F33+F41+F57+F60+F64+F67+F83+F86+F96+F129+F135+F149+F175+F194+F209</f>
        <v>85203615.99</v>
      </c>
      <c r="G213" s="135" t="n">
        <f aca="false">G6+G11+G23+G33+G41+G57+G60+G64+G67+G83+G86+G96+G129+G135+G149+G175+G194+G209</f>
        <v>45141422.53</v>
      </c>
      <c r="H213" s="135" t="n">
        <f aca="false">H6+H11+H23+H33+H41+H57+H60+H64+H67+H83+H86+H96+H129+H135+H149+H175+H194+H209</f>
        <v>43172443.79</v>
      </c>
      <c r="I213" s="135" t="n">
        <f aca="false">I6+I11+I23+I33+I41+I57+I60+I64+I67+I83+I86+I96+I129+I135+I149+I175+I194+I209</f>
        <v>1968978.74</v>
      </c>
      <c r="J213" s="136" t="n">
        <f aca="false">(G213/F213)*100</f>
        <v>52.9806417315646</v>
      </c>
      <c r="K213" s="137"/>
    </row>
    <row r="214" customFormat="false" ht="14.25" hidden="false" customHeight="true" outlineLevel="0" collapsed="false">
      <c r="A214" s="138"/>
      <c r="B214" s="139"/>
      <c r="C214" s="139"/>
      <c r="D214" s="139"/>
      <c r="E214" s="140"/>
      <c r="F214" s="141"/>
      <c r="G214" s="141"/>
      <c r="H214" s="141"/>
      <c r="I214" s="141"/>
      <c r="J214" s="141"/>
    </row>
    <row r="215" customFormat="false" ht="12.75" hidden="true" customHeight="false" outlineLevel="0" collapsed="false">
      <c r="A215" s="142"/>
      <c r="B215" s="143"/>
      <c r="C215" s="143"/>
      <c r="D215" s="143"/>
      <c r="E215" s="140"/>
      <c r="F215" s="140"/>
      <c r="G215" s="140"/>
      <c r="H215" s="140"/>
      <c r="I215" s="140"/>
      <c r="J215" s="140"/>
    </row>
    <row r="216" customFormat="false" ht="12.75" hidden="false" customHeight="false" outlineLevel="0" collapsed="false">
      <c r="A216" s="142"/>
      <c r="B216" s="143"/>
      <c r="C216" s="143"/>
      <c r="D216" s="143"/>
      <c r="E216" s="144"/>
      <c r="F216" s="140"/>
      <c r="G216" s="140"/>
      <c r="H216" s="145"/>
      <c r="I216" s="140"/>
      <c r="J216" s="140"/>
    </row>
    <row r="217" customFormat="false" ht="12.75" hidden="false" customHeight="false" outlineLevel="0" collapsed="false">
      <c r="A217" s="142"/>
      <c r="B217" s="143"/>
      <c r="C217" s="143"/>
      <c r="D217" s="143"/>
      <c r="E217" s="140"/>
      <c r="F217" s="140"/>
      <c r="G217" s="145"/>
      <c r="H217" s="145"/>
      <c r="I217" s="140"/>
      <c r="J217" s="140"/>
    </row>
    <row r="218" customFormat="false" ht="12.75" hidden="false" customHeight="false" outlineLevel="0" collapsed="false">
      <c r="A218" s="142"/>
      <c r="B218" s="143"/>
      <c r="C218" s="143"/>
      <c r="D218" s="143"/>
      <c r="E218" s="140"/>
      <c r="F218" s="140"/>
      <c r="G218" s="140"/>
      <c r="H218" s="145"/>
      <c r="I218" s="140"/>
      <c r="J218" s="140"/>
    </row>
    <row r="219" customFormat="false" ht="12.75" hidden="false" customHeight="false" outlineLevel="0" collapsed="false">
      <c r="A219" s="142"/>
      <c r="B219" s="143"/>
      <c r="C219" s="143"/>
      <c r="D219" s="143"/>
      <c r="E219" s="140"/>
      <c r="F219" s="140"/>
      <c r="G219" s="140"/>
      <c r="H219" s="140"/>
      <c r="I219" s="145"/>
      <c r="J219" s="140"/>
    </row>
    <row r="220" customFormat="false" ht="12.75" hidden="false" customHeight="false" outlineLevel="0" collapsed="false">
      <c r="A220" s="144"/>
      <c r="B220" s="140"/>
      <c r="C220" s="140"/>
      <c r="D220" s="140"/>
      <c r="E220" s="140"/>
      <c r="F220" s="140"/>
      <c r="G220" s="140"/>
      <c r="H220" s="145"/>
      <c r="I220" s="140"/>
      <c r="J220" s="140"/>
    </row>
    <row r="221" customFormat="false" ht="12.75" hidden="false" customHeight="false" outlineLevel="0" collapsed="false">
      <c r="A221" s="144"/>
      <c r="B221" s="140"/>
      <c r="C221" s="140"/>
      <c r="D221" s="140"/>
      <c r="E221" s="140"/>
      <c r="F221" s="140"/>
      <c r="G221" s="140"/>
      <c r="H221" s="140"/>
      <c r="I221" s="140"/>
      <c r="J221" s="140"/>
    </row>
    <row r="222" customFormat="false" ht="12.75" hidden="false" customHeight="false" outlineLevel="0" collapsed="false">
      <c r="A222" s="144"/>
      <c r="B222" s="140"/>
      <c r="C222" s="140"/>
      <c r="D222" s="140"/>
      <c r="E222" s="140"/>
      <c r="F222" s="140"/>
      <c r="G222" s="145"/>
      <c r="H222" s="145"/>
      <c r="I222" s="140"/>
      <c r="J222" s="140"/>
    </row>
    <row r="223" customFormat="false" ht="12.75" hidden="false" customHeight="false" outlineLevel="0" collapsed="false">
      <c r="A223" s="144"/>
      <c r="B223" s="140"/>
      <c r="C223" s="140"/>
      <c r="D223" s="140"/>
      <c r="E223" s="140"/>
      <c r="F223" s="140"/>
      <c r="G223" s="140"/>
      <c r="H223" s="140"/>
      <c r="I223" s="140"/>
      <c r="J223" s="140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0"/>
      <c r="I224" s="140"/>
      <c r="J224" s="140"/>
    </row>
    <row r="227" customFormat="false" ht="12.75" hidden="false" customHeight="false" outlineLevel="0" collapsed="false">
      <c r="F227" s="137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A26:A31"/>
    <mergeCell ref="A36:A40"/>
    <mergeCell ref="B38:B40"/>
    <mergeCell ref="B55:B56"/>
    <mergeCell ref="A58:A59"/>
    <mergeCell ref="B78:B79"/>
    <mergeCell ref="A89:A94"/>
    <mergeCell ref="B92:B93"/>
    <mergeCell ref="B131:B132"/>
    <mergeCell ref="A136:A138"/>
    <mergeCell ref="B147:B148"/>
    <mergeCell ref="A213:D213"/>
  </mergeCells>
  <printOptions headings="false" gridLines="false" gridLinesSet="true" horizontalCentered="true" verticalCentered="false"/>
  <pageMargins left="0" right="0" top="0.904861111111111" bottom="0.984027777777778" header="0.708333333333333" footer="0.70833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1</oddHeader>
    <oddFooter>&amp;R&amp;"Times New Roman,Regular"Część tabelaryczan - strona &amp;P </oddFooter>
  </headerFooter>
  <rowBreaks count="6" manualBreakCount="6">
    <brk id="31" man="true" max="16383" min="0"/>
    <brk id="45" man="true" max="16383" min="0"/>
    <brk id="61" man="true" max="16383" min="0"/>
    <brk id="124" man="true" max="16383" min="0"/>
    <brk id="134" man="true" max="16383" min="0"/>
    <brk id="2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0" width="4.56"/>
    <col collapsed="false" customWidth="true" hidden="false" outlineLevel="0" max="3" min="2" style="651" width="6.7"/>
    <col collapsed="false" customWidth="true" hidden="false" outlineLevel="0" max="4" min="4" style="787" width="22.85"/>
    <col collapsed="false" customWidth="true" hidden="false" outlineLevel="0" max="6" min="5" style="652" width="11.13"/>
    <col collapsed="false" customWidth="true" hidden="false" outlineLevel="0" max="7" min="7" style="652" width="10.99"/>
    <col collapsed="false" customWidth="true" hidden="false" outlineLevel="0" max="8" min="8" style="652" width="11.28"/>
    <col collapsed="false" customWidth="true" hidden="false" outlineLevel="0" max="9" min="9" style="652" width="10.56"/>
    <col collapsed="false" customWidth="true" hidden="false" outlineLevel="0" max="10" min="10" style="652" width="10.71"/>
    <col collapsed="false" customWidth="true" hidden="false" outlineLevel="0" max="11" min="11" style="652" width="11.7"/>
    <col collapsed="false" customWidth="true" hidden="false" outlineLevel="0" max="12" min="12" style="652" width="11.42"/>
    <col collapsed="false" customWidth="true" hidden="false" outlineLevel="0" max="13" min="13" style="652" width="23.56"/>
    <col collapsed="false" customWidth="true" hidden="false" outlineLevel="0" max="14" min="14" style="652" width="8.85"/>
    <col collapsed="false" customWidth="true" hidden="false" outlineLevel="0" max="16" min="15" style="652" width="10.41"/>
    <col collapsed="false" customWidth="true" hidden="false" outlineLevel="0" max="17" min="17" style="652" width="9.56"/>
    <col collapsed="false" customWidth="true" hidden="false" outlineLevel="0" max="18" min="18" style="653" width="7.28"/>
    <col collapsed="false" customWidth="true" hidden="false" outlineLevel="0" max="19" min="19" style="0" width="12.85"/>
  </cols>
  <sheetData>
    <row r="1" customFormat="false" ht="15.75" hidden="false" customHeight="true" outlineLevel="0" collapsed="false">
      <c r="A1" s="504" t="s">
        <v>37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</row>
    <row r="2" customFormat="false" ht="16.5" hidden="false" customHeight="true" outlineLevel="0" collapsed="false">
      <c r="A2" s="788"/>
      <c r="B2" s="788"/>
      <c r="C2" s="788"/>
      <c r="D2" s="788"/>
      <c r="E2" s="788"/>
      <c r="F2" s="788"/>
      <c r="G2" s="788"/>
      <c r="H2" s="788"/>
      <c r="I2" s="788"/>
      <c r="J2" s="788"/>
      <c r="K2" s="788"/>
      <c r="L2" s="788"/>
      <c r="M2" s="788"/>
      <c r="N2" s="788"/>
      <c r="O2" s="788"/>
      <c r="P2" s="789"/>
      <c r="Q2" s="789"/>
    </row>
    <row r="3" s="524" customFormat="true" ht="15" hidden="false" customHeight="true" outlineLevel="0" collapsed="false">
      <c r="A3" s="507" t="s">
        <v>1</v>
      </c>
      <c r="B3" s="508" t="s">
        <v>2</v>
      </c>
      <c r="C3" s="743" t="s">
        <v>3</v>
      </c>
      <c r="D3" s="509" t="s">
        <v>273</v>
      </c>
      <c r="E3" s="509" t="s">
        <v>287</v>
      </c>
      <c r="F3" s="509" t="s">
        <v>238</v>
      </c>
      <c r="G3" s="509" t="s">
        <v>7</v>
      </c>
      <c r="H3" s="510" t="s">
        <v>8</v>
      </c>
      <c r="I3" s="510"/>
      <c r="J3" s="510"/>
      <c r="K3" s="510"/>
      <c r="L3" s="510"/>
      <c r="M3" s="510"/>
      <c r="N3" s="510"/>
      <c r="O3" s="510"/>
      <c r="P3" s="510"/>
      <c r="Q3" s="510"/>
      <c r="R3" s="511" t="s">
        <v>239</v>
      </c>
    </row>
    <row r="4" s="524" customFormat="true" ht="15" hidden="false" customHeight="true" outlineLevel="0" collapsed="false">
      <c r="A4" s="507"/>
      <c r="B4" s="508"/>
      <c r="C4" s="508"/>
      <c r="D4" s="509"/>
      <c r="E4" s="509"/>
      <c r="F4" s="509"/>
      <c r="G4" s="509"/>
      <c r="H4" s="790" t="s">
        <v>288</v>
      </c>
      <c r="I4" s="791" t="s">
        <v>8</v>
      </c>
      <c r="J4" s="791"/>
      <c r="K4" s="791"/>
      <c r="L4" s="791"/>
      <c r="M4" s="791"/>
      <c r="N4" s="791"/>
      <c r="O4" s="512" t="s">
        <v>289</v>
      </c>
      <c r="P4" s="512" t="s">
        <v>8</v>
      </c>
      <c r="Q4" s="512"/>
      <c r="R4" s="511"/>
    </row>
    <row r="5" s="524" customFormat="true" ht="28.5" hidden="false" customHeight="true" outlineLevel="0" collapsed="false">
      <c r="A5" s="507"/>
      <c r="B5" s="508"/>
      <c r="C5" s="508"/>
      <c r="D5" s="509"/>
      <c r="E5" s="509"/>
      <c r="F5" s="509"/>
      <c r="G5" s="509"/>
      <c r="H5" s="509"/>
      <c r="I5" s="512" t="s">
        <v>290</v>
      </c>
      <c r="J5" s="512"/>
      <c r="K5" s="512" t="s">
        <v>291</v>
      </c>
      <c r="L5" s="512" t="s">
        <v>292</v>
      </c>
      <c r="M5" s="515" t="s">
        <v>293</v>
      </c>
      <c r="N5" s="512" t="s">
        <v>295</v>
      </c>
      <c r="O5" s="512"/>
      <c r="P5" s="512" t="s">
        <v>296</v>
      </c>
      <c r="Q5" s="512" t="s">
        <v>297</v>
      </c>
      <c r="R5" s="511"/>
    </row>
    <row r="6" s="524" customFormat="true" ht="87" hidden="false" customHeight="true" outlineLevel="0" collapsed="false">
      <c r="A6" s="507"/>
      <c r="B6" s="508"/>
      <c r="C6" s="508"/>
      <c r="D6" s="509"/>
      <c r="E6" s="509"/>
      <c r="F6" s="509"/>
      <c r="G6" s="509"/>
      <c r="H6" s="509"/>
      <c r="I6" s="512" t="s">
        <v>300</v>
      </c>
      <c r="J6" s="512" t="s">
        <v>301</v>
      </c>
      <c r="K6" s="512"/>
      <c r="L6" s="512"/>
      <c r="M6" s="515"/>
      <c r="N6" s="512"/>
      <c r="O6" s="512"/>
      <c r="P6" s="512"/>
      <c r="Q6" s="517" t="s">
        <v>302</v>
      </c>
      <c r="R6" s="511"/>
    </row>
    <row r="7" s="524" customFormat="true" ht="12" hidden="false" customHeight="false" outlineLevel="0" collapsed="false">
      <c r="A7" s="746" t="s">
        <v>303</v>
      </c>
      <c r="B7" s="665" t="s">
        <v>304</v>
      </c>
      <c r="C7" s="665"/>
      <c r="D7" s="792" t="n">
        <v>3</v>
      </c>
      <c r="E7" s="361" t="n">
        <v>4</v>
      </c>
      <c r="F7" s="361" t="n">
        <v>5</v>
      </c>
      <c r="G7" s="361" t="n">
        <v>6</v>
      </c>
      <c r="H7" s="361" t="n">
        <v>7</v>
      </c>
      <c r="I7" s="361" t="n">
        <v>8</v>
      </c>
      <c r="J7" s="361" t="n">
        <v>9</v>
      </c>
      <c r="K7" s="361" t="n">
        <v>10</v>
      </c>
      <c r="L7" s="361" t="n">
        <v>11</v>
      </c>
      <c r="M7" s="361" t="n">
        <v>12</v>
      </c>
      <c r="N7" s="363" t="n">
        <v>13</v>
      </c>
      <c r="O7" s="363" t="n">
        <v>14</v>
      </c>
      <c r="P7" s="363" t="n">
        <v>15</v>
      </c>
      <c r="Q7" s="363" t="n">
        <v>16</v>
      </c>
      <c r="R7" s="523" t="n">
        <v>17</v>
      </c>
    </row>
    <row r="8" s="524" customFormat="true" ht="12" hidden="false" customHeight="false" outlineLevel="0" collapsed="false">
      <c r="A8" s="540" t="s">
        <v>22</v>
      </c>
      <c r="B8" s="793"/>
      <c r="C8" s="793"/>
      <c r="D8" s="542" t="s">
        <v>23</v>
      </c>
      <c r="E8" s="624" t="n">
        <f aca="false">E9</f>
        <v>460000</v>
      </c>
      <c r="F8" s="624" t="n">
        <f aca="false">F9</f>
        <v>460000</v>
      </c>
      <c r="G8" s="624" t="n">
        <f aca="false">G9</f>
        <v>62934</v>
      </c>
      <c r="H8" s="624" t="n">
        <f aca="false">H9</f>
        <v>62934</v>
      </c>
      <c r="I8" s="624"/>
      <c r="J8" s="624" t="n">
        <f aca="false">J9</f>
        <v>62934</v>
      </c>
      <c r="K8" s="678"/>
      <c r="L8" s="678"/>
      <c r="M8" s="678"/>
      <c r="N8" s="678"/>
      <c r="O8" s="678"/>
      <c r="P8" s="678"/>
      <c r="Q8" s="678"/>
      <c r="R8" s="761" t="n">
        <f aca="false">(G8/F8)*100</f>
        <v>13.6813043478261</v>
      </c>
    </row>
    <row r="9" s="524" customFormat="true" ht="12" hidden="false" customHeight="false" outlineLevel="0" collapsed="false">
      <c r="A9" s="794"/>
      <c r="B9" s="748" t="s">
        <v>30</v>
      </c>
      <c r="C9" s="795"/>
      <c r="D9" s="796" t="s">
        <v>31</v>
      </c>
      <c r="E9" s="750" t="n">
        <f aca="false">E10+E11+E12</f>
        <v>460000</v>
      </c>
      <c r="F9" s="750" t="n">
        <f aca="false">F10+F11+F12</f>
        <v>460000</v>
      </c>
      <c r="G9" s="750" t="n">
        <f aca="false">G10+G11+G12</f>
        <v>62934</v>
      </c>
      <c r="H9" s="750" t="n">
        <f aca="false">H10+H11+H12</f>
        <v>62934</v>
      </c>
      <c r="I9" s="750"/>
      <c r="J9" s="750" t="n">
        <f aca="false">J10+J11+J12</f>
        <v>62934</v>
      </c>
      <c r="K9" s="797"/>
      <c r="L9" s="797"/>
      <c r="M9" s="797"/>
      <c r="N9" s="797"/>
      <c r="O9" s="797"/>
      <c r="P9" s="797"/>
      <c r="Q9" s="797"/>
      <c r="R9" s="798" t="n">
        <f aca="false">(G9/F9)*100</f>
        <v>13.6813043478261</v>
      </c>
      <c r="S9" s="799"/>
    </row>
    <row r="10" s="524" customFormat="true" ht="12.75" hidden="false" customHeight="true" outlineLevel="0" collapsed="false">
      <c r="A10" s="757"/>
      <c r="B10" s="800"/>
      <c r="C10" s="608" t="s">
        <v>376</v>
      </c>
      <c r="D10" s="533" t="s">
        <v>377</v>
      </c>
      <c r="E10" s="671" t="n">
        <v>50000</v>
      </c>
      <c r="F10" s="671" t="n">
        <v>50000</v>
      </c>
      <c r="G10" s="671" t="n">
        <v>24600</v>
      </c>
      <c r="H10" s="681" t="n">
        <v>24600</v>
      </c>
      <c r="I10" s="671"/>
      <c r="J10" s="754" t="n">
        <v>24600</v>
      </c>
      <c r="K10" s="671"/>
      <c r="L10" s="671"/>
      <c r="M10" s="671"/>
      <c r="N10" s="755"/>
      <c r="O10" s="755"/>
      <c r="P10" s="755"/>
      <c r="Q10" s="755"/>
      <c r="R10" s="801" t="n">
        <f aca="false">(G10/F10)*100</f>
        <v>49.2</v>
      </c>
      <c r="S10" s="799"/>
    </row>
    <row r="11" s="524" customFormat="true" ht="12.75" hidden="false" customHeight="true" outlineLevel="0" collapsed="false">
      <c r="A11" s="757"/>
      <c r="B11" s="758"/>
      <c r="C11" s="608" t="s">
        <v>378</v>
      </c>
      <c r="D11" s="533" t="s">
        <v>379</v>
      </c>
      <c r="E11" s="671" t="n">
        <v>60000</v>
      </c>
      <c r="F11" s="671" t="n">
        <v>60000</v>
      </c>
      <c r="G11" s="671" t="n">
        <v>38334</v>
      </c>
      <c r="H11" s="681" t="n">
        <v>38334</v>
      </c>
      <c r="I11" s="671"/>
      <c r="J11" s="754" t="n">
        <v>38334</v>
      </c>
      <c r="K11" s="671"/>
      <c r="L11" s="671"/>
      <c r="M11" s="671"/>
      <c r="N11" s="755"/>
      <c r="O11" s="755"/>
      <c r="P11" s="755"/>
      <c r="Q11" s="755"/>
      <c r="R11" s="801" t="n">
        <f aca="false">(G11/F11)*100</f>
        <v>63.89</v>
      </c>
      <c r="S11" s="799"/>
    </row>
    <row r="12" s="524" customFormat="true" ht="24" hidden="false" customHeight="false" outlineLevel="0" collapsed="false">
      <c r="A12" s="802"/>
      <c r="B12" s="760"/>
      <c r="C12" s="608" t="s">
        <v>369</v>
      </c>
      <c r="D12" s="533" t="s">
        <v>370</v>
      </c>
      <c r="E12" s="671" t="n">
        <v>350000</v>
      </c>
      <c r="F12" s="671" t="n">
        <v>350000</v>
      </c>
      <c r="G12" s="672"/>
      <c r="H12" s="696"/>
      <c r="I12" s="672"/>
      <c r="J12" s="803"/>
      <c r="K12" s="672"/>
      <c r="L12" s="672"/>
      <c r="M12" s="672"/>
      <c r="N12" s="804"/>
      <c r="O12" s="804"/>
      <c r="P12" s="804"/>
      <c r="Q12" s="804"/>
      <c r="R12" s="801" t="n">
        <f aca="false">(G12/F12)*100</f>
        <v>0</v>
      </c>
      <c r="S12" s="799"/>
    </row>
    <row r="13" s="524" customFormat="true" ht="12" hidden="false" customHeight="false" outlineLevel="0" collapsed="false">
      <c r="A13" s="540" t="s">
        <v>164</v>
      </c>
      <c r="B13" s="541"/>
      <c r="C13" s="541"/>
      <c r="D13" s="542" t="s">
        <v>165</v>
      </c>
      <c r="E13" s="624" t="n">
        <f aca="false">E14</f>
        <v>180000</v>
      </c>
      <c r="F13" s="624" t="n">
        <f aca="false">F14</f>
        <v>180000</v>
      </c>
      <c r="G13" s="678"/>
      <c r="H13" s="678"/>
      <c r="I13" s="678"/>
      <c r="J13" s="678"/>
      <c r="K13" s="678"/>
      <c r="L13" s="678"/>
      <c r="M13" s="678"/>
      <c r="N13" s="678"/>
      <c r="O13" s="678"/>
      <c r="P13" s="678"/>
      <c r="Q13" s="678"/>
      <c r="R13" s="761" t="n">
        <f aca="false">(G13/F13)*100</f>
        <v>0</v>
      </c>
      <c r="S13" s="799"/>
    </row>
    <row r="14" s="524" customFormat="true" ht="12" hidden="false" customHeight="false" outlineLevel="0" collapsed="false">
      <c r="A14" s="568"/>
      <c r="B14" s="748" t="s">
        <v>166</v>
      </c>
      <c r="C14" s="805"/>
      <c r="D14" s="796" t="s">
        <v>167</v>
      </c>
      <c r="E14" s="750" t="n">
        <f aca="false">E15</f>
        <v>180000</v>
      </c>
      <c r="F14" s="750" t="n">
        <f aca="false">F15</f>
        <v>180000</v>
      </c>
      <c r="G14" s="797"/>
      <c r="H14" s="797"/>
      <c r="I14" s="797"/>
      <c r="J14" s="797"/>
      <c r="K14" s="797"/>
      <c r="L14" s="797"/>
      <c r="M14" s="797"/>
      <c r="N14" s="797"/>
      <c r="O14" s="797"/>
      <c r="P14" s="797"/>
      <c r="Q14" s="797"/>
      <c r="R14" s="798" t="n">
        <f aca="false">(G14/F14)*100</f>
        <v>0</v>
      </c>
      <c r="S14" s="799"/>
    </row>
    <row r="15" s="524" customFormat="true" ht="24" hidden="false" customHeight="false" outlineLevel="0" collapsed="false">
      <c r="A15" s="752"/>
      <c r="B15" s="753"/>
      <c r="C15" s="608" t="s">
        <v>369</v>
      </c>
      <c r="D15" s="533" t="s">
        <v>370</v>
      </c>
      <c r="E15" s="671" t="n">
        <v>180000</v>
      </c>
      <c r="F15" s="671" t="n">
        <v>180000</v>
      </c>
      <c r="G15" s="672"/>
      <c r="H15" s="696"/>
      <c r="I15" s="672"/>
      <c r="J15" s="803"/>
      <c r="K15" s="672"/>
      <c r="L15" s="672"/>
      <c r="M15" s="672"/>
      <c r="N15" s="804"/>
      <c r="O15" s="804"/>
      <c r="P15" s="804"/>
      <c r="Q15" s="804"/>
      <c r="R15" s="801" t="n">
        <f aca="false">(G15/F15)*100</f>
        <v>0</v>
      </c>
      <c r="S15" s="799"/>
    </row>
    <row r="16" s="524" customFormat="true" ht="12" hidden="false" customHeight="false" outlineLevel="0" collapsed="false">
      <c r="A16" s="584" t="s">
        <v>170</v>
      </c>
      <c r="B16" s="622"/>
      <c r="C16" s="622"/>
      <c r="D16" s="586" t="s">
        <v>171</v>
      </c>
      <c r="E16" s="687" t="n">
        <f aca="false">E17</f>
        <v>50000</v>
      </c>
      <c r="F16" s="687" t="n">
        <f aca="false">F17</f>
        <v>50000</v>
      </c>
      <c r="G16" s="623"/>
      <c r="H16" s="623"/>
      <c r="I16" s="623"/>
      <c r="J16" s="623"/>
      <c r="K16" s="623"/>
      <c r="L16" s="623"/>
      <c r="M16" s="623"/>
      <c r="N16" s="623"/>
      <c r="O16" s="623"/>
      <c r="P16" s="623"/>
      <c r="Q16" s="623"/>
      <c r="R16" s="761" t="n">
        <f aca="false">(G16/F16)*100</f>
        <v>0</v>
      </c>
      <c r="S16" s="799"/>
    </row>
    <row r="17" s="524" customFormat="true" ht="12" hidden="false" customHeight="false" outlineLevel="0" collapsed="false">
      <c r="A17" s="806"/>
      <c r="B17" s="700" t="s">
        <v>172</v>
      </c>
      <c r="C17" s="700"/>
      <c r="D17" s="807" t="s">
        <v>173</v>
      </c>
      <c r="E17" s="808" t="n">
        <f aca="false">E18</f>
        <v>50000</v>
      </c>
      <c r="F17" s="808" t="n">
        <f aca="false">F18</f>
        <v>50000</v>
      </c>
      <c r="G17" s="797"/>
      <c r="H17" s="797"/>
      <c r="I17" s="797"/>
      <c r="J17" s="797"/>
      <c r="K17" s="797"/>
      <c r="L17" s="797"/>
      <c r="M17" s="797"/>
      <c r="N17" s="797"/>
      <c r="O17" s="797"/>
      <c r="P17" s="797"/>
      <c r="Q17" s="797"/>
      <c r="R17" s="751" t="n">
        <f aca="false">(G17/F17)*100</f>
        <v>0</v>
      </c>
      <c r="S17" s="799"/>
    </row>
    <row r="18" s="524" customFormat="true" ht="24" hidden="false" customHeight="false" outlineLevel="0" collapsed="false">
      <c r="A18" s="809"/>
      <c r="B18" s="588"/>
      <c r="C18" s="588" t="s">
        <v>369</v>
      </c>
      <c r="D18" s="810" t="s">
        <v>370</v>
      </c>
      <c r="E18" s="703" t="n">
        <v>50000</v>
      </c>
      <c r="F18" s="703" t="n">
        <v>50000</v>
      </c>
      <c r="G18" s="672"/>
      <c r="H18" s="696"/>
      <c r="I18" s="672"/>
      <c r="J18" s="672"/>
      <c r="K18" s="672"/>
      <c r="L18" s="672"/>
      <c r="M18" s="672"/>
      <c r="N18" s="804"/>
      <c r="O18" s="804"/>
      <c r="P18" s="811"/>
      <c r="Q18" s="804"/>
      <c r="R18" s="766" t="n">
        <f aca="false">(G18/F18)*100</f>
        <v>0</v>
      </c>
      <c r="S18" s="799"/>
    </row>
    <row r="19" s="812" customFormat="true" ht="24" hidden="false" customHeight="false" outlineLevel="0" collapsed="false">
      <c r="A19" s="574" t="s">
        <v>230</v>
      </c>
      <c r="B19" s="541"/>
      <c r="C19" s="541"/>
      <c r="D19" s="542" t="s">
        <v>231</v>
      </c>
      <c r="E19" s="624" t="n">
        <f aca="false">E20</f>
        <v>173000</v>
      </c>
      <c r="F19" s="624" t="n">
        <f aca="false">F20</f>
        <v>173000</v>
      </c>
      <c r="G19" s="678"/>
      <c r="H19" s="678"/>
      <c r="I19" s="678"/>
      <c r="J19" s="678"/>
      <c r="K19" s="678"/>
      <c r="L19" s="678"/>
      <c r="M19" s="678"/>
      <c r="N19" s="678"/>
      <c r="O19" s="678"/>
      <c r="P19" s="678"/>
      <c r="Q19" s="678"/>
      <c r="R19" s="761" t="n">
        <f aca="false">(G19/F19)*100</f>
        <v>0</v>
      </c>
    </row>
    <row r="20" s="767" customFormat="true" ht="12" hidden="false" customHeight="false" outlineLevel="0" collapsed="false">
      <c r="A20" s="813"/>
      <c r="B20" s="748" t="s">
        <v>347</v>
      </c>
      <c r="C20" s="748"/>
      <c r="D20" s="796" t="s">
        <v>19</v>
      </c>
      <c r="E20" s="750" t="n">
        <f aca="false">E21+E22</f>
        <v>173000</v>
      </c>
      <c r="F20" s="750" t="n">
        <f aca="false">F21+F22</f>
        <v>173000</v>
      </c>
      <c r="G20" s="797"/>
      <c r="H20" s="797"/>
      <c r="I20" s="797"/>
      <c r="J20" s="797"/>
      <c r="K20" s="797"/>
      <c r="L20" s="797"/>
      <c r="M20" s="797"/>
      <c r="N20" s="797"/>
      <c r="O20" s="797"/>
      <c r="P20" s="797"/>
      <c r="Q20" s="797"/>
      <c r="R20" s="751" t="n">
        <f aca="false">(G20/F20)*100</f>
        <v>0</v>
      </c>
    </row>
    <row r="21" s="767" customFormat="true" ht="37.5" hidden="false" customHeight="true" outlineLevel="0" collapsed="false">
      <c r="A21" s="814"/>
      <c r="B21" s="800"/>
      <c r="C21" s="709" t="s">
        <v>380</v>
      </c>
      <c r="D21" s="815" t="s">
        <v>381</v>
      </c>
      <c r="E21" s="671" t="n">
        <v>5000</v>
      </c>
      <c r="F21" s="671" t="n">
        <v>5000</v>
      </c>
      <c r="G21" s="672"/>
      <c r="H21" s="696"/>
      <c r="I21" s="672"/>
      <c r="J21" s="672"/>
      <c r="K21" s="672"/>
      <c r="L21" s="672"/>
      <c r="M21" s="672"/>
      <c r="N21" s="804"/>
      <c r="O21" s="804"/>
      <c r="P21" s="804"/>
      <c r="Q21" s="804"/>
      <c r="R21" s="766" t="n">
        <f aca="false">(G21/F21)*100</f>
        <v>0</v>
      </c>
    </row>
    <row r="22" s="767" customFormat="true" ht="85.5" hidden="false" customHeight="true" outlineLevel="0" collapsed="false">
      <c r="A22" s="814"/>
      <c r="B22" s="758"/>
      <c r="C22" s="709" t="s">
        <v>382</v>
      </c>
      <c r="D22" s="815" t="s">
        <v>383</v>
      </c>
      <c r="E22" s="671" t="n">
        <v>168000</v>
      </c>
      <c r="F22" s="671" t="n">
        <v>168000</v>
      </c>
      <c r="G22" s="672"/>
      <c r="H22" s="696"/>
      <c r="I22" s="672"/>
      <c r="J22" s="672"/>
      <c r="K22" s="672"/>
      <c r="L22" s="672"/>
      <c r="M22" s="672"/>
      <c r="N22" s="804"/>
      <c r="O22" s="804"/>
      <c r="P22" s="804"/>
      <c r="Q22" s="804"/>
      <c r="R22" s="766" t="n">
        <f aca="false">(G22/F22)*100</f>
        <v>0</v>
      </c>
    </row>
    <row r="23" s="683" customFormat="true" ht="27.75" hidden="false" customHeight="true" outlineLevel="0" collapsed="false">
      <c r="A23" s="816" t="s">
        <v>236</v>
      </c>
      <c r="B23" s="816"/>
      <c r="C23" s="816"/>
      <c r="D23" s="816"/>
      <c r="E23" s="642" t="n">
        <f aca="false">E8+E13+E16+E19</f>
        <v>863000</v>
      </c>
      <c r="F23" s="817" t="n">
        <f aca="false">F8+F13+F16+F19</f>
        <v>863000</v>
      </c>
      <c r="G23" s="642" t="n">
        <f aca="false">G8+G13+G16+G19</f>
        <v>62934</v>
      </c>
      <c r="H23" s="642" t="n">
        <f aca="false">H8+H13+H16+H19</f>
        <v>62934</v>
      </c>
      <c r="I23" s="642" t="n">
        <f aca="false">I8+I13+I16+I19</f>
        <v>0</v>
      </c>
      <c r="J23" s="642" t="n">
        <f aca="false">J8+J13+J16+J19</f>
        <v>62934</v>
      </c>
      <c r="K23" s="642" t="n">
        <f aca="false">K8+K13+K16+K19</f>
        <v>0</v>
      </c>
      <c r="L23" s="642" t="n">
        <f aca="false">L8+L13+L16+L19</f>
        <v>0</v>
      </c>
      <c r="M23" s="642" t="n">
        <f aca="false">M8+M13+M16+M19</f>
        <v>0</v>
      </c>
      <c r="N23" s="642" t="n">
        <f aca="false">N8+N13+N16+N19</f>
        <v>0</v>
      </c>
      <c r="O23" s="642" t="n">
        <f aca="false">O8+O13+O16+O19</f>
        <v>0</v>
      </c>
      <c r="P23" s="642" t="n">
        <f aca="false">P8+P13+P16+P19</f>
        <v>0</v>
      </c>
      <c r="Q23" s="642" t="n">
        <f aca="false">Q8+Q13+Q16+Q19</f>
        <v>0</v>
      </c>
      <c r="R23" s="642" t="n">
        <f aca="false">R8+R13+R16+R19</f>
        <v>13.6813043478261</v>
      </c>
      <c r="S23" s="724"/>
    </row>
    <row r="24" customFormat="false" ht="12.75" hidden="false" customHeight="false" outlineLevel="0" collapsed="false">
      <c r="H24" s="725"/>
      <c r="O24" s="725"/>
    </row>
    <row r="25" customFormat="false" ht="12.75" hidden="false" customHeight="false" outlineLevel="0" collapsed="false">
      <c r="G25" s="725"/>
      <c r="H25" s="725"/>
      <c r="I25" s="725"/>
    </row>
    <row r="26" customFormat="false" ht="12.75" hidden="false" customHeight="false" outlineLevel="0" collapsed="false">
      <c r="D26" s="818"/>
      <c r="E26" s="742"/>
      <c r="F26" s="742"/>
      <c r="G26" s="742"/>
      <c r="I26" s="725"/>
    </row>
    <row r="28" customFormat="false" ht="12.75" hidden="false" customHeight="false" outlineLevel="0" collapsed="false">
      <c r="D28" s="819"/>
      <c r="E28" s="820"/>
    </row>
    <row r="30" s="652" customFormat="true" ht="12.75" hidden="false" customHeight="false" outlineLevel="0" collapsed="false">
      <c r="A30" s="650"/>
      <c r="B30" s="651"/>
      <c r="C30" s="651"/>
      <c r="D30" s="787"/>
      <c r="K30" s="821"/>
      <c r="R30" s="653"/>
      <c r="S30" s="0"/>
      <c r="T30" s="0"/>
    </row>
  </sheetData>
  <mergeCells count="22">
    <mergeCell ref="A1:R1"/>
    <mergeCell ref="A2:O2"/>
    <mergeCell ref="A3:A6"/>
    <mergeCell ref="B3:B6"/>
    <mergeCell ref="C3:C6"/>
    <mergeCell ref="D3:D6"/>
    <mergeCell ref="E3:E6"/>
    <mergeCell ref="F3:F6"/>
    <mergeCell ref="G3:G6"/>
    <mergeCell ref="H3:Q3"/>
    <mergeCell ref="R3:R6"/>
    <mergeCell ref="H4:H6"/>
    <mergeCell ref="I4:N4"/>
    <mergeCell ref="O4:O6"/>
    <mergeCell ref="P4:Q4"/>
    <mergeCell ref="I5:J5"/>
    <mergeCell ref="K5:K6"/>
    <mergeCell ref="L5:L6"/>
    <mergeCell ref="M5:M6"/>
    <mergeCell ref="N5:N6"/>
    <mergeCell ref="P5:P6"/>
    <mergeCell ref="A23:D23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Informacja o przebiegu wykonania budżetu Powiatu Gryfińskiego za I półrocze  2018 r. &amp;R&amp;"Times New Roman,Regular"&amp;12Tabela nr 10</oddHeader>
    <oddFooter>&amp;R&amp;"Times New Roman,Regular"Część tabelaryczna - 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822" width="9.14"/>
    <col collapsed="false" customWidth="true" hidden="false" outlineLevel="0" max="4" min="4" style="822" width="38.99"/>
    <col collapsed="false" customWidth="true" hidden="false" outlineLevel="0" max="5" min="5" style="822" width="21.7"/>
    <col collapsed="false" customWidth="true" hidden="false" outlineLevel="0" max="6" min="6" style="822" width="21.84"/>
    <col collapsed="false" customWidth="true" hidden="false" outlineLevel="0" max="7" min="7" style="822" width="34.85"/>
    <col collapsed="false" customWidth="true" hidden="false" outlineLevel="0" max="8" min="8" style="822" width="18.7"/>
    <col collapsed="false" customWidth="true" hidden="false" outlineLevel="0" max="9" min="9" style="822" width="17.7"/>
    <col collapsed="false" customWidth="true" hidden="false" outlineLevel="0" max="10" min="10" style="822" width="10.56"/>
    <col collapsed="false" customWidth="true" hidden="false" outlineLevel="0" max="11" min="11" style="822" width="12.85"/>
    <col collapsed="false" customWidth="false" hidden="false" outlineLevel="0" max="257" min="12" style="822" width="9.14"/>
  </cols>
  <sheetData>
    <row r="1" customFormat="false" ht="5.25" hidden="false" customHeight="true" outlineLevel="0" collapsed="false">
      <c r="G1" s="823"/>
      <c r="H1" s="823"/>
    </row>
    <row r="2" customFormat="false" ht="15.75" hidden="false" customHeight="true" outlineLevel="0" collapsed="false">
      <c r="A2" s="824" t="s">
        <v>384</v>
      </c>
      <c r="B2" s="824"/>
      <c r="C2" s="824"/>
      <c r="D2" s="824"/>
      <c r="E2" s="824"/>
      <c r="F2" s="824"/>
      <c r="G2" s="824"/>
      <c r="H2" s="824"/>
      <c r="I2" s="824"/>
      <c r="J2" s="824"/>
    </row>
    <row r="3" customFormat="false" ht="8.25" hidden="false" customHeight="true" outlineLevel="0" collapsed="false">
      <c r="A3" s="825"/>
      <c r="B3" s="826"/>
      <c r="C3" s="826"/>
      <c r="D3" s="826"/>
      <c r="E3" s="826"/>
      <c r="F3" s="826"/>
      <c r="G3" s="826"/>
      <c r="H3" s="826"/>
      <c r="I3" s="827"/>
      <c r="J3" s="827"/>
    </row>
    <row r="4" customFormat="false" ht="12.75" hidden="false" customHeight="true" outlineLevel="0" collapsed="false">
      <c r="A4" s="828" t="s">
        <v>1</v>
      </c>
      <c r="B4" s="829" t="s">
        <v>2</v>
      </c>
      <c r="C4" s="828" t="s">
        <v>3</v>
      </c>
      <c r="D4" s="828" t="s">
        <v>385</v>
      </c>
      <c r="E4" s="830" t="s">
        <v>287</v>
      </c>
      <c r="F4" s="830" t="s">
        <v>386</v>
      </c>
      <c r="G4" s="828" t="s">
        <v>387</v>
      </c>
      <c r="H4" s="828" t="s">
        <v>388</v>
      </c>
      <c r="I4" s="830" t="s">
        <v>389</v>
      </c>
      <c r="J4" s="830" t="s">
        <v>239</v>
      </c>
    </row>
    <row r="5" customFormat="false" ht="12.75" hidden="false" customHeight="false" outlineLevel="0" collapsed="false">
      <c r="A5" s="828"/>
      <c r="B5" s="829"/>
      <c r="C5" s="828"/>
      <c r="D5" s="828"/>
      <c r="E5" s="830"/>
      <c r="F5" s="830"/>
      <c r="G5" s="828"/>
      <c r="H5" s="828"/>
      <c r="I5" s="830"/>
      <c r="J5" s="830"/>
    </row>
    <row r="6" customFormat="false" ht="12.75" hidden="false" customHeight="false" outlineLevel="0" collapsed="false">
      <c r="A6" s="831" t="n">
        <v>1</v>
      </c>
      <c r="B6" s="832" t="n">
        <v>2</v>
      </c>
      <c r="C6" s="831" t="n">
        <v>3</v>
      </c>
      <c r="D6" s="831" t="n">
        <v>4</v>
      </c>
      <c r="E6" s="833" t="n">
        <v>5</v>
      </c>
      <c r="F6" s="833" t="n">
        <v>6</v>
      </c>
      <c r="G6" s="834" t="n">
        <v>7</v>
      </c>
      <c r="H6" s="834" t="n">
        <v>8</v>
      </c>
      <c r="I6" s="835" t="n">
        <v>9</v>
      </c>
      <c r="J6" s="835" t="n">
        <v>10</v>
      </c>
    </row>
    <row r="7" customFormat="false" ht="78" hidden="false" customHeight="true" outlineLevel="0" collapsed="false">
      <c r="A7" s="836" t="s">
        <v>12</v>
      </c>
      <c r="B7" s="837" t="s">
        <v>18</v>
      </c>
      <c r="C7" s="838" t="n">
        <v>6050</v>
      </c>
      <c r="D7" s="839" t="s">
        <v>390</v>
      </c>
      <c r="E7" s="840" t="n">
        <v>573000</v>
      </c>
      <c r="F7" s="840" t="n">
        <v>573000</v>
      </c>
      <c r="G7" s="841" t="s">
        <v>391</v>
      </c>
      <c r="H7" s="842" t="n">
        <v>573000</v>
      </c>
      <c r="I7" s="843"/>
      <c r="J7" s="844" t="n">
        <f aca="false">I7*100/H7</f>
        <v>0</v>
      </c>
    </row>
    <row r="8" customFormat="false" ht="19.5" hidden="false" customHeight="true" outlineLevel="0" collapsed="false">
      <c r="A8" s="836" t="s">
        <v>22</v>
      </c>
      <c r="B8" s="845" t="n">
        <v>60014</v>
      </c>
      <c r="C8" s="838" t="n">
        <v>6050</v>
      </c>
      <c r="D8" s="846" t="s">
        <v>392</v>
      </c>
      <c r="E8" s="847" t="n">
        <v>1100000</v>
      </c>
      <c r="F8" s="847" t="n">
        <v>1161000</v>
      </c>
      <c r="G8" s="848" t="s">
        <v>393</v>
      </c>
      <c r="H8" s="849" t="n">
        <v>640750</v>
      </c>
      <c r="I8" s="850"/>
      <c r="J8" s="851" t="n">
        <f aca="false">I8*100/H8</f>
        <v>0</v>
      </c>
    </row>
    <row r="9" customFormat="false" ht="19.5" hidden="false" customHeight="true" outlineLevel="0" collapsed="false">
      <c r="A9" s="836"/>
      <c r="B9" s="845"/>
      <c r="C9" s="838"/>
      <c r="D9" s="846"/>
      <c r="E9" s="847"/>
      <c r="F9" s="847"/>
      <c r="G9" s="839" t="s">
        <v>391</v>
      </c>
      <c r="H9" s="849" t="n">
        <v>520250</v>
      </c>
      <c r="I9" s="850"/>
      <c r="J9" s="851" t="n">
        <f aca="false">I9*100/H9</f>
        <v>0</v>
      </c>
    </row>
    <row r="10" customFormat="false" ht="31.5" hidden="false" customHeight="true" outlineLevel="0" collapsed="false">
      <c r="A10" s="852" t="n">
        <v>600</v>
      </c>
      <c r="B10" s="852" t="n">
        <v>60014</v>
      </c>
      <c r="C10" s="852" t="n">
        <v>6050</v>
      </c>
      <c r="D10" s="853" t="s">
        <v>394</v>
      </c>
      <c r="E10" s="854" t="n">
        <v>350000</v>
      </c>
      <c r="F10" s="854" t="n">
        <v>364145</v>
      </c>
      <c r="G10" s="855" t="s">
        <v>395</v>
      </c>
      <c r="H10" s="856" t="n">
        <v>350000</v>
      </c>
      <c r="I10" s="856"/>
      <c r="J10" s="851" t="n">
        <f aca="false">I10*100/H10</f>
        <v>0</v>
      </c>
    </row>
    <row r="11" customFormat="false" ht="16.5" hidden="false" customHeight="true" outlineLevel="0" collapsed="false">
      <c r="A11" s="852"/>
      <c r="B11" s="852"/>
      <c r="C11" s="852"/>
      <c r="D11" s="853"/>
      <c r="E11" s="854"/>
      <c r="F11" s="854"/>
      <c r="G11" s="855" t="s">
        <v>396</v>
      </c>
      <c r="H11" s="856" t="n">
        <v>14145</v>
      </c>
      <c r="I11" s="857"/>
      <c r="J11" s="851" t="n">
        <f aca="false">I11*100/H11</f>
        <v>0</v>
      </c>
    </row>
    <row r="12" customFormat="false" ht="84" hidden="false" customHeight="true" outlineLevel="0" collapsed="false">
      <c r="A12" s="852" t="n">
        <v>600</v>
      </c>
      <c r="B12" s="852" t="n">
        <v>60014</v>
      </c>
      <c r="C12" s="852" t="n">
        <v>6050</v>
      </c>
      <c r="D12" s="853" t="s">
        <v>397</v>
      </c>
      <c r="E12" s="854" t="n">
        <v>2460000</v>
      </c>
      <c r="F12" s="854" t="n">
        <v>1786170</v>
      </c>
      <c r="G12" s="858" t="s">
        <v>398</v>
      </c>
      <c r="H12" s="856" t="n">
        <v>1786170</v>
      </c>
      <c r="I12" s="856" t="n">
        <v>178070.32</v>
      </c>
      <c r="J12" s="859" t="n">
        <f aca="false">I12*100/H12</f>
        <v>9.96939373071992</v>
      </c>
    </row>
    <row r="13" customFormat="false" ht="15" hidden="false" customHeight="true" outlineLevel="0" collapsed="false">
      <c r="A13" s="852" t="n">
        <v>600</v>
      </c>
      <c r="B13" s="852" t="n">
        <v>60014</v>
      </c>
      <c r="C13" s="860" t="n">
        <v>6050</v>
      </c>
      <c r="D13" s="853" t="s">
        <v>399</v>
      </c>
      <c r="E13" s="854" t="n">
        <v>300000</v>
      </c>
      <c r="F13" s="854" t="n">
        <v>350000</v>
      </c>
      <c r="G13" s="853" t="s">
        <v>396</v>
      </c>
      <c r="H13" s="856" t="n">
        <v>200000</v>
      </c>
      <c r="I13" s="857"/>
      <c r="J13" s="859" t="n">
        <f aca="false">I13*100/H13</f>
        <v>0</v>
      </c>
    </row>
    <row r="14" customFormat="false" ht="35.25" hidden="false" customHeight="true" outlineLevel="0" collapsed="false">
      <c r="A14" s="852"/>
      <c r="B14" s="852"/>
      <c r="C14" s="860"/>
      <c r="D14" s="853"/>
      <c r="E14" s="854"/>
      <c r="F14" s="854"/>
      <c r="G14" s="853" t="s">
        <v>400</v>
      </c>
      <c r="H14" s="856" t="n">
        <v>150000</v>
      </c>
      <c r="I14" s="857"/>
      <c r="J14" s="859" t="n">
        <f aca="false">I14*100/H14</f>
        <v>0</v>
      </c>
    </row>
    <row r="15" customFormat="false" ht="23.25" hidden="false" customHeight="true" outlineLevel="0" collapsed="false">
      <c r="A15" s="845" t="n">
        <v>600</v>
      </c>
      <c r="B15" s="845" t="n">
        <v>60014</v>
      </c>
      <c r="C15" s="838" t="n">
        <v>6050</v>
      </c>
      <c r="D15" s="846" t="s">
        <v>401</v>
      </c>
      <c r="E15" s="861" t="n">
        <v>700000</v>
      </c>
      <c r="F15" s="862"/>
      <c r="G15" s="863"/>
      <c r="H15" s="857"/>
      <c r="I15" s="857"/>
      <c r="J15" s="859"/>
    </row>
    <row r="16" customFormat="false" ht="23.25" hidden="false" customHeight="true" outlineLevel="0" collapsed="false">
      <c r="A16" s="852" t="n">
        <v>600</v>
      </c>
      <c r="B16" s="852" t="n">
        <v>60014</v>
      </c>
      <c r="C16" s="860" t="n">
        <v>6050</v>
      </c>
      <c r="D16" s="853" t="s">
        <v>402</v>
      </c>
      <c r="E16" s="854"/>
      <c r="F16" s="854" t="n">
        <v>1086000</v>
      </c>
      <c r="G16" s="853" t="s">
        <v>396</v>
      </c>
      <c r="H16" s="856" t="n">
        <v>876000</v>
      </c>
      <c r="I16" s="856" t="n">
        <v>6150</v>
      </c>
      <c r="J16" s="859" t="n">
        <f aca="false">I16*100/H16</f>
        <v>0.702054794520548</v>
      </c>
    </row>
    <row r="17" customFormat="false" ht="33" hidden="false" customHeight="true" outlineLevel="0" collapsed="false">
      <c r="A17" s="852"/>
      <c r="B17" s="852"/>
      <c r="C17" s="860"/>
      <c r="D17" s="853"/>
      <c r="E17" s="854"/>
      <c r="F17" s="854"/>
      <c r="G17" s="853" t="s">
        <v>403</v>
      </c>
      <c r="H17" s="856" t="n">
        <v>210000</v>
      </c>
      <c r="I17" s="856"/>
      <c r="J17" s="859" t="n">
        <f aca="false">I17*100/H17</f>
        <v>0</v>
      </c>
    </row>
    <row r="18" customFormat="false" ht="21" hidden="false" customHeight="true" outlineLevel="0" collapsed="false">
      <c r="A18" s="852" t="n">
        <v>600</v>
      </c>
      <c r="B18" s="852" t="n">
        <v>60014</v>
      </c>
      <c r="C18" s="852" t="n">
        <v>6050</v>
      </c>
      <c r="D18" s="841" t="s">
        <v>404</v>
      </c>
      <c r="E18" s="849" t="n">
        <v>60024</v>
      </c>
      <c r="F18" s="849" t="n">
        <v>60024</v>
      </c>
      <c r="G18" s="853" t="s">
        <v>396</v>
      </c>
      <c r="H18" s="856" t="n">
        <v>60024</v>
      </c>
      <c r="I18" s="856"/>
      <c r="J18" s="859" t="n">
        <f aca="false">I18*100/H18</f>
        <v>0</v>
      </c>
    </row>
    <row r="19" customFormat="false" ht="18.75" hidden="false" customHeight="true" outlineLevel="0" collapsed="false">
      <c r="A19" s="852" t="n">
        <v>600</v>
      </c>
      <c r="B19" s="852" t="n">
        <v>60014</v>
      </c>
      <c r="C19" s="852" t="n">
        <v>6050</v>
      </c>
      <c r="D19" s="853" t="s">
        <v>405</v>
      </c>
      <c r="E19" s="854" t="n">
        <v>223012.91</v>
      </c>
      <c r="F19" s="854" t="n">
        <v>223012.91</v>
      </c>
      <c r="G19" s="853" t="s">
        <v>396</v>
      </c>
      <c r="H19" s="856" t="n">
        <v>100000</v>
      </c>
      <c r="I19" s="857"/>
      <c r="J19" s="859" t="n">
        <f aca="false">I19*100/H19</f>
        <v>0</v>
      </c>
    </row>
    <row r="20" customFormat="false" ht="32.25" hidden="false" customHeight="true" outlineLevel="0" collapsed="false">
      <c r="A20" s="852"/>
      <c r="B20" s="852"/>
      <c r="C20" s="852"/>
      <c r="D20" s="853"/>
      <c r="E20" s="854"/>
      <c r="F20" s="854"/>
      <c r="G20" s="853" t="s">
        <v>406</v>
      </c>
      <c r="H20" s="856" t="n">
        <v>123012.91</v>
      </c>
      <c r="I20" s="857"/>
      <c r="J20" s="859" t="n">
        <f aca="false">I20*100/H20</f>
        <v>0</v>
      </c>
    </row>
    <row r="21" customFormat="false" ht="15" hidden="false" customHeight="true" outlineLevel="0" collapsed="false">
      <c r="A21" s="852" t="n">
        <v>600</v>
      </c>
      <c r="B21" s="852" t="n">
        <v>60014</v>
      </c>
      <c r="C21" s="852" t="n">
        <v>6050</v>
      </c>
      <c r="D21" s="853" t="s">
        <v>407</v>
      </c>
      <c r="E21" s="854" t="n">
        <v>60000</v>
      </c>
      <c r="F21" s="854" t="n">
        <v>60000</v>
      </c>
      <c r="G21" s="853" t="s">
        <v>396</v>
      </c>
      <c r="H21" s="856" t="n">
        <v>30000</v>
      </c>
      <c r="I21" s="857"/>
      <c r="J21" s="859" t="n">
        <f aca="false">I21*100/H21</f>
        <v>0</v>
      </c>
    </row>
    <row r="22" customFormat="false" ht="36.75" hidden="false" customHeight="true" outlineLevel="0" collapsed="false">
      <c r="A22" s="852"/>
      <c r="B22" s="852"/>
      <c r="C22" s="852"/>
      <c r="D22" s="853"/>
      <c r="E22" s="854"/>
      <c r="F22" s="854"/>
      <c r="G22" s="841" t="s">
        <v>408</v>
      </c>
      <c r="H22" s="856" t="n">
        <v>30000</v>
      </c>
      <c r="I22" s="857"/>
      <c r="J22" s="859" t="n">
        <f aca="false">I22*100/H22</f>
        <v>0</v>
      </c>
    </row>
    <row r="23" customFormat="false" ht="15" hidden="false" customHeight="true" outlineLevel="0" collapsed="false">
      <c r="A23" s="852" t="n">
        <v>600</v>
      </c>
      <c r="B23" s="852" t="n">
        <v>60014</v>
      </c>
      <c r="C23" s="864" t="n">
        <v>6050</v>
      </c>
      <c r="D23" s="853" t="s">
        <v>409</v>
      </c>
      <c r="E23" s="854" t="n">
        <v>1031287.25</v>
      </c>
      <c r="F23" s="854" t="n">
        <v>1031287.25</v>
      </c>
      <c r="G23" s="853" t="s">
        <v>396</v>
      </c>
      <c r="H23" s="856" t="n">
        <v>20000</v>
      </c>
      <c r="I23" s="857"/>
      <c r="J23" s="859" t="n">
        <f aca="false">I23*100/H23</f>
        <v>0</v>
      </c>
      <c r="K23" s="865"/>
    </row>
    <row r="24" customFormat="false" ht="15" hidden="false" customHeight="false" outlineLevel="0" collapsed="false">
      <c r="A24" s="852"/>
      <c r="B24" s="852"/>
      <c r="C24" s="864" t="n">
        <v>6058</v>
      </c>
      <c r="D24" s="853"/>
      <c r="E24" s="854"/>
      <c r="F24" s="854"/>
      <c r="G24" s="853" t="s">
        <v>410</v>
      </c>
      <c r="H24" s="856" t="n">
        <v>643481</v>
      </c>
      <c r="I24" s="856"/>
      <c r="J24" s="859" t="n">
        <f aca="false">I24*100/H24</f>
        <v>0</v>
      </c>
    </row>
    <row r="25" customFormat="false" ht="15" hidden="false" customHeight="false" outlineLevel="0" collapsed="false">
      <c r="A25" s="852"/>
      <c r="B25" s="852"/>
      <c r="C25" s="864" t="n">
        <v>6059</v>
      </c>
      <c r="D25" s="853"/>
      <c r="E25" s="854"/>
      <c r="F25" s="854"/>
      <c r="G25" s="853" t="s">
        <v>396</v>
      </c>
      <c r="H25" s="856" t="n">
        <v>367806.25</v>
      </c>
      <c r="I25" s="856"/>
      <c r="J25" s="859" t="n">
        <f aca="false">I25*100/H25</f>
        <v>0</v>
      </c>
    </row>
    <row r="26" customFormat="false" ht="34.5" hidden="false" customHeight="true" outlineLevel="0" collapsed="false">
      <c r="A26" s="864" t="n">
        <v>600</v>
      </c>
      <c r="B26" s="864" t="n">
        <v>60014</v>
      </c>
      <c r="C26" s="864" t="n">
        <v>6610</v>
      </c>
      <c r="D26" s="848" t="s">
        <v>411</v>
      </c>
      <c r="E26" s="849" t="n">
        <v>50000</v>
      </c>
      <c r="F26" s="849" t="n">
        <v>50000</v>
      </c>
      <c r="G26" s="853" t="s">
        <v>396</v>
      </c>
      <c r="H26" s="856" t="n">
        <v>50000</v>
      </c>
      <c r="I26" s="856"/>
      <c r="J26" s="859" t="n">
        <f aca="false">I26*100/H26</f>
        <v>0</v>
      </c>
    </row>
    <row r="27" customFormat="false" ht="27" hidden="false" customHeight="true" outlineLevel="0" collapsed="false">
      <c r="A27" s="866" t="n">
        <v>600</v>
      </c>
      <c r="B27" s="864" t="n">
        <v>60013</v>
      </c>
      <c r="C27" s="864" t="n">
        <v>6300</v>
      </c>
      <c r="D27" s="853" t="s">
        <v>412</v>
      </c>
      <c r="E27" s="849"/>
      <c r="F27" s="867" t="n">
        <v>82685</v>
      </c>
      <c r="G27" s="853" t="s">
        <v>396</v>
      </c>
      <c r="H27" s="856" t="n">
        <v>70805</v>
      </c>
      <c r="I27" s="856"/>
      <c r="J27" s="859" t="n">
        <f aca="false">I27*100/H27</f>
        <v>0</v>
      </c>
    </row>
    <row r="28" customFormat="false" ht="27" hidden="false" customHeight="true" outlineLevel="0" collapsed="false">
      <c r="A28" s="866"/>
      <c r="B28" s="868" t="n">
        <v>60014</v>
      </c>
      <c r="C28" s="868" t="n">
        <v>6630</v>
      </c>
      <c r="D28" s="853"/>
      <c r="E28" s="869" t="n">
        <v>70000</v>
      </c>
      <c r="F28" s="867"/>
      <c r="G28" s="853" t="s">
        <v>396</v>
      </c>
      <c r="H28" s="870" t="n">
        <v>11880</v>
      </c>
      <c r="I28" s="871"/>
      <c r="J28" s="872" t="n">
        <f aca="false">I28*100/H28</f>
        <v>0</v>
      </c>
    </row>
    <row r="29" customFormat="false" ht="17.25" hidden="false" customHeight="true" outlineLevel="0" collapsed="false">
      <c r="A29" s="868" t="n">
        <v>710</v>
      </c>
      <c r="B29" s="868" t="n">
        <v>71015</v>
      </c>
      <c r="C29" s="868" t="n">
        <v>6060</v>
      </c>
      <c r="D29" s="873" t="s">
        <v>413</v>
      </c>
      <c r="E29" s="869" t="n">
        <v>10000</v>
      </c>
      <c r="F29" s="869" t="n">
        <v>10000</v>
      </c>
      <c r="G29" s="874" t="s">
        <v>391</v>
      </c>
      <c r="H29" s="870" t="n">
        <v>10000</v>
      </c>
      <c r="I29" s="871" t="n">
        <v>9889.2</v>
      </c>
      <c r="J29" s="872" t="n">
        <f aca="false">I29*100/H29</f>
        <v>98.892</v>
      </c>
    </row>
    <row r="30" customFormat="false" ht="45" hidden="false" customHeight="false" outlineLevel="0" collapsed="false">
      <c r="A30" s="868" t="n">
        <v>750</v>
      </c>
      <c r="B30" s="868" t="n">
        <v>75020</v>
      </c>
      <c r="C30" s="868" t="n">
        <v>6050</v>
      </c>
      <c r="D30" s="873" t="s">
        <v>414</v>
      </c>
      <c r="E30" s="869" t="n">
        <v>198800</v>
      </c>
      <c r="F30" s="869" t="n">
        <v>198800</v>
      </c>
      <c r="G30" s="874" t="s">
        <v>396</v>
      </c>
      <c r="H30" s="870" t="n">
        <v>198800</v>
      </c>
      <c r="I30" s="871"/>
      <c r="J30" s="872" t="n">
        <f aca="false">I30*100/H30</f>
        <v>0</v>
      </c>
    </row>
    <row r="31" customFormat="false" ht="38.25" hidden="false" customHeight="true" outlineLevel="0" collapsed="false">
      <c r="A31" s="866" t="n">
        <v>750</v>
      </c>
      <c r="B31" s="866" t="n">
        <v>75020</v>
      </c>
      <c r="C31" s="866" t="n">
        <v>6060</v>
      </c>
      <c r="D31" s="874" t="s">
        <v>415</v>
      </c>
      <c r="E31" s="867" t="n">
        <v>101300</v>
      </c>
      <c r="F31" s="867" t="n">
        <v>101300</v>
      </c>
      <c r="G31" s="875" t="s">
        <v>396</v>
      </c>
      <c r="H31" s="870" t="n">
        <v>101300</v>
      </c>
      <c r="I31" s="871"/>
      <c r="J31" s="872" t="n">
        <f aca="false">I31*100/H31</f>
        <v>0</v>
      </c>
    </row>
    <row r="32" customFormat="false" ht="34.5" hidden="false" customHeight="true" outlineLevel="0" collapsed="false">
      <c r="A32" s="866" t="n">
        <v>754</v>
      </c>
      <c r="B32" s="866" t="n">
        <v>75405</v>
      </c>
      <c r="C32" s="866" t="n">
        <v>6170</v>
      </c>
      <c r="D32" s="874" t="s">
        <v>416</v>
      </c>
      <c r="E32" s="867" t="n">
        <v>10000</v>
      </c>
      <c r="F32" s="867" t="n">
        <v>10000</v>
      </c>
      <c r="G32" s="875" t="s">
        <v>396</v>
      </c>
      <c r="H32" s="870" t="n">
        <v>10000</v>
      </c>
      <c r="I32" s="871"/>
      <c r="J32" s="872" t="n">
        <f aca="false">I32*100/H32</f>
        <v>0</v>
      </c>
    </row>
    <row r="33" customFormat="false" ht="21.75" hidden="false" customHeight="true" outlineLevel="0" collapsed="false">
      <c r="A33" s="866" t="n">
        <v>754</v>
      </c>
      <c r="B33" s="866" t="n">
        <v>75421</v>
      </c>
      <c r="C33" s="866" t="n">
        <v>6060</v>
      </c>
      <c r="D33" s="874" t="s">
        <v>417</v>
      </c>
      <c r="E33" s="867"/>
      <c r="F33" s="867" t="n">
        <v>6000</v>
      </c>
      <c r="G33" s="875" t="s">
        <v>396</v>
      </c>
      <c r="H33" s="870" t="n">
        <v>6000</v>
      </c>
      <c r="I33" s="871"/>
      <c r="J33" s="872" t="n">
        <f aca="false">I33*100/H33</f>
        <v>0</v>
      </c>
    </row>
    <row r="34" customFormat="false" ht="30.75" hidden="false" customHeight="true" outlineLevel="0" collapsed="false">
      <c r="A34" s="866" t="n">
        <v>758</v>
      </c>
      <c r="B34" s="866" t="n">
        <v>75818</v>
      </c>
      <c r="C34" s="866" t="n">
        <v>6800</v>
      </c>
      <c r="D34" s="874" t="s">
        <v>418</v>
      </c>
      <c r="E34" s="867" t="n">
        <v>200000</v>
      </c>
      <c r="F34" s="867" t="n">
        <v>162650</v>
      </c>
      <c r="G34" s="875" t="s">
        <v>396</v>
      </c>
      <c r="H34" s="870" t="n">
        <v>162650</v>
      </c>
      <c r="I34" s="871"/>
      <c r="J34" s="872" t="n">
        <f aca="false">I34*100/H34</f>
        <v>0</v>
      </c>
    </row>
    <row r="35" customFormat="false" ht="21.75" hidden="false" customHeight="true" outlineLevel="0" collapsed="false">
      <c r="A35" s="866" t="n">
        <v>801</v>
      </c>
      <c r="B35" s="866" t="n">
        <v>80120</v>
      </c>
      <c r="C35" s="866" t="n">
        <v>6060</v>
      </c>
      <c r="D35" s="874" t="s">
        <v>419</v>
      </c>
      <c r="E35" s="867" t="n">
        <v>12500</v>
      </c>
      <c r="F35" s="867" t="n">
        <v>12500</v>
      </c>
      <c r="G35" s="875" t="s">
        <v>396</v>
      </c>
      <c r="H35" s="870" t="n">
        <v>12500</v>
      </c>
      <c r="I35" s="871"/>
      <c r="J35" s="872" t="n">
        <f aca="false">I35*100/H35</f>
        <v>0</v>
      </c>
    </row>
    <row r="36" customFormat="false" ht="24.75" hidden="false" customHeight="true" outlineLevel="0" collapsed="false">
      <c r="A36" s="866" t="n">
        <v>801</v>
      </c>
      <c r="B36" s="866" t="n">
        <v>80130</v>
      </c>
      <c r="C36" s="866" t="n">
        <v>6057</v>
      </c>
      <c r="D36" s="874" t="s">
        <v>420</v>
      </c>
      <c r="E36" s="867" t="n">
        <v>1750000</v>
      </c>
      <c r="F36" s="876"/>
      <c r="G36" s="877"/>
      <c r="H36" s="878"/>
      <c r="I36" s="871"/>
      <c r="J36" s="872"/>
    </row>
    <row r="37" customFormat="false" ht="27.75" hidden="false" customHeight="true" outlineLevel="0" collapsed="false">
      <c r="A37" s="866"/>
      <c r="B37" s="866"/>
      <c r="C37" s="866" t="n">
        <v>6059</v>
      </c>
      <c r="D37" s="874"/>
      <c r="E37" s="867"/>
      <c r="F37" s="876"/>
      <c r="G37" s="877"/>
      <c r="H37" s="878"/>
      <c r="I37" s="871"/>
      <c r="J37" s="872"/>
    </row>
    <row r="38" customFormat="false" ht="21.75" hidden="false" customHeight="true" outlineLevel="0" collapsed="false">
      <c r="A38" s="866" t="n">
        <v>851</v>
      </c>
      <c r="B38" s="866" t="n">
        <v>85111</v>
      </c>
      <c r="C38" s="866" t="n">
        <v>6050</v>
      </c>
      <c r="D38" s="873" t="s">
        <v>421</v>
      </c>
      <c r="E38" s="867" t="n">
        <v>4065040.65</v>
      </c>
      <c r="F38" s="867" t="n">
        <v>4065040.65</v>
      </c>
      <c r="G38" s="875" t="s">
        <v>396</v>
      </c>
      <c r="H38" s="870" t="n">
        <v>3965040.65</v>
      </c>
      <c r="I38" s="871" t="n">
        <v>56477.4</v>
      </c>
      <c r="J38" s="872" t="n">
        <f aca="false">I38*100/H38</f>
        <v>1.42438388368099</v>
      </c>
      <c r="K38" s="865"/>
    </row>
    <row r="39" customFormat="false" ht="54" hidden="false" customHeight="true" outlineLevel="0" collapsed="false">
      <c r="A39" s="866"/>
      <c r="B39" s="866"/>
      <c r="C39" s="866"/>
      <c r="D39" s="879" t="s">
        <v>422</v>
      </c>
      <c r="E39" s="867"/>
      <c r="F39" s="867"/>
      <c r="G39" s="841" t="s">
        <v>395</v>
      </c>
      <c r="H39" s="880" t="n">
        <v>100000</v>
      </c>
      <c r="I39" s="881"/>
      <c r="J39" s="872" t="n">
        <f aca="false">I39*100/H39</f>
        <v>0</v>
      </c>
      <c r="K39" s="865"/>
    </row>
    <row r="40" customFormat="false" ht="33.75" hidden="false" customHeight="true" outlineLevel="0" collapsed="false">
      <c r="A40" s="866" t="n">
        <v>851</v>
      </c>
      <c r="B40" s="866" t="n">
        <v>85111</v>
      </c>
      <c r="C40" s="866" t="n">
        <v>6050</v>
      </c>
      <c r="D40" s="882" t="s">
        <v>423</v>
      </c>
      <c r="E40" s="867" t="n">
        <v>80000</v>
      </c>
      <c r="F40" s="881" t="n">
        <v>80000</v>
      </c>
      <c r="G40" s="879" t="s">
        <v>395</v>
      </c>
      <c r="H40" s="881" t="n">
        <v>80000</v>
      </c>
      <c r="I40" s="881"/>
      <c r="J40" s="872" t="n">
        <f aca="false">I40*100/H40</f>
        <v>0</v>
      </c>
    </row>
    <row r="41" customFormat="false" ht="36" hidden="false" customHeight="true" outlineLevel="0" collapsed="false">
      <c r="A41" s="866" t="n">
        <v>852</v>
      </c>
      <c r="B41" s="866" t="n">
        <v>85202</v>
      </c>
      <c r="C41" s="866" t="n">
        <v>6050</v>
      </c>
      <c r="D41" s="874" t="s">
        <v>424</v>
      </c>
      <c r="E41" s="867" t="n">
        <v>59400</v>
      </c>
      <c r="F41" s="867" t="n">
        <v>59400</v>
      </c>
      <c r="G41" s="874" t="s">
        <v>395</v>
      </c>
      <c r="H41" s="870" t="n">
        <v>50000</v>
      </c>
      <c r="I41" s="871"/>
      <c r="J41" s="872" t="n">
        <f aca="false">I41*100/H41</f>
        <v>0</v>
      </c>
    </row>
    <row r="42" customFormat="false" ht="18.75" hidden="false" customHeight="true" outlineLevel="0" collapsed="false">
      <c r="A42" s="866"/>
      <c r="B42" s="866"/>
      <c r="C42" s="866" t="n">
        <v>6057</v>
      </c>
      <c r="D42" s="874"/>
      <c r="E42" s="867"/>
      <c r="F42" s="867"/>
      <c r="G42" s="874" t="s">
        <v>425</v>
      </c>
      <c r="H42" s="870" t="n">
        <v>7990</v>
      </c>
      <c r="I42" s="871"/>
      <c r="J42" s="872" t="n">
        <f aca="false">I42*100/H42</f>
        <v>0</v>
      </c>
    </row>
    <row r="43" customFormat="false" ht="16.5" hidden="false" customHeight="true" outlineLevel="0" collapsed="false">
      <c r="A43" s="866"/>
      <c r="B43" s="866"/>
      <c r="C43" s="866" t="n">
        <v>6059</v>
      </c>
      <c r="D43" s="874"/>
      <c r="E43" s="867"/>
      <c r="F43" s="867"/>
      <c r="G43" s="874" t="s">
        <v>396</v>
      </c>
      <c r="H43" s="870" t="n">
        <v>1410</v>
      </c>
      <c r="I43" s="871"/>
      <c r="J43" s="872" t="n">
        <f aca="false">I43*100/H43</f>
        <v>0</v>
      </c>
    </row>
    <row r="44" customFormat="false" ht="45.75" hidden="false" customHeight="true" outlineLevel="0" collapsed="false">
      <c r="A44" s="868" t="n">
        <v>852</v>
      </c>
      <c r="B44" s="868" t="n">
        <v>85202</v>
      </c>
      <c r="C44" s="866" t="n">
        <v>6050</v>
      </c>
      <c r="D44" s="873" t="s">
        <v>426</v>
      </c>
      <c r="E44" s="869" t="n">
        <v>45000</v>
      </c>
      <c r="F44" s="869" t="n">
        <v>45000</v>
      </c>
      <c r="G44" s="874" t="s">
        <v>396</v>
      </c>
      <c r="H44" s="870" t="n">
        <v>45000</v>
      </c>
      <c r="I44" s="871"/>
      <c r="J44" s="872" t="n">
        <f aca="false">I44*100/H44</f>
        <v>0</v>
      </c>
    </row>
    <row r="45" customFormat="false" ht="24.75" hidden="false" customHeight="true" outlineLevel="0" collapsed="false">
      <c r="A45" s="866" t="n">
        <v>852</v>
      </c>
      <c r="B45" s="866" t="n">
        <v>85218</v>
      </c>
      <c r="C45" s="866" t="n">
        <v>6060</v>
      </c>
      <c r="D45" s="874" t="s">
        <v>427</v>
      </c>
      <c r="E45" s="883"/>
      <c r="F45" s="867" t="n">
        <v>17350</v>
      </c>
      <c r="G45" s="874" t="s">
        <v>396</v>
      </c>
      <c r="H45" s="870" t="n">
        <v>17350</v>
      </c>
      <c r="I45" s="871" t="n">
        <v>17326.57</v>
      </c>
      <c r="J45" s="872" t="n">
        <f aca="false">I45*100/H45</f>
        <v>99.8649567723343</v>
      </c>
    </row>
    <row r="46" customFormat="false" ht="16.5" hidden="false" customHeight="true" outlineLevel="0" collapsed="false">
      <c r="A46" s="866" t="n">
        <v>853</v>
      </c>
      <c r="B46" s="866" t="n">
        <v>85395</v>
      </c>
      <c r="C46" s="866" t="n">
        <v>6050</v>
      </c>
      <c r="D46" s="884" t="s">
        <v>428</v>
      </c>
      <c r="E46" s="885"/>
      <c r="F46" s="867" t="n">
        <v>3931577.43</v>
      </c>
      <c r="G46" s="874" t="s">
        <v>429</v>
      </c>
      <c r="H46" s="870" t="n">
        <v>20000</v>
      </c>
      <c r="I46" s="871"/>
      <c r="J46" s="872" t="n">
        <f aca="false">I46*100/H46</f>
        <v>0</v>
      </c>
      <c r="K46" s="865"/>
    </row>
    <row r="47" customFormat="false" ht="15" hidden="false" customHeight="true" outlineLevel="0" collapsed="false">
      <c r="A47" s="866"/>
      <c r="B47" s="866"/>
      <c r="C47" s="866" t="n">
        <v>6057</v>
      </c>
      <c r="D47" s="884"/>
      <c r="E47" s="867" t="n">
        <v>3938020.34</v>
      </c>
      <c r="F47" s="867"/>
      <c r="G47" s="874" t="s">
        <v>425</v>
      </c>
      <c r="H47" s="870" t="n">
        <v>3131658.99</v>
      </c>
      <c r="I47" s="871" t="n">
        <v>2389882.22</v>
      </c>
      <c r="J47" s="872" t="n">
        <f aca="false">I47*100/H47</f>
        <v>76.3136161258733</v>
      </c>
    </row>
    <row r="48" customFormat="false" ht="15" hidden="false" customHeight="false" outlineLevel="0" collapsed="false">
      <c r="A48" s="866"/>
      <c r="B48" s="866"/>
      <c r="C48" s="866" t="n">
        <v>6059</v>
      </c>
      <c r="D48" s="884"/>
      <c r="E48" s="867"/>
      <c r="F48" s="867"/>
      <c r="G48" s="874" t="s">
        <v>396</v>
      </c>
      <c r="H48" s="870" t="n">
        <v>779918.44</v>
      </c>
      <c r="I48" s="871" t="n">
        <v>423589.35</v>
      </c>
      <c r="J48" s="872" t="n">
        <f aca="false">I48*100/H48</f>
        <v>54.3120060092437</v>
      </c>
      <c r="K48" s="865"/>
    </row>
    <row r="49" customFormat="false" ht="45" hidden="false" customHeight="false" outlineLevel="0" collapsed="false">
      <c r="A49" s="886" t="n">
        <v>853</v>
      </c>
      <c r="B49" s="886" t="n">
        <v>85395</v>
      </c>
      <c r="C49" s="887" t="n">
        <v>6060</v>
      </c>
      <c r="D49" s="888" t="s">
        <v>430</v>
      </c>
      <c r="E49" s="869"/>
      <c r="F49" s="889" t="n">
        <v>31926</v>
      </c>
      <c r="G49" s="874" t="s">
        <v>431</v>
      </c>
      <c r="H49" s="870" t="n">
        <v>31926</v>
      </c>
      <c r="I49" s="871" t="n">
        <v>31926</v>
      </c>
      <c r="J49" s="872" t="n">
        <f aca="false">I49*100/H49</f>
        <v>100</v>
      </c>
    </row>
    <row r="50" customFormat="false" ht="32.25" hidden="false" customHeight="true" outlineLevel="0" collapsed="false">
      <c r="A50" s="866" t="n">
        <v>853</v>
      </c>
      <c r="B50" s="866" t="n">
        <v>85395</v>
      </c>
      <c r="C50" s="866" t="n">
        <v>6230</v>
      </c>
      <c r="D50" s="874" t="s">
        <v>432</v>
      </c>
      <c r="E50" s="867" t="n">
        <v>80000</v>
      </c>
      <c r="F50" s="867" t="n">
        <v>90000</v>
      </c>
      <c r="G50" s="874" t="s">
        <v>433</v>
      </c>
      <c r="H50" s="870" t="n">
        <v>80000</v>
      </c>
      <c r="I50" s="871" t="n">
        <v>80000</v>
      </c>
      <c r="J50" s="872" t="n">
        <f aca="false">I50*100/H50</f>
        <v>100</v>
      </c>
    </row>
    <row r="51" customFormat="false" ht="30" hidden="false" customHeight="false" outlineLevel="0" collapsed="false">
      <c r="A51" s="866"/>
      <c r="B51" s="866"/>
      <c r="C51" s="866"/>
      <c r="D51" s="874"/>
      <c r="E51" s="867"/>
      <c r="F51" s="867"/>
      <c r="G51" s="874" t="s">
        <v>434</v>
      </c>
      <c r="H51" s="870" t="n">
        <v>10000</v>
      </c>
      <c r="I51" s="871" t="n">
        <v>10000</v>
      </c>
      <c r="J51" s="872" t="n">
        <f aca="false">I51*100/H51</f>
        <v>100</v>
      </c>
    </row>
    <row r="52" customFormat="false" ht="60" hidden="false" customHeight="false" outlineLevel="0" collapsed="false">
      <c r="A52" s="866" t="n">
        <v>853</v>
      </c>
      <c r="B52" s="866" t="n">
        <v>85395</v>
      </c>
      <c r="C52" s="866" t="n">
        <v>6610</v>
      </c>
      <c r="D52" s="874" t="s">
        <v>435</v>
      </c>
      <c r="E52" s="867" t="n">
        <v>24491.15</v>
      </c>
      <c r="F52" s="867" t="n">
        <v>24491.15</v>
      </c>
      <c r="G52" s="874" t="s">
        <v>433</v>
      </c>
      <c r="H52" s="870" t="n">
        <v>24491.15</v>
      </c>
      <c r="I52" s="871"/>
      <c r="J52" s="872" t="n">
        <f aca="false">I52*100/H52</f>
        <v>0</v>
      </c>
    </row>
    <row r="53" customFormat="false" ht="46.5" hidden="false" customHeight="true" outlineLevel="0" collapsed="false">
      <c r="A53" s="866" t="n">
        <v>853</v>
      </c>
      <c r="B53" s="866" t="n">
        <v>85395</v>
      </c>
      <c r="C53" s="866" t="n">
        <v>6690</v>
      </c>
      <c r="D53" s="874" t="s">
        <v>436</v>
      </c>
      <c r="E53" s="867"/>
      <c r="F53" s="867" t="n">
        <v>2340.1</v>
      </c>
      <c r="G53" s="874" t="s">
        <v>437</v>
      </c>
      <c r="H53" s="870" t="n">
        <v>2340.1</v>
      </c>
      <c r="I53" s="871" t="n">
        <v>2340.1</v>
      </c>
      <c r="J53" s="872" t="n">
        <f aca="false">I53*100/H53</f>
        <v>100</v>
      </c>
    </row>
    <row r="54" customFormat="false" ht="33.75" hidden="false" customHeight="true" outlineLevel="0" collapsed="false">
      <c r="A54" s="868" t="n">
        <v>854</v>
      </c>
      <c r="B54" s="868" t="n">
        <v>85403</v>
      </c>
      <c r="C54" s="868" t="n">
        <v>6050</v>
      </c>
      <c r="D54" s="890" t="s">
        <v>438</v>
      </c>
      <c r="E54" s="869" t="n">
        <v>50000</v>
      </c>
      <c r="F54" s="867" t="n">
        <v>50000</v>
      </c>
      <c r="G54" s="875" t="s">
        <v>396</v>
      </c>
      <c r="H54" s="870" t="n">
        <v>50000</v>
      </c>
      <c r="I54" s="891"/>
      <c r="J54" s="872" t="n">
        <f aca="false">I54*100/H54</f>
        <v>0</v>
      </c>
      <c r="K54" s="865"/>
    </row>
    <row r="55" customFormat="false" ht="33" hidden="false" customHeight="true" outlineLevel="0" collapsed="false">
      <c r="A55" s="868" t="n">
        <v>854</v>
      </c>
      <c r="B55" s="868" t="n">
        <v>85403</v>
      </c>
      <c r="C55" s="868" t="n">
        <v>6050</v>
      </c>
      <c r="D55" s="890" t="s">
        <v>439</v>
      </c>
      <c r="E55" s="869" t="n">
        <v>130000</v>
      </c>
      <c r="F55" s="867" t="n">
        <v>22530.96</v>
      </c>
      <c r="G55" s="875" t="s">
        <v>396</v>
      </c>
      <c r="H55" s="870" t="n">
        <v>22530.96</v>
      </c>
      <c r="I55" s="891"/>
      <c r="J55" s="872" t="n">
        <f aca="false">I55*100/H55</f>
        <v>0</v>
      </c>
    </row>
    <row r="56" customFormat="false" ht="20.1" hidden="false" customHeight="true" outlineLevel="0" collapsed="false">
      <c r="A56" s="866" t="n">
        <v>854</v>
      </c>
      <c r="B56" s="866" t="n">
        <v>85403</v>
      </c>
      <c r="C56" s="866" t="n">
        <v>6050</v>
      </c>
      <c r="D56" s="892" t="s">
        <v>440</v>
      </c>
      <c r="E56" s="867"/>
      <c r="F56" s="867" t="n">
        <v>69535.3</v>
      </c>
      <c r="G56" s="875" t="s">
        <v>441</v>
      </c>
      <c r="H56" s="870" t="n">
        <v>11330.27</v>
      </c>
      <c r="I56" s="871" t="n">
        <v>11330.27</v>
      </c>
      <c r="J56" s="872" t="n">
        <f aca="false">I56*100/H56</f>
        <v>100</v>
      </c>
    </row>
    <row r="57" customFormat="false" ht="20.1" hidden="false" customHeight="true" outlineLevel="0" collapsed="false">
      <c r="A57" s="866"/>
      <c r="B57" s="866"/>
      <c r="C57" s="866"/>
      <c r="D57" s="892"/>
      <c r="E57" s="867"/>
      <c r="F57" s="867"/>
      <c r="G57" s="875" t="s">
        <v>396</v>
      </c>
      <c r="H57" s="870" t="n">
        <v>58205.03</v>
      </c>
      <c r="I57" s="871" t="n">
        <v>58205.03</v>
      </c>
      <c r="J57" s="872" t="n">
        <f aca="false">I57*100/H57</f>
        <v>100</v>
      </c>
    </row>
    <row r="58" customFormat="false" ht="23.1" hidden="false" customHeight="true" outlineLevel="0" collapsed="false">
      <c r="A58" s="866" t="n">
        <v>854</v>
      </c>
      <c r="B58" s="866" t="n">
        <v>85403</v>
      </c>
      <c r="C58" s="868" t="n">
        <v>6058</v>
      </c>
      <c r="D58" s="892" t="s">
        <v>442</v>
      </c>
      <c r="E58" s="867" t="n">
        <v>43757.5</v>
      </c>
      <c r="F58" s="867" t="n">
        <v>43757.5</v>
      </c>
      <c r="G58" s="875" t="s">
        <v>410</v>
      </c>
      <c r="H58" s="870" t="n">
        <v>27842.9</v>
      </c>
      <c r="I58" s="871"/>
      <c r="J58" s="872" t="n">
        <f aca="false">I58*100/H58</f>
        <v>0</v>
      </c>
    </row>
    <row r="59" customFormat="false" ht="23.1" hidden="false" customHeight="true" outlineLevel="0" collapsed="false">
      <c r="A59" s="866"/>
      <c r="B59" s="866"/>
      <c r="C59" s="868" t="n">
        <v>6059</v>
      </c>
      <c r="D59" s="892"/>
      <c r="E59" s="867"/>
      <c r="F59" s="867"/>
      <c r="G59" s="875" t="s">
        <v>396</v>
      </c>
      <c r="H59" s="870" t="n">
        <v>15914.6</v>
      </c>
      <c r="I59" s="871"/>
      <c r="J59" s="872" t="n">
        <f aca="false">I59*100/H59</f>
        <v>0</v>
      </c>
    </row>
    <row r="60" customFormat="false" ht="33" hidden="false" customHeight="true" outlineLevel="0" collapsed="false">
      <c r="A60" s="866" t="n">
        <v>854</v>
      </c>
      <c r="B60" s="866" t="n">
        <v>85406</v>
      </c>
      <c r="C60" s="866" t="n">
        <v>6060</v>
      </c>
      <c r="D60" s="892" t="s">
        <v>443</v>
      </c>
      <c r="E60" s="867" t="n">
        <v>20000</v>
      </c>
      <c r="F60" s="867" t="n">
        <v>20000</v>
      </c>
      <c r="G60" s="893" t="s">
        <v>396</v>
      </c>
      <c r="H60" s="870" t="n">
        <v>20000</v>
      </c>
      <c r="I60" s="871"/>
      <c r="J60" s="872" t="n">
        <f aca="false">I60*100/H60</f>
        <v>0</v>
      </c>
    </row>
    <row r="61" customFormat="false" ht="24.95" hidden="false" customHeight="true" outlineLevel="0" collapsed="false">
      <c r="A61" s="866" t="n">
        <v>855</v>
      </c>
      <c r="B61" s="866" t="n">
        <v>85510</v>
      </c>
      <c r="C61" s="866" t="n">
        <v>6058</v>
      </c>
      <c r="D61" s="874" t="s">
        <v>442</v>
      </c>
      <c r="E61" s="867" t="n">
        <v>48948.1</v>
      </c>
      <c r="F61" s="867" t="n">
        <v>48948.1</v>
      </c>
      <c r="G61" s="875" t="s">
        <v>410</v>
      </c>
      <c r="H61" s="870" t="n">
        <v>31145.68</v>
      </c>
      <c r="I61" s="871"/>
      <c r="J61" s="872" t="n">
        <f aca="false">I61*100/H61</f>
        <v>0</v>
      </c>
    </row>
    <row r="62" customFormat="false" ht="24.95" hidden="false" customHeight="true" outlineLevel="0" collapsed="false">
      <c r="A62" s="866"/>
      <c r="B62" s="866"/>
      <c r="C62" s="866" t="n">
        <v>6059</v>
      </c>
      <c r="D62" s="874"/>
      <c r="E62" s="867"/>
      <c r="F62" s="867"/>
      <c r="G62" s="875" t="s">
        <v>396</v>
      </c>
      <c r="H62" s="870" t="n">
        <v>17802.42</v>
      </c>
      <c r="I62" s="871"/>
      <c r="J62" s="872" t="n">
        <f aca="false">I62*100/H62</f>
        <v>0</v>
      </c>
    </row>
    <row r="63" customFormat="false" ht="34.5" hidden="false" customHeight="true" outlineLevel="0" collapsed="false">
      <c r="A63" s="868" t="n">
        <v>900</v>
      </c>
      <c r="B63" s="868" t="n">
        <v>90095</v>
      </c>
      <c r="C63" s="866" t="n">
        <v>6230</v>
      </c>
      <c r="D63" s="873" t="s">
        <v>444</v>
      </c>
      <c r="E63" s="867" t="n">
        <v>156000</v>
      </c>
      <c r="F63" s="867" t="n">
        <v>156000</v>
      </c>
      <c r="G63" s="894" t="s">
        <v>395</v>
      </c>
      <c r="H63" s="870" t="n">
        <v>156000</v>
      </c>
      <c r="I63" s="871"/>
      <c r="J63" s="872" t="n">
        <f aca="false">I63*100/H63</f>
        <v>0</v>
      </c>
      <c r="K63" s="865"/>
    </row>
    <row r="64" customFormat="false" ht="36.75" hidden="false" customHeight="true" outlineLevel="0" collapsed="false">
      <c r="A64" s="868" t="n">
        <v>900</v>
      </c>
      <c r="B64" s="868" t="n">
        <v>90095</v>
      </c>
      <c r="C64" s="866" t="n">
        <v>6230</v>
      </c>
      <c r="D64" s="873" t="s">
        <v>445</v>
      </c>
      <c r="E64" s="867" t="n">
        <v>8000</v>
      </c>
      <c r="F64" s="867" t="n">
        <v>8000</v>
      </c>
      <c r="G64" s="894" t="s">
        <v>395</v>
      </c>
      <c r="H64" s="870" t="n">
        <v>8000</v>
      </c>
      <c r="I64" s="871"/>
      <c r="J64" s="872" t="n">
        <f aca="false">I64*100/H64</f>
        <v>0</v>
      </c>
    </row>
    <row r="65" customFormat="false" ht="89.25" hidden="false" customHeight="true" outlineLevel="0" collapsed="false">
      <c r="A65" s="868" t="n">
        <v>900</v>
      </c>
      <c r="B65" s="868" t="n">
        <v>90095</v>
      </c>
      <c r="C65" s="866" t="n">
        <v>6230</v>
      </c>
      <c r="D65" s="873" t="s">
        <v>446</v>
      </c>
      <c r="E65" s="867" t="n">
        <v>4000</v>
      </c>
      <c r="F65" s="867" t="n">
        <v>4000</v>
      </c>
      <c r="G65" s="894" t="s">
        <v>395</v>
      </c>
      <c r="H65" s="870" t="n">
        <v>4000</v>
      </c>
      <c r="I65" s="871"/>
      <c r="J65" s="872" t="n">
        <f aca="false">I65*100/H65</f>
        <v>0</v>
      </c>
    </row>
    <row r="66" customFormat="false" ht="51" hidden="false" customHeight="true" outlineLevel="0" collapsed="false">
      <c r="A66" s="868" t="n">
        <v>926</v>
      </c>
      <c r="B66" s="868" t="n">
        <v>92601</v>
      </c>
      <c r="C66" s="866" t="n">
        <v>6610</v>
      </c>
      <c r="D66" s="873" t="s">
        <v>447</v>
      </c>
      <c r="E66" s="867" t="n">
        <v>250000</v>
      </c>
      <c r="F66" s="867" t="n">
        <v>250000</v>
      </c>
      <c r="G66" s="874" t="s">
        <v>396</v>
      </c>
      <c r="H66" s="870" t="n">
        <v>250000</v>
      </c>
      <c r="I66" s="871"/>
      <c r="J66" s="872" t="n">
        <f aca="false">I66*100/H66</f>
        <v>0</v>
      </c>
    </row>
    <row r="67" customFormat="false" ht="25.5" hidden="false" customHeight="true" outlineLevel="0" collapsed="false">
      <c r="A67" s="895" t="s">
        <v>448</v>
      </c>
      <c r="B67" s="895"/>
      <c r="C67" s="895"/>
      <c r="D67" s="895"/>
      <c r="E67" s="896" t="n">
        <f aca="false">SUM(E7:E66)</f>
        <v>18262581.9</v>
      </c>
      <c r="F67" s="896" t="n">
        <f aca="false">SUM(F7:F66)</f>
        <v>16348471.35</v>
      </c>
      <c r="G67" s="896"/>
      <c r="H67" s="896" t="n">
        <f aca="false">SUM(H7:H66)</f>
        <v>16348471.35</v>
      </c>
      <c r="I67" s="896" t="n">
        <f aca="false">SUM(I7:I66)</f>
        <v>3275186.46</v>
      </c>
      <c r="J67" s="897" t="n">
        <f aca="false">I67*100/H67</f>
        <v>20.03359451708</v>
      </c>
    </row>
  </sheetData>
  <mergeCells count="96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3:A14"/>
    <mergeCell ref="B13:B14"/>
    <mergeCell ref="C13:C14"/>
    <mergeCell ref="D13:D14"/>
    <mergeCell ref="E13:E14"/>
    <mergeCell ref="F13:F14"/>
    <mergeCell ref="A16:A17"/>
    <mergeCell ref="B16:B17"/>
    <mergeCell ref="C16:C17"/>
    <mergeCell ref="D16:D17"/>
    <mergeCell ref="E16:E17"/>
    <mergeCell ref="F16:F17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5"/>
    <mergeCell ref="B23:B25"/>
    <mergeCell ref="D23:D25"/>
    <mergeCell ref="E23:E25"/>
    <mergeCell ref="F23:F25"/>
    <mergeCell ref="A27:A28"/>
    <mergeCell ref="D27:D28"/>
    <mergeCell ref="F27:F28"/>
    <mergeCell ref="A36:A37"/>
    <mergeCell ref="B36:B37"/>
    <mergeCell ref="D36:D37"/>
    <mergeCell ref="E36:E37"/>
    <mergeCell ref="A38:A39"/>
    <mergeCell ref="B38:B39"/>
    <mergeCell ref="C38:C39"/>
    <mergeCell ref="E38:E39"/>
    <mergeCell ref="F38:F39"/>
    <mergeCell ref="A41:A43"/>
    <mergeCell ref="B41:B43"/>
    <mergeCell ref="D41:D43"/>
    <mergeCell ref="E41:E43"/>
    <mergeCell ref="F41:F43"/>
    <mergeCell ref="A46:A48"/>
    <mergeCell ref="B46:B48"/>
    <mergeCell ref="D46:D48"/>
    <mergeCell ref="F46:F48"/>
    <mergeCell ref="E47:E48"/>
    <mergeCell ref="A50:A51"/>
    <mergeCell ref="B50:B51"/>
    <mergeCell ref="C50:C51"/>
    <mergeCell ref="D50:D51"/>
    <mergeCell ref="F50:F51"/>
    <mergeCell ref="A56:A57"/>
    <mergeCell ref="B56:B57"/>
    <mergeCell ref="C56:C57"/>
    <mergeCell ref="D56:D57"/>
    <mergeCell ref="E56:E57"/>
    <mergeCell ref="F56:F57"/>
    <mergeCell ref="A58:A59"/>
    <mergeCell ref="B58:B59"/>
    <mergeCell ref="D58:D59"/>
    <mergeCell ref="E58:E59"/>
    <mergeCell ref="F58:F59"/>
    <mergeCell ref="A61:A62"/>
    <mergeCell ref="B61:B62"/>
    <mergeCell ref="D61:D62"/>
    <mergeCell ref="E61:E62"/>
    <mergeCell ref="F61:F62"/>
    <mergeCell ref="A67:D67"/>
  </mergeCells>
  <printOptions headings="false" gridLines="false" gridLinesSet="true" horizontalCentered="false" verticalCentered="false"/>
  <pageMargins left="0" right="0" top="0.944444444444445" bottom="1.18055555555556" header="0.708333333333333" footer="0.708333333333333"/>
  <pageSetup paperSize="9" scale="76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11</oddHeader>
    <oddFooter>&amp;R&amp;"Times New Roman,Regular"Część tabelaryczna - strona &amp;P</oddFooter>
  </headerFooter>
  <rowBreaks count="2" manualBreakCount="2">
    <brk id="22" man="true" max="16383" min="0"/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0" width="4.56"/>
    <col collapsed="false" customWidth="true" hidden="false" outlineLevel="0" max="2" min="2" style="651" width="6.7"/>
    <col collapsed="false" customWidth="true" hidden="false" outlineLevel="0" max="3" min="3" style="787" width="35.42"/>
    <col collapsed="false" customWidth="true" hidden="false" outlineLevel="0" max="4" min="4" style="652" width="13.7"/>
    <col collapsed="false" customWidth="true" hidden="false" outlineLevel="0" max="5" min="5" style="652" width="13.41"/>
    <col collapsed="false" customWidth="true" hidden="false" outlineLevel="0" max="6" min="6" style="652" width="12.7"/>
    <col collapsed="false" customWidth="true" hidden="false" outlineLevel="0" max="7" min="7" style="652" width="33.7"/>
    <col collapsed="false" customWidth="true" hidden="false" outlineLevel="0" max="8" min="8" style="652" width="10.71"/>
    <col collapsed="false" customWidth="true" hidden="false" outlineLevel="0" max="9" min="9" style="652" width="22.7"/>
    <col collapsed="false" customWidth="true" hidden="false" outlineLevel="0" max="10" min="10" style="652" width="13.99"/>
    <col collapsed="false" customWidth="true" hidden="false" outlineLevel="0" max="11" min="11" style="652" width="10.85"/>
    <col collapsed="false" customWidth="true" hidden="false" outlineLevel="0" max="12" min="12" style="652" width="14.41"/>
    <col collapsed="false" customWidth="true" hidden="false" outlineLevel="0" max="15" min="13" style="652" width="10.41"/>
    <col collapsed="false" customWidth="true" hidden="false" outlineLevel="0" max="16" min="16" style="653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898" t="s">
        <v>449</v>
      </c>
      <c r="B1" s="898"/>
      <c r="C1" s="898"/>
      <c r="D1" s="898"/>
      <c r="E1" s="898"/>
      <c r="F1" s="898"/>
      <c r="G1" s="898"/>
      <c r="H1" s="898"/>
      <c r="I1" s="898"/>
      <c r="J1" s="898"/>
      <c r="K1" s="898"/>
      <c r="L1" s="899"/>
      <c r="M1" s="899"/>
      <c r="N1" s="900"/>
      <c r="O1" s="900"/>
      <c r="P1" s="900"/>
    </row>
    <row r="2" customFormat="false" ht="12" hidden="false" customHeight="true" outlineLevel="0" collapsed="false">
      <c r="A2" s="901"/>
      <c r="B2" s="901"/>
      <c r="C2" s="901"/>
      <c r="D2" s="901"/>
      <c r="E2" s="901"/>
      <c r="F2" s="901"/>
      <c r="G2" s="901"/>
      <c r="H2" s="902"/>
      <c r="I2" s="902"/>
      <c r="J2" s="902"/>
      <c r="K2" s="902"/>
      <c r="L2" s="899"/>
      <c r="M2" s="899"/>
      <c r="N2" s="900"/>
      <c r="O2" s="900"/>
      <c r="P2" s="900"/>
    </row>
    <row r="3" customFormat="false" ht="15.75" hidden="false" customHeight="true" outlineLevel="0" collapsed="false">
      <c r="A3" s="903" t="s">
        <v>1</v>
      </c>
      <c r="B3" s="904" t="s">
        <v>2</v>
      </c>
      <c r="C3" s="905" t="s">
        <v>450</v>
      </c>
      <c r="D3" s="905" t="s">
        <v>287</v>
      </c>
      <c r="E3" s="905" t="s">
        <v>238</v>
      </c>
      <c r="F3" s="905" t="s">
        <v>7</v>
      </c>
      <c r="G3" s="905" t="s">
        <v>387</v>
      </c>
      <c r="H3" s="905" t="s">
        <v>451</v>
      </c>
      <c r="I3" s="905" t="s">
        <v>452</v>
      </c>
      <c r="J3" s="906" t="s">
        <v>453</v>
      </c>
      <c r="K3" s="906"/>
      <c r="L3" s="907"/>
      <c r="M3" s="907"/>
      <c r="N3" s="789"/>
      <c r="O3" s="789"/>
    </row>
    <row r="4" s="524" customFormat="true" ht="15" hidden="false" customHeight="true" outlineLevel="0" collapsed="false">
      <c r="A4" s="903"/>
      <c r="B4" s="904"/>
      <c r="C4" s="905"/>
      <c r="D4" s="905"/>
      <c r="E4" s="905"/>
      <c r="F4" s="905"/>
      <c r="G4" s="905"/>
      <c r="H4" s="905"/>
      <c r="I4" s="905"/>
      <c r="J4" s="658" t="s">
        <v>454</v>
      </c>
      <c r="K4" s="908" t="s">
        <v>455</v>
      </c>
      <c r="L4" s="909"/>
      <c r="M4" s="909"/>
      <c r="N4" s="909"/>
      <c r="O4" s="909"/>
      <c r="P4" s="910"/>
    </row>
    <row r="5" s="524" customFormat="true" ht="15" hidden="false" customHeight="true" outlineLevel="0" collapsed="false">
      <c r="A5" s="903"/>
      <c r="B5" s="904"/>
      <c r="C5" s="905"/>
      <c r="D5" s="905"/>
      <c r="E5" s="905"/>
      <c r="F5" s="905"/>
      <c r="G5" s="905"/>
      <c r="H5" s="905"/>
      <c r="I5" s="905"/>
      <c r="J5" s="658"/>
      <c r="K5" s="908"/>
      <c r="L5" s="911"/>
      <c r="M5" s="912"/>
      <c r="N5" s="912"/>
      <c r="O5" s="912"/>
      <c r="P5" s="910"/>
    </row>
    <row r="6" s="524" customFormat="true" ht="28.5" hidden="false" customHeight="true" outlineLevel="0" collapsed="false">
      <c r="A6" s="903"/>
      <c r="B6" s="904"/>
      <c r="C6" s="905"/>
      <c r="D6" s="905"/>
      <c r="E6" s="905"/>
      <c r="F6" s="905"/>
      <c r="G6" s="905"/>
      <c r="H6" s="905"/>
      <c r="I6" s="905"/>
      <c r="J6" s="658"/>
      <c r="K6" s="908"/>
      <c r="L6" s="912"/>
      <c r="M6" s="912"/>
      <c r="N6" s="912"/>
      <c r="O6" s="912"/>
      <c r="P6" s="910"/>
    </row>
    <row r="7" s="524" customFormat="true" ht="21.75" hidden="false" customHeight="true" outlineLevel="0" collapsed="false">
      <c r="A7" s="903"/>
      <c r="B7" s="904"/>
      <c r="C7" s="905"/>
      <c r="D7" s="905"/>
      <c r="E7" s="905"/>
      <c r="F7" s="905"/>
      <c r="G7" s="905"/>
      <c r="H7" s="905"/>
      <c r="I7" s="905"/>
      <c r="J7" s="658"/>
      <c r="K7" s="908"/>
      <c r="L7" s="912"/>
      <c r="M7" s="912"/>
      <c r="N7" s="912"/>
      <c r="O7" s="913"/>
      <c r="P7" s="910"/>
    </row>
    <row r="8" s="524" customFormat="true" ht="12" hidden="false" customHeight="false" outlineLevel="0" collapsed="false">
      <c r="A8" s="518" t="s">
        <v>303</v>
      </c>
      <c r="B8" s="519" t="s">
        <v>304</v>
      </c>
      <c r="C8" s="520" t="n">
        <v>3</v>
      </c>
      <c r="D8" s="521" t="n">
        <v>4</v>
      </c>
      <c r="E8" s="521" t="n">
        <v>5</v>
      </c>
      <c r="F8" s="521" t="n">
        <v>6</v>
      </c>
      <c r="G8" s="914" t="n">
        <v>7</v>
      </c>
      <c r="H8" s="521" t="n">
        <v>8</v>
      </c>
      <c r="I8" s="915" t="n">
        <v>9</v>
      </c>
      <c r="J8" s="915" t="n">
        <v>10</v>
      </c>
      <c r="K8" s="916" t="n">
        <v>11</v>
      </c>
      <c r="L8" s="917"/>
      <c r="M8" s="917"/>
      <c r="N8" s="917"/>
      <c r="O8" s="917"/>
      <c r="P8" s="918"/>
      <c r="Q8" s="919"/>
    </row>
    <row r="9" s="524" customFormat="true" ht="12.75" hidden="false" customHeight="false" outlineLevel="0" collapsed="false">
      <c r="A9" s="920" t="s">
        <v>22</v>
      </c>
      <c r="B9" s="921"/>
      <c r="C9" s="922" t="s">
        <v>23</v>
      </c>
      <c r="D9" s="392" t="n">
        <f aca="false">D10</f>
        <v>1011287.25</v>
      </c>
      <c r="E9" s="392" t="n">
        <f aca="false">E10</f>
        <v>1011287.25</v>
      </c>
      <c r="F9" s="392"/>
      <c r="G9" s="923"/>
      <c r="H9" s="924"/>
      <c r="I9" s="925"/>
      <c r="J9" s="925"/>
      <c r="K9" s="926"/>
      <c r="L9" s="917"/>
      <c r="M9" s="917"/>
      <c r="N9" s="917"/>
      <c r="O9" s="917"/>
      <c r="P9" s="918"/>
      <c r="Q9" s="919"/>
    </row>
    <row r="10" s="524" customFormat="true" ht="12.75" hidden="false" customHeight="false" outlineLevel="0" collapsed="false">
      <c r="A10" s="568"/>
      <c r="B10" s="375" t="s">
        <v>30</v>
      </c>
      <c r="C10" s="927" t="s">
        <v>31</v>
      </c>
      <c r="D10" s="378" t="n">
        <f aca="false">D11</f>
        <v>1011287.25</v>
      </c>
      <c r="E10" s="378" t="n">
        <f aca="false">E11</f>
        <v>1011287.25</v>
      </c>
      <c r="F10" s="378"/>
      <c r="G10" s="928"/>
      <c r="H10" s="929"/>
      <c r="I10" s="930"/>
      <c r="J10" s="930"/>
      <c r="K10" s="931"/>
      <c r="L10" s="917"/>
      <c r="M10" s="917"/>
      <c r="N10" s="917"/>
      <c r="O10" s="917"/>
      <c r="P10" s="918"/>
      <c r="Q10" s="919"/>
    </row>
    <row r="11" s="524" customFormat="true" ht="51" hidden="false" customHeight="true" outlineLevel="0" collapsed="false">
      <c r="A11" s="757"/>
      <c r="B11" s="932"/>
      <c r="C11" s="933" t="s">
        <v>456</v>
      </c>
      <c r="D11" s="384" t="n">
        <v>1011287.25</v>
      </c>
      <c r="E11" s="384" t="n">
        <v>1011287.25</v>
      </c>
      <c r="F11" s="384"/>
      <c r="G11" s="934"/>
      <c r="H11" s="426" t="s">
        <v>457</v>
      </c>
      <c r="I11" s="935" t="s">
        <v>458</v>
      </c>
      <c r="J11" s="936"/>
      <c r="K11" s="937" t="n">
        <v>0</v>
      </c>
      <c r="L11" s="917"/>
      <c r="M11" s="917"/>
      <c r="N11" s="917"/>
      <c r="O11" s="917"/>
      <c r="P11" s="918"/>
      <c r="Q11" s="919"/>
    </row>
    <row r="12" s="812" customFormat="true" ht="12.75" hidden="false" customHeight="false" outlineLevel="0" collapsed="false">
      <c r="A12" s="574" t="s">
        <v>141</v>
      </c>
      <c r="B12" s="921"/>
      <c r="C12" s="922" t="s">
        <v>142</v>
      </c>
      <c r="D12" s="392" t="n">
        <f aca="false">D13+D15</f>
        <v>2176675.88</v>
      </c>
      <c r="E12" s="392" t="n">
        <f aca="false">E13+E15</f>
        <v>644160.48</v>
      </c>
      <c r="F12" s="392" t="n">
        <f aca="false">F13+F15</f>
        <v>320567.06</v>
      </c>
      <c r="G12" s="938"/>
      <c r="H12" s="939"/>
      <c r="I12" s="940"/>
      <c r="J12" s="941"/>
      <c r="K12" s="942"/>
      <c r="L12" s="943"/>
      <c r="M12" s="943"/>
      <c r="N12" s="917"/>
      <c r="O12" s="943"/>
      <c r="P12" s="944"/>
      <c r="Q12" s="945"/>
    </row>
    <row r="13" s="812" customFormat="true" ht="12.75" hidden="false" customHeight="false" outlineLevel="0" collapsed="false">
      <c r="A13" s="946"/>
      <c r="B13" s="375" t="s">
        <v>153</v>
      </c>
      <c r="C13" s="947" t="s">
        <v>154</v>
      </c>
      <c r="D13" s="378" t="n">
        <f aca="false">D14</f>
        <v>1750000</v>
      </c>
      <c r="E13" s="378"/>
      <c r="F13" s="378"/>
      <c r="G13" s="948"/>
      <c r="H13" s="949"/>
      <c r="I13" s="950"/>
      <c r="J13" s="951"/>
      <c r="K13" s="942"/>
      <c r="L13" s="943"/>
      <c r="M13" s="943"/>
      <c r="N13" s="917"/>
      <c r="O13" s="943"/>
      <c r="P13" s="944"/>
      <c r="Q13" s="945"/>
    </row>
    <row r="14" s="812" customFormat="true" ht="81.75" hidden="false" customHeight="true" outlineLevel="0" collapsed="false">
      <c r="A14" s="952"/>
      <c r="B14" s="953"/>
      <c r="C14" s="954" t="s">
        <v>459</v>
      </c>
      <c r="D14" s="384" t="n">
        <v>1750000</v>
      </c>
      <c r="E14" s="955"/>
      <c r="F14" s="955"/>
      <c r="G14" s="956"/>
      <c r="H14" s="957"/>
      <c r="I14" s="958"/>
      <c r="J14" s="959"/>
      <c r="K14" s="942"/>
      <c r="L14" s="943"/>
      <c r="M14" s="943"/>
      <c r="N14" s="917"/>
      <c r="O14" s="943"/>
      <c r="P14" s="944"/>
      <c r="Q14" s="945"/>
    </row>
    <row r="15" s="767" customFormat="true" ht="21" hidden="false" customHeight="true" outlineLevel="0" collapsed="false">
      <c r="A15" s="952"/>
      <c r="B15" s="375" t="s">
        <v>157</v>
      </c>
      <c r="C15" s="947" t="s">
        <v>19</v>
      </c>
      <c r="D15" s="378" t="n">
        <f aca="false">D16+D17+D18+D19+D20</f>
        <v>426675.88</v>
      </c>
      <c r="E15" s="378" t="n">
        <f aca="false">E16+E17+E18+E19+E20</f>
        <v>644160.48</v>
      </c>
      <c r="F15" s="378" t="n">
        <f aca="false">F16+F17+F18+F19+F20</f>
        <v>320567.06</v>
      </c>
      <c r="G15" s="948"/>
      <c r="H15" s="949"/>
      <c r="I15" s="950"/>
      <c r="J15" s="951"/>
      <c r="K15" s="942"/>
      <c r="L15" s="960"/>
      <c r="M15" s="960"/>
      <c r="N15" s="917"/>
      <c r="O15" s="960"/>
      <c r="P15" s="961"/>
      <c r="Q15" s="768"/>
    </row>
    <row r="16" s="767" customFormat="true" ht="65.25" hidden="false" customHeight="true" outlineLevel="0" collapsed="false">
      <c r="A16" s="952"/>
      <c r="B16" s="962"/>
      <c r="C16" s="963" t="s">
        <v>460</v>
      </c>
      <c r="D16" s="448" t="n">
        <v>285588.88</v>
      </c>
      <c r="E16" s="448" t="n">
        <v>317623.78</v>
      </c>
      <c r="F16" s="448" t="n">
        <v>306859.3</v>
      </c>
      <c r="G16" s="964" t="s">
        <v>461</v>
      </c>
      <c r="H16" s="965" t="s">
        <v>462</v>
      </c>
      <c r="I16" s="966" t="s">
        <v>463</v>
      </c>
      <c r="J16" s="967" t="n">
        <v>335630.57</v>
      </c>
      <c r="K16" s="968" t="s">
        <v>464</v>
      </c>
      <c r="L16" s="960"/>
      <c r="M16" s="960"/>
      <c r="N16" s="969"/>
      <c r="O16" s="960"/>
      <c r="P16" s="961"/>
      <c r="Q16" s="768"/>
    </row>
    <row r="17" s="767" customFormat="true" ht="59.25" hidden="false" customHeight="true" outlineLevel="0" collapsed="false">
      <c r="A17" s="970"/>
      <c r="B17" s="971"/>
      <c r="C17" s="780" t="s">
        <v>465</v>
      </c>
      <c r="D17" s="955" t="n">
        <v>100000</v>
      </c>
      <c r="E17" s="955" t="n">
        <v>89109.22</v>
      </c>
      <c r="F17" s="955" t="n">
        <v>13707.76</v>
      </c>
      <c r="G17" s="972" t="s">
        <v>466</v>
      </c>
      <c r="H17" s="973" t="s">
        <v>467</v>
      </c>
      <c r="I17" s="935" t="s">
        <v>468</v>
      </c>
      <c r="J17" s="974" t="n">
        <v>19208.13</v>
      </c>
      <c r="K17" s="975" t="s">
        <v>469</v>
      </c>
      <c r="L17" s="960"/>
      <c r="M17" s="960"/>
      <c r="N17" s="969"/>
      <c r="O17" s="960"/>
      <c r="P17" s="961"/>
      <c r="Q17" s="768"/>
    </row>
    <row r="18" s="767" customFormat="true" ht="57" hidden="false" customHeight="true" outlineLevel="0" collapsed="false">
      <c r="A18" s="976"/>
      <c r="B18" s="977"/>
      <c r="C18" s="978" t="s">
        <v>470</v>
      </c>
      <c r="D18" s="979" t="n">
        <v>41087</v>
      </c>
      <c r="E18" s="979" t="n">
        <v>41087</v>
      </c>
      <c r="F18" s="979"/>
      <c r="G18" s="980"/>
      <c r="H18" s="981" t="s">
        <v>457</v>
      </c>
      <c r="I18" s="982" t="s">
        <v>471</v>
      </c>
      <c r="J18" s="983"/>
      <c r="K18" s="984" t="s">
        <v>472</v>
      </c>
      <c r="L18" s="960"/>
      <c r="M18" s="960"/>
      <c r="N18" s="969"/>
      <c r="O18" s="960"/>
      <c r="P18" s="961"/>
      <c r="Q18" s="768"/>
    </row>
    <row r="19" s="767" customFormat="true" ht="69" hidden="false" customHeight="true" outlineLevel="0" collapsed="false">
      <c r="A19" s="976"/>
      <c r="B19" s="977"/>
      <c r="C19" s="954" t="s">
        <v>473</v>
      </c>
      <c r="D19" s="985"/>
      <c r="E19" s="985" t="n">
        <v>148081.98</v>
      </c>
      <c r="F19" s="985"/>
      <c r="G19" s="980"/>
      <c r="H19" s="986" t="s">
        <v>474</v>
      </c>
      <c r="I19" s="987" t="s">
        <v>475</v>
      </c>
      <c r="J19" s="983"/>
      <c r="K19" s="984" t="s">
        <v>472</v>
      </c>
      <c r="L19" s="960"/>
      <c r="M19" s="960"/>
      <c r="N19" s="969"/>
      <c r="O19" s="960"/>
      <c r="P19" s="961"/>
      <c r="Q19" s="768"/>
    </row>
    <row r="20" s="767" customFormat="true" ht="54" hidden="false" customHeight="true" outlineLevel="0" collapsed="false">
      <c r="A20" s="976"/>
      <c r="B20" s="971"/>
      <c r="C20" s="780" t="s">
        <v>476</v>
      </c>
      <c r="D20" s="985"/>
      <c r="E20" s="985" t="n">
        <v>48258.5</v>
      </c>
      <c r="F20" s="985"/>
      <c r="G20" s="980"/>
      <c r="H20" s="986" t="s">
        <v>457</v>
      </c>
      <c r="I20" s="982" t="s">
        <v>477</v>
      </c>
      <c r="J20" s="983"/>
      <c r="K20" s="984" t="s">
        <v>472</v>
      </c>
      <c r="L20" s="960"/>
      <c r="M20" s="960"/>
      <c r="N20" s="969"/>
      <c r="O20" s="960"/>
      <c r="P20" s="961"/>
      <c r="Q20" s="768"/>
    </row>
    <row r="21" s="767" customFormat="true" ht="19.5" hidden="false" customHeight="true" outlineLevel="0" collapsed="false">
      <c r="A21" s="988" t="s">
        <v>170</v>
      </c>
      <c r="B21" s="989"/>
      <c r="C21" s="586" t="s">
        <v>171</v>
      </c>
      <c r="D21" s="990" t="n">
        <f aca="false">D22</f>
        <v>9400</v>
      </c>
      <c r="E21" s="990" t="n">
        <f aca="false">E22</f>
        <v>9400</v>
      </c>
      <c r="F21" s="990"/>
      <c r="G21" s="991"/>
      <c r="H21" s="992"/>
      <c r="I21" s="993"/>
      <c r="J21" s="994"/>
      <c r="K21" s="995"/>
      <c r="L21" s="960"/>
      <c r="M21" s="960"/>
      <c r="N21" s="960"/>
      <c r="O21" s="960"/>
      <c r="P21" s="961"/>
      <c r="Q21" s="768"/>
    </row>
    <row r="22" s="767" customFormat="true" ht="15.75" hidden="false" customHeight="true" outlineLevel="0" collapsed="false">
      <c r="A22" s="946"/>
      <c r="B22" s="989" t="s">
        <v>172</v>
      </c>
      <c r="C22" s="996" t="s">
        <v>173</v>
      </c>
      <c r="D22" s="997" t="n">
        <f aca="false">D23</f>
        <v>9400</v>
      </c>
      <c r="E22" s="997" t="n">
        <f aca="false">E23</f>
        <v>9400</v>
      </c>
      <c r="F22" s="997"/>
      <c r="G22" s="991"/>
      <c r="H22" s="992"/>
      <c r="I22" s="993"/>
      <c r="J22" s="994"/>
      <c r="K22" s="995"/>
      <c r="L22" s="960"/>
      <c r="M22" s="960"/>
      <c r="N22" s="960"/>
      <c r="O22" s="960"/>
      <c r="P22" s="961"/>
      <c r="Q22" s="768"/>
    </row>
    <row r="23" s="767" customFormat="true" ht="78.75" hidden="false" customHeight="true" outlineLevel="0" collapsed="false">
      <c r="A23" s="998"/>
      <c r="B23" s="953"/>
      <c r="C23" s="780" t="s">
        <v>478</v>
      </c>
      <c r="D23" s="985" t="n">
        <v>9400</v>
      </c>
      <c r="E23" s="448" t="n">
        <v>9400</v>
      </c>
      <c r="F23" s="999"/>
      <c r="G23" s="991"/>
      <c r="H23" s="965" t="s">
        <v>457</v>
      </c>
      <c r="I23" s="1000" t="s">
        <v>479</v>
      </c>
      <c r="J23" s="994"/>
      <c r="K23" s="1001" t="s">
        <v>472</v>
      </c>
      <c r="L23" s="960"/>
      <c r="M23" s="960"/>
      <c r="N23" s="960"/>
      <c r="O23" s="960"/>
      <c r="P23" s="961"/>
      <c r="Q23" s="768"/>
    </row>
    <row r="24" s="767" customFormat="true" ht="24" hidden="false" customHeight="true" outlineLevel="0" collapsed="false">
      <c r="A24" s="988" t="s">
        <v>183</v>
      </c>
      <c r="B24" s="989"/>
      <c r="C24" s="586" t="s">
        <v>480</v>
      </c>
      <c r="D24" s="484" t="n">
        <f aca="false">D25</f>
        <v>5034780.34</v>
      </c>
      <c r="E24" s="484" t="n">
        <f aca="false">E25</f>
        <v>5172813.29</v>
      </c>
      <c r="F24" s="484" t="n">
        <f aca="false">F25</f>
        <v>3280963.58</v>
      </c>
      <c r="G24" s="991"/>
      <c r="H24" s="1002"/>
      <c r="I24" s="958"/>
      <c r="J24" s="994"/>
      <c r="K24" s="995"/>
      <c r="L24" s="960"/>
      <c r="M24" s="960"/>
      <c r="N24" s="960"/>
      <c r="O24" s="960"/>
      <c r="P24" s="961"/>
      <c r="Q24" s="768"/>
    </row>
    <row r="25" s="767" customFormat="true" ht="18.75" hidden="false" customHeight="true" outlineLevel="0" collapsed="false">
      <c r="A25" s="1003"/>
      <c r="B25" s="410" t="s">
        <v>196</v>
      </c>
      <c r="C25" s="581" t="s">
        <v>19</v>
      </c>
      <c r="D25" s="489" t="n">
        <f aca="false">D26+D27+D28+D29+D30</f>
        <v>5034780.34</v>
      </c>
      <c r="E25" s="489" t="n">
        <f aca="false">E26+E27+E28+E29+E30</f>
        <v>5172813.29</v>
      </c>
      <c r="F25" s="489" t="n">
        <f aca="false">F26+F27+F28+F29+F30</f>
        <v>3280963.58</v>
      </c>
      <c r="G25" s="956"/>
      <c r="H25" s="1002"/>
      <c r="I25" s="958"/>
      <c r="J25" s="936"/>
      <c r="K25" s="1004"/>
      <c r="L25" s="960"/>
      <c r="M25" s="960"/>
      <c r="N25" s="960"/>
      <c r="O25" s="960"/>
      <c r="P25" s="961"/>
      <c r="Q25" s="768"/>
    </row>
    <row r="26" s="767" customFormat="true" ht="63.75" hidden="false" customHeight="true" outlineLevel="0" collapsed="false">
      <c r="A26" s="952"/>
      <c r="B26" s="932"/>
      <c r="C26" s="1005" t="s">
        <v>481</v>
      </c>
      <c r="D26" s="406" t="n">
        <v>3938020.34</v>
      </c>
      <c r="E26" s="406" t="n">
        <v>3938020.34</v>
      </c>
      <c r="F26" s="406" t="n">
        <v>2813471.57</v>
      </c>
      <c r="G26" s="1006" t="s">
        <v>482</v>
      </c>
      <c r="H26" s="1007" t="s">
        <v>483</v>
      </c>
      <c r="I26" s="1008" t="s">
        <v>484</v>
      </c>
      <c r="J26" s="1009" t="n">
        <v>4963640.5</v>
      </c>
      <c r="K26" s="1001" t="s">
        <v>485</v>
      </c>
      <c r="L26" s="960"/>
      <c r="M26" s="960"/>
      <c r="N26" s="960"/>
      <c r="O26" s="960"/>
      <c r="P26" s="961"/>
      <c r="Q26" s="768"/>
    </row>
    <row r="27" s="767" customFormat="true" ht="63" hidden="false" customHeight="true" outlineLevel="0" collapsed="false">
      <c r="A27" s="952"/>
      <c r="B27" s="932"/>
      <c r="C27" s="627" t="s">
        <v>486</v>
      </c>
      <c r="D27" s="448" t="n">
        <v>226542.5</v>
      </c>
      <c r="E27" s="448" t="n">
        <v>297230.67</v>
      </c>
      <c r="F27" s="448" t="n">
        <v>189521.86</v>
      </c>
      <c r="G27" s="964" t="s">
        <v>487</v>
      </c>
      <c r="H27" s="965" t="s">
        <v>462</v>
      </c>
      <c r="I27" s="1010" t="s">
        <v>488</v>
      </c>
      <c r="J27" s="967" t="n">
        <v>487803.69</v>
      </c>
      <c r="K27" s="968" t="s">
        <v>485</v>
      </c>
      <c r="L27" s="960"/>
      <c r="M27" s="960"/>
      <c r="N27" s="960"/>
      <c r="O27" s="960"/>
      <c r="P27" s="961"/>
      <c r="Q27" s="768"/>
    </row>
    <row r="28" s="767" customFormat="true" ht="70.5" hidden="false" customHeight="true" outlineLevel="0" collapsed="false">
      <c r="A28" s="952"/>
      <c r="B28" s="932"/>
      <c r="C28" s="627" t="s">
        <v>489</v>
      </c>
      <c r="D28" s="448" t="n">
        <v>20350</v>
      </c>
      <c r="E28" s="448" t="n">
        <v>20350</v>
      </c>
      <c r="F28" s="448" t="n">
        <v>19586</v>
      </c>
      <c r="G28" s="1011" t="s">
        <v>490</v>
      </c>
      <c r="H28" s="1012" t="n">
        <v>2018</v>
      </c>
      <c r="I28" s="1010" t="s">
        <v>491</v>
      </c>
      <c r="J28" s="967" t="n">
        <v>19586</v>
      </c>
      <c r="K28" s="968" t="s">
        <v>492</v>
      </c>
      <c r="L28" s="960"/>
      <c r="M28" s="960"/>
      <c r="N28" s="960"/>
      <c r="O28" s="960"/>
      <c r="P28" s="961"/>
      <c r="Q28" s="768"/>
    </row>
    <row r="29" s="767" customFormat="true" ht="63" hidden="false" customHeight="true" outlineLevel="0" collapsed="false">
      <c r="A29" s="952"/>
      <c r="B29" s="932"/>
      <c r="C29" s="963" t="s">
        <v>493</v>
      </c>
      <c r="D29" s="448" t="n">
        <v>389742.5</v>
      </c>
      <c r="E29" s="448" t="n">
        <v>389742.5</v>
      </c>
      <c r="F29" s="448" t="n">
        <v>39065.5</v>
      </c>
      <c r="G29" s="964" t="s">
        <v>494</v>
      </c>
      <c r="H29" s="965" t="s">
        <v>457</v>
      </c>
      <c r="I29" s="966" t="s">
        <v>495</v>
      </c>
      <c r="J29" s="967" t="n">
        <v>39065.5</v>
      </c>
      <c r="K29" s="968" t="s">
        <v>496</v>
      </c>
      <c r="L29" s="960"/>
      <c r="M29" s="960"/>
      <c r="N29" s="960"/>
      <c r="O29" s="960"/>
      <c r="P29" s="961"/>
      <c r="Q29" s="768"/>
    </row>
    <row r="30" s="767" customFormat="true" ht="28.5" hidden="false" customHeight="true" outlineLevel="0" collapsed="false">
      <c r="A30" s="952"/>
      <c r="B30" s="1013" t="s">
        <v>196</v>
      </c>
      <c r="C30" s="780" t="s">
        <v>497</v>
      </c>
      <c r="D30" s="985" t="n">
        <v>460125</v>
      </c>
      <c r="E30" s="985" t="n">
        <v>527469.78</v>
      </c>
      <c r="F30" s="448" t="n">
        <v>219318.65</v>
      </c>
      <c r="G30" s="964" t="s">
        <v>498</v>
      </c>
      <c r="H30" s="1014" t="s">
        <v>467</v>
      </c>
      <c r="I30" s="935" t="s">
        <v>499</v>
      </c>
      <c r="J30" s="1015" t="n">
        <v>294473.87</v>
      </c>
      <c r="K30" s="1016" t="s">
        <v>500</v>
      </c>
      <c r="L30" s="960"/>
      <c r="M30" s="960"/>
      <c r="N30" s="960"/>
      <c r="O30" s="960"/>
      <c r="P30" s="961"/>
      <c r="Q30" s="768"/>
    </row>
    <row r="31" s="767" customFormat="true" ht="26.25" hidden="false" customHeight="true" outlineLevel="0" collapsed="false">
      <c r="A31" s="998"/>
      <c r="B31" s="1013" t="s">
        <v>222</v>
      </c>
      <c r="C31" s="780"/>
      <c r="D31" s="985" t="n">
        <v>78000</v>
      </c>
      <c r="E31" s="985" t="n">
        <v>117000</v>
      </c>
      <c r="F31" s="448" t="n">
        <v>39000</v>
      </c>
      <c r="G31" s="964" t="s">
        <v>501</v>
      </c>
      <c r="H31" s="1014"/>
      <c r="I31" s="935"/>
      <c r="J31" s="1015"/>
      <c r="K31" s="1016"/>
      <c r="L31" s="960"/>
      <c r="M31" s="960"/>
      <c r="N31" s="960"/>
      <c r="O31" s="960"/>
      <c r="P31" s="961"/>
      <c r="Q31" s="768"/>
    </row>
    <row r="32" s="767" customFormat="true" ht="20.25" hidden="false" customHeight="true" outlineLevel="0" collapsed="false">
      <c r="A32" s="988" t="s">
        <v>205</v>
      </c>
      <c r="B32" s="989"/>
      <c r="C32" s="586" t="s">
        <v>206</v>
      </c>
      <c r="D32" s="484" t="n">
        <f aca="false">D33</f>
        <v>43757.5</v>
      </c>
      <c r="E32" s="484" t="n">
        <f aca="false">E33</f>
        <v>46157.5</v>
      </c>
      <c r="F32" s="484" t="n">
        <f aca="false">F33</f>
        <v>1740</v>
      </c>
      <c r="G32" s="956"/>
      <c r="H32" s="1002"/>
      <c r="I32" s="958"/>
      <c r="J32" s="936"/>
      <c r="K32" s="1004"/>
      <c r="L32" s="960"/>
      <c r="M32" s="960"/>
      <c r="N32" s="960"/>
      <c r="O32" s="960"/>
      <c r="P32" s="961"/>
      <c r="Q32" s="768"/>
    </row>
    <row r="33" s="767" customFormat="true" ht="20.25" hidden="false" customHeight="true" outlineLevel="0" collapsed="false">
      <c r="A33" s="1017"/>
      <c r="B33" s="989" t="s">
        <v>207</v>
      </c>
      <c r="C33" s="780" t="s">
        <v>208</v>
      </c>
      <c r="D33" s="955" t="n">
        <f aca="false">D34+D35</f>
        <v>43757.5</v>
      </c>
      <c r="E33" s="955" t="n">
        <f aca="false">E34+E35</f>
        <v>46157.5</v>
      </c>
      <c r="F33" s="955" t="n">
        <f aca="false">F34+F35</f>
        <v>1740</v>
      </c>
      <c r="G33" s="1018"/>
      <c r="H33" s="957"/>
      <c r="I33" s="958"/>
      <c r="J33" s="1019"/>
      <c r="K33" s="1020"/>
      <c r="L33" s="960"/>
      <c r="M33" s="960"/>
      <c r="N33" s="960"/>
      <c r="O33" s="960"/>
      <c r="P33" s="961"/>
      <c r="Q33" s="768"/>
    </row>
    <row r="34" s="767" customFormat="true" ht="52.5" hidden="false" customHeight="true" outlineLevel="0" collapsed="false">
      <c r="A34" s="976"/>
      <c r="B34" s="1021"/>
      <c r="C34" s="1005" t="s">
        <v>502</v>
      </c>
      <c r="D34" s="1022" t="n">
        <v>43757.5</v>
      </c>
      <c r="E34" s="1022" t="n">
        <v>43757.5</v>
      </c>
      <c r="F34" s="1022"/>
      <c r="G34" s="1023"/>
      <c r="H34" s="1024" t="n">
        <v>2018</v>
      </c>
      <c r="I34" s="1025" t="s">
        <v>503</v>
      </c>
      <c r="J34" s="983"/>
      <c r="K34" s="984" t="s">
        <v>472</v>
      </c>
      <c r="L34" s="960"/>
      <c r="M34" s="960"/>
      <c r="N34" s="960"/>
      <c r="O34" s="960"/>
      <c r="P34" s="961"/>
      <c r="Q34" s="768"/>
    </row>
    <row r="35" s="767" customFormat="true" ht="77.25" hidden="false" customHeight="true" outlineLevel="0" collapsed="false">
      <c r="A35" s="970"/>
      <c r="B35" s="971"/>
      <c r="C35" s="780" t="s">
        <v>504</v>
      </c>
      <c r="D35" s="484"/>
      <c r="E35" s="955" t="n">
        <v>2400</v>
      </c>
      <c r="F35" s="955" t="n">
        <v>1740</v>
      </c>
      <c r="G35" s="972" t="s">
        <v>505</v>
      </c>
      <c r="H35" s="430" t="s">
        <v>506</v>
      </c>
      <c r="I35" s="1026" t="s">
        <v>507</v>
      </c>
      <c r="J35" s="974" t="n">
        <v>2154.78</v>
      </c>
      <c r="K35" s="1027" t="n">
        <v>71.83</v>
      </c>
      <c r="L35" s="960"/>
      <c r="M35" s="960"/>
      <c r="N35" s="960"/>
      <c r="O35" s="960"/>
      <c r="P35" s="961"/>
      <c r="Q35" s="768"/>
    </row>
    <row r="36" s="767" customFormat="true" ht="23.25" hidden="false" customHeight="true" outlineLevel="0" collapsed="false">
      <c r="A36" s="988" t="s">
        <v>220</v>
      </c>
      <c r="B36" s="989"/>
      <c r="C36" s="586" t="s">
        <v>221</v>
      </c>
      <c r="D36" s="484" t="n">
        <f aca="false">D37+D31</f>
        <v>126948.1</v>
      </c>
      <c r="E36" s="484" t="n">
        <f aca="false">E37+E31</f>
        <v>165948.1</v>
      </c>
      <c r="F36" s="484" t="n">
        <f aca="false">F37+F31</f>
        <v>39000</v>
      </c>
      <c r="G36" s="972"/>
      <c r="H36" s="973"/>
      <c r="I36" s="958"/>
      <c r="J36" s="974"/>
      <c r="K36" s="975"/>
      <c r="L36" s="960"/>
      <c r="M36" s="960"/>
      <c r="N36" s="960"/>
      <c r="O36" s="960"/>
      <c r="P36" s="961"/>
      <c r="Q36" s="768"/>
    </row>
    <row r="37" s="767" customFormat="true" ht="27" hidden="false" customHeight="true" outlineLevel="0" collapsed="false">
      <c r="A37" s="1028"/>
      <c r="B37" s="989" t="s">
        <v>226</v>
      </c>
      <c r="C37" s="780" t="s">
        <v>227</v>
      </c>
      <c r="D37" s="955" t="n">
        <f aca="false">D38</f>
        <v>48948.1</v>
      </c>
      <c r="E37" s="955" t="n">
        <f aca="false">E38</f>
        <v>48948.1</v>
      </c>
      <c r="F37" s="955"/>
      <c r="G37" s="972"/>
      <c r="H37" s="973"/>
      <c r="I37" s="958"/>
      <c r="J37" s="974"/>
      <c r="K37" s="975"/>
      <c r="L37" s="960"/>
      <c r="M37" s="960"/>
      <c r="N37" s="960"/>
      <c r="O37" s="960"/>
      <c r="P37" s="961"/>
      <c r="Q37" s="768"/>
    </row>
    <row r="38" s="767" customFormat="true" ht="51.75" hidden="false" customHeight="true" outlineLevel="0" collapsed="false">
      <c r="A38" s="1029"/>
      <c r="B38" s="1030"/>
      <c r="C38" s="780" t="s">
        <v>502</v>
      </c>
      <c r="D38" s="955" t="n">
        <v>48948.1</v>
      </c>
      <c r="E38" s="955" t="n">
        <v>48948.1</v>
      </c>
      <c r="F38" s="955"/>
      <c r="G38" s="972"/>
      <c r="H38" s="430" t="n">
        <v>2018</v>
      </c>
      <c r="I38" s="935" t="s">
        <v>508</v>
      </c>
      <c r="J38" s="974"/>
      <c r="K38" s="975" t="s">
        <v>472</v>
      </c>
      <c r="L38" s="960"/>
      <c r="M38" s="960"/>
      <c r="N38" s="960"/>
      <c r="O38" s="960"/>
      <c r="P38" s="961"/>
      <c r="Q38" s="768"/>
    </row>
    <row r="39" s="683" customFormat="true" ht="27.75" hidden="false" customHeight="true" outlineLevel="0" collapsed="false">
      <c r="A39" s="641" t="s">
        <v>236</v>
      </c>
      <c r="B39" s="641"/>
      <c r="C39" s="641"/>
      <c r="D39" s="1031" t="n">
        <f aca="false">D9+D12+D21+D24+D32+D36</f>
        <v>8402849.07</v>
      </c>
      <c r="E39" s="1031" t="n">
        <f aca="false">E9+E12+E21+E24+E32+E36</f>
        <v>7049766.62</v>
      </c>
      <c r="F39" s="1031" t="n">
        <f aca="false">F9+F12+F21+F24+F32+F36</f>
        <v>3642270.64</v>
      </c>
      <c r="G39" s="1032"/>
      <c r="H39" s="1032"/>
      <c r="I39" s="1033"/>
      <c r="J39" s="1033"/>
      <c r="K39" s="1034"/>
      <c r="L39" s="1035"/>
      <c r="M39" s="1035"/>
      <c r="N39" s="1035"/>
      <c r="O39" s="1035"/>
      <c r="P39" s="1036"/>
      <c r="Q39" s="1037"/>
    </row>
    <row r="40" customFormat="false" ht="12.75" hidden="false" customHeight="false" outlineLevel="0" collapsed="false">
      <c r="H40" s="821"/>
      <c r="I40" s="821"/>
      <c r="J40" s="821"/>
      <c r="K40" s="1038"/>
      <c r="L40" s="821"/>
      <c r="M40" s="1039"/>
      <c r="N40" s="821"/>
      <c r="O40" s="821"/>
      <c r="P40" s="1040"/>
      <c r="Q40" s="1041"/>
    </row>
    <row r="41" customFormat="false" ht="12.75" hidden="false" customHeight="true" outlineLevel="0" collapsed="false">
      <c r="A41" s="1042"/>
      <c r="B41" s="1042"/>
      <c r="C41" s="1042"/>
      <c r="D41" s="1042"/>
      <c r="E41" s="1042"/>
      <c r="F41" s="1042"/>
      <c r="G41" s="1042"/>
      <c r="H41" s="1042"/>
      <c r="I41" s="1042"/>
      <c r="J41" s="1042"/>
      <c r="K41" s="1042"/>
      <c r="P41" s="1043"/>
    </row>
    <row r="42" customFormat="false" ht="12.75" hidden="false" customHeight="false" outlineLevel="0" collapsed="false">
      <c r="C42" s="818"/>
      <c r="D42" s="742"/>
      <c r="E42" s="742"/>
      <c r="F42" s="742"/>
      <c r="G42" s="725"/>
    </row>
    <row r="43" customFormat="false" ht="12.75" hidden="false" customHeight="false" outlineLevel="0" collapsed="false">
      <c r="L43" s="1044"/>
    </row>
    <row r="44" customFormat="false" ht="12.75" hidden="false" customHeight="false" outlineLevel="0" collapsed="false">
      <c r="C44" s="819"/>
      <c r="D44" s="1045"/>
    </row>
    <row r="46" s="652" customFormat="true" ht="12.75" hidden="false" customHeight="false" outlineLevel="0" collapsed="false">
      <c r="A46" s="650"/>
      <c r="B46" s="651"/>
      <c r="C46" s="787"/>
      <c r="D46" s="725"/>
      <c r="I46" s="821"/>
      <c r="P46" s="653"/>
      <c r="Q46" s="0"/>
      <c r="R46" s="0"/>
    </row>
  </sheetData>
  <mergeCells count="25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C30:C31"/>
    <mergeCell ref="H30:H31"/>
    <mergeCell ref="I30:I31"/>
    <mergeCell ref="J30:J31"/>
    <mergeCell ref="K30:K31"/>
    <mergeCell ref="A39:C39"/>
    <mergeCell ref="A41:K41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5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Times New Roman,Regular"Informacja o przebiegu wykonania budżetu Powiatu Gryfińskiego za I półrocze  2018 r. 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6" width="54.28"/>
    <col collapsed="false" customWidth="true" hidden="false" outlineLevel="0" max="3" min="3" style="146" width="19.41"/>
    <col collapsed="false" customWidth="true" hidden="false" outlineLevel="0" max="4" min="4" style="146" width="22.99"/>
    <col collapsed="false" customWidth="true" hidden="false" outlineLevel="0" max="5" min="5" style="146" width="24.13"/>
    <col collapsed="false" customWidth="true" hidden="false" outlineLevel="0" max="6" min="6" style="146" width="20.56"/>
    <col collapsed="false" customWidth="false" hidden="false" outlineLevel="0" max="257" min="7" style="146" width="9.14"/>
  </cols>
  <sheetData>
    <row r="1" customFormat="false" ht="21.75" hidden="false" customHeight="true" outlineLevel="0" collapsed="false">
      <c r="A1" s="3" t="s">
        <v>509</v>
      </c>
      <c r="B1" s="3"/>
      <c r="C1" s="3"/>
      <c r="D1" s="3"/>
      <c r="E1" s="3"/>
      <c r="F1" s="3"/>
      <c r="G1" s="1046"/>
      <c r="H1" s="1046"/>
      <c r="I1" s="1047"/>
    </row>
    <row r="2" customFormat="false" ht="9.75" hidden="false" customHeight="true" outlineLevel="0" collapsed="false">
      <c r="A2" s="1048"/>
      <c r="B2" s="1048"/>
      <c r="C2" s="1048"/>
      <c r="D2" s="1049" t="s">
        <v>510</v>
      </c>
      <c r="E2" s="1049"/>
      <c r="F2" s="1049"/>
    </row>
    <row r="3" customFormat="false" ht="64.5" hidden="false" customHeight="true" outlineLevel="0" collapsed="false">
      <c r="A3" s="1050" t="s">
        <v>511</v>
      </c>
      <c r="B3" s="1051" t="s">
        <v>512</v>
      </c>
      <c r="C3" s="6" t="s">
        <v>513</v>
      </c>
      <c r="D3" s="6" t="s">
        <v>514</v>
      </c>
      <c r="E3" s="6" t="s">
        <v>238</v>
      </c>
      <c r="F3" s="147" t="s">
        <v>7</v>
      </c>
    </row>
    <row r="4" s="1055" customFormat="true" ht="10.5" hidden="false" customHeight="true" outlineLevel="0" collapsed="false">
      <c r="A4" s="1052" t="n">
        <v>1</v>
      </c>
      <c r="B4" s="1053" t="n">
        <v>2</v>
      </c>
      <c r="C4" s="1053" t="n">
        <v>3</v>
      </c>
      <c r="D4" s="1053" t="n">
        <v>4</v>
      </c>
      <c r="E4" s="1053" t="n">
        <v>5</v>
      </c>
      <c r="F4" s="1054" t="n">
        <v>6</v>
      </c>
    </row>
    <row r="5" customFormat="false" ht="18.95" hidden="false" customHeight="true" outlineLevel="0" collapsed="false">
      <c r="A5" s="1056" t="s">
        <v>515</v>
      </c>
      <c r="B5" s="1056"/>
      <c r="C5" s="1057"/>
      <c r="D5" s="1058" t="n">
        <f aca="false">SUM(D6:D14)</f>
        <v>8500000</v>
      </c>
      <c r="E5" s="1058" t="n">
        <f aca="false">SUM(E6:E14)</f>
        <v>9272295.96</v>
      </c>
      <c r="F5" s="1059" t="n">
        <f aca="false">SUM(F6:F14)</f>
        <v>4288036.64</v>
      </c>
    </row>
    <row r="6" customFormat="false" ht="18.75" hidden="false" customHeight="true" outlineLevel="0" collapsed="false">
      <c r="A6" s="1060" t="s">
        <v>516</v>
      </c>
      <c r="B6" s="1061" t="s">
        <v>517</v>
      </c>
      <c r="C6" s="1062" t="s">
        <v>518</v>
      </c>
      <c r="D6" s="1063" t="n">
        <v>5000000</v>
      </c>
      <c r="E6" s="1063" t="n">
        <v>5000000</v>
      </c>
      <c r="F6" s="1064"/>
    </row>
    <row r="7" customFormat="false" ht="18.95" hidden="false" customHeight="true" outlineLevel="0" collapsed="false">
      <c r="A7" s="1065" t="s">
        <v>519</v>
      </c>
      <c r="B7" s="1066" t="s">
        <v>520</v>
      </c>
      <c r="C7" s="1067" t="s">
        <v>518</v>
      </c>
      <c r="D7" s="1068"/>
      <c r="E7" s="1068"/>
      <c r="F7" s="1069"/>
    </row>
    <row r="8" customFormat="false" ht="27" hidden="false" customHeight="true" outlineLevel="0" collapsed="false">
      <c r="A8" s="1065" t="s">
        <v>521</v>
      </c>
      <c r="B8" s="1070" t="s">
        <v>522</v>
      </c>
      <c r="C8" s="1067" t="s">
        <v>523</v>
      </c>
      <c r="D8" s="1068"/>
      <c r="E8" s="1068"/>
      <c r="F8" s="1069"/>
    </row>
    <row r="9" customFormat="false" ht="18.95" hidden="false" customHeight="true" outlineLevel="0" collapsed="false">
      <c r="A9" s="1065" t="s">
        <v>524</v>
      </c>
      <c r="B9" s="1066" t="s">
        <v>525</v>
      </c>
      <c r="C9" s="1067" t="s">
        <v>526</v>
      </c>
      <c r="D9" s="1068"/>
      <c r="E9" s="1068"/>
      <c r="F9" s="1069"/>
    </row>
    <row r="10" customFormat="false" ht="18.95" hidden="false" customHeight="true" outlineLevel="0" collapsed="false">
      <c r="A10" s="1065" t="s">
        <v>527</v>
      </c>
      <c r="B10" s="1066" t="s">
        <v>528</v>
      </c>
      <c r="C10" s="1067" t="s">
        <v>529</v>
      </c>
      <c r="D10" s="1068"/>
      <c r="E10" s="1068"/>
      <c r="F10" s="1069"/>
    </row>
    <row r="11" customFormat="false" ht="18.95" hidden="false" customHeight="true" outlineLevel="0" collapsed="false">
      <c r="A11" s="1065" t="s">
        <v>530</v>
      </c>
      <c r="B11" s="1066" t="s">
        <v>531</v>
      </c>
      <c r="C11" s="1067" t="s">
        <v>532</v>
      </c>
      <c r="D11" s="1068"/>
      <c r="E11" s="1068"/>
      <c r="F11" s="1069"/>
    </row>
    <row r="12" customFormat="false" ht="18.95" hidden="false" customHeight="true" outlineLevel="0" collapsed="false">
      <c r="A12" s="1065" t="s">
        <v>533</v>
      </c>
      <c r="B12" s="1066" t="s">
        <v>534</v>
      </c>
      <c r="C12" s="1067" t="s">
        <v>535</v>
      </c>
      <c r="D12" s="1068"/>
      <c r="E12" s="1068"/>
      <c r="F12" s="1069"/>
    </row>
    <row r="13" customFormat="false" ht="18.95" hidden="false" customHeight="true" outlineLevel="0" collapsed="false">
      <c r="A13" s="1065" t="s">
        <v>536</v>
      </c>
      <c r="B13" s="1066" t="s">
        <v>537</v>
      </c>
      <c r="C13" s="1067" t="s">
        <v>538</v>
      </c>
      <c r="D13" s="1068"/>
      <c r="E13" s="1068"/>
      <c r="F13" s="1069"/>
    </row>
    <row r="14" customFormat="false" ht="18.95" hidden="false" customHeight="true" outlineLevel="0" collapsed="false">
      <c r="A14" s="1071" t="s">
        <v>539</v>
      </c>
      <c r="B14" s="1072" t="s">
        <v>540</v>
      </c>
      <c r="C14" s="1073" t="s">
        <v>541</v>
      </c>
      <c r="D14" s="1074" t="n">
        <v>3500000</v>
      </c>
      <c r="E14" s="1074" t="n">
        <v>4272295.96</v>
      </c>
      <c r="F14" s="1075" t="n">
        <v>4288036.64</v>
      </c>
    </row>
    <row r="15" customFormat="false" ht="13.5" hidden="false" customHeight="true" outlineLevel="0" collapsed="false">
      <c r="A15" s="1056" t="s">
        <v>542</v>
      </c>
      <c r="B15" s="1056"/>
      <c r="C15" s="1057"/>
      <c r="D15" s="1058" t="n">
        <f aca="false">SUM(D16:D22)</f>
        <v>770000</v>
      </c>
      <c r="E15" s="1058" t="n">
        <f aca="false">SUM(E16:E22)</f>
        <v>770000</v>
      </c>
      <c r="F15" s="1076" t="n">
        <f aca="false">SUM(F16:F22)</f>
        <v>385000</v>
      </c>
    </row>
    <row r="16" customFormat="false" ht="18.95" hidden="false" customHeight="true" outlineLevel="0" collapsed="false">
      <c r="A16" s="1077" t="s">
        <v>516</v>
      </c>
      <c r="B16" s="1078" t="s">
        <v>543</v>
      </c>
      <c r="C16" s="1062" t="s">
        <v>544</v>
      </c>
      <c r="D16" s="1063" t="n">
        <v>770000</v>
      </c>
      <c r="E16" s="1063" t="n">
        <v>770000</v>
      </c>
      <c r="F16" s="1079" t="n">
        <v>385000</v>
      </c>
    </row>
    <row r="17" customFormat="false" ht="18.95" hidden="false" customHeight="true" outlineLevel="0" collapsed="false">
      <c r="A17" s="1065" t="s">
        <v>519</v>
      </c>
      <c r="B17" s="1066" t="s">
        <v>545</v>
      </c>
      <c r="C17" s="1067" t="s">
        <v>544</v>
      </c>
      <c r="D17" s="1068"/>
      <c r="E17" s="1068"/>
      <c r="F17" s="385"/>
    </row>
    <row r="18" customFormat="false" ht="25.5" hidden="false" customHeight="false" outlineLevel="0" collapsed="false">
      <c r="A18" s="1065" t="s">
        <v>521</v>
      </c>
      <c r="B18" s="1070" t="s">
        <v>546</v>
      </c>
      <c r="C18" s="1067" t="s">
        <v>547</v>
      </c>
      <c r="D18" s="1068"/>
      <c r="E18" s="1068"/>
      <c r="F18" s="385"/>
    </row>
    <row r="19" customFormat="false" ht="18.95" hidden="false" customHeight="true" outlineLevel="0" collapsed="false">
      <c r="A19" s="1065" t="s">
        <v>524</v>
      </c>
      <c r="B19" s="1066" t="s">
        <v>548</v>
      </c>
      <c r="C19" s="1067" t="s">
        <v>549</v>
      </c>
      <c r="D19" s="1068"/>
      <c r="E19" s="1068"/>
      <c r="F19" s="385"/>
    </row>
    <row r="20" customFormat="false" ht="18.95" hidden="false" customHeight="true" outlineLevel="0" collapsed="false">
      <c r="A20" s="1065" t="s">
        <v>527</v>
      </c>
      <c r="B20" s="1066" t="s">
        <v>550</v>
      </c>
      <c r="C20" s="1067" t="s">
        <v>551</v>
      </c>
      <c r="D20" s="1068"/>
      <c r="E20" s="1068"/>
      <c r="F20" s="385"/>
    </row>
    <row r="21" customFormat="false" ht="22.5" hidden="false" customHeight="true" outlineLevel="0" collapsed="false">
      <c r="A21" s="1065" t="s">
        <v>530</v>
      </c>
      <c r="B21" s="1080" t="s">
        <v>552</v>
      </c>
      <c r="C21" s="1067" t="s">
        <v>553</v>
      </c>
      <c r="D21" s="1068"/>
      <c r="E21" s="1068"/>
      <c r="F21" s="385"/>
    </row>
    <row r="22" customFormat="false" ht="18.95" hidden="false" customHeight="true" outlineLevel="0" collapsed="false">
      <c r="A22" s="1081" t="s">
        <v>533</v>
      </c>
      <c r="B22" s="1082" t="s">
        <v>554</v>
      </c>
      <c r="C22" s="1083" t="s">
        <v>555</v>
      </c>
      <c r="D22" s="1084"/>
      <c r="E22" s="1084"/>
      <c r="F22" s="1085"/>
    </row>
    <row r="23" customFormat="false" ht="7.5" hidden="false" customHeight="true" outlineLevel="0" collapsed="false">
      <c r="A23" s="1086"/>
      <c r="B23" s="1087"/>
      <c r="C23" s="1087"/>
      <c r="D23" s="1087"/>
      <c r="E23" s="1087"/>
      <c r="F23" s="1087"/>
    </row>
    <row r="24" customFormat="false" ht="12.75" hidden="false" customHeight="false" outlineLevel="0" collapsed="false">
      <c r="A24" s="1088"/>
      <c r="B24" s="1089"/>
      <c r="C24" s="1089"/>
      <c r="D24" s="1089"/>
      <c r="E24" s="1089"/>
      <c r="F24" s="1089"/>
      <c r="G24" s="1090"/>
      <c r="H24" s="1090"/>
    </row>
    <row r="25" customFormat="false" ht="12.75" hidden="false" customHeight="false" outlineLevel="0" collapsed="false">
      <c r="A25" s="1048"/>
      <c r="B25" s="1048"/>
      <c r="C25" s="1048"/>
      <c r="D25" s="1048"/>
      <c r="E25" s="1048"/>
      <c r="F25" s="1048"/>
    </row>
    <row r="26" customFormat="false" ht="12.75" hidden="false" customHeight="false" outlineLevel="0" collapsed="false">
      <c r="A26" s="1048"/>
      <c r="B26" s="1048"/>
      <c r="C26" s="1048"/>
      <c r="D26" s="1048"/>
      <c r="E26" s="1048"/>
      <c r="F26" s="1048"/>
    </row>
    <row r="27" customFormat="false" ht="12.75" hidden="false" customHeight="false" outlineLevel="0" collapsed="false">
      <c r="A27" s="1048"/>
      <c r="B27" s="1048"/>
      <c r="C27" s="1048"/>
      <c r="D27" s="1048"/>
      <c r="E27" s="1048"/>
      <c r="F27" s="1048"/>
    </row>
    <row r="28" customFormat="false" ht="12.75" hidden="false" customHeight="false" outlineLevel="0" collapsed="false">
      <c r="A28" s="1048"/>
      <c r="B28" s="1048"/>
      <c r="C28" s="1048"/>
      <c r="D28" s="1048"/>
      <c r="E28" s="1048"/>
      <c r="F28" s="1048"/>
    </row>
    <row r="29" customFormat="false" ht="12.75" hidden="false" customHeight="false" outlineLevel="0" collapsed="false">
      <c r="A29" s="1048"/>
      <c r="B29" s="1048"/>
      <c r="C29" s="1048"/>
      <c r="D29" s="1048"/>
      <c r="E29" s="1048"/>
      <c r="F29" s="1048"/>
    </row>
    <row r="30" customFormat="false" ht="12.75" hidden="false" customHeight="false" outlineLevel="0" collapsed="false">
      <c r="A30" s="1048"/>
      <c r="B30" s="1048"/>
      <c r="C30" s="1048"/>
      <c r="D30" s="1048"/>
      <c r="E30" s="1048"/>
      <c r="F30" s="1048"/>
    </row>
    <row r="31" customFormat="false" ht="12.75" hidden="false" customHeight="false" outlineLevel="0" collapsed="false">
      <c r="A31" s="1048"/>
      <c r="B31" s="1048"/>
      <c r="C31" s="1048"/>
      <c r="D31" s="1048"/>
      <c r="E31" s="1048"/>
      <c r="F31" s="1048"/>
    </row>
    <row r="32" customFormat="false" ht="12.75" hidden="false" customHeight="false" outlineLevel="0" collapsed="false">
      <c r="A32" s="1048"/>
      <c r="B32" s="1048"/>
      <c r="C32" s="1048"/>
      <c r="D32" s="1048"/>
      <c r="E32" s="1048"/>
      <c r="F32" s="1048"/>
    </row>
    <row r="33" customFormat="false" ht="12.75" hidden="false" customHeight="false" outlineLevel="0" collapsed="false">
      <c r="A33" s="1048"/>
      <c r="B33" s="1048"/>
      <c r="C33" s="1048"/>
      <c r="D33" s="1048"/>
      <c r="E33" s="1048"/>
      <c r="F33" s="1048"/>
    </row>
    <row r="34" customFormat="false" ht="12.75" hidden="false" customHeight="false" outlineLevel="0" collapsed="false">
      <c r="A34" s="1048"/>
      <c r="B34" s="1048"/>
      <c r="C34" s="1048"/>
      <c r="D34" s="1048"/>
      <c r="E34" s="1048"/>
      <c r="F34" s="1048"/>
    </row>
    <row r="35" customFormat="false" ht="12.75" hidden="false" customHeight="false" outlineLevel="0" collapsed="false">
      <c r="A35" s="1048"/>
      <c r="B35" s="1048"/>
      <c r="C35" s="1048"/>
      <c r="D35" s="1048"/>
      <c r="E35" s="1048"/>
      <c r="F35" s="1048"/>
    </row>
    <row r="36" customFormat="false" ht="12.75" hidden="false" customHeight="false" outlineLevel="0" collapsed="false">
      <c r="A36" s="1048"/>
      <c r="B36" s="1048"/>
      <c r="C36" s="1048"/>
      <c r="D36" s="1048"/>
      <c r="E36" s="1048"/>
      <c r="F36" s="1048"/>
    </row>
    <row r="37" customFormat="false" ht="12.75" hidden="false" customHeight="false" outlineLevel="0" collapsed="false">
      <c r="A37" s="1048"/>
      <c r="B37" s="1048"/>
      <c r="C37" s="1048"/>
      <c r="D37" s="1048"/>
      <c r="E37" s="1048"/>
      <c r="F37" s="1048"/>
    </row>
    <row r="38" customFormat="false" ht="12.75" hidden="false" customHeight="false" outlineLevel="0" collapsed="false">
      <c r="A38" s="1048"/>
      <c r="B38" s="1048"/>
      <c r="C38" s="1048"/>
      <c r="D38" s="1048"/>
      <c r="E38" s="1048"/>
      <c r="F38" s="1048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3" width="2.84"/>
    <col collapsed="false" customWidth="true" hidden="false" outlineLevel="0" max="2" min="2" style="653" width="4.56"/>
    <col collapsed="false" customWidth="true" hidden="false" outlineLevel="0" max="3" min="3" style="653" width="7.99"/>
    <col collapsed="false" customWidth="true" hidden="false" outlineLevel="0" max="4" min="4" style="653" width="7.7"/>
    <col collapsed="false" customWidth="true" hidden="false" outlineLevel="0" max="5" min="5" style="653" width="63.28"/>
    <col collapsed="false" customWidth="true" hidden="false" outlineLevel="0" max="6" min="6" style="653" width="17.14"/>
    <col collapsed="false" customWidth="true" hidden="false" outlineLevel="0" max="7" min="7" style="653" width="17.85"/>
    <col collapsed="false" customWidth="true" hidden="false" outlineLevel="0" max="8" min="8" style="653" width="15.85"/>
    <col collapsed="false" customWidth="true" hidden="false" outlineLevel="0" max="9" min="9" style="653" width="10.56"/>
  </cols>
  <sheetData>
    <row r="1" customFormat="false" ht="30.75" hidden="false" customHeight="true" outlineLevel="0" collapsed="false">
      <c r="A1" s="3" t="s">
        <v>556</v>
      </c>
      <c r="B1" s="3"/>
      <c r="C1" s="3"/>
      <c r="D1" s="3"/>
      <c r="E1" s="3"/>
      <c r="F1" s="3"/>
      <c r="G1" s="3"/>
      <c r="H1" s="3"/>
      <c r="I1" s="3"/>
      <c r="J1" s="1047"/>
    </row>
    <row r="2" customFormat="false" ht="9" hidden="false" customHeight="true" outlineLevel="0" collapsed="false">
      <c r="A2" s="1091"/>
      <c r="B2" s="1091"/>
      <c r="C2" s="1091"/>
      <c r="D2" s="1091"/>
      <c r="E2" s="1091"/>
      <c r="F2" s="1049" t="s">
        <v>510</v>
      </c>
      <c r="G2" s="1049"/>
      <c r="H2" s="1049"/>
      <c r="I2" s="1049"/>
    </row>
    <row r="3" customFormat="false" ht="57" hidden="false" customHeight="true" outlineLevel="0" collapsed="false">
      <c r="A3" s="1050" t="s">
        <v>511</v>
      </c>
      <c r="B3" s="1051" t="s">
        <v>1</v>
      </c>
      <c r="C3" s="1051" t="s">
        <v>2</v>
      </c>
      <c r="D3" s="1051" t="s">
        <v>3</v>
      </c>
      <c r="E3" s="1051" t="s">
        <v>385</v>
      </c>
      <c r="F3" s="6" t="s">
        <v>557</v>
      </c>
      <c r="G3" s="6" t="s">
        <v>238</v>
      </c>
      <c r="H3" s="6" t="s">
        <v>7</v>
      </c>
      <c r="I3" s="147" t="s">
        <v>239</v>
      </c>
    </row>
    <row r="4" s="1092" customFormat="true" ht="12" hidden="false" customHeight="true" outlineLevel="0" collapsed="false">
      <c r="A4" s="1052" t="n">
        <v>1</v>
      </c>
      <c r="B4" s="1053" t="n">
        <v>2</v>
      </c>
      <c r="C4" s="1053" t="n">
        <v>3</v>
      </c>
      <c r="D4" s="1053" t="n">
        <v>4</v>
      </c>
      <c r="E4" s="1053" t="n">
        <v>5</v>
      </c>
      <c r="F4" s="1053" t="n">
        <v>6</v>
      </c>
      <c r="G4" s="1053" t="n">
        <v>7</v>
      </c>
      <c r="H4" s="1053" t="n">
        <v>8</v>
      </c>
      <c r="I4" s="364" t="n">
        <v>9</v>
      </c>
    </row>
    <row r="5" s="1092" customFormat="true" ht="26.25" hidden="false" customHeight="true" outlineLevel="0" collapsed="false">
      <c r="A5" s="1093" t="s">
        <v>516</v>
      </c>
      <c r="B5" s="1062" t="n">
        <v>600</v>
      </c>
      <c r="C5" s="1062" t="n">
        <v>60013</v>
      </c>
      <c r="D5" s="1062" t="n">
        <v>6300</v>
      </c>
      <c r="E5" s="1094" t="s">
        <v>412</v>
      </c>
      <c r="F5" s="1062"/>
      <c r="G5" s="1095" t="n">
        <v>70805</v>
      </c>
      <c r="H5" s="1062"/>
      <c r="I5" s="1096" t="n">
        <f aca="false">(H5/G5)*100</f>
        <v>0</v>
      </c>
    </row>
    <row r="6" customFormat="false" ht="15" hidden="false" customHeight="true" outlineLevel="0" collapsed="false">
      <c r="A6" s="1093" t="s">
        <v>519</v>
      </c>
      <c r="B6" s="1097" t="n">
        <v>600</v>
      </c>
      <c r="C6" s="1097" t="n">
        <v>60014</v>
      </c>
      <c r="D6" s="1097" t="n">
        <v>2310</v>
      </c>
      <c r="E6" s="1098" t="s">
        <v>558</v>
      </c>
      <c r="F6" s="1099" t="n">
        <v>366800</v>
      </c>
      <c r="G6" s="1099" t="n">
        <v>271800</v>
      </c>
      <c r="H6" s="1099" t="n">
        <v>91600</v>
      </c>
      <c r="I6" s="1100" t="n">
        <f aca="false">(H6/G6)*100</f>
        <v>33.701250919794</v>
      </c>
    </row>
    <row r="7" customFormat="false" ht="18" hidden="false" customHeight="true" outlineLevel="0" collapsed="false">
      <c r="A7" s="1093" t="s">
        <v>521</v>
      </c>
      <c r="B7" s="1097" t="n">
        <v>600</v>
      </c>
      <c r="C7" s="1097" t="n">
        <v>60014</v>
      </c>
      <c r="D7" s="1097" t="n">
        <v>6610</v>
      </c>
      <c r="E7" s="1101" t="s">
        <v>559</v>
      </c>
      <c r="F7" s="1099" t="n">
        <v>50000</v>
      </c>
      <c r="G7" s="1099" t="n">
        <v>50000</v>
      </c>
      <c r="H7" s="1099"/>
      <c r="I7" s="1100" t="n">
        <f aca="false">(H7/G7)*100</f>
        <v>0</v>
      </c>
    </row>
    <row r="8" customFormat="false" ht="18" hidden="false" customHeight="true" outlineLevel="0" collapsed="false">
      <c r="A8" s="1093" t="s">
        <v>524</v>
      </c>
      <c r="B8" s="1097" t="n">
        <v>600</v>
      </c>
      <c r="C8" s="1097" t="n">
        <v>60014</v>
      </c>
      <c r="D8" s="1097" t="n">
        <v>6630</v>
      </c>
      <c r="E8" s="1101" t="s">
        <v>560</v>
      </c>
      <c r="F8" s="1099" t="n">
        <v>70000</v>
      </c>
      <c r="G8" s="1099" t="n">
        <v>11880</v>
      </c>
      <c r="H8" s="1099"/>
      <c r="I8" s="1100" t="n">
        <f aca="false">(H8/G8)*100</f>
        <v>0</v>
      </c>
    </row>
    <row r="9" customFormat="false" ht="18" hidden="false" customHeight="true" outlineLevel="0" collapsed="false">
      <c r="A9" s="1093" t="s">
        <v>527</v>
      </c>
      <c r="B9" s="1097" t="n">
        <v>754</v>
      </c>
      <c r="C9" s="1097" t="n">
        <v>75405</v>
      </c>
      <c r="D9" s="1097" t="n">
        <v>2300</v>
      </c>
      <c r="E9" s="1101" t="s">
        <v>561</v>
      </c>
      <c r="F9" s="1099" t="n">
        <v>5000</v>
      </c>
      <c r="G9" s="1099" t="n">
        <v>5000</v>
      </c>
      <c r="H9" s="1102"/>
      <c r="I9" s="1100" t="n">
        <f aca="false">(H9/G9)*100</f>
        <v>0</v>
      </c>
    </row>
    <row r="10" customFormat="false" ht="18" hidden="false" customHeight="true" outlineLevel="0" collapsed="false">
      <c r="A10" s="1093" t="s">
        <v>530</v>
      </c>
      <c r="B10" s="1097" t="n">
        <v>754</v>
      </c>
      <c r="C10" s="1097" t="n">
        <v>75405</v>
      </c>
      <c r="D10" s="1097" t="n">
        <v>6170</v>
      </c>
      <c r="E10" s="1101" t="s">
        <v>562</v>
      </c>
      <c r="F10" s="1099" t="n">
        <v>10000</v>
      </c>
      <c r="G10" s="1099" t="n">
        <v>10000</v>
      </c>
      <c r="H10" s="1102"/>
      <c r="I10" s="1100" t="n">
        <f aca="false">(H10/G10)*100</f>
        <v>0</v>
      </c>
    </row>
    <row r="11" customFormat="false" ht="27.75" hidden="false" customHeight="true" outlineLevel="0" collapsed="false">
      <c r="A11" s="1093" t="s">
        <v>533</v>
      </c>
      <c r="B11" s="1097" t="n">
        <v>853</v>
      </c>
      <c r="C11" s="1097" t="n">
        <v>85395</v>
      </c>
      <c r="D11" s="1097" t="n">
        <v>6610</v>
      </c>
      <c r="E11" s="1101" t="s">
        <v>563</v>
      </c>
      <c r="F11" s="1099" t="n">
        <v>24491.15</v>
      </c>
      <c r="G11" s="1099" t="n">
        <v>24491.15</v>
      </c>
      <c r="H11" s="1099"/>
      <c r="I11" s="1100" t="n">
        <f aca="false">(H11/G11)*100</f>
        <v>0</v>
      </c>
    </row>
    <row r="12" customFormat="false" ht="16.5" hidden="false" customHeight="true" outlineLevel="0" collapsed="false">
      <c r="A12" s="1093" t="s">
        <v>536</v>
      </c>
      <c r="B12" s="1097" t="n">
        <v>854</v>
      </c>
      <c r="C12" s="1097" t="n">
        <v>85407</v>
      </c>
      <c r="D12" s="1097" t="n">
        <v>2310</v>
      </c>
      <c r="E12" s="1101" t="s">
        <v>564</v>
      </c>
      <c r="F12" s="1099" t="n">
        <v>120000</v>
      </c>
      <c r="G12" s="1099" t="n">
        <v>120000</v>
      </c>
      <c r="H12" s="1099" t="n">
        <v>60000</v>
      </c>
      <c r="I12" s="1103" t="n">
        <f aca="false">(H12/G12)*100</f>
        <v>50</v>
      </c>
    </row>
    <row r="13" customFormat="false" ht="29.25" hidden="false" customHeight="true" outlineLevel="0" collapsed="false">
      <c r="A13" s="1093" t="s">
        <v>539</v>
      </c>
      <c r="B13" s="1097" t="n">
        <v>921</v>
      </c>
      <c r="C13" s="1097" t="n">
        <v>92116</v>
      </c>
      <c r="D13" s="1097" t="n">
        <v>2310</v>
      </c>
      <c r="E13" s="1101" t="s">
        <v>565</v>
      </c>
      <c r="F13" s="1099" t="n">
        <v>20000</v>
      </c>
      <c r="G13" s="1099" t="n">
        <v>20000</v>
      </c>
      <c r="H13" s="1099" t="n">
        <v>10000</v>
      </c>
      <c r="I13" s="1103" t="n">
        <f aca="false">(H13/G13)*100</f>
        <v>50</v>
      </c>
    </row>
    <row r="14" customFormat="false" ht="18" hidden="false" customHeight="true" outlineLevel="0" collapsed="false">
      <c r="A14" s="1093" t="s">
        <v>566</v>
      </c>
      <c r="B14" s="1097" t="n">
        <v>921</v>
      </c>
      <c r="C14" s="1097" t="n">
        <v>92120</v>
      </c>
      <c r="D14" s="1097" t="n">
        <v>2730</v>
      </c>
      <c r="E14" s="1101" t="s">
        <v>567</v>
      </c>
      <c r="F14" s="1099"/>
      <c r="G14" s="1099" t="n">
        <v>20000</v>
      </c>
      <c r="H14" s="1099"/>
      <c r="I14" s="1103" t="n">
        <f aca="false">(H14/G14)*100</f>
        <v>0</v>
      </c>
    </row>
    <row r="15" customFormat="false" ht="16.5" hidden="false" customHeight="true" outlineLevel="0" collapsed="false">
      <c r="A15" s="1093" t="s">
        <v>568</v>
      </c>
      <c r="B15" s="1104" t="n">
        <v>926</v>
      </c>
      <c r="C15" s="1104" t="n">
        <v>92601</v>
      </c>
      <c r="D15" s="1104" t="n">
        <v>6610</v>
      </c>
      <c r="E15" s="1105" t="s">
        <v>569</v>
      </c>
      <c r="F15" s="1106" t="n">
        <v>250000</v>
      </c>
      <c r="G15" s="1106" t="n">
        <v>250000</v>
      </c>
      <c r="H15" s="1106"/>
      <c r="I15" s="1107" t="n">
        <f aca="false">(H15/G15)*100</f>
        <v>0</v>
      </c>
    </row>
    <row r="16" customFormat="false" ht="15.75" hidden="false" customHeight="true" outlineLevel="0" collapsed="false">
      <c r="A16" s="134" t="s">
        <v>448</v>
      </c>
      <c r="B16" s="134"/>
      <c r="C16" s="134"/>
      <c r="D16" s="134"/>
      <c r="E16" s="134"/>
      <c r="F16" s="1108" t="n">
        <f aca="false">SUM(F6:F15)</f>
        <v>916291.15</v>
      </c>
      <c r="G16" s="1108" t="n">
        <f aca="false">SUM(G5:G15)</f>
        <v>853976.15</v>
      </c>
      <c r="H16" s="1108" t="n">
        <f aca="false">SUM(H6:H15)</f>
        <v>161600</v>
      </c>
      <c r="I16" s="1109" t="n">
        <f aca="false">(H16/G16)*100</f>
        <v>18.9232451046789</v>
      </c>
    </row>
    <row r="18" customFormat="false" ht="12.75" hidden="false" customHeight="false" outlineLevel="0" collapsed="false">
      <c r="A18" s="1110"/>
    </row>
  </sheetData>
  <mergeCells count="3">
    <mergeCell ref="A1:I1"/>
    <mergeCell ref="F2:I2"/>
    <mergeCell ref="A16:E16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3" width="3.14"/>
    <col collapsed="false" customWidth="true" hidden="false" outlineLevel="0" max="2" min="2" style="653" width="9.14"/>
    <col collapsed="false" customWidth="true" hidden="false" outlineLevel="0" max="3" min="3" style="653" width="10.99"/>
    <col collapsed="false" customWidth="true" hidden="false" outlineLevel="0" max="4" min="4" style="653" width="8.41"/>
    <col collapsed="false" customWidth="true" hidden="false" outlineLevel="0" max="5" min="5" style="653" width="72.28"/>
    <col collapsed="false" customWidth="true" hidden="false" outlineLevel="0" max="6" min="6" style="653" width="19.56"/>
    <col collapsed="false" customWidth="true" hidden="false" outlineLevel="0" max="7" min="7" style="653" width="15.13"/>
    <col collapsed="false" customWidth="true" hidden="false" outlineLevel="0" max="8" min="8" style="653" width="14.14"/>
    <col collapsed="false" customWidth="true" hidden="false" outlineLevel="0" max="9" min="9" style="653" width="10.71"/>
    <col collapsed="false" customWidth="true" hidden="false" outlineLevel="0" max="10" min="10" style="653" width="19.56"/>
  </cols>
  <sheetData>
    <row r="1" customFormat="false" ht="30" hidden="false" customHeight="true" outlineLevel="0" collapsed="false">
      <c r="A1" s="3" t="s">
        <v>570</v>
      </c>
      <c r="B1" s="3"/>
      <c r="C1" s="3"/>
      <c r="D1" s="3"/>
      <c r="E1" s="3"/>
      <c r="F1" s="3"/>
      <c r="G1" s="3"/>
      <c r="H1" s="3"/>
      <c r="I1" s="3"/>
      <c r="J1" s="1091"/>
      <c r="K1" s="1047"/>
    </row>
    <row r="2" customFormat="false" ht="9.75" hidden="false" customHeight="true" outlineLevel="0" collapsed="false">
      <c r="A2" s="1111"/>
      <c r="B2" s="1111"/>
      <c r="C2" s="1111"/>
      <c r="D2" s="1111"/>
      <c r="E2" s="1111"/>
      <c r="F2" s="1049" t="s">
        <v>510</v>
      </c>
      <c r="G2" s="1049"/>
      <c r="H2" s="1049"/>
      <c r="I2" s="1049"/>
      <c r="J2" s="1112"/>
    </row>
    <row r="3" customFormat="false" ht="64.5" hidden="false" customHeight="true" outlineLevel="0" collapsed="false">
      <c r="A3" s="1050" t="s">
        <v>511</v>
      </c>
      <c r="B3" s="1051" t="s">
        <v>1</v>
      </c>
      <c r="C3" s="1051" t="s">
        <v>2</v>
      </c>
      <c r="D3" s="1051" t="s">
        <v>3</v>
      </c>
      <c r="E3" s="1051" t="s">
        <v>385</v>
      </c>
      <c r="F3" s="6" t="s">
        <v>557</v>
      </c>
      <c r="G3" s="6" t="s">
        <v>238</v>
      </c>
      <c r="H3" s="6" t="s">
        <v>7</v>
      </c>
      <c r="I3" s="147" t="s">
        <v>239</v>
      </c>
      <c r="J3" s="1113"/>
    </row>
    <row r="4" s="1092" customFormat="true" ht="12" hidden="false" customHeight="true" outlineLevel="0" collapsed="false">
      <c r="A4" s="1052" t="n">
        <v>1</v>
      </c>
      <c r="B4" s="1053" t="n">
        <v>2</v>
      </c>
      <c r="C4" s="1053" t="n">
        <v>3</v>
      </c>
      <c r="D4" s="1053" t="n">
        <v>4</v>
      </c>
      <c r="E4" s="1053" t="n">
        <v>5</v>
      </c>
      <c r="F4" s="1053" t="n">
        <v>6</v>
      </c>
      <c r="G4" s="1053" t="n">
        <v>7</v>
      </c>
      <c r="H4" s="1053" t="n">
        <v>8</v>
      </c>
      <c r="I4" s="364" t="n">
        <v>9</v>
      </c>
      <c r="J4" s="1114"/>
    </row>
    <row r="5" customFormat="false" ht="123.75" hidden="false" customHeight="true" outlineLevel="0" collapsed="false">
      <c r="A5" s="1065" t="s">
        <v>516</v>
      </c>
      <c r="B5" s="1067" t="n">
        <v>630</v>
      </c>
      <c r="C5" s="1067" t="n">
        <v>63003</v>
      </c>
      <c r="D5" s="1067" t="n">
        <v>2360</v>
      </c>
      <c r="E5" s="1115" t="s">
        <v>571</v>
      </c>
      <c r="F5" s="1099" t="n">
        <v>15000</v>
      </c>
      <c r="G5" s="1099" t="n">
        <v>15000</v>
      </c>
      <c r="H5" s="1099" t="n">
        <v>15000</v>
      </c>
      <c r="I5" s="1116" t="n">
        <f aca="false">(H5/G5)*100</f>
        <v>100</v>
      </c>
      <c r="J5" s="1117"/>
    </row>
    <row r="6" customFormat="false" ht="33" hidden="false" customHeight="true" outlineLevel="0" collapsed="false">
      <c r="A6" s="1065" t="s">
        <v>519</v>
      </c>
      <c r="B6" s="1067" t="n">
        <v>754</v>
      </c>
      <c r="C6" s="1067" t="n">
        <v>75412</v>
      </c>
      <c r="D6" s="1067" t="n">
        <v>2820</v>
      </c>
      <c r="E6" s="1115" t="s">
        <v>572</v>
      </c>
      <c r="F6" s="1099" t="n">
        <v>85000</v>
      </c>
      <c r="G6" s="1099" t="n">
        <v>85000</v>
      </c>
      <c r="H6" s="1102"/>
      <c r="I6" s="1116" t="n">
        <f aca="false">(H6/G6)*100</f>
        <v>0</v>
      </c>
      <c r="J6" s="1117"/>
    </row>
    <row r="7" customFormat="false" ht="40.5" hidden="false" customHeight="true" outlineLevel="0" collapsed="false">
      <c r="A7" s="1065" t="s">
        <v>521</v>
      </c>
      <c r="B7" s="1067" t="n">
        <v>754</v>
      </c>
      <c r="C7" s="1067" t="n">
        <v>75421</v>
      </c>
      <c r="D7" s="1067" t="n">
        <v>2360</v>
      </c>
      <c r="E7" s="1115" t="s">
        <v>573</v>
      </c>
      <c r="F7" s="1099" t="n">
        <v>12000</v>
      </c>
      <c r="G7" s="1099" t="n">
        <v>12000</v>
      </c>
      <c r="H7" s="1099" t="n">
        <v>12000</v>
      </c>
      <c r="I7" s="1116" t="n">
        <f aca="false">(H7/G7)*100</f>
        <v>100</v>
      </c>
      <c r="J7" s="1117"/>
    </row>
    <row r="8" customFormat="false" ht="21.75" hidden="false" customHeight="true" outlineLevel="0" collapsed="false">
      <c r="A8" s="1065" t="s">
        <v>524</v>
      </c>
      <c r="B8" s="1118" t="n">
        <v>755</v>
      </c>
      <c r="C8" s="1118" t="n">
        <v>75515</v>
      </c>
      <c r="D8" s="1118" t="n">
        <v>2360</v>
      </c>
      <c r="E8" s="1119" t="s">
        <v>98</v>
      </c>
      <c r="F8" s="1120" t="n">
        <v>121451.76</v>
      </c>
      <c r="G8" s="1120" t="n">
        <v>60725.88</v>
      </c>
      <c r="H8" s="1099" t="n">
        <v>29241.71</v>
      </c>
      <c r="I8" s="1116" t="n">
        <f aca="false">(H8/G8)*100</f>
        <v>48.1536208285495</v>
      </c>
      <c r="J8" s="1117"/>
    </row>
    <row r="9" customFormat="false" ht="17.25" hidden="false" customHeight="true" outlineLevel="0" collapsed="false">
      <c r="A9" s="1065" t="s">
        <v>527</v>
      </c>
      <c r="B9" s="1118" t="n">
        <v>852</v>
      </c>
      <c r="C9" s="1118" t="n">
        <v>85202</v>
      </c>
      <c r="D9" s="1118" t="n">
        <v>2360</v>
      </c>
      <c r="E9" s="1121" t="s">
        <v>574</v>
      </c>
      <c r="F9" s="1120" t="n">
        <v>3279000</v>
      </c>
      <c r="G9" s="1120" t="n">
        <v>3400718</v>
      </c>
      <c r="H9" s="1099" t="n">
        <v>1779000</v>
      </c>
      <c r="I9" s="1103" t="n">
        <f aca="false">(H9/G9)*100</f>
        <v>52.3124822463962</v>
      </c>
      <c r="J9" s="1117"/>
    </row>
    <row r="10" customFormat="false" ht="23.25" hidden="false" customHeight="true" outlineLevel="0" collapsed="false">
      <c r="A10" s="1065" t="s">
        <v>530</v>
      </c>
      <c r="B10" s="1067" t="n">
        <v>852</v>
      </c>
      <c r="C10" s="1067" t="n">
        <v>85202</v>
      </c>
      <c r="D10" s="1067" t="n">
        <v>2360</v>
      </c>
      <c r="E10" s="1121" t="s">
        <v>575</v>
      </c>
      <c r="F10" s="1099" t="n">
        <v>2942000</v>
      </c>
      <c r="G10" s="1099" t="n">
        <v>3113817</v>
      </c>
      <c r="H10" s="1099" t="n">
        <v>1492000</v>
      </c>
      <c r="I10" s="1103" t="n">
        <f aca="false">(H10/G10)*100</f>
        <v>47.9154683785206</v>
      </c>
      <c r="J10" s="1117"/>
    </row>
    <row r="11" customFormat="false" ht="21" hidden="false" customHeight="true" outlineLevel="0" collapsed="false">
      <c r="A11" s="1065" t="s">
        <v>533</v>
      </c>
      <c r="B11" s="1067" t="n">
        <v>852</v>
      </c>
      <c r="C11" s="1067" t="n">
        <v>85202</v>
      </c>
      <c r="D11" s="1067" t="n">
        <v>2360</v>
      </c>
      <c r="E11" s="1122" t="s">
        <v>576</v>
      </c>
      <c r="F11" s="1099" t="n">
        <v>4421000</v>
      </c>
      <c r="G11" s="1099" t="n">
        <v>4586516.58</v>
      </c>
      <c r="H11" s="1099" t="n">
        <v>2063650</v>
      </c>
      <c r="I11" s="1103" t="n">
        <f aca="false">(H11/G11)*100</f>
        <v>44.9938414917929</v>
      </c>
      <c r="J11" s="1117"/>
    </row>
    <row r="12" customFormat="false" ht="21" hidden="false" customHeight="true" outlineLevel="0" collapsed="false">
      <c r="A12" s="1065" t="s">
        <v>536</v>
      </c>
      <c r="B12" s="1123" t="n">
        <v>853</v>
      </c>
      <c r="C12" s="1123" t="n">
        <v>85395</v>
      </c>
      <c r="D12" s="1123" t="n">
        <v>6230</v>
      </c>
      <c r="E12" s="1124" t="s">
        <v>577</v>
      </c>
      <c r="F12" s="1125" t="n">
        <v>80000</v>
      </c>
      <c r="G12" s="1125" t="n">
        <v>90000</v>
      </c>
      <c r="H12" s="1099" t="n">
        <v>90000</v>
      </c>
      <c r="I12" s="1103" t="n">
        <f aca="false">(H12/G12)*100</f>
        <v>100</v>
      </c>
      <c r="J12" s="1117"/>
    </row>
    <row r="13" customFormat="false" ht="21" hidden="false" customHeight="true" outlineLevel="0" collapsed="false">
      <c r="A13" s="1065" t="s">
        <v>539</v>
      </c>
      <c r="B13" s="1123" t="n">
        <v>900</v>
      </c>
      <c r="C13" s="1123" t="n">
        <v>90025</v>
      </c>
      <c r="D13" s="1123" t="n">
        <v>6230</v>
      </c>
      <c r="E13" s="1124" t="s">
        <v>444</v>
      </c>
      <c r="F13" s="1125" t="n">
        <v>156000</v>
      </c>
      <c r="G13" s="1125" t="n">
        <v>156000</v>
      </c>
      <c r="H13" s="1102"/>
      <c r="I13" s="1103" t="n">
        <f aca="false">(H13/G13)*100</f>
        <v>0</v>
      </c>
      <c r="J13" s="1117"/>
    </row>
    <row r="14" customFormat="false" ht="21" hidden="false" customHeight="true" outlineLevel="0" collapsed="false">
      <c r="A14" s="1065" t="s">
        <v>566</v>
      </c>
      <c r="B14" s="1123" t="n">
        <v>900</v>
      </c>
      <c r="C14" s="1123" t="n">
        <v>90025</v>
      </c>
      <c r="D14" s="1123" t="n">
        <v>6230</v>
      </c>
      <c r="E14" s="1124" t="s">
        <v>445</v>
      </c>
      <c r="F14" s="1125" t="n">
        <v>8000</v>
      </c>
      <c r="G14" s="1125" t="n">
        <v>8000</v>
      </c>
      <c r="H14" s="1102"/>
      <c r="I14" s="1103" t="n">
        <f aca="false">(H14/G14)*100</f>
        <v>0</v>
      </c>
      <c r="J14" s="1117"/>
    </row>
    <row r="15" customFormat="false" ht="48.75" hidden="false" customHeight="true" outlineLevel="0" collapsed="false">
      <c r="A15" s="1065" t="s">
        <v>568</v>
      </c>
      <c r="B15" s="1067" t="n">
        <v>900</v>
      </c>
      <c r="C15" s="1067" t="n">
        <v>90025</v>
      </c>
      <c r="D15" s="1067" t="n">
        <v>6230</v>
      </c>
      <c r="E15" s="1122" t="s">
        <v>446</v>
      </c>
      <c r="F15" s="1099" t="n">
        <v>4000</v>
      </c>
      <c r="G15" s="1099" t="n">
        <v>4000</v>
      </c>
      <c r="H15" s="1102"/>
      <c r="I15" s="1103" t="n">
        <f aca="false">(H15/G15)*100</f>
        <v>0</v>
      </c>
      <c r="J15" s="1117"/>
    </row>
    <row r="16" customFormat="false" ht="94.5" hidden="false" customHeight="true" outlineLevel="0" collapsed="false">
      <c r="A16" s="1065" t="s">
        <v>578</v>
      </c>
      <c r="B16" s="1123" t="n">
        <v>921</v>
      </c>
      <c r="C16" s="1123" t="n">
        <v>92120</v>
      </c>
      <c r="D16" s="1123" t="n">
        <v>2720</v>
      </c>
      <c r="E16" s="1126" t="s">
        <v>579</v>
      </c>
      <c r="F16" s="1125" t="n">
        <v>100000</v>
      </c>
      <c r="G16" s="1125" t="n">
        <v>80000</v>
      </c>
      <c r="H16" s="1099" t="n">
        <v>42500</v>
      </c>
      <c r="I16" s="1103" t="n">
        <f aca="false">(H16/G16)*100</f>
        <v>53.125</v>
      </c>
      <c r="J16" s="1117"/>
    </row>
    <row r="17" customFormat="false" ht="115.5" hidden="false" customHeight="true" outlineLevel="0" collapsed="false">
      <c r="A17" s="1065" t="s">
        <v>580</v>
      </c>
      <c r="B17" s="1123" t="n">
        <v>921</v>
      </c>
      <c r="C17" s="1123" t="n">
        <v>92195</v>
      </c>
      <c r="D17" s="1123" t="n">
        <v>2360</v>
      </c>
      <c r="E17" s="1126" t="s">
        <v>581</v>
      </c>
      <c r="F17" s="1125" t="n">
        <v>20000</v>
      </c>
      <c r="G17" s="1125" t="n">
        <v>20000</v>
      </c>
      <c r="H17" s="1099" t="n">
        <v>18000</v>
      </c>
      <c r="I17" s="1103" t="n">
        <f aca="false">(H17/G17)*100</f>
        <v>90</v>
      </c>
      <c r="J17" s="1117"/>
    </row>
    <row r="18" customFormat="false" ht="97.5" hidden="false" customHeight="true" outlineLevel="0" collapsed="false">
      <c r="A18" s="1065" t="s">
        <v>582</v>
      </c>
      <c r="B18" s="1123" t="n">
        <v>926</v>
      </c>
      <c r="C18" s="1123" t="n">
        <v>92695</v>
      </c>
      <c r="D18" s="1123" t="n">
        <v>2360</v>
      </c>
      <c r="E18" s="1127" t="s">
        <v>583</v>
      </c>
      <c r="F18" s="1125" t="n">
        <v>45000</v>
      </c>
      <c r="G18" s="1106" t="n">
        <v>45000</v>
      </c>
      <c r="H18" s="1128" t="n">
        <v>15900</v>
      </c>
      <c r="I18" s="1129" t="n">
        <f aca="false">(H18/G18)*100</f>
        <v>35.3333333333333</v>
      </c>
      <c r="J18" s="1117"/>
    </row>
    <row r="19" customFormat="false" ht="30" hidden="false" customHeight="true" outlineLevel="0" collapsed="false">
      <c r="A19" s="134" t="s">
        <v>448</v>
      </c>
      <c r="B19" s="134"/>
      <c r="C19" s="134"/>
      <c r="D19" s="134"/>
      <c r="E19" s="134"/>
      <c r="F19" s="1130" t="n">
        <f aca="false">SUM(F5:F18)</f>
        <v>11288451.76</v>
      </c>
      <c r="G19" s="1130" t="n">
        <f aca="false">SUM(G5:G18)</f>
        <v>11676777.46</v>
      </c>
      <c r="H19" s="1130" t="n">
        <f aca="false">SUM(H5:H18)</f>
        <v>5557291.71</v>
      </c>
      <c r="I19" s="1109" t="n">
        <f aca="false">(H19/G19)*100</f>
        <v>47.5926832470437</v>
      </c>
      <c r="J19" s="1131"/>
    </row>
    <row r="20" customFormat="false" ht="12.75" hidden="false" customHeight="false" outlineLevel="0" collapsed="false">
      <c r="G20" s="1132"/>
    </row>
    <row r="21" customFormat="false" ht="12.75" hidden="false" customHeight="false" outlineLevel="0" collapsed="false">
      <c r="A21" s="1110"/>
    </row>
  </sheetData>
  <mergeCells count="3">
    <mergeCell ref="A1:I1"/>
    <mergeCell ref="F2:I2"/>
    <mergeCell ref="A19:E19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87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3" width="2.7"/>
    <col collapsed="false" customWidth="true" hidden="false" outlineLevel="0" max="2" min="2" style="653" width="4.56"/>
    <col collapsed="false" customWidth="true" hidden="false" outlineLevel="0" max="3" min="3" style="653" width="7.99"/>
    <col collapsed="false" customWidth="true" hidden="false" outlineLevel="0" max="4" min="4" style="653" width="5.41"/>
    <col collapsed="false" customWidth="true" hidden="false" outlineLevel="0" max="5" min="5" style="653" width="32.28"/>
    <col collapsed="false" customWidth="true" hidden="false" outlineLevel="0" max="6" min="6" style="653" width="23.41"/>
    <col collapsed="false" customWidth="true" hidden="false" outlineLevel="0" max="8" min="7" style="653" width="17.14"/>
    <col collapsed="false" customWidth="true" hidden="false" outlineLevel="0" max="9" min="9" style="653" width="15.85"/>
    <col collapsed="false" customWidth="true" hidden="false" outlineLevel="0" max="10" min="10" style="653" width="10.71"/>
  </cols>
  <sheetData>
    <row r="4" customFormat="false" ht="30.75" hidden="false" customHeight="true" outlineLevel="0" collapsed="false">
      <c r="A4" s="3" t="s">
        <v>584</v>
      </c>
      <c r="B4" s="3"/>
      <c r="C4" s="3"/>
      <c r="D4" s="3"/>
      <c r="E4" s="3"/>
      <c r="F4" s="3"/>
      <c r="G4" s="3"/>
      <c r="H4" s="3"/>
      <c r="I4" s="3"/>
      <c r="J4" s="3"/>
      <c r="K4" s="1047"/>
    </row>
    <row r="5" customFormat="false" ht="18.75" hidden="false" customHeight="true" outlineLevel="0" collapsed="false">
      <c r="A5" s="1111"/>
      <c r="B5" s="1111"/>
      <c r="C5" s="1111"/>
      <c r="D5" s="1111"/>
      <c r="E5" s="1111"/>
      <c r="F5" s="1111"/>
      <c r="G5" s="1049" t="s">
        <v>510</v>
      </c>
      <c r="H5" s="1049"/>
      <c r="I5" s="1049"/>
      <c r="J5" s="1049"/>
    </row>
    <row r="6" customFormat="false" ht="57" hidden="false" customHeight="true" outlineLevel="0" collapsed="false">
      <c r="A6" s="1050" t="s">
        <v>511</v>
      </c>
      <c r="B6" s="1051" t="s">
        <v>1</v>
      </c>
      <c r="C6" s="1051" t="s">
        <v>2</v>
      </c>
      <c r="D6" s="1051" t="s">
        <v>3</v>
      </c>
      <c r="E6" s="6" t="s">
        <v>585</v>
      </c>
      <c r="F6" s="6" t="s">
        <v>586</v>
      </c>
      <c r="G6" s="6" t="s">
        <v>557</v>
      </c>
      <c r="H6" s="6" t="s">
        <v>238</v>
      </c>
      <c r="I6" s="6" t="s">
        <v>7</v>
      </c>
      <c r="J6" s="147" t="s">
        <v>239</v>
      </c>
    </row>
    <row r="7" s="1092" customFormat="true" ht="12" hidden="false" customHeight="true" outlineLevel="0" collapsed="false">
      <c r="A7" s="1052" t="n">
        <v>1</v>
      </c>
      <c r="B7" s="1053" t="n">
        <v>2</v>
      </c>
      <c r="C7" s="1053" t="n">
        <v>3</v>
      </c>
      <c r="D7" s="1053" t="n">
        <v>4</v>
      </c>
      <c r="E7" s="1053" t="n">
        <v>5</v>
      </c>
      <c r="F7" s="1053" t="n">
        <v>6</v>
      </c>
      <c r="G7" s="1053" t="n">
        <v>7</v>
      </c>
      <c r="H7" s="1053" t="n">
        <v>8</v>
      </c>
      <c r="I7" s="1053" t="n">
        <v>9</v>
      </c>
      <c r="J7" s="364" t="n">
        <v>10</v>
      </c>
    </row>
    <row r="8" s="1092" customFormat="true" ht="52.5" hidden="false" customHeight="true" outlineLevel="0" collapsed="false">
      <c r="A8" s="1133" t="s">
        <v>516</v>
      </c>
      <c r="B8" s="1134" t="n">
        <v>600</v>
      </c>
      <c r="C8" s="1134" t="n">
        <v>60013</v>
      </c>
      <c r="D8" s="1134" t="n">
        <v>6300</v>
      </c>
      <c r="E8" s="1135" t="s">
        <v>412</v>
      </c>
      <c r="F8" s="1134" t="s">
        <v>587</v>
      </c>
      <c r="G8" s="1134"/>
      <c r="H8" s="1136" t="n">
        <v>70805</v>
      </c>
      <c r="I8" s="1134"/>
      <c r="J8" s="1137" t="n">
        <f aca="false">(I8/H8)*100</f>
        <v>0</v>
      </c>
    </row>
    <row r="9" customFormat="false" ht="27" hidden="false" customHeight="true" outlineLevel="0" collapsed="false">
      <c r="A9" s="1138" t="s">
        <v>519</v>
      </c>
      <c r="B9" s="1067" t="n">
        <v>852</v>
      </c>
      <c r="C9" s="1067" t="n">
        <v>85295</v>
      </c>
      <c r="D9" s="1067" t="n">
        <v>2710</v>
      </c>
      <c r="E9" s="1101" t="s">
        <v>588</v>
      </c>
      <c r="F9" s="1067" t="s">
        <v>589</v>
      </c>
      <c r="G9" s="1099" t="n">
        <v>16000</v>
      </c>
      <c r="H9" s="1099" t="n">
        <v>16000</v>
      </c>
      <c r="I9" s="1099"/>
      <c r="J9" s="1103" t="n">
        <f aca="false">(I9/H9)*100</f>
        <v>0</v>
      </c>
    </row>
    <row r="10" customFormat="false" ht="15.75" hidden="false" customHeight="true" outlineLevel="0" collapsed="false">
      <c r="A10" s="134" t="s">
        <v>448</v>
      </c>
      <c r="B10" s="134"/>
      <c r="C10" s="134"/>
      <c r="D10" s="134"/>
      <c r="E10" s="134"/>
      <c r="F10" s="1139"/>
      <c r="G10" s="1108" t="n">
        <f aca="false">SUM(G9:G9)</f>
        <v>16000</v>
      </c>
      <c r="H10" s="1108" t="n">
        <f aca="false">SUM(H8:H9)</f>
        <v>86805</v>
      </c>
      <c r="I10" s="1108" t="n">
        <f aca="false">SUM(I9:I9)</f>
        <v>0</v>
      </c>
      <c r="J10" s="1109" t="n">
        <f aca="false">(I10/H10)*100</f>
        <v>0</v>
      </c>
    </row>
    <row r="12" customFormat="false" ht="12.75" hidden="false" customHeight="false" outlineLevel="0" collapsed="false">
      <c r="A12" s="1110"/>
    </row>
  </sheetData>
  <mergeCells count="3">
    <mergeCell ref="A4:J4"/>
    <mergeCell ref="G5:J5"/>
    <mergeCell ref="A10:E10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6" width="5.28"/>
    <col collapsed="false" customWidth="true" hidden="false" outlineLevel="0" max="3" min="3" style="146" width="6.99"/>
    <col collapsed="false" customWidth="true" hidden="false" outlineLevel="0" max="4" min="4" style="146" width="5.41"/>
    <col collapsed="false" customWidth="true" hidden="false" outlineLevel="0" max="5" min="5" style="146" width="58.56"/>
    <col collapsed="false" customWidth="true" hidden="false" outlineLevel="0" max="6" min="6" style="146" width="13.14"/>
    <col collapsed="false" customWidth="true" hidden="false" outlineLevel="0" max="7" min="7" style="146" width="13.56"/>
    <col collapsed="false" customWidth="true" hidden="false" outlineLevel="0" max="8" min="8" style="146" width="12.42"/>
    <col collapsed="false" customWidth="true" hidden="false" outlineLevel="0" max="9" min="9" style="146" width="10.56"/>
    <col collapsed="false" customWidth="true" hidden="false" outlineLevel="0" max="11" min="10" style="146" width="10.13"/>
    <col collapsed="false" customWidth="false" hidden="false" outlineLevel="0" max="257" min="12" style="146" width="9.14"/>
  </cols>
  <sheetData>
    <row r="1" customFormat="false" ht="48" hidden="false" customHeight="true" outlineLevel="0" collapsed="false">
      <c r="A1" s="3" t="s">
        <v>590</v>
      </c>
      <c r="B1" s="3"/>
      <c r="C1" s="3"/>
      <c r="D1" s="3"/>
      <c r="E1" s="3"/>
      <c r="F1" s="3"/>
      <c r="G1" s="3"/>
      <c r="H1" s="3"/>
      <c r="I1" s="3"/>
      <c r="J1" s="1047"/>
      <c r="L1" s="1140"/>
      <c r="M1" s="1140"/>
    </row>
    <row r="2" customFormat="false" ht="9.75" hidden="false" customHeight="true" outlineLevel="0" collapsed="false">
      <c r="A2" s="1091"/>
      <c r="B2" s="1091"/>
      <c r="C2" s="1091"/>
      <c r="D2" s="1091"/>
      <c r="E2" s="1091"/>
      <c r="F2" s="1141" t="s">
        <v>510</v>
      </c>
      <c r="G2" s="1141"/>
      <c r="H2" s="1141"/>
      <c r="I2" s="1141"/>
      <c r="L2" s="1140"/>
      <c r="M2" s="1140"/>
    </row>
    <row r="3" customFormat="false" ht="64.5" hidden="false" customHeight="true" outlineLevel="0" collapsed="false">
      <c r="A3" s="1050" t="s">
        <v>511</v>
      </c>
      <c r="B3" s="1051" t="s">
        <v>1</v>
      </c>
      <c r="C3" s="1051" t="s">
        <v>2</v>
      </c>
      <c r="D3" s="1051" t="s">
        <v>3</v>
      </c>
      <c r="E3" s="1051" t="s">
        <v>385</v>
      </c>
      <c r="F3" s="6" t="s">
        <v>557</v>
      </c>
      <c r="G3" s="6" t="s">
        <v>238</v>
      </c>
      <c r="H3" s="6" t="s">
        <v>7</v>
      </c>
      <c r="I3" s="147" t="s">
        <v>9</v>
      </c>
      <c r="J3" s="342"/>
    </row>
    <row r="4" customFormat="false" ht="12" hidden="false" customHeight="true" outlineLevel="0" collapsed="false">
      <c r="A4" s="1052" t="n">
        <v>1</v>
      </c>
      <c r="B4" s="1053" t="n">
        <v>2</v>
      </c>
      <c r="C4" s="1053" t="n">
        <v>3</v>
      </c>
      <c r="D4" s="1053" t="n">
        <v>4</v>
      </c>
      <c r="E4" s="1053" t="n">
        <v>5</v>
      </c>
      <c r="F4" s="1053" t="n">
        <v>6</v>
      </c>
      <c r="G4" s="1053" t="n">
        <v>7</v>
      </c>
      <c r="H4" s="1053" t="n">
        <v>8</v>
      </c>
      <c r="I4" s="364" t="n">
        <v>9</v>
      </c>
    </row>
    <row r="5" customFormat="false" ht="31.5" hidden="false" customHeight="true" outlineLevel="0" collapsed="false">
      <c r="A5" s="1065" t="s">
        <v>516</v>
      </c>
      <c r="B5" s="1066" t="n">
        <v>853</v>
      </c>
      <c r="C5" s="1066" t="n">
        <v>85311</v>
      </c>
      <c r="D5" s="1066" t="n">
        <v>2580</v>
      </c>
      <c r="E5" s="1142" t="s">
        <v>591</v>
      </c>
      <c r="F5" s="1143" t="n">
        <v>119527</v>
      </c>
      <c r="G5" s="1143" t="n">
        <v>123527</v>
      </c>
      <c r="H5" s="1143" t="n">
        <v>60867</v>
      </c>
      <c r="I5" s="1144" t="n">
        <f aca="false">(H5/G5)*100</f>
        <v>49.2742477353129</v>
      </c>
    </row>
    <row r="6" customFormat="false" ht="31.5" hidden="false" customHeight="true" outlineLevel="0" collapsed="false">
      <c r="A6" s="1145" t="s">
        <v>519</v>
      </c>
      <c r="B6" s="1146" t="n">
        <v>854</v>
      </c>
      <c r="C6" s="1146" t="n">
        <v>85411</v>
      </c>
      <c r="D6" s="1146" t="n">
        <v>2540</v>
      </c>
      <c r="E6" s="1142" t="s">
        <v>592</v>
      </c>
      <c r="F6" s="1147" t="n">
        <v>489000</v>
      </c>
      <c r="G6" s="1147" t="n">
        <v>1066248.33</v>
      </c>
      <c r="H6" s="1143" t="n">
        <v>410838.81</v>
      </c>
      <c r="I6" s="1144" t="n">
        <f aca="false">(H6/G6)*100</f>
        <v>38.5312500325323</v>
      </c>
    </row>
    <row r="7" customFormat="false" ht="30" hidden="false" customHeight="true" outlineLevel="0" collapsed="false">
      <c r="A7" s="134" t="s">
        <v>236</v>
      </c>
      <c r="B7" s="134"/>
      <c r="C7" s="134"/>
      <c r="D7" s="134"/>
      <c r="E7" s="134"/>
      <c r="F7" s="1108" t="n">
        <f aca="false">SUM(F5:F6)</f>
        <v>608527</v>
      </c>
      <c r="G7" s="1108" t="n">
        <f aca="false">SUM(G5:G6)</f>
        <v>1189775.33</v>
      </c>
      <c r="H7" s="1108" t="n">
        <f aca="false">SUM(H5:H6)</f>
        <v>471705.81</v>
      </c>
      <c r="I7" s="1109" t="n">
        <f aca="false">(H7/G7)*100</f>
        <v>39.646628914385</v>
      </c>
    </row>
  </sheetData>
  <mergeCells count="3">
    <mergeCell ref="A1:I1"/>
    <mergeCell ref="F2:I2"/>
    <mergeCell ref="A7:E7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I&amp;"Times New Roman,Regular"nformacja o przebiegu wykonania budżetu Powiatu Gryfińskiego za I półrocze 2018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8" width="5.41"/>
    <col collapsed="false" customWidth="true" hidden="false" outlineLevel="0" max="2" min="2" style="1148" width="40.7"/>
    <col collapsed="false" customWidth="true" hidden="false" outlineLevel="0" max="3" min="3" style="1148" width="13.85"/>
    <col collapsed="false" customWidth="true" hidden="false" outlineLevel="0" max="4" min="4" style="1148" width="14.56"/>
    <col collapsed="false" customWidth="true" hidden="false" outlineLevel="0" max="6" min="5" style="1148" width="14.14"/>
    <col collapsed="false" customWidth="true" hidden="false" outlineLevel="0" max="7" min="7" style="1148" width="14.7"/>
    <col collapsed="false" customWidth="true" hidden="false" outlineLevel="0" max="8" min="8" style="1148" width="12.99"/>
    <col collapsed="false" customWidth="false" hidden="false" outlineLevel="0" max="257" min="9" style="1149" width="9.14"/>
  </cols>
  <sheetData>
    <row r="1" customFormat="false" ht="15.75" hidden="false" customHeight="true" outlineLevel="0" collapsed="false">
      <c r="A1" s="1150" t="s">
        <v>593</v>
      </c>
      <c r="B1" s="1150"/>
      <c r="C1" s="1150"/>
      <c r="D1" s="1150"/>
      <c r="E1" s="1150"/>
      <c r="F1" s="1150"/>
      <c r="G1" s="1150"/>
      <c r="H1" s="1150"/>
    </row>
    <row r="2" customFormat="false" ht="13.5" hidden="false" customHeight="false" outlineLevel="0" collapsed="false"/>
    <row r="3" s="1154" customFormat="true" ht="12.75" hidden="false" customHeight="true" outlineLevel="0" collapsed="false">
      <c r="A3" s="1151" t="s">
        <v>511</v>
      </c>
      <c r="B3" s="1152" t="s">
        <v>594</v>
      </c>
      <c r="C3" s="1152" t="s">
        <v>595</v>
      </c>
      <c r="D3" s="1152"/>
      <c r="E3" s="1152"/>
      <c r="F3" s="1153" t="s">
        <v>596</v>
      </c>
      <c r="G3" s="1153"/>
      <c r="H3" s="1153"/>
    </row>
    <row r="4" s="1154" customFormat="true" ht="12.75" hidden="false" customHeight="false" outlineLevel="0" collapsed="false">
      <c r="A4" s="1151"/>
      <c r="B4" s="1152"/>
      <c r="C4" s="1155" t="s">
        <v>448</v>
      </c>
      <c r="D4" s="1155" t="s">
        <v>597</v>
      </c>
      <c r="E4" s="1155" t="s">
        <v>598</v>
      </c>
      <c r="F4" s="1155" t="s">
        <v>448</v>
      </c>
      <c r="G4" s="1155" t="s">
        <v>597</v>
      </c>
      <c r="H4" s="1156" t="s">
        <v>598</v>
      </c>
    </row>
    <row r="5" s="1154" customFormat="true" ht="12.75" hidden="false" customHeight="false" outlineLevel="0" collapsed="false">
      <c r="A5" s="1157" t="n">
        <v>1</v>
      </c>
      <c r="B5" s="1158" t="n">
        <v>2</v>
      </c>
      <c r="C5" s="1158" t="n">
        <v>3</v>
      </c>
      <c r="D5" s="1158" t="n">
        <v>4</v>
      </c>
      <c r="E5" s="1158" t="n">
        <v>5</v>
      </c>
      <c r="F5" s="1158" t="n">
        <v>6</v>
      </c>
      <c r="G5" s="1158" t="n">
        <v>7</v>
      </c>
      <c r="H5" s="1159" t="n">
        <v>8</v>
      </c>
    </row>
    <row r="6" customFormat="false" ht="12.75" hidden="false" customHeight="false" outlineLevel="0" collapsed="false">
      <c r="A6" s="1160" t="s">
        <v>516</v>
      </c>
      <c r="B6" s="1161" t="s">
        <v>599</v>
      </c>
      <c r="C6" s="1162" t="n">
        <v>184223.83</v>
      </c>
      <c r="D6" s="1162"/>
      <c r="E6" s="1162" t="n">
        <f aca="false">C6-D6</f>
        <v>184223.83</v>
      </c>
      <c r="F6" s="1162" t="n">
        <v>3703.4</v>
      </c>
      <c r="G6" s="1162" t="n">
        <v>959.26</v>
      </c>
      <c r="H6" s="1163" t="n">
        <f aca="false">F6-G6</f>
        <v>2744.14</v>
      </c>
    </row>
    <row r="7" customFormat="false" ht="12.75" hidden="false" customHeight="false" outlineLevel="0" collapsed="false">
      <c r="A7" s="1164" t="s">
        <v>519</v>
      </c>
      <c r="B7" s="1165" t="s">
        <v>600</v>
      </c>
      <c r="C7" s="1166" t="n">
        <v>143470.29</v>
      </c>
      <c r="D7" s="1166"/>
      <c r="E7" s="1166" t="n">
        <f aca="false">C7-D7</f>
        <v>143470.29</v>
      </c>
      <c r="F7" s="1166" t="n">
        <v>2332.26</v>
      </c>
      <c r="G7" s="1166" t="n">
        <v>828.56</v>
      </c>
      <c r="H7" s="1167" t="n">
        <f aca="false">F7-G7</f>
        <v>1503.7</v>
      </c>
    </row>
    <row r="8" customFormat="false" ht="12.75" hidden="false" customHeight="false" outlineLevel="0" collapsed="false">
      <c r="A8" s="1164" t="s">
        <v>521</v>
      </c>
      <c r="B8" s="1165" t="s">
        <v>601</v>
      </c>
      <c r="C8" s="1166" t="n">
        <v>77440.19</v>
      </c>
      <c r="D8" s="1166"/>
      <c r="E8" s="1166" t="n">
        <f aca="false">C8-D8</f>
        <v>77440.19</v>
      </c>
      <c r="F8" s="1166" t="n">
        <v>2672.59</v>
      </c>
      <c r="G8" s="1166" t="n">
        <v>908.37</v>
      </c>
      <c r="H8" s="1167" t="n">
        <f aca="false">F8-G8</f>
        <v>1764.22</v>
      </c>
    </row>
    <row r="9" customFormat="false" ht="25.5" hidden="false" customHeight="false" outlineLevel="0" collapsed="false">
      <c r="A9" s="1164" t="s">
        <v>524</v>
      </c>
      <c r="B9" s="1168" t="s">
        <v>602</v>
      </c>
      <c r="C9" s="1166" t="n">
        <v>177886.13</v>
      </c>
      <c r="D9" s="1166"/>
      <c r="E9" s="1166" t="n">
        <f aca="false">C9-D9</f>
        <v>177886.13</v>
      </c>
      <c r="F9" s="1166" t="n">
        <v>25327.12</v>
      </c>
      <c r="G9" s="1166" t="n">
        <v>23091.22</v>
      </c>
      <c r="H9" s="1167" t="n">
        <f aca="false">F9-G9</f>
        <v>2235.9</v>
      </c>
    </row>
    <row r="10" customFormat="false" ht="12.75" hidden="false" customHeight="false" outlineLevel="0" collapsed="false">
      <c r="A10" s="1164" t="s">
        <v>527</v>
      </c>
      <c r="B10" s="1165" t="s">
        <v>603</v>
      </c>
      <c r="C10" s="1166" t="n">
        <v>55981.77</v>
      </c>
      <c r="D10" s="1166"/>
      <c r="E10" s="1166" t="n">
        <f aca="false">C10-D10</f>
        <v>55981.77</v>
      </c>
      <c r="F10" s="1166"/>
      <c r="G10" s="1166"/>
      <c r="H10" s="1167"/>
    </row>
    <row r="11" customFormat="false" ht="12.75" hidden="false" customHeight="false" outlineLevel="0" collapsed="false">
      <c r="A11" s="1164" t="s">
        <v>530</v>
      </c>
      <c r="B11" s="1165" t="s">
        <v>604</v>
      </c>
      <c r="C11" s="1166" t="n">
        <v>25541.19</v>
      </c>
      <c r="D11" s="1166"/>
      <c r="E11" s="1166" t="n">
        <f aca="false">C11-D11</f>
        <v>25541.19</v>
      </c>
      <c r="F11" s="1166" t="n">
        <v>5534046.73</v>
      </c>
      <c r="G11" s="1166" t="n">
        <v>42130.72</v>
      </c>
      <c r="H11" s="1167" t="n">
        <f aca="false">F11-G11</f>
        <v>5491916.01</v>
      </c>
    </row>
    <row r="12" customFormat="false" ht="27" hidden="false" customHeight="true" outlineLevel="0" collapsed="false">
      <c r="A12" s="1164" t="s">
        <v>533</v>
      </c>
      <c r="B12" s="1168" t="s">
        <v>605</v>
      </c>
      <c r="C12" s="1166" t="n">
        <v>53863.78</v>
      </c>
      <c r="D12" s="1166"/>
      <c r="E12" s="1166" t="n">
        <f aca="false">C12-D12</f>
        <v>53863.78</v>
      </c>
      <c r="F12" s="1166" t="n">
        <v>67.7</v>
      </c>
      <c r="G12" s="1166" t="n">
        <v>67.7</v>
      </c>
      <c r="H12" s="1167"/>
    </row>
    <row r="13" customFormat="false" ht="12.75" hidden="false" customHeight="false" outlineLevel="0" collapsed="false">
      <c r="A13" s="1164" t="s">
        <v>536</v>
      </c>
      <c r="B13" s="1165" t="s">
        <v>606</v>
      </c>
      <c r="C13" s="1166" t="n">
        <v>98940.38</v>
      </c>
      <c r="D13" s="1166"/>
      <c r="E13" s="1166" t="n">
        <f aca="false">C13-D13</f>
        <v>98940.38</v>
      </c>
      <c r="F13" s="1166" t="n">
        <v>1293047.69</v>
      </c>
      <c r="G13" s="1166" t="n">
        <v>11812.2</v>
      </c>
      <c r="H13" s="1167" t="n">
        <f aca="false">F13-G13</f>
        <v>1281235.49</v>
      </c>
      <c r="I13" s="1169"/>
    </row>
    <row r="14" customFormat="false" ht="25.5" hidden="false" customHeight="false" outlineLevel="0" collapsed="false">
      <c r="A14" s="1164" t="s">
        <v>539</v>
      </c>
      <c r="B14" s="1170" t="s">
        <v>607</v>
      </c>
      <c r="C14" s="1166" t="n">
        <v>1960.4</v>
      </c>
      <c r="D14" s="1166"/>
      <c r="E14" s="1166" t="n">
        <f aca="false">C14-D14</f>
        <v>1960.4</v>
      </c>
      <c r="F14" s="1166"/>
      <c r="G14" s="1166"/>
      <c r="H14" s="1167"/>
    </row>
    <row r="15" customFormat="false" ht="25.5" hidden="false" customHeight="false" outlineLevel="0" collapsed="false">
      <c r="A15" s="1164" t="s">
        <v>566</v>
      </c>
      <c r="B15" s="1168" t="s">
        <v>608</v>
      </c>
      <c r="C15" s="1166" t="n">
        <v>32667.26</v>
      </c>
      <c r="D15" s="1166"/>
      <c r="E15" s="1166" t="n">
        <f aca="false">C15-D15</f>
        <v>32667.26</v>
      </c>
      <c r="F15" s="1166"/>
      <c r="G15" s="1166"/>
      <c r="H15" s="1167"/>
    </row>
    <row r="16" customFormat="false" ht="12.75" hidden="false" customHeight="false" outlineLevel="0" collapsed="false">
      <c r="A16" s="1164" t="s">
        <v>568</v>
      </c>
      <c r="B16" s="1165" t="s">
        <v>609</v>
      </c>
      <c r="C16" s="1166" t="n">
        <v>203538.21</v>
      </c>
      <c r="D16" s="1166"/>
      <c r="E16" s="1166" t="n">
        <f aca="false">C16-D16</f>
        <v>203538.21</v>
      </c>
      <c r="F16" s="1166"/>
      <c r="G16" s="1166"/>
      <c r="H16" s="1167"/>
    </row>
    <row r="17" customFormat="false" ht="12.75" hidden="false" customHeight="false" outlineLevel="0" collapsed="false">
      <c r="A17" s="1171" t="s">
        <v>578</v>
      </c>
      <c r="B17" s="1172" t="s">
        <v>610</v>
      </c>
      <c r="C17" s="1166" t="n">
        <v>2389553.9</v>
      </c>
      <c r="D17" s="1173"/>
      <c r="E17" s="1166" t="n">
        <f aca="false">C17-D17</f>
        <v>2389553.9</v>
      </c>
      <c r="F17" s="1166" t="n">
        <v>860196.73</v>
      </c>
      <c r="G17" s="1166" t="n">
        <v>778349.83</v>
      </c>
      <c r="H17" s="1167" t="n">
        <f aca="false">F17-G17</f>
        <v>81846.9</v>
      </c>
      <c r="I17" s="1169"/>
    </row>
    <row r="18" customFormat="false" ht="12.75" hidden="false" customHeight="false" outlineLevel="0" collapsed="false">
      <c r="A18" s="1174" t="s">
        <v>580</v>
      </c>
      <c r="B18" s="1175" t="s">
        <v>611</v>
      </c>
      <c r="C18" s="1176"/>
      <c r="D18" s="1176"/>
      <c r="E18" s="1176"/>
      <c r="F18" s="1177" t="n">
        <v>132646.48</v>
      </c>
      <c r="G18" s="1177" t="n">
        <v>132398.57</v>
      </c>
      <c r="H18" s="1167" t="n">
        <f aca="false">F18-G18</f>
        <v>247.910000000004</v>
      </c>
    </row>
    <row r="19" customFormat="false" ht="13.5" hidden="false" customHeight="true" outlineLevel="0" collapsed="false">
      <c r="A19" s="1178" t="s">
        <v>236</v>
      </c>
      <c r="B19" s="1178"/>
      <c r="C19" s="1179" t="n">
        <f aca="false">SUM(C6:C18)</f>
        <v>3445067.33</v>
      </c>
      <c r="D19" s="1179" t="n">
        <f aca="false">SUM(D6:D18)</f>
        <v>0</v>
      </c>
      <c r="E19" s="1179" t="n">
        <f aca="false">SUM(E6:E18)</f>
        <v>3445067.33</v>
      </c>
      <c r="F19" s="1179" t="n">
        <f aca="false">SUM(F6:F18)</f>
        <v>7854040.7</v>
      </c>
      <c r="G19" s="1179" t="n">
        <f aca="false">SUM(G6:G18)</f>
        <v>990546.43</v>
      </c>
      <c r="H19" s="1179" t="n">
        <f aca="false">SUM(H6:H18)</f>
        <v>6863494.27</v>
      </c>
      <c r="I19" s="1169"/>
    </row>
    <row r="20" customFormat="false" ht="12.75" hidden="false" customHeight="false" outlineLevel="0" collapsed="false">
      <c r="A20" s="1180"/>
      <c r="B20" s="1180"/>
      <c r="C20" s="1181"/>
      <c r="D20" s="1181"/>
      <c r="E20" s="1181"/>
      <c r="F20" s="1181"/>
      <c r="G20" s="1181"/>
      <c r="H20" s="1181"/>
    </row>
    <row r="21" customFormat="false" ht="12.75" hidden="false" customHeight="false" outlineLevel="0" collapsed="false">
      <c r="A21" s="1180"/>
      <c r="B21" s="1180"/>
      <c r="C21" s="1181"/>
      <c r="D21" s="1181"/>
      <c r="E21" s="1181"/>
      <c r="F21" s="1181"/>
      <c r="G21" s="1181"/>
      <c r="H21" s="1181"/>
    </row>
    <row r="22" customFormat="false" ht="12.75" hidden="false" customHeight="true" outlineLevel="0" collapsed="false">
      <c r="A22" s="1182"/>
      <c r="B22" s="1182"/>
      <c r="C22" s="1182"/>
      <c r="D22" s="1182"/>
      <c r="E22" s="1182"/>
      <c r="F22" s="1182"/>
      <c r="G22" s="1182"/>
      <c r="H22" s="1182"/>
    </row>
    <row r="23" customFormat="false" ht="12.75" hidden="false" customHeight="false" outlineLevel="0" collapsed="false">
      <c r="A23" s="1182"/>
      <c r="B23" s="1182"/>
      <c r="C23" s="1182"/>
      <c r="D23" s="1182"/>
      <c r="E23" s="1182"/>
      <c r="F23" s="1182"/>
      <c r="G23" s="1182"/>
      <c r="H23" s="1182"/>
    </row>
    <row r="24" customFormat="false" ht="12.75" hidden="false" customHeight="false" outlineLevel="0" collapsed="false">
      <c r="A24" s="1182"/>
      <c r="B24" s="1182"/>
      <c r="C24" s="1182"/>
      <c r="D24" s="1182"/>
      <c r="E24" s="1182"/>
      <c r="F24" s="1182"/>
      <c r="G24" s="1182"/>
      <c r="H24" s="1182"/>
    </row>
    <row r="25" customFormat="false" ht="12.75" hidden="false" customHeight="false" outlineLevel="0" collapsed="false">
      <c r="A25" s="1182"/>
      <c r="B25" s="1182"/>
      <c r="C25" s="1182"/>
      <c r="D25" s="1182"/>
      <c r="E25" s="1182"/>
      <c r="F25" s="1182"/>
      <c r="G25" s="1182"/>
      <c r="H25" s="1182"/>
    </row>
    <row r="26" customFormat="false" ht="12.75" hidden="false" customHeight="false" outlineLevel="0" collapsed="false">
      <c r="A26" s="1182"/>
      <c r="B26" s="1182"/>
      <c r="C26" s="1182"/>
      <c r="D26" s="1182"/>
      <c r="E26" s="1182"/>
      <c r="F26" s="1182"/>
      <c r="G26" s="1182"/>
      <c r="H26" s="1182"/>
    </row>
    <row r="27" customFormat="false" ht="12.75" hidden="false" customHeight="false" outlineLevel="0" collapsed="false">
      <c r="A27" s="1182"/>
      <c r="B27" s="1182"/>
      <c r="C27" s="1182"/>
      <c r="D27" s="1182"/>
      <c r="E27" s="1182"/>
      <c r="F27" s="1182"/>
      <c r="G27" s="1182"/>
      <c r="H27" s="1182"/>
    </row>
    <row r="28" customFormat="false" ht="12.75" hidden="false" customHeight="false" outlineLevel="0" collapsed="false">
      <c r="A28" s="1180"/>
      <c r="B28" s="1180"/>
      <c r="C28" s="1181"/>
      <c r="D28" s="1181"/>
      <c r="E28" s="1181"/>
      <c r="F28" s="1181"/>
      <c r="G28" s="1181"/>
      <c r="H28" s="1181"/>
    </row>
    <row r="29" customFormat="false" ht="12.75" hidden="false" customHeight="false" outlineLevel="0" collapsed="false">
      <c r="A29" s="1180"/>
      <c r="B29" s="1180"/>
      <c r="C29" s="1181"/>
      <c r="D29" s="1181"/>
      <c r="E29" s="1181"/>
      <c r="F29" s="1181"/>
      <c r="G29" s="1181"/>
      <c r="H29" s="1181"/>
    </row>
    <row r="30" customFormat="false" ht="12.75" hidden="false" customHeight="false" outlineLevel="0" collapsed="false">
      <c r="A30" s="1180"/>
      <c r="B30" s="1180"/>
      <c r="C30" s="1181"/>
      <c r="D30" s="1181"/>
      <c r="E30" s="1181"/>
      <c r="F30" s="1181"/>
      <c r="G30" s="1181"/>
      <c r="H30" s="1181"/>
    </row>
    <row r="31" customFormat="false" ht="12.75" hidden="false" customHeight="false" outlineLevel="0" collapsed="false">
      <c r="A31" s="1180"/>
      <c r="B31" s="1180"/>
      <c r="C31" s="1181"/>
      <c r="D31" s="1181"/>
      <c r="E31" s="1181"/>
      <c r="F31" s="1181"/>
      <c r="G31" s="1181"/>
      <c r="H31" s="1181"/>
    </row>
    <row r="32" customFormat="false" ht="12.75" hidden="false" customHeight="false" outlineLevel="0" collapsed="false">
      <c r="C32" s="1183"/>
      <c r="D32" s="1183"/>
      <c r="E32" s="1183"/>
      <c r="F32" s="1183"/>
      <c r="G32" s="1183"/>
      <c r="H32" s="1183"/>
    </row>
    <row r="33" customFormat="false" ht="12.75" hidden="false" customHeight="false" outlineLevel="0" collapsed="false">
      <c r="C33" s="1183"/>
      <c r="D33" s="1183"/>
      <c r="E33" s="1183"/>
      <c r="F33" s="1183"/>
      <c r="G33" s="1183"/>
      <c r="H33" s="1183"/>
    </row>
    <row r="34" customFormat="false" ht="12.75" hidden="false" customHeight="false" outlineLevel="0" collapsed="false">
      <c r="C34" s="1183"/>
      <c r="D34" s="1183"/>
      <c r="E34" s="1183"/>
      <c r="F34" s="1183"/>
      <c r="G34" s="1183"/>
      <c r="H34" s="1183"/>
    </row>
    <row r="35" customFormat="false" ht="12.75" hidden="false" customHeight="false" outlineLevel="0" collapsed="false">
      <c r="C35" s="1183"/>
      <c r="D35" s="1183"/>
      <c r="E35" s="1183"/>
      <c r="F35" s="1183"/>
      <c r="G35" s="1183"/>
      <c r="H35" s="1183"/>
    </row>
    <row r="36" customFormat="false" ht="12.75" hidden="false" customHeight="false" outlineLevel="0" collapsed="false">
      <c r="C36" s="1183"/>
      <c r="D36" s="1183"/>
      <c r="E36" s="1183"/>
      <c r="F36" s="1183"/>
      <c r="G36" s="1183"/>
      <c r="H36" s="1183"/>
    </row>
    <row r="37" customFormat="false" ht="12.75" hidden="false" customHeight="false" outlineLevel="0" collapsed="false">
      <c r="C37" s="1183"/>
      <c r="D37" s="1183"/>
      <c r="E37" s="1183"/>
      <c r="F37" s="1183"/>
      <c r="G37" s="1183"/>
      <c r="H37" s="1183"/>
    </row>
    <row r="38" customFormat="false" ht="12.75" hidden="false" customHeight="false" outlineLevel="0" collapsed="false">
      <c r="C38" s="1183"/>
      <c r="D38" s="1183"/>
      <c r="E38" s="1183"/>
      <c r="F38" s="1183"/>
      <c r="G38" s="1183"/>
      <c r="H38" s="1183"/>
    </row>
    <row r="39" customFormat="false" ht="12.75" hidden="false" customHeight="false" outlineLevel="0" collapsed="false">
      <c r="C39" s="1183"/>
      <c r="D39" s="1183"/>
      <c r="E39" s="1183"/>
      <c r="F39" s="1183"/>
      <c r="G39" s="1183"/>
      <c r="H39" s="1183"/>
    </row>
    <row r="40" customFormat="false" ht="12.75" hidden="false" customHeight="false" outlineLevel="0" collapsed="false">
      <c r="C40" s="1183"/>
      <c r="D40" s="1183"/>
      <c r="E40" s="1183"/>
      <c r="F40" s="1183"/>
      <c r="G40" s="1183"/>
      <c r="H40" s="1183"/>
    </row>
    <row r="41" customFormat="false" ht="12.75" hidden="false" customHeight="false" outlineLevel="0" collapsed="false">
      <c r="C41" s="1183"/>
      <c r="D41" s="1183"/>
      <c r="E41" s="1183"/>
      <c r="F41" s="1183"/>
      <c r="G41" s="1183"/>
      <c r="H41" s="1183"/>
    </row>
    <row r="42" customFormat="false" ht="12.75" hidden="false" customHeight="false" outlineLevel="0" collapsed="false">
      <c r="C42" s="1183"/>
      <c r="D42" s="1183"/>
      <c r="E42" s="1183"/>
      <c r="F42" s="1183"/>
      <c r="G42" s="1183"/>
      <c r="H42" s="1183"/>
    </row>
    <row r="43" customFormat="false" ht="12.75" hidden="false" customHeight="false" outlineLevel="0" collapsed="false">
      <c r="C43" s="1183"/>
      <c r="D43" s="1183"/>
      <c r="E43" s="1183"/>
      <c r="F43" s="1183"/>
      <c r="G43" s="1183"/>
      <c r="H43" s="1183"/>
    </row>
    <row r="44" customFormat="false" ht="12.75" hidden="false" customHeight="false" outlineLevel="0" collapsed="false">
      <c r="C44" s="1183"/>
      <c r="D44" s="1183"/>
      <c r="E44" s="1183"/>
      <c r="F44" s="1183"/>
      <c r="G44" s="1183"/>
      <c r="H44" s="1183"/>
    </row>
    <row r="45" customFormat="false" ht="12.75" hidden="false" customHeight="false" outlineLevel="0" collapsed="false">
      <c r="C45" s="1183"/>
      <c r="D45" s="1183"/>
      <c r="E45" s="1183"/>
      <c r="F45" s="1183"/>
      <c r="G45" s="1183"/>
      <c r="H45" s="1183"/>
    </row>
    <row r="46" customFormat="false" ht="12.75" hidden="false" customHeight="false" outlineLevel="0" collapsed="false">
      <c r="C46" s="1183"/>
      <c r="D46" s="1183"/>
      <c r="E46" s="1183"/>
      <c r="F46" s="1183"/>
      <c r="G46" s="1183"/>
      <c r="H46" s="1183"/>
    </row>
    <row r="47" customFormat="false" ht="12.75" hidden="false" customHeight="false" outlineLevel="0" collapsed="false">
      <c r="C47" s="1183"/>
      <c r="D47" s="1183"/>
      <c r="E47" s="1183"/>
      <c r="F47" s="1183"/>
      <c r="G47" s="1183"/>
      <c r="H47" s="1183"/>
    </row>
    <row r="48" customFormat="false" ht="12.75" hidden="false" customHeight="false" outlineLevel="0" collapsed="false">
      <c r="C48" s="1183"/>
      <c r="D48" s="1183"/>
      <c r="E48" s="1183"/>
      <c r="F48" s="1183"/>
      <c r="G48" s="1183"/>
      <c r="H48" s="1183"/>
    </row>
    <row r="49" customFormat="false" ht="12.75" hidden="false" customHeight="false" outlineLevel="0" collapsed="false">
      <c r="C49" s="1183"/>
      <c r="D49" s="1183"/>
      <c r="E49" s="1183"/>
      <c r="F49" s="1183"/>
      <c r="G49" s="1183"/>
      <c r="H49" s="1183"/>
    </row>
    <row r="50" customFormat="false" ht="12.75" hidden="false" customHeight="false" outlineLevel="0" collapsed="false">
      <c r="C50" s="1183"/>
      <c r="D50" s="1183"/>
      <c r="E50" s="1183"/>
      <c r="F50" s="1183"/>
      <c r="G50" s="1183"/>
      <c r="H50" s="1183"/>
    </row>
    <row r="51" customFormat="false" ht="12.75" hidden="false" customHeight="false" outlineLevel="0" collapsed="false">
      <c r="C51" s="1183"/>
      <c r="D51" s="1183"/>
      <c r="E51" s="1183"/>
      <c r="F51" s="1183"/>
      <c r="G51" s="1183"/>
      <c r="H51" s="1183"/>
    </row>
    <row r="52" customFormat="false" ht="12.75" hidden="false" customHeight="false" outlineLevel="0" collapsed="false">
      <c r="C52" s="1183"/>
      <c r="D52" s="1183"/>
      <c r="E52" s="1183"/>
      <c r="F52" s="1183"/>
      <c r="G52" s="1183"/>
      <c r="H52" s="1183"/>
    </row>
    <row r="53" customFormat="false" ht="12.75" hidden="false" customHeight="false" outlineLevel="0" collapsed="false">
      <c r="C53" s="1183"/>
      <c r="D53" s="1183"/>
      <c r="E53" s="1183"/>
      <c r="F53" s="1183"/>
      <c r="G53" s="1183"/>
      <c r="H53" s="1183"/>
    </row>
    <row r="54" customFormat="false" ht="12.75" hidden="false" customHeight="false" outlineLevel="0" collapsed="false">
      <c r="C54" s="1183"/>
      <c r="D54" s="1183"/>
      <c r="E54" s="1183"/>
      <c r="F54" s="1183"/>
      <c r="G54" s="1183"/>
      <c r="H54" s="1183"/>
    </row>
    <row r="55" customFormat="false" ht="12.75" hidden="false" customHeight="false" outlineLevel="0" collapsed="false">
      <c r="C55" s="1183"/>
      <c r="D55" s="1183"/>
      <c r="E55" s="1183"/>
      <c r="F55" s="1183"/>
      <c r="G55" s="1183"/>
      <c r="H55" s="1183"/>
    </row>
    <row r="56" customFormat="false" ht="12.75" hidden="false" customHeight="false" outlineLevel="0" collapsed="false">
      <c r="C56" s="1183"/>
      <c r="D56" s="1183"/>
      <c r="E56" s="1183"/>
      <c r="F56" s="1183"/>
      <c r="G56" s="1183"/>
      <c r="H56" s="1183"/>
    </row>
    <row r="57" customFormat="false" ht="12.75" hidden="false" customHeight="false" outlineLevel="0" collapsed="false">
      <c r="C57" s="1183"/>
      <c r="D57" s="1183"/>
      <c r="E57" s="1183"/>
      <c r="F57" s="1183"/>
      <c r="G57" s="1183"/>
      <c r="H57" s="1183"/>
    </row>
    <row r="58" customFormat="false" ht="12.75" hidden="false" customHeight="false" outlineLevel="0" collapsed="false">
      <c r="C58" s="1183"/>
      <c r="D58" s="1183"/>
      <c r="E58" s="1183"/>
      <c r="F58" s="1183"/>
      <c r="G58" s="1183"/>
      <c r="H58" s="1183"/>
    </row>
    <row r="59" customFormat="false" ht="12.75" hidden="false" customHeight="false" outlineLevel="0" collapsed="false">
      <c r="C59" s="1183"/>
      <c r="D59" s="1183"/>
      <c r="E59" s="1183"/>
      <c r="F59" s="1183"/>
      <c r="G59" s="1183"/>
      <c r="H59" s="1183"/>
    </row>
    <row r="60" customFormat="false" ht="12.75" hidden="false" customHeight="false" outlineLevel="0" collapsed="false">
      <c r="C60" s="1183"/>
      <c r="D60" s="1183"/>
      <c r="E60" s="1183"/>
      <c r="F60" s="1183"/>
      <c r="G60" s="1183"/>
      <c r="H60" s="1183"/>
    </row>
    <row r="61" customFormat="false" ht="12.75" hidden="false" customHeight="false" outlineLevel="0" collapsed="false">
      <c r="C61" s="1183"/>
      <c r="D61" s="1183"/>
      <c r="E61" s="1183"/>
      <c r="F61" s="1183"/>
      <c r="G61" s="1183"/>
      <c r="H61" s="1183"/>
    </row>
    <row r="62" customFormat="false" ht="12.75" hidden="false" customHeight="false" outlineLevel="0" collapsed="false">
      <c r="C62" s="1183"/>
      <c r="D62" s="1183"/>
      <c r="E62" s="1183"/>
      <c r="F62" s="1183"/>
      <c r="G62" s="1183"/>
      <c r="H62" s="1183"/>
    </row>
    <row r="63" customFormat="false" ht="12.75" hidden="false" customHeight="false" outlineLevel="0" collapsed="false">
      <c r="C63" s="1183"/>
      <c r="D63" s="1183"/>
      <c r="E63" s="1183"/>
      <c r="F63" s="1183"/>
      <c r="G63" s="1183"/>
      <c r="H63" s="1183"/>
    </row>
    <row r="64" customFormat="false" ht="12.75" hidden="false" customHeight="false" outlineLevel="0" collapsed="false">
      <c r="C64" s="1183"/>
      <c r="D64" s="1183"/>
      <c r="E64" s="1183"/>
      <c r="F64" s="1183"/>
      <c r="G64" s="1183"/>
      <c r="H64" s="1183"/>
    </row>
    <row r="65" customFormat="false" ht="12.75" hidden="false" customHeight="false" outlineLevel="0" collapsed="false">
      <c r="C65" s="1183"/>
      <c r="D65" s="1183"/>
      <c r="E65" s="1183"/>
      <c r="F65" s="1183"/>
      <c r="G65" s="1183"/>
      <c r="H65" s="1183"/>
    </row>
    <row r="66" customFormat="false" ht="12.75" hidden="false" customHeight="false" outlineLevel="0" collapsed="false">
      <c r="C66" s="1183"/>
      <c r="D66" s="1183"/>
      <c r="E66" s="1183"/>
      <c r="F66" s="1183"/>
      <c r="G66" s="1183"/>
      <c r="H66" s="1183"/>
    </row>
    <row r="67" customFormat="false" ht="12.75" hidden="false" customHeight="false" outlineLevel="0" collapsed="false">
      <c r="C67" s="1183"/>
      <c r="D67" s="1183"/>
      <c r="E67" s="1183"/>
      <c r="F67" s="1183"/>
      <c r="G67" s="1183"/>
      <c r="H67" s="1183"/>
    </row>
    <row r="68" customFormat="false" ht="12.75" hidden="false" customHeight="false" outlineLevel="0" collapsed="false">
      <c r="C68" s="1183"/>
      <c r="D68" s="1183"/>
      <c r="E68" s="1183"/>
      <c r="F68" s="1183"/>
      <c r="G68" s="1183"/>
      <c r="H68" s="1183"/>
    </row>
    <row r="69" customFormat="false" ht="12.75" hidden="false" customHeight="false" outlineLevel="0" collapsed="false">
      <c r="C69" s="1183"/>
      <c r="D69" s="1183"/>
      <c r="E69" s="1183"/>
      <c r="F69" s="1183"/>
      <c r="G69" s="1183"/>
      <c r="H69" s="1183"/>
    </row>
    <row r="70" customFormat="false" ht="12.75" hidden="false" customHeight="false" outlineLevel="0" collapsed="false">
      <c r="C70" s="1183"/>
      <c r="D70" s="1183"/>
      <c r="E70" s="1183"/>
      <c r="F70" s="1183"/>
      <c r="G70" s="1183"/>
      <c r="H70" s="1183"/>
    </row>
    <row r="71" customFormat="false" ht="12.75" hidden="false" customHeight="false" outlineLevel="0" collapsed="false">
      <c r="C71" s="1183"/>
      <c r="D71" s="1183"/>
      <c r="E71" s="1183"/>
      <c r="F71" s="1183"/>
      <c r="G71" s="1183"/>
      <c r="H71" s="1183"/>
    </row>
    <row r="72" customFormat="false" ht="12.75" hidden="false" customHeight="false" outlineLevel="0" collapsed="false">
      <c r="C72" s="1183"/>
      <c r="D72" s="1183"/>
      <c r="E72" s="1183"/>
      <c r="F72" s="1183"/>
      <c r="G72" s="1183"/>
      <c r="H72" s="1183"/>
    </row>
    <row r="73" customFormat="false" ht="12.75" hidden="false" customHeight="false" outlineLevel="0" collapsed="false">
      <c r="C73" s="1183"/>
      <c r="D73" s="1183"/>
      <c r="E73" s="1183"/>
      <c r="F73" s="1183"/>
      <c r="G73" s="1183"/>
      <c r="H73" s="1183"/>
    </row>
    <row r="74" customFormat="false" ht="12.75" hidden="false" customHeight="false" outlineLevel="0" collapsed="false">
      <c r="C74" s="1183"/>
      <c r="D74" s="1183"/>
      <c r="E74" s="1183"/>
      <c r="F74" s="1183"/>
      <c r="G74" s="1183"/>
      <c r="H74" s="1183"/>
    </row>
    <row r="75" customFormat="false" ht="12.75" hidden="false" customHeight="false" outlineLevel="0" collapsed="false">
      <c r="C75" s="1183"/>
      <c r="D75" s="1183"/>
      <c r="E75" s="1183"/>
      <c r="F75" s="1183"/>
      <c r="G75" s="1183"/>
      <c r="H75" s="1183"/>
    </row>
    <row r="76" customFormat="false" ht="12.75" hidden="false" customHeight="false" outlineLevel="0" collapsed="false">
      <c r="C76" s="1183"/>
      <c r="D76" s="1183"/>
      <c r="E76" s="1183"/>
      <c r="F76" s="1183"/>
      <c r="G76" s="1183"/>
      <c r="H76" s="1183"/>
    </row>
    <row r="77" customFormat="false" ht="12.75" hidden="false" customHeight="false" outlineLevel="0" collapsed="false">
      <c r="C77" s="1183"/>
      <c r="D77" s="1183"/>
      <c r="E77" s="1183"/>
      <c r="F77" s="1183"/>
      <c r="G77" s="1183"/>
      <c r="H77" s="1183"/>
    </row>
    <row r="78" customFormat="false" ht="12.75" hidden="false" customHeight="false" outlineLevel="0" collapsed="false">
      <c r="C78" s="1183"/>
      <c r="D78" s="1183"/>
      <c r="E78" s="1183"/>
      <c r="F78" s="1183"/>
      <c r="G78" s="1183"/>
      <c r="H78" s="1183"/>
    </row>
    <row r="79" customFormat="false" ht="12.75" hidden="false" customHeight="false" outlineLevel="0" collapsed="false">
      <c r="C79" s="1183"/>
      <c r="D79" s="1183"/>
      <c r="E79" s="1183"/>
      <c r="F79" s="1183"/>
      <c r="G79" s="1183"/>
      <c r="H79" s="1183"/>
    </row>
    <row r="80" customFormat="false" ht="12.75" hidden="false" customHeight="false" outlineLevel="0" collapsed="false">
      <c r="C80" s="1183"/>
      <c r="D80" s="1183"/>
      <c r="E80" s="1183"/>
      <c r="F80" s="1183"/>
      <c r="G80" s="1183"/>
      <c r="H80" s="1183"/>
    </row>
    <row r="81" customFormat="false" ht="12.75" hidden="false" customHeight="false" outlineLevel="0" collapsed="false">
      <c r="C81" s="1183"/>
      <c r="D81" s="1183"/>
      <c r="E81" s="1183"/>
      <c r="F81" s="1183"/>
      <c r="G81" s="1183"/>
      <c r="H81" s="1183"/>
    </row>
    <row r="82" customFormat="false" ht="12.75" hidden="false" customHeight="false" outlineLevel="0" collapsed="false">
      <c r="C82" s="1183"/>
      <c r="D82" s="1183"/>
      <c r="E82" s="1183"/>
      <c r="F82" s="1183"/>
      <c r="G82" s="1183"/>
      <c r="H82" s="1183"/>
    </row>
    <row r="83" customFormat="false" ht="12.75" hidden="false" customHeight="false" outlineLevel="0" collapsed="false">
      <c r="C83" s="1183"/>
      <c r="D83" s="1183"/>
      <c r="E83" s="1183"/>
      <c r="F83" s="1183"/>
      <c r="G83" s="1183"/>
      <c r="H83" s="1183"/>
    </row>
    <row r="84" customFormat="false" ht="12.75" hidden="false" customHeight="false" outlineLevel="0" collapsed="false">
      <c r="C84" s="1183"/>
      <c r="D84" s="1183"/>
      <c r="E84" s="1183"/>
      <c r="F84" s="1183"/>
      <c r="G84" s="1183"/>
      <c r="H84" s="1183"/>
    </row>
    <row r="85" customFormat="false" ht="12.75" hidden="false" customHeight="false" outlineLevel="0" collapsed="false">
      <c r="C85" s="1183"/>
      <c r="D85" s="1183"/>
      <c r="E85" s="1183"/>
      <c r="F85" s="1183"/>
      <c r="G85" s="1183"/>
      <c r="H85" s="1183"/>
    </row>
    <row r="86" customFormat="false" ht="12.75" hidden="false" customHeight="false" outlineLevel="0" collapsed="false">
      <c r="C86" s="1183"/>
      <c r="D86" s="1183"/>
      <c r="E86" s="1183"/>
      <c r="F86" s="1183"/>
      <c r="G86" s="1183"/>
      <c r="H86" s="1183"/>
    </row>
    <row r="87" customFormat="false" ht="12.75" hidden="false" customHeight="false" outlineLevel="0" collapsed="false">
      <c r="C87" s="1183"/>
      <c r="D87" s="1183"/>
      <c r="E87" s="1183"/>
      <c r="F87" s="1183"/>
      <c r="G87" s="1183"/>
      <c r="H87" s="1183"/>
    </row>
    <row r="88" customFormat="false" ht="12.75" hidden="false" customHeight="false" outlineLevel="0" collapsed="false">
      <c r="C88" s="1183"/>
      <c r="D88" s="1183"/>
      <c r="E88" s="1183"/>
      <c r="F88" s="1183"/>
      <c r="G88" s="1183"/>
      <c r="H88" s="1183"/>
    </row>
    <row r="89" customFormat="false" ht="12.75" hidden="false" customHeight="false" outlineLevel="0" collapsed="false">
      <c r="C89" s="1183"/>
      <c r="D89" s="1183"/>
      <c r="E89" s="1183"/>
      <c r="F89" s="1183"/>
      <c r="G89" s="1183"/>
      <c r="H89" s="1183"/>
    </row>
    <row r="90" customFormat="false" ht="12.75" hidden="false" customHeight="false" outlineLevel="0" collapsed="false">
      <c r="C90" s="1183"/>
      <c r="D90" s="1183"/>
      <c r="E90" s="1183"/>
      <c r="F90" s="1183"/>
      <c r="G90" s="1183"/>
      <c r="H90" s="1183"/>
    </row>
    <row r="91" customFormat="false" ht="12.75" hidden="false" customHeight="false" outlineLevel="0" collapsed="false">
      <c r="C91" s="1183"/>
      <c r="D91" s="1183"/>
      <c r="E91" s="1183"/>
      <c r="F91" s="1183"/>
      <c r="G91" s="1183"/>
      <c r="H91" s="1183"/>
    </row>
    <row r="92" customFormat="false" ht="12.75" hidden="false" customHeight="false" outlineLevel="0" collapsed="false">
      <c r="C92" s="1183"/>
      <c r="D92" s="1183"/>
      <c r="E92" s="1183"/>
      <c r="F92" s="1183"/>
      <c r="G92" s="1183"/>
      <c r="H92" s="1183"/>
    </row>
    <row r="93" customFormat="false" ht="12.75" hidden="false" customHeight="false" outlineLevel="0" collapsed="false">
      <c r="C93" s="1183"/>
      <c r="D93" s="1183"/>
      <c r="E93" s="1183"/>
      <c r="F93" s="1183"/>
      <c r="G93" s="1183"/>
      <c r="H93" s="1183"/>
    </row>
    <row r="94" customFormat="false" ht="12.75" hidden="false" customHeight="false" outlineLevel="0" collapsed="false">
      <c r="C94" s="1183"/>
      <c r="D94" s="1183"/>
      <c r="E94" s="1183"/>
      <c r="F94" s="1183"/>
      <c r="G94" s="1183"/>
      <c r="H94" s="1183"/>
    </row>
    <row r="95" customFormat="false" ht="12.75" hidden="false" customHeight="false" outlineLevel="0" collapsed="false">
      <c r="C95" s="1183"/>
      <c r="D95" s="1183"/>
      <c r="E95" s="1183"/>
      <c r="F95" s="1183"/>
      <c r="G95" s="1183"/>
      <c r="H95" s="1183"/>
    </row>
    <row r="96" customFormat="false" ht="12.75" hidden="false" customHeight="false" outlineLevel="0" collapsed="false">
      <c r="C96" s="1183"/>
      <c r="D96" s="1183"/>
      <c r="E96" s="1183"/>
      <c r="F96" s="1183"/>
      <c r="G96" s="1183"/>
      <c r="H96" s="1183"/>
    </row>
    <row r="97" customFormat="false" ht="12.75" hidden="false" customHeight="false" outlineLevel="0" collapsed="false">
      <c r="C97" s="1183"/>
      <c r="D97" s="1183"/>
      <c r="E97" s="1183"/>
      <c r="F97" s="1183"/>
      <c r="G97" s="1183"/>
      <c r="H97" s="1183"/>
    </row>
    <row r="98" customFormat="false" ht="12.75" hidden="false" customHeight="false" outlineLevel="0" collapsed="false">
      <c r="C98" s="1183"/>
      <c r="D98" s="1183"/>
      <c r="E98" s="1183"/>
      <c r="F98" s="1183"/>
      <c r="G98" s="1183"/>
      <c r="H98" s="1183"/>
    </row>
    <row r="99" customFormat="false" ht="12.75" hidden="false" customHeight="false" outlineLevel="0" collapsed="false">
      <c r="C99" s="1183"/>
      <c r="D99" s="1183"/>
      <c r="E99" s="1183"/>
      <c r="F99" s="1183"/>
      <c r="G99" s="1183"/>
      <c r="H99" s="1183"/>
    </row>
    <row r="100" customFormat="false" ht="12.75" hidden="false" customHeight="false" outlineLevel="0" collapsed="false">
      <c r="C100" s="1183"/>
      <c r="D100" s="1183"/>
      <c r="E100" s="1183"/>
      <c r="F100" s="1183"/>
      <c r="G100" s="1183"/>
      <c r="H100" s="1183"/>
    </row>
    <row r="101" customFormat="false" ht="12.75" hidden="false" customHeight="false" outlineLevel="0" collapsed="false">
      <c r="C101" s="1183"/>
      <c r="D101" s="1183"/>
      <c r="E101" s="1183"/>
      <c r="F101" s="1183"/>
      <c r="G101" s="1183"/>
      <c r="H101" s="1183"/>
    </row>
    <row r="102" customFormat="false" ht="12.75" hidden="false" customHeight="false" outlineLevel="0" collapsed="false">
      <c r="C102" s="1183"/>
      <c r="D102" s="1183"/>
      <c r="E102" s="1183"/>
      <c r="F102" s="1183"/>
      <c r="G102" s="1183"/>
      <c r="H102" s="1183"/>
    </row>
    <row r="103" customFormat="false" ht="12.75" hidden="false" customHeight="false" outlineLevel="0" collapsed="false">
      <c r="C103" s="1183"/>
      <c r="D103" s="1183"/>
      <c r="E103" s="1183"/>
      <c r="F103" s="1183"/>
      <c r="G103" s="1183"/>
      <c r="H103" s="1183"/>
    </row>
    <row r="104" customFormat="false" ht="12.75" hidden="false" customHeight="false" outlineLevel="0" collapsed="false">
      <c r="C104" s="1183"/>
      <c r="D104" s="1183"/>
      <c r="E104" s="1183"/>
      <c r="F104" s="1183"/>
      <c r="G104" s="1183"/>
      <c r="H104" s="1183"/>
    </row>
  </sheetData>
  <mergeCells count="6">
    <mergeCell ref="A1:H1"/>
    <mergeCell ref="A3:A4"/>
    <mergeCell ref="B3:B4"/>
    <mergeCell ref="C3:E3"/>
    <mergeCell ref="F3:H3"/>
    <mergeCell ref="A19:B19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4" width="5.41"/>
    <col collapsed="false" customWidth="true" hidden="false" outlineLevel="0" max="2" min="2" style="1184" width="47.28"/>
    <col collapsed="false" customWidth="true" hidden="false" outlineLevel="0" max="3" min="3" style="1184" width="20.56"/>
    <col collapsed="false" customWidth="true" hidden="false" outlineLevel="0" max="4" min="4" style="1184" width="22.56"/>
    <col collapsed="false" customWidth="true" hidden="false" outlineLevel="0" max="5" min="5" style="1184" width="14.56"/>
    <col collapsed="false" customWidth="true" hidden="false" outlineLevel="0" max="6" min="6" style="1184" width="16.7"/>
    <col collapsed="false" customWidth="true" hidden="false" outlineLevel="0" max="7" min="7" style="1184" width="17.7"/>
    <col collapsed="false" customWidth="true" hidden="false" outlineLevel="0" max="8" min="8" style="1184" width="14.7"/>
    <col collapsed="false" customWidth="true" hidden="false" outlineLevel="0" max="9" min="9" style="1184" width="12.99"/>
    <col collapsed="false" customWidth="false" hidden="false" outlineLevel="0" max="257" min="10" style="1185" width="9.14"/>
  </cols>
  <sheetData>
    <row r="1" customFormat="false" ht="12.75" hidden="false" customHeight="true" outlineLevel="0" collapsed="false">
      <c r="A1" s="1186" t="s">
        <v>612</v>
      </c>
      <c r="B1" s="1186"/>
      <c r="C1" s="1186"/>
      <c r="D1" s="1186"/>
      <c r="E1" s="1186"/>
      <c r="F1" s="1186"/>
      <c r="G1" s="1186"/>
      <c r="H1" s="1187"/>
      <c r="I1" s="1187"/>
    </row>
    <row r="2" customFormat="false" ht="13.5" hidden="false" customHeight="false" outlineLevel="0" collapsed="false"/>
    <row r="3" s="1193" customFormat="true" ht="12.75" hidden="false" customHeight="true" outlineLevel="0" collapsed="false">
      <c r="A3" s="1188" t="s">
        <v>511</v>
      </c>
      <c r="B3" s="1189" t="s">
        <v>613</v>
      </c>
      <c r="C3" s="1189"/>
      <c r="D3" s="1190" t="s">
        <v>614</v>
      </c>
      <c r="E3" s="1190" t="s">
        <v>615</v>
      </c>
      <c r="F3" s="1190" t="s">
        <v>616</v>
      </c>
      <c r="G3" s="1191" t="s">
        <v>617</v>
      </c>
      <c r="H3" s="1192"/>
      <c r="I3" s="1192"/>
    </row>
    <row r="4" s="1193" customFormat="true" ht="12.75" hidden="false" customHeight="false" outlineLevel="0" collapsed="false">
      <c r="A4" s="1188"/>
      <c r="B4" s="1189"/>
      <c r="C4" s="1189"/>
      <c r="D4" s="1190"/>
      <c r="E4" s="1190"/>
      <c r="F4" s="1190"/>
      <c r="G4" s="1191"/>
      <c r="H4" s="1192"/>
      <c r="I4" s="1192"/>
    </row>
    <row r="5" s="1193" customFormat="true" ht="12.75" hidden="false" customHeight="false" outlineLevel="0" collapsed="false">
      <c r="A5" s="1194" t="n">
        <v>1</v>
      </c>
      <c r="B5" s="1195" t="n">
        <v>2</v>
      </c>
      <c r="C5" s="1196"/>
      <c r="D5" s="1197" t="n">
        <v>3</v>
      </c>
      <c r="E5" s="1197" t="n">
        <v>4</v>
      </c>
      <c r="F5" s="1197" t="n">
        <v>5</v>
      </c>
      <c r="G5" s="1198" t="n">
        <v>6</v>
      </c>
      <c r="H5" s="1192"/>
      <c r="I5" s="1192"/>
    </row>
    <row r="6" customFormat="false" ht="57.75" hidden="false" customHeight="true" outlineLevel="0" collapsed="false">
      <c r="A6" s="1199" t="s">
        <v>516</v>
      </c>
      <c r="B6" s="1200" t="s">
        <v>618</v>
      </c>
      <c r="C6" s="1200"/>
      <c r="D6" s="1201" t="s">
        <v>619</v>
      </c>
      <c r="E6" s="1202" t="s">
        <v>620</v>
      </c>
      <c r="F6" s="1202" t="s">
        <v>621</v>
      </c>
      <c r="G6" s="1203" t="n">
        <v>5805000</v>
      </c>
      <c r="H6" s="1204"/>
      <c r="I6" s="1204"/>
    </row>
    <row r="7" customFormat="false" ht="35.25" hidden="false" customHeight="true" outlineLevel="0" collapsed="false">
      <c r="A7" s="1199" t="s">
        <v>519</v>
      </c>
      <c r="B7" s="1205" t="s">
        <v>622</v>
      </c>
      <c r="C7" s="1205"/>
      <c r="D7" s="1202" t="s">
        <v>623</v>
      </c>
      <c r="E7" s="1202" t="s">
        <v>624</v>
      </c>
      <c r="F7" s="1202" t="s">
        <v>625</v>
      </c>
      <c r="G7" s="1203" t="n">
        <v>2250000</v>
      </c>
      <c r="H7" s="1204"/>
      <c r="I7" s="1204"/>
    </row>
    <row r="8" customFormat="false" ht="22.5" hidden="false" customHeight="true" outlineLevel="0" collapsed="false">
      <c r="A8" s="1206" t="s">
        <v>448</v>
      </c>
      <c r="B8" s="1206"/>
      <c r="C8" s="1206"/>
      <c r="D8" s="1206"/>
      <c r="E8" s="1206"/>
      <c r="F8" s="1206"/>
      <c r="G8" s="1207" t="n">
        <f aca="false">SUM(G6:G7)</f>
        <v>8055000</v>
      </c>
      <c r="H8" s="1208"/>
      <c r="I8" s="1208"/>
    </row>
    <row r="9" customFormat="false" ht="36" hidden="false" customHeight="true" outlineLevel="0" collapsed="false">
      <c r="A9" s="1209"/>
      <c r="B9" s="1209"/>
      <c r="C9" s="1209"/>
      <c r="D9" s="1209"/>
      <c r="E9" s="1209"/>
      <c r="F9" s="1209"/>
      <c r="G9" s="1209"/>
      <c r="H9" s="1209"/>
      <c r="I9" s="1209"/>
    </row>
    <row r="10" customFormat="false" ht="12.75" hidden="false" customHeight="false" outlineLevel="0" collapsed="false">
      <c r="A10" s="1209"/>
      <c r="B10" s="1209"/>
      <c r="C10" s="1209"/>
      <c r="D10" s="1209"/>
      <c r="E10" s="1209"/>
      <c r="F10" s="1209"/>
      <c r="G10" s="1209"/>
      <c r="H10" s="1209"/>
      <c r="I10" s="1209"/>
    </row>
    <row r="11" customFormat="false" ht="12.75" hidden="false" customHeight="false" outlineLevel="0" collapsed="false">
      <c r="A11" s="1209"/>
      <c r="B11" s="1209"/>
      <c r="C11" s="1209"/>
      <c r="D11" s="1209"/>
      <c r="E11" s="1209"/>
      <c r="F11" s="1209"/>
      <c r="G11" s="1209"/>
      <c r="H11" s="1209"/>
      <c r="I11" s="1209"/>
    </row>
    <row r="12" customFormat="false" ht="12.75" hidden="false" customHeight="false" outlineLevel="0" collapsed="false">
      <c r="A12" s="1209"/>
      <c r="B12" s="1209"/>
      <c r="C12" s="1209"/>
      <c r="D12" s="1209"/>
      <c r="E12" s="1209"/>
      <c r="F12" s="1209"/>
      <c r="G12" s="1209"/>
      <c r="H12" s="1209"/>
      <c r="I12" s="1209"/>
    </row>
    <row r="13" customFormat="false" ht="12.75" hidden="false" customHeight="false" outlineLevel="0" collapsed="false">
      <c r="A13" s="1209"/>
      <c r="B13" s="1209"/>
      <c r="C13" s="1209"/>
      <c r="D13" s="1209"/>
      <c r="E13" s="1209"/>
      <c r="F13" s="1209"/>
      <c r="G13" s="1209"/>
      <c r="H13" s="1209"/>
      <c r="I13" s="1209"/>
    </row>
    <row r="14" customFormat="false" ht="12.75" hidden="false" customHeight="false" outlineLevel="0" collapsed="false">
      <c r="A14" s="1209"/>
      <c r="B14" s="1209"/>
      <c r="C14" s="1209"/>
      <c r="D14" s="1209"/>
      <c r="E14" s="1209"/>
      <c r="F14" s="1209"/>
      <c r="G14" s="1209"/>
      <c r="H14" s="1209"/>
      <c r="I14" s="1209"/>
    </row>
    <row r="15" customFormat="false" ht="12.75" hidden="false" customHeight="false" outlineLevel="0" collapsed="false">
      <c r="A15" s="1209"/>
      <c r="B15" s="1209"/>
      <c r="C15" s="1209"/>
      <c r="D15" s="1209"/>
      <c r="E15" s="1209"/>
      <c r="F15" s="1209"/>
      <c r="G15" s="1209"/>
      <c r="H15" s="1204"/>
      <c r="I15" s="1204"/>
    </row>
    <row r="16" customFormat="false" ht="12.75" hidden="false" customHeight="false" outlineLevel="0" collapsed="false">
      <c r="A16" s="1209"/>
      <c r="B16" s="1209"/>
      <c r="C16" s="1209"/>
      <c r="D16" s="1209"/>
      <c r="E16" s="1209"/>
      <c r="F16" s="1209"/>
      <c r="G16" s="1209"/>
      <c r="H16" s="1204"/>
      <c r="I16" s="1204"/>
    </row>
    <row r="17" customFormat="false" ht="12.75" hidden="false" customHeight="false" outlineLevel="0" collapsed="false">
      <c r="A17" s="1209"/>
      <c r="B17" s="1209"/>
      <c r="C17" s="1209"/>
      <c r="D17" s="1209"/>
      <c r="E17" s="1209"/>
      <c r="F17" s="1209"/>
      <c r="G17" s="1209"/>
      <c r="H17" s="1204"/>
      <c r="I17" s="1204"/>
    </row>
    <row r="18" customFormat="false" ht="12.75" hidden="false" customHeight="false" outlineLevel="0" collapsed="false">
      <c r="A18" s="1210"/>
      <c r="B18" s="1210"/>
      <c r="C18" s="1210"/>
      <c r="D18" s="1204"/>
      <c r="E18" s="1204"/>
      <c r="F18" s="1204"/>
      <c r="G18" s="1204"/>
      <c r="H18" s="1204"/>
      <c r="I18" s="1204"/>
    </row>
    <row r="19" customFormat="false" ht="12.75" hidden="false" customHeight="false" outlineLevel="0" collapsed="false">
      <c r="B19" s="1210"/>
      <c r="C19" s="1210"/>
      <c r="D19" s="1204"/>
      <c r="E19" s="1204"/>
      <c r="F19" s="1211"/>
      <c r="G19" s="1211"/>
      <c r="H19" s="1211"/>
      <c r="I19" s="1211"/>
    </row>
    <row r="20" customFormat="false" ht="12.75" hidden="false" customHeight="false" outlineLevel="0" collapsed="false">
      <c r="A20" s="1210"/>
      <c r="B20" s="1210"/>
      <c r="C20" s="1212"/>
      <c r="D20" s="1204"/>
      <c r="E20" s="1204"/>
      <c r="F20" s="1211"/>
      <c r="G20" s="1211"/>
      <c r="H20" s="1211"/>
      <c r="I20" s="1211"/>
    </row>
    <row r="21" customFormat="false" ht="12.75" hidden="false" customHeight="false" outlineLevel="0" collapsed="false">
      <c r="A21" s="1210"/>
      <c r="B21" s="1210"/>
      <c r="C21" s="1212"/>
      <c r="D21" s="1204"/>
      <c r="E21" s="1204"/>
      <c r="F21" s="1211"/>
      <c r="G21" s="1211"/>
      <c r="H21" s="1211"/>
      <c r="I21" s="1211"/>
    </row>
    <row r="22" customFormat="false" ht="12.75" hidden="false" customHeight="false" outlineLevel="0" collapsed="false">
      <c r="A22" s="1210"/>
      <c r="B22" s="1212"/>
      <c r="C22" s="1212"/>
      <c r="D22" s="1204"/>
      <c r="E22" s="1204"/>
      <c r="F22" s="1211"/>
      <c r="G22" s="1211"/>
      <c r="H22" s="1211"/>
      <c r="I22" s="1211"/>
    </row>
    <row r="23" customFormat="false" ht="12.75" hidden="false" customHeight="false" outlineLevel="0" collapsed="false">
      <c r="A23" s="1210"/>
      <c r="B23" s="1212"/>
      <c r="C23" s="1212"/>
      <c r="D23" s="1204"/>
      <c r="E23" s="1204"/>
      <c r="F23" s="1211"/>
      <c r="G23" s="1211"/>
      <c r="H23" s="1211"/>
      <c r="I23" s="1211"/>
    </row>
    <row r="24" customFormat="false" ht="12.75" hidden="false" customHeight="false" outlineLevel="0" collapsed="false">
      <c r="A24" s="1210"/>
      <c r="B24" s="1212"/>
      <c r="C24" s="1210"/>
      <c r="D24" s="1204"/>
      <c r="E24" s="1204"/>
      <c r="F24" s="1211"/>
      <c r="G24" s="1211"/>
      <c r="H24" s="1211"/>
      <c r="I24" s="1211"/>
    </row>
    <row r="25" customFormat="false" ht="12.75" hidden="false" customHeight="false" outlineLevel="0" collapsed="false">
      <c r="A25" s="1210"/>
      <c r="B25" s="1212"/>
      <c r="C25" s="1210"/>
      <c r="D25" s="1204"/>
      <c r="E25" s="1204"/>
      <c r="F25" s="1211"/>
      <c r="G25" s="1211"/>
      <c r="H25" s="1211"/>
      <c r="I25" s="1211"/>
    </row>
    <row r="26" customFormat="false" ht="12.75" hidden="false" customHeight="false" outlineLevel="0" collapsed="false">
      <c r="A26" s="1210"/>
      <c r="B26" s="1212"/>
      <c r="C26" s="1210"/>
      <c r="D26" s="1204"/>
      <c r="E26" s="1204"/>
      <c r="F26" s="1211"/>
      <c r="G26" s="1211"/>
      <c r="H26" s="1211"/>
      <c r="I26" s="1211"/>
    </row>
    <row r="27" customFormat="false" ht="12.75" hidden="false" customHeight="false" outlineLevel="0" collapsed="false">
      <c r="A27" s="1210"/>
      <c r="B27" s="1210"/>
      <c r="C27" s="1210"/>
      <c r="D27" s="1211"/>
      <c r="E27" s="1211"/>
      <c r="F27" s="1211"/>
      <c r="G27" s="1211"/>
      <c r="H27" s="1211"/>
      <c r="I27" s="1211"/>
    </row>
    <row r="28" customFormat="false" ht="12.75" hidden="false" customHeight="false" outlineLevel="0" collapsed="false">
      <c r="A28" s="1210"/>
      <c r="B28" s="1210"/>
      <c r="C28" s="1210"/>
      <c r="D28" s="1211"/>
      <c r="E28" s="1211"/>
      <c r="F28" s="1211"/>
      <c r="G28" s="1211"/>
      <c r="H28" s="1211"/>
      <c r="I28" s="1211"/>
    </row>
    <row r="29" customFormat="false" ht="12.75" hidden="false" customHeight="false" outlineLevel="0" collapsed="false">
      <c r="A29" s="1210"/>
      <c r="B29" s="1210"/>
      <c r="C29" s="1210"/>
      <c r="D29" s="1211"/>
      <c r="E29" s="1211"/>
      <c r="F29" s="1211"/>
      <c r="G29" s="1211"/>
      <c r="H29" s="1211"/>
      <c r="I29" s="1211"/>
    </row>
    <row r="30" customFormat="false" ht="12.75" hidden="false" customHeight="false" outlineLevel="0" collapsed="false">
      <c r="A30" s="1210"/>
      <c r="B30" s="1210"/>
      <c r="C30" s="1210"/>
      <c r="D30" s="1211"/>
      <c r="E30" s="1211"/>
      <c r="F30" s="1211"/>
      <c r="G30" s="1211"/>
      <c r="H30" s="1211"/>
      <c r="I30" s="1211"/>
    </row>
    <row r="31" customFormat="false" ht="12.75" hidden="false" customHeight="false" outlineLevel="0" collapsed="false">
      <c r="D31" s="1211"/>
      <c r="E31" s="1211"/>
      <c r="F31" s="1211"/>
      <c r="G31" s="1211"/>
      <c r="H31" s="1211"/>
      <c r="I31" s="1211"/>
    </row>
    <row r="32" customFormat="false" ht="12.75" hidden="false" customHeight="false" outlineLevel="0" collapsed="false">
      <c r="D32" s="1211"/>
      <c r="E32" s="1211"/>
      <c r="F32" s="1211"/>
      <c r="G32" s="1211"/>
      <c r="H32" s="1211"/>
      <c r="I32" s="1211"/>
    </row>
    <row r="33" customFormat="false" ht="12.75" hidden="false" customHeight="false" outlineLevel="0" collapsed="false">
      <c r="D33" s="1211"/>
      <c r="E33" s="1211"/>
      <c r="F33" s="1211"/>
      <c r="G33" s="1211"/>
      <c r="H33" s="1211"/>
      <c r="I33" s="1211"/>
    </row>
    <row r="34" customFormat="false" ht="12.75" hidden="false" customHeight="false" outlineLevel="0" collapsed="false">
      <c r="D34" s="1211"/>
      <c r="E34" s="1211"/>
      <c r="F34" s="1211"/>
      <c r="G34" s="1211"/>
      <c r="H34" s="1211"/>
      <c r="I34" s="1211"/>
    </row>
    <row r="35" customFormat="false" ht="12.75" hidden="false" customHeight="false" outlineLevel="0" collapsed="false">
      <c r="D35" s="1211"/>
      <c r="E35" s="1211"/>
      <c r="F35" s="1211"/>
      <c r="G35" s="1211"/>
      <c r="H35" s="1211"/>
      <c r="I35" s="1211"/>
    </row>
    <row r="36" customFormat="false" ht="12.75" hidden="false" customHeight="false" outlineLevel="0" collapsed="false">
      <c r="D36" s="1211"/>
      <c r="E36" s="1211"/>
      <c r="F36" s="1211"/>
      <c r="G36" s="1211"/>
      <c r="H36" s="1211"/>
      <c r="I36" s="1211"/>
    </row>
    <row r="37" customFormat="false" ht="12.75" hidden="false" customHeight="false" outlineLevel="0" collapsed="false">
      <c r="D37" s="1211"/>
      <c r="E37" s="1211"/>
      <c r="F37" s="1211"/>
      <c r="G37" s="1211"/>
      <c r="H37" s="1211"/>
      <c r="I37" s="1211"/>
    </row>
    <row r="38" customFormat="false" ht="12.75" hidden="false" customHeight="false" outlineLevel="0" collapsed="false">
      <c r="D38" s="1211"/>
      <c r="E38" s="1211"/>
      <c r="F38" s="1211"/>
      <c r="G38" s="1211"/>
      <c r="H38" s="1211"/>
      <c r="I38" s="1211"/>
    </row>
    <row r="39" customFormat="false" ht="12.75" hidden="false" customHeight="false" outlineLevel="0" collapsed="false">
      <c r="D39" s="1211"/>
      <c r="E39" s="1211"/>
      <c r="F39" s="1211"/>
      <c r="G39" s="1211"/>
      <c r="H39" s="1211"/>
      <c r="I39" s="1211"/>
    </row>
    <row r="40" customFormat="false" ht="12.75" hidden="false" customHeight="false" outlineLevel="0" collapsed="false">
      <c r="D40" s="1211"/>
      <c r="E40" s="1211"/>
      <c r="F40" s="1211"/>
      <c r="G40" s="1211"/>
      <c r="H40" s="1211"/>
      <c r="I40" s="1211"/>
    </row>
    <row r="41" customFormat="false" ht="12.75" hidden="false" customHeight="false" outlineLevel="0" collapsed="false">
      <c r="D41" s="1211"/>
      <c r="E41" s="1211"/>
      <c r="F41" s="1211"/>
      <c r="G41" s="1211"/>
      <c r="H41" s="1211"/>
      <c r="I41" s="1211"/>
    </row>
    <row r="42" customFormat="false" ht="12.75" hidden="false" customHeight="false" outlineLevel="0" collapsed="false">
      <c r="D42" s="1211"/>
      <c r="E42" s="1211"/>
      <c r="F42" s="1211"/>
      <c r="G42" s="1211"/>
      <c r="H42" s="1211"/>
      <c r="I42" s="1211"/>
    </row>
    <row r="43" customFormat="false" ht="12.75" hidden="false" customHeight="false" outlineLevel="0" collapsed="false">
      <c r="D43" s="1211"/>
      <c r="E43" s="1211"/>
      <c r="F43" s="1211"/>
      <c r="G43" s="1211"/>
      <c r="H43" s="1211"/>
      <c r="I43" s="1211"/>
    </row>
    <row r="44" customFormat="false" ht="12.75" hidden="false" customHeight="false" outlineLevel="0" collapsed="false">
      <c r="D44" s="1211"/>
      <c r="E44" s="1211"/>
      <c r="F44" s="1211"/>
      <c r="G44" s="1211"/>
      <c r="H44" s="1211"/>
      <c r="I44" s="1211"/>
    </row>
    <row r="45" customFormat="false" ht="12.75" hidden="false" customHeight="false" outlineLevel="0" collapsed="false">
      <c r="D45" s="1211"/>
      <c r="E45" s="1211"/>
      <c r="F45" s="1211"/>
      <c r="G45" s="1211"/>
      <c r="H45" s="1211"/>
      <c r="I45" s="1211"/>
    </row>
    <row r="46" customFormat="false" ht="12.75" hidden="false" customHeight="false" outlineLevel="0" collapsed="false">
      <c r="D46" s="1211"/>
      <c r="E46" s="1211"/>
      <c r="F46" s="1211"/>
      <c r="G46" s="1211"/>
      <c r="H46" s="1211"/>
      <c r="I46" s="1211"/>
    </row>
    <row r="47" customFormat="false" ht="12.75" hidden="false" customHeight="false" outlineLevel="0" collapsed="false">
      <c r="D47" s="1211"/>
      <c r="E47" s="1211"/>
      <c r="F47" s="1211"/>
      <c r="G47" s="1211"/>
      <c r="H47" s="1211"/>
      <c r="I47" s="1211"/>
    </row>
    <row r="48" customFormat="false" ht="12.75" hidden="false" customHeight="false" outlineLevel="0" collapsed="false">
      <c r="D48" s="1211"/>
      <c r="E48" s="1211"/>
      <c r="F48" s="1211"/>
      <c r="G48" s="1211"/>
      <c r="H48" s="1211"/>
      <c r="I48" s="1211"/>
    </row>
    <row r="49" customFormat="false" ht="12.75" hidden="false" customHeight="false" outlineLevel="0" collapsed="false">
      <c r="D49" s="1211"/>
      <c r="E49" s="1211"/>
      <c r="F49" s="1211"/>
      <c r="G49" s="1211"/>
      <c r="H49" s="1211"/>
      <c r="I49" s="1211"/>
    </row>
    <row r="50" customFormat="false" ht="12.75" hidden="false" customHeight="false" outlineLevel="0" collapsed="false">
      <c r="D50" s="1211"/>
      <c r="E50" s="1211"/>
      <c r="F50" s="1211"/>
      <c r="G50" s="1211"/>
      <c r="H50" s="1211"/>
      <c r="I50" s="1211"/>
    </row>
    <row r="51" customFormat="false" ht="12.75" hidden="false" customHeight="false" outlineLevel="0" collapsed="false">
      <c r="D51" s="1211"/>
      <c r="E51" s="1211"/>
      <c r="F51" s="1211"/>
      <c r="G51" s="1211"/>
      <c r="H51" s="1211"/>
      <c r="I51" s="1211"/>
    </row>
    <row r="52" customFormat="false" ht="12.75" hidden="false" customHeight="false" outlineLevel="0" collapsed="false">
      <c r="D52" s="1211"/>
      <c r="E52" s="1211"/>
      <c r="F52" s="1211"/>
      <c r="G52" s="1211"/>
      <c r="H52" s="1211"/>
      <c r="I52" s="1211"/>
    </row>
    <row r="53" customFormat="false" ht="12.75" hidden="false" customHeight="false" outlineLevel="0" collapsed="false">
      <c r="D53" s="1211"/>
      <c r="E53" s="1211"/>
      <c r="F53" s="1211"/>
      <c r="G53" s="1211"/>
      <c r="H53" s="1211"/>
      <c r="I53" s="1211"/>
    </row>
    <row r="54" customFormat="false" ht="12.75" hidden="false" customHeight="false" outlineLevel="0" collapsed="false">
      <c r="D54" s="1211"/>
      <c r="E54" s="1211"/>
      <c r="F54" s="1211"/>
      <c r="G54" s="1211"/>
      <c r="H54" s="1211"/>
      <c r="I54" s="1211"/>
    </row>
    <row r="55" customFormat="false" ht="12.75" hidden="false" customHeight="false" outlineLevel="0" collapsed="false">
      <c r="D55" s="1211"/>
      <c r="E55" s="1211"/>
      <c r="F55" s="1211"/>
      <c r="G55" s="1211"/>
      <c r="H55" s="1211"/>
      <c r="I55" s="1211"/>
    </row>
    <row r="56" customFormat="false" ht="12.75" hidden="false" customHeight="false" outlineLevel="0" collapsed="false">
      <c r="D56" s="1211"/>
      <c r="E56" s="1211"/>
      <c r="F56" s="1211"/>
      <c r="G56" s="1211"/>
      <c r="H56" s="1211"/>
      <c r="I56" s="1211"/>
    </row>
    <row r="57" customFormat="false" ht="12.75" hidden="false" customHeight="false" outlineLevel="0" collapsed="false">
      <c r="D57" s="1211"/>
      <c r="E57" s="1211"/>
      <c r="F57" s="1211"/>
      <c r="G57" s="1211"/>
      <c r="H57" s="1211"/>
      <c r="I57" s="1211"/>
    </row>
    <row r="58" customFormat="false" ht="12.75" hidden="false" customHeight="false" outlineLevel="0" collapsed="false">
      <c r="D58" s="1211"/>
      <c r="E58" s="1211"/>
      <c r="F58" s="1211"/>
      <c r="G58" s="1211"/>
      <c r="H58" s="1211"/>
      <c r="I58" s="1211"/>
    </row>
    <row r="59" customFormat="false" ht="12.75" hidden="false" customHeight="false" outlineLevel="0" collapsed="false">
      <c r="D59" s="1211"/>
      <c r="E59" s="1211"/>
      <c r="F59" s="1211"/>
      <c r="G59" s="1211"/>
      <c r="H59" s="1211"/>
      <c r="I59" s="1211"/>
    </row>
    <row r="60" customFormat="false" ht="12.75" hidden="false" customHeight="false" outlineLevel="0" collapsed="false">
      <c r="D60" s="1211"/>
      <c r="E60" s="1211"/>
      <c r="F60" s="1211"/>
      <c r="G60" s="1211"/>
      <c r="H60" s="1211"/>
      <c r="I60" s="1211"/>
    </row>
    <row r="61" customFormat="false" ht="12.75" hidden="false" customHeight="false" outlineLevel="0" collapsed="false">
      <c r="D61" s="1211"/>
      <c r="E61" s="1211"/>
      <c r="F61" s="1211"/>
      <c r="G61" s="1211"/>
      <c r="H61" s="1211"/>
      <c r="I61" s="1211"/>
    </row>
    <row r="62" customFormat="false" ht="12.75" hidden="false" customHeight="false" outlineLevel="0" collapsed="false">
      <c r="D62" s="1211"/>
      <c r="E62" s="1211"/>
      <c r="F62" s="1211"/>
      <c r="G62" s="1211"/>
      <c r="H62" s="1211"/>
      <c r="I62" s="1211"/>
    </row>
    <row r="63" customFormat="false" ht="12.75" hidden="false" customHeight="false" outlineLevel="0" collapsed="false">
      <c r="D63" s="1211"/>
      <c r="E63" s="1211"/>
      <c r="F63" s="1211"/>
      <c r="G63" s="1211"/>
      <c r="H63" s="1211"/>
      <c r="I63" s="1211"/>
    </row>
    <row r="64" customFormat="false" ht="12.75" hidden="false" customHeight="false" outlineLevel="0" collapsed="false">
      <c r="D64" s="1211"/>
      <c r="E64" s="1211"/>
      <c r="F64" s="1211"/>
      <c r="G64" s="1211"/>
      <c r="H64" s="1211"/>
      <c r="I64" s="1211"/>
    </row>
    <row r="65" customFormat="false" ht="12.75" hidden="false" customHeight="false" outlineLevel="0" collapsed="false">
      <c r="D65" s="1211"/>
      <c r="E65" s="1211"/>
      <c r="F65" s="1211"/>
      <c r="G65" s="1211"/>
      <c r="H65" s="1211"/>
      <c r="I65" s="1211"/>
    </row>
    <row r="66" customFormat="false" ht="12.75" hidden="false" customHeight="false" outlineLevel="0" collapsed="false">
      <c r="D66" s="1211"/>
      <c r="E66" s="1211"/>
      <c r="F66" s="1211"/>
      <c r="G66" s="1211"/>
      <c r="H66" s="1211"/>
      <c r="I66" s="1211"/>
    </row>
    <row r="67" customFormat="false" ht="12.75" hidden="false" customHeight="false" outlineLevel="0" collapsed="false">
      <c r="D67" s="1211"/>
      <c r="E67" s="1211"/>
      <c r="F67" s="1211"/>
      <c r="G67" s="1211"/>
      <c r="H67" s="1211"/>
      <c r="I67" s="1211"/>
    </row>
    <row r="68" customFormat="false" ht="12.75" hidden="false" customHeight="false" outlineLevel="0" collapsed="false">
      <c r="D68" s="1211"/>
      <c r="E68" s="1211"/>
      <c r="F68" s="1211"/>
      <c r="G68" s="1211"/>
      <c r="H68" s="1211"/>
      <c r="I68" s="1211"/>
    </row>
    <row r="69" customFormat="false" ht="12.75" hidden="false" customHeight="false" outlineLevel="0" collapsed="false">
      <c r="D69" s="1211"/>
      <c r="E69" s="1211"/>
      <c r="F69" s="1211"/>
      <c r="G69" s="1211"/>
      <c r="H69" s="1211"/>
      <c r="I69" s="1211"/>
    </row>
    <row r="70" customFormat="false" ht="12.75" hidden="false" customHeight="false" outlineLevel="0" collapsed="false">
      <c r="D70" s="1211"/>
      <c r="E70" s="1211"/>
      <c r="F70" s="1211"/>
      <c r="G70" s="1211"/>
      <c r="H70" s="1211"/>
      <c r="I70" s="1211"/>
    </row>
    <row r="71" customFormat="false" ht="12.75" hidden="false" customHeight="false" outlineLevel="0" collapsed="false">
      <c r="D71" s="1211"/>
      <c r="E71" s="1211"/>
      <c r="F71" s="1211"/>
      <c r="G71" s="1211"/>
      <c r="H71" s="1211"/>
      <c r="I71" s="1211"/>
    </row>
    <row r="72" customFormat="false" ht="12.75" hidden="false" customHeight="false" outlineLevel="0" collapsed="false">
      <c r="D72" s="1211"/>
      <c r="E72" s="1211"/>
      <c r="F72" s="1211"/>
      <c r="G72" s="1211"/>
      <c r="H72" s="1211"/>
      <c r="I72" s="1211"/>
    </row>
    <row r="73" customFormat="false" ht="12.75" hidden="false" customHeight="false" outlineLevel="0" collapsed="false">
      <c r="D73" s="1211"/>
      <c r="E73" s="1211"/>
      <c r="F73" s="1211"/>
      <c r="G73" s="1211"/>
      <c r="H73" s="1211"/>
      <c r="I73" s="1211"/>
    </row>
    <row r="74" customFormat="false" ht="12.75" hidden="false" customHeight="false" outlineLevel="0" collapsed="false">
      <c r="D74" s="1211"/>
      <c r="E74" s="1211"/>
      <c r="F74" s="1211"/>
      <c r="G74" s="1211"/>
      <c r="H74" s="1211"/>
      <c r="I74" s="1211"/>
    </row>
    <row r="75" customFormat="false" ht="12.75" hidden="false" customHeight="false" outlineLevel="0" collapsed="false">
      <c r="D75" s="1211"/>
      <c r="E75" s="1211"/>
      <c r="F75" s="1211"/>
      <c r="G75" s="1211"/>
      <c r="H75" s="1211"/>
      <c r="I75" s="1211"/>
    </row>
    <row r="76" customFormat="false" ht="12.75" hidden="false" customHeight="false" outlineLevel="0" collapsed="false">
      <c r="D76" s="1211"/>
      <c r="E76" s="1211"/>
      <c r="F76" s="1211"/>
      <c r="G76" s="1211"/>
      <c r="H76" s="1211"/>
      <c r="I76" s="1211"/>
    </row>
    <row r="77" customFormat="false" ht="12.75" hidden="false" customHeight="false" outlineLevel="0" collapsed="false">
      <c r="D77" s="1211"/>
      <c r="E77" s="1211"/>
      <c r="F77" s="1211"/>
      <c r="G77" s="1211"/>
      <c r="H77" s="1211"/>
      <c r="I77" s="1211"/>
    </row>
    <row r="78" customFormat="false" ht="12.75" hidden="false" customHeight="false" outlineLevel="0" collapsed="false">
      <c r="D78" s="1211"/>
      <c r="E78" s="1211"/>
      <c r="F78" s="1211"/>
      <c r="G78" s="1211"/>
      <c r="H78" s="1211"/>
      <c r="I78" s="1211"/>
    </row>
    <row r="79" customFormat="false" ht="12.75" hidden="false" customHeight="false" outlineLevel="0" collapsed="false">
      <c r="D79" s="1211"/>
      <c r="E79" s="1211"/>
      <c r="F79" s="1211"/>
      <c r="G79" s="1211"/>
      <c r="H79" s="1211"/>
      <c r="I79" s="1211"/>
    </row>
    <row r="80" customFormat="false" ht="12.75" hidden="false" customHeight="false" outlineLevel="0" collapsed="false">
      <c r="D80" s="1211"/>
      <c r="E80" s="1211"/>
      <c r="F80" s="1211"/>
      <c r="G80" s="1211"/>
      <c r="H80" s="1211"/>
      <c r="I80" s="1211"/>
    </row>
    <row r="81" customFormat="false" ht="12.75" hidden="false" customHeight="false" outlineLevel="0" collapsed="false">
      <c r="D81" s="1211"/>
      <c r="E81" s="1211"/>
      <c r="F81" s="1211"/>
      <c r="G81" s="1211"/>
      <c r="H81" s="1211"/>
      <c r="I81" s="1211"/>
    </row>
    <row r="82" customFormat="false" ht="12.75" hidden="false" customHeight="false" outlineLevel="0" collapsed="false">
      <c r="D82" s="1211"/>
      <c r="E82" s="1211"/>
      <c r="F82" s="1211"/>
      <c r="G82" s="1211"/>
      <c r="H82" s="1211"/>
      <c r="I82" s="1211"/>
    </row>
    <row r="83" customFormat="false" ht="12.75" hidden="false" customHeight="false" outlineLevel="0" collapsed="false">
      <c r="D83" s="1211"/>
      <c r="E83" s="1211"/>
      <c r="F83" s="1211"/>
      <c r="G83" s="1211"/>
      <c r="H83" s="1211"/>
      <c r="I83" s="1211"/>
    </row>
    <row r="84" customFormat="false" ht="12.75" hidden="false" customHeight="false" outlineLevel="0" collapsed="false">
      <c r="D84" s="1211"/>
      <c r="E84" s="1211"/>
      <c r="F84" s="1211"/>
      <c r="G84" s="1211"/>
      <c r="H84" s="1211"/>
      <c r="I84" s="1211"/>
    </row>
    <row r="85" customFormat="false" ht="12.75" hidden="false" customHeight="false" outlineLevel="0" collapsed="false">
      <c r="D85" s="1211"/>
      <c r="E85" s="1211"/>
      <c r="F85" s="1211"/>
      <c r="G85" s="1211"/>
      <c r="H85" s="1211"/>
      <c r="I85" s="1211"/>
    </row>
    <row r="86" customFormat="false" ht="12.75" hidden="false" customHeight="false" outlineLevel="0" collapsed="false">
      <c r="D86" s="1211"/>
      <c r="E86" s="1211"/>
      <c r="F86" s="1211"/>
      <c r="G86" s="1211"/>
      <c r="H86" s="1211"/>
      <c r="I86" s="1211"/>
    </row>
    <row r="87" customFormat="false" ht="12.75" hidden="false" customHeight="false" outlineLevel="0" collapsed="false">
      <c r="D87" s="1211"/>
      <c r="E87" s="1211"/>
      <c r="F87" s="1211"/>
      <c r="G87" s="1211"/>
      <c r="H87" s="1211"/>
      <c r="I87" s="1211"/>
    </row>
    <row r="88" customFormat="false" ht="12.75" hidden="false" customHeight="false" outlineLevel="0" collapsed="false">
      <c r="D88" s="1211"/>
      <c r="E88" s="1211"/>
      <c r="F88" s="1211"/>
      <c r="G88" s="1211"/>
      <c r="H88" s="1211"/>
      <c r="I88" s="1211"/>
    </row>
    <row r="89" customFormat="false" ht="12.75" hidden="false" customHeight="false" outlineLevel="0" collapsed="false">
      <c r="D89" s="1211"/>
      <c r="E89" s="1211"/>
      <c r="F89" s="1211"/>
      <c r="G89" s="1211"/>
      <c r="H89" s="1211"/>
      <c r="I89" s="1211"/>
    </row>
    <row r="90" customFormat="false" ht="12.75" hidden="false" customHeight="false" outlineLevel="0" collapsed="false">
      <c r="D90" s="1211"/>
      <c r="E90" s="1211"/>
      <c r="F90" s="1211"/>
      <c r="G90" s="1211"/>
      <c r="H90" s="1211"/>
      <c r="I90" s="1211"/>
    </row>
    <row r="91" customFormat="false" ht="12.75" hidden="false" customHeight="false" outlineLevel="0" collapsed="false">
      <c r="D91" s="1211"/>
      <c r="E91" s="1211"/>
      <c r="F91" s="1211"/>
      <c r="G91" s="1211"/>
      <c r="H91" s="1211"/>
      <c r="I91" s="1211"/>
    </row>
  </sheetData>
  <mergeCells count="14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A8:F8"/>
    <mergeCell ref="C20:C23"/>
    <mergeCell ref="B22:B2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46" width="16.28"/>
    <col collapsed="false" customWidth="true" hidden="false" outlineLevel="0" max="9" min="9" style="146" width="16.99"/>
    <col collapsed="false" customWidth="true" hidden="false" outlineLevel="0" max="10" min="10" style="146" width="12.14"/>
    <col collapsed="false" customWidth="true" hidden="false" outlineLevel="0" max="11" min="11" style="0" width="12.7"/>
    <col collapsed="false" customWidth="true" hidden="false" outlineLevel="0" max="13" min="13" style="0" width="12.7"/>
  </cols>
  <sheetData>
    <row r="1" customFormat="false" ht="30.7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238</v>
      </c>
      <c r="G2" s="6" t="s">
        <v>7</v>
      </c>
      <c r="H2" s="7" t="s">
        <v>8</v>
      </c>
      <c r="I2" s="7"/>
      <c r="J2" s="147" t="s">
        <v>239</v>
      </c>
    </row>
    <row r="3" customFormat="false" ht="25.5" hidden="false" customHeight="false" outlineLevel="0" collapsed="false">
      <c r="A3" s="5"/>
      <c r="B3" s="6"/>
      <c r="C3" s="6"/>
      <c r="D3" s="6"/>
      <c r="E3" s="6"/>
      <c r="F3" s="6"/>
      <c r="G3" s="6"/>
      <c r="H3" s="148" t="s">
        <v>10</v>
      </c>
      <c r="I3" s="149" t="s">
        <v>11</v>
      </c>
      <c r="J3" s="147"/>
    </row>
    <row r="4" customFormat="false" ht="12.75" hidden="false" customHeight="false" outlineLevel="0" collapsed="false">
      <c r="A4" s="150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51" t="n">
        <v>10</v>
      </c>
    </row>
    <row r="5" customFormat="false" ht="22.5" hidden="false" customHeight="false" outlineLevel="0" collapsed="false">
      <c r="A5" s="152" t="n">
        <v>1</v>
      </c>
      <c r="B5" s="153"/>
      <c r="C5" s="153"/>
      <c r="D5" s="153" t="s">
        <v>240</v>
      </c>
      <c r="E5" s="154" t="n">
        <f aca="false">E6+E13+E22+E25+E36+E49+E52+E55+E81+E85+E95+E106+E122</f>
        <v>17149412</v>
      </c>
      <c r="F5" s="154" t="n">
        <f aca="false">F6+F13+F22+F25+F36+F49+F52+F55+F81+F85+F95+F106+F122</f>
        <v>17806132.38</v>
      </c>
      <c r="G5" s="154" t="n">
        <f aca="false">G6+G13+G22+G25+G36+G49+G52+G55+G81+G85+G95+G106+G122</f>
        <v>8796972.53</v>
      </c>
      <c r="H5" s="154" t="n">
        <f aca="false">H6+H13+H22+H25+H36+H49+H52+H55+H81+H85+H95+H106+H122</f>
        <v>8796489.42</v>
      </c>
      <c r="I5" s="154" t="n">
        <f aca="false">I6+I13+I22+I25+I36+I49+I52+I55+I81+I85+I95+I106+I122</f>
        <v>483.11</v>
      </c>
      <c r="J5" s="155" t="n">
        <f aca="false">(G5/F5)*100</f>
        <v>49.404173473858</v>
      </c>
      <c r="K5" s="156"/>
    </row>
    <row r="6" customFormat="false" ht="12.75" hidden="false" customHeight="false" outlineLevel="0" collapsed="false">
      <c r="A6" s="157" t="s">
        <v>22</v>
      </c>
      <c r="B6" s="158"/>
      <c r="C6" s="158"/>
      <c r="D6" s="159" t="s">
        <v>23</v>
      </c>
      <c r="E6" s="160" t="n">
        <f aca="false">E7+E9</f>
        <v>30630</v>
      </c>
      <c r="F6" s="160" t="n">
        <f aca="false">F7+F9</f>
        <v>30630</v>
      </c>
      <c r="G6" s="160" t="n">
        <f aca="false">G7+G9</f>
        <v>182.3</v>
      </c>
      <c r="H6" s="160"/>
      <c r="I6" s="160" t="n">
        <f aca="false">I7+I9</f>
        <v>182.3</v>
      </c>
      <c r="J6" s="161" t="n">
        <f aca="false">(G6/F6)*100</f>
        <v>0.595168135814561</v>
      </c>
    </row>
    <row r="7" customFormat="false" ht="12.75" hidden="false" customHeight="false" outlineLevel="0" collapsed="false">
      <c r="A7" s="162"/>
      <c r="B7" s="110" t="s">
        <v>24</v>
      </c>
      <c r="C7" s="23"/>
      <c r="D7" s="24" t="s">
        <v>25</v>
      </c>
      <c r="E7" s="25" t="n">
        <f aca="false">E8</f>
        <v>3100</v>
      </c>
      <c r="F7" s="25" t="n">
        <f aca="false">F8</f>
        <v>3100</v>
      </c>
      <c r="G7" s="25"/>
      <c r="H7" s="163"/>
      <c r="I7" s="163"/>
      <c r="J7" s="164" t="n">
        <f aca="false">(G7/F7)*100</f>
        <v>0</v>
      </c>
    </row>
    <row r="8" customFormat="false" ht="12.75" hidden="false" customHeight="false" outlineLevel="0" collapsed="false">
      <c r="A8" s="165"/>
      <c r="B8" s="158"/>
      <c r="C8" s="28" t="s">
        <v>26</v>
      </c>
      <c r="D8" s="29" t="s">
        <v>27</v>
      </c>
      <c r="E8" s="30" t="n">
        <v>3100</v>
      </c>
      <c r="F8" s="30" t="n">
        <v>3100</v>
      </c>
      <c r="G8" s="30"/>
      <c r="H8" s="46"/>
      <c r="I8" s="46"/>
      <c r="J8" s="166" t="n">
        <f aca="false">(G8/F8)*100</f>
        <v>0</v>
      </c>
    </row>
    <row r="9" customFormat="false" ht="12.75" hidden="false" customHeight="false" outlineLevel="0" collapsed="false">
      <c r="A9" s="165"/>
      <c r="B9" s="23" t="s">
        <v>30</v>
      </c>
      <c r="C9" s="23"/>
      <c r="D9" s="24" t="s">
        <v>31</v>
      </c>
      <c r="E9" s="25" t="n">
        <f aca="false">E10+E11+E12</f>
        <v>27530</v>
      </c>
      <c r="F9" s="25" t="n">
        <f aca="false">F10+F11+F12</f>
        <v>27530</v>
      </c>
      <c r="G9" s="25" t="n">
        <f aca="false">G10+G11+G12</f>
        <v>182.3</v>
      </c>
      <c r="H9" s="25"/>
      <c r="I9" s="25" t="n">
        <f aca="false">I10+I11+I12</f>
        <v>182.3</v>
      </c>
      <c r="J9" s="167" t="n">
        <f aca="false">(G9/F9)*100</f>
        <v>0.662186705412278</v>
      </c>
      <c r="K9" s="156"/>
    </row>
    <row r="10" customFormat="false" ht="78.75" hidden="false" customHeight="true" outlineLevel="0" collapsed="false">
      <c r="A10" s="165"/>
      <c r="B10" s="168"/>
      <c r="C10" s="28" t="s">
        <v>32</v>
      </c>
      <c r="D10" s="29" t="s">
        <v>33</v>
      </c>
      <c r="E10" s="30" t="n">
        <v>25000</v>
      </c>
      <c r="F10" s="30" t="n">
        <v>25000</v>
      </c>
      <c r="G10" s="30"/>
      <c r="H10" s="46"/>
      <c r="I10" s="46"/>
      <c r="J10" s="169" t="n">
        <f aca="false">(G10/F10)*100</f>
        <v>0</v>
      </c>
      <c r="K10" s="156"/>
    </row>
    <row r="11" customFormat="false" ht="25.5" hidden="false" customHeight="false" outlineLevel="0" collapsed="false">
      <c r="A11" s="165"/>
      <c r="B11" s="168"/>
      <c r="C11" s="28" t="s">
        <v>34</v>
      </c>
      <c r="D11" s="29" t="s">
        <v>35</v>
      </c>
      <c r="E11" s="30" t="n">
        <v>2500</v>
      </c>
      <c r="F11" s="30" t="n">
        <v>2500</v>
      </c>
      <c r="G11" s="30" t="n">
        <v>182.3</v>
      </c>
      <c r="H11" s="30"/>
      <c r="I11" s="30" t="n">
        <v>182.3</v>
      </c>
      <c r="J11" s="169" t="n">
        <f aca="false">(G11/F11)*100</f>
        <v>7.292</v>
      </c>
    </row>
    <row r="12" customFormat="false" ht="12.75" hidden="false" customHeight="false" outlineLevel="0" collapsed="false">
      <c r="A12" s="165"/>
      <c r="B12" s="168"/>
      <c r="C12" s="28" t="s">
        <v>36</v>
      </c>
      <c r="D12" s="29" t="s">
        <v>57</v>
      </c>
      <c r="E12" s="30" t="n">
        <v>30</v>
      </c>
      <c r="F12" s="30" t="n">
        <v>30</v>
      </c>
      <c r="G12" s="30"/>
      <c r="H12" s="46"/>
      <c r="I12" s="46"/>
      <c r="J12" s="169" t="n">
        <f aca="false">(G12/F12)*100</f>
        <v>0</v>
      </c>
    </row>
    <row r="13" customFormat="false" ht="12.75" hidden="false" customHeight="false" outlineLevel="0" collapsed="false">
      <c r="A13" s="170" t="s">
        <v>46</v>
      </c>
      <c r="B13" s="171"/>
      <c r="C13" s="171"/>
      <c r="D13" s="36" t="s">
        <v>47</v>
      </c>
      <c r="E13" s="37" t="n">
        <f aca="false">E14</f>
        <v>891012</v>
      </c>
      <c r="F13" s="37" t="n">
        <f aca="false">F14</f>
        <v>891012</v>
      </c>
      <c r="G13" s="37" t="n">
        <f aca="false">G14</f>
        <v>270044.75</v>
      </c>
      <c r="H13" s="37" t="n">
        <f aca="false">H14</f>
        <v>270044.75</v>
      </c>
      <c r="I13" s="37"/>
      <c r="J13" s="172" t="n">
        <f aca="false">(G13/F13)*100</f>
        <v>30.3076445659542</v>
      </c>
      <c r="K13" s="156"/>
    </row>
    <row r="14" customFormat="false" ht="25.5" hidden="false" customHeight="false" outlineLevel="0" collapsed="false">
      <c r="A14" s="173"/>
      <c r="B14" s="23" t="s">
        <v>48</v>
      </c>
      <c r="C14" s="23"/>
      <c r="D14" s="24" t="s">
        <v>49</v>
      </c>
      <c r="E14" s="25" t="n">
        <f aca="false">E15+E16+E17+E18+E19+E20+E21</f>
        <v>891012</v>
      </c>
      <c r="F14" s="25" t="n">
        <f aca="false">F15+F16+F17+F18+F19+F20+F21</f>
        <v>891012</v>
      </c>
      <c r="G14" s="25" t="n">
        <f aca="false">G15+G16+G17+G18+G19+G20+G21</f>
        <v>270044.75</v>
      </c>
      <c r="H14" s="25" t="n">
        <f aca="false">H15+H16+H17+H18+H19+H20+H21</f>
        <v>270044.75</v>
      </c>
      <c r="I14" s="25"/>
      <c r="J14" s="167" t="n">
        <f aca="false">(G14/F14)*100</f>
        <v>30.3076445659542</v>
      </c>
    </row>
    <row r="15" customFormat="false" ht="25.5" hidden="false" customHeight="false" outlineLevel="0" collapsed="false">
      <c r="A15" s="94"/>
      <c r="B15" s="123"/>
      <c r="C15" s="28" t="s">
        <v>50</v>
      </c>
      <c r="D15" s="29" t="s">
        <v>241</v>
      </c>
      <c r="E15" s="30" t="n">
        <v>4565</v>
      </c>
      <c r="F15" s="30" t="n">
        <v>4565</v>
      </c>
      <c r="G15" s="30" t="n">
        <v>4564.8</v>
      </c>
      <c r="H15" s="30" t="n">
        <v>4564.8</v>
      </c>
      <c r="I15" s="30"/>
      <c r="J15" s="169" t="n">
        <f aca="false">(G15/F15)*100</f>
        <v>99.9956188389923</v>
      </c>
    </row>
    <row r="16" customFormat="false" ht="25.5" hidden="false" customHeight="false" outlineLevel="0" collapsed="false">
      <c r="A16" s="94"/>
      <c r="B16" s="103"/>
      <c r="C16" s="28" t="s">
        <v>52</v>
      </c>
      <c r="D16" s="29" t="s">
        <v>53</v>
      </c>
      <c r="E16" s="30" t="n">
        <v>104</v>
      </c>
      <c r="F16" s="30" t="n">
        <v>104</v>
      </c>
      <c r="G16" s="30" t="n">
        <v>103.34</v>
      </c>
      <c r="H16" s="30" t="n">
        <v>103.34</v>
      </c>
      <c r="I16" s="30"/>
      <c r="J16" s="169" t="n">
        <f aca="false">(G16/F16)*100</f>
        <v>99.3653846153846</v>
      </c>
    </row>
    <row r="17" customFormat="false" ht="78" hidden="false" customHeight="true" outlineLevel="0" collapsed="false">
      <c r="A17" s="94"/>
      <c r="B17" s="103"/>
      <c r="C17" s="28" t="s">
        <v>32</v>
      </c>
      <c r="D17" s="29" t="s">
        <v>33</v>
      </c>
      <c r="E17" s="30" t="n">
        <v>390534</v>
      </c>
      <c r="F17" s="30" t="n">
        <v>390534</v>
      </c>
      <c r="G17" s="30" t="n">
        <v>126021.74</v>
      </c>
      <c r="H17" s="30" t="n">
        <v>126021.74</v>
      </c>
      <c r="I17" s="46"/>
      <c r="J17" s="169" t="n">
        <f aca="false">(G17/F17)*100</f>
        <v>32.2690828455397</v>
      </c>
    </row>
    <row r="18" customFormat="false" ht="40.5" hidden="false" customHeight="true" outlineLevel="0" collapsed="false">
      <c r="A18" s="94"/>
      <c r="B18" s="103"/>
      <c r="C18" s="28" t="s">
        <v>55</v>
      </c>
      <c r="D18" s="29" t="s">
        <v>56</v>
      </c>
      <c r="E18" s="30" t="n">
        <v>263111</v>
      </c>
      <c r="F18" s="30" t="n">
        <v>263111</v>
      </c>
      <c r="G18" s="46"/>
      <c r="H18" s="46"/>
      <c r="I18" s="46"/>
      <c r="J18" s="169" t="n">
        <f aca="false">(G18/F18)*100</f>
        <v>0</v>
      </c>
      <c r="M18" s="156"/>
    </row>
    <row r="19" customFormat="false" ht="12.75" hidden="false" customHeight="false" outlineLevel="0" collapsed="false">
      <c r="A19" s="94"/>
      <c r="B19" s="103"/>
      <c r="C19" s="28" t="s">
        <v>26</v>
      </c>
      <c r="D19" s="29" t="s">
        <v>27</v>
      </c>
      <c r="E19" s="30" t="n">
        <v>227000</v>
      </c>
      <c r="F19" s="30" t="n">
        <v>227000</v>
      </c>
      <c r="G19" s="30" t="n">
        <v>136724.15</v>
      </c>
      <c r="H19" s="30" t="n">
        <v>136724.15</v>
      </c>
      <c r="I19" s="46"/>
      <c r="J19" s="169" t="n">
        <f aca="false">(G19/F19)*100</f>
        <v>60.2309030837004</v>
      </c>
    </row>
    <row r="20" customFormat="false" ht="12.75" hidden="false" customHeight="false" outlineLevel="0" collapsed="false">
      <c r="A20" s="174"/>
      <c r="B20" s="115"/>
      <c r="C20" s="28" t="s">
        <v>36</v>
      </c>
      <c r="D20" s="29" t="s">
        <v>57</v>
      </c>
      <c r="E20" s="30" t="n">
        <v>5000</v>
      </c>
      <c r="F20" s="30" t="n">
        <v>5000</v>
      </c>
      <c r="G20" s="30" t="n">
        <v>2103.47</v>
      </c>
      <c r="H20" s="30" t="n">
        <v>2103.47</v>
      </c>
      <c r="I20" s="46"/>
      <c r="J20" s="169" t="n">
        <f aca="false">(G20/F20)*100</f>
        <v>42.0694</v>
      </c>
    </row>
    <row r="21" customFormat="false" ht="51" hidden="false" customHeight="false" outlineLevel="0" collapsed="false">
      <c r="A21" s="174"/>
      <c r="B21" s="115"/>
      <c r="C21" s="50" t="s">
        <v>59</v>
      </c>
      <c r="D21" s="73" t="s">
        <v>60</v>
      </c>
      <c r="E21" s="60" t="n">
        <v>698</v>
      </c>
      <c r="F21" s="60" t="n">
        <v>698</v>
      </c>
      <c r="G21" s="60" t="n">
        <v>527.25</v>
      </c>
      <c r="H21" s="60" t="n">
        <v>527.25</v>
      </c>
      <c r="I21" s="60"/>
      <c r="J21" s="166" t="n">
        <f aca="false">(G21/F21)*100</f>
        <v>75.5372492836676</v>
      </c>
    </row>
    <row r="22" s="175" customFormat="true" ht="12.75" hidden="false" customHeight="false" outlineLevel="0" collapsed="false">
      <c r="A22" s="170" t="s">
        <v>61</v>
      </c>
      <c r="B22" s="35"/>
      <c r="C22" s="35"/>
      <c r="D22" s="36" t="s">
        <v>62</v>
      </c>
      <c r="E22" s="37" t="n">
        <f aca="false">E23</f>
        <v>850000</v>
      </c>
      <c r="F22" s="37" t="n">
        <f aca="false">F23</f>
        <v>850000</v>
      </c>
      <c r="G22" s="37" t="n">
        <f aca="false">G23</f>
        <v>371615.8</v>
      </c>
      <c r="H22" s="37" t="n">
        <f aca="false">H23</f>
        <v>371615.8</v>
      </c>
      <c r="I22" s="37"/>
      <c r="J22" s="172" t="n">
        <f aca="false">(G22/F22)*100</f>
        <v>43.7195058823529</v>
      </c>
    </row>
    <row r="23" s="175" customFormat="true" ht="12.75" hidden="false" customHeight="false" outlineLevel="0" collapsed="false">
      <c r="A23" s="176"/>
      <c r="B23" s="23" t="s">
        <v>63</v>
      </c>
      <c r="C23" s="23"/>
      <c r="D23" s="24" t="s">
        <v>64</v>
      </c>
      <c r="E23" s="25" t="n">
        <f aca="false">E24</f>
        <v>850000</v>
      </c>
      <c r="F23" s="25" t="n">
        <f aca="false">F24</f>
        <v>850000</v>
      </c>
      <c r="G23" s="25" t="n">
        <f aca="false">G24</f>
        <v>371615.8</v>
      </c>
      <c r="H23" s="25" t="n">
        <f aca="false">SUM(H24)</f>
        <v>371615.8</v>
      </c>
      <c r="I23" s="163"/>
      <c r="J23" s="167" t="n">
        <f aca="false">(G23/F23)*100</f>
        <v>43.7195058823529</v>
      </c>
    </row>
    <row r="24" s="175" customFormat="true" ht="12.75" hidden="false" customHeight="false" outlineLevel="0" collapsed="false">
      <c r="A24" s="162"/>
      <c r="B24" s="62"/>
      <c r="C24" s="28" t="s">
        <v>65</v>
      </c>
      <c r="D24" s="29" t="s">
        <v>66</v>
      </c>
      <c r="E24" s="30" t="n">
        <v>850000</v>
      </c>
      <c r="F24" s="30" t="n">
        <v>850000</v>
      </c>
      <c r="G24" s="30" t="n">
        <v>371615.8</v>
      </c>
      <c r="H24" s="30" t="n">
        <v>371615.8</v>
      </c>
      <c r="I24" s="46"/>
      <c r="J24" s="169" t="n">
        <f aca="false">(G24/F24)*100</f>
        <v>43.7195058823529</v>
      </c>
    </row>
    <row r="25" s="175" customFormat="true" ht="12.75" hidden="false" customHeight="false" outlineLevel="0" collapsed="false">
      <c r="A25" s="177" t="s">
        <v>69</v>
      </c>
      <c r="B25" s="62"/>
      <c r="C25" s="35"/>
      <c r="D25" s="36" t="s">
        <v>70</v>
      </c>
      <c r="E25" s="37" t="n">
        <f aca="false">E26</f>
        <v>28194</v>
      </c>
      <c r="F25" s="37" t="n">
        <f aca="false">F26</f>
        <v>28194</v>
      </c>
      <c r="G25" s="37" t="n">
        <f aca="false">G26</f>
        <v>39514.06</v>
      </c>
      <c r="H25" s="37" t="n">
        <f aca="false">H26</f>
        <v>39213.25</v>
      </c>
      <c r="I25" s="37" t="n">
        <f aca="false">I26</f>
        <v>300.81</v>
      </c>
      <c r="J25" s="172" t="n">
        <f aca="false">(G25/F25)*100</f>
        <v>140.150599418316</v>
      </c>
      <c r="K25" s="178"/>
    </row>
    <row r="26" customFormat="false" ht="12.75" hidden="false" customHeight="false" outlineLevel="0" collapsed="false">
      <c r="A26" s="173"/>
      <c r="B26" s="23" t="s">
        <v>73</v>
      </c>
      <c r="C26" s="23"/>
      <c r="D26" s="24" t="s">
        <v>74</v>
      </c>
      <c r="E26" s="25" t="n">
        <f aca="false">E27+E28+E29+E30+E31+E32+E33+E34+E35</f>
        <v>28194</v>
      </c>
      <c r="F26" s="25" t="n">
        <f aca="false">F27+F28+F29+F30+F31+F32+F33+F34+F35</f>
        <v>28194</v>
      </c>
      <c r="G26" s="25" t="n">
        <f aca="false">G27+G28+G29+G30+G31+G32+G33+G34+G35</f>
        <v>39514.06</v>
      </c>
      <c r="H26" s="25" t="n">
        <f aca="false">H27+H28+H29+H30+H31+H32+H33+H34+H35</f>
        <v>39213.25</v>
      </c>
      <c r="I26" s="25" t="n">
        <f aca="false">I27+I28+I29+I30+I31+I32+I33+I34+I35</f>
        <v>300.81</v>
      </c>
      <c r="J26" s="167" t="n">
        <f aca="false">(G26/F26)*100</f>
        <v>140.150599418316</v>
      </c>
    </row>
    <row r="27" customFormat="false" ht="53.25" hidden="false" customHeight="true" outlineLevel="0" collapsed="false">
      <c r="A27" s="94"/>
      <c r="B27" s="123"/>
      <c r="C27" s="28" t="s">
        <v>75</v>
      </c>
      <c r="D27" s="29" t="s">
        <v>76</v>
      </c>
      <c r="E27" s="30"/>
      <c r="F27" s="30"/>
      <c r="G27" s="30" t="n">
        <v>664.05</v>
      </c>
      <c r="H27" s="30" t="n">
        <v>664.05</v>
      </c>
      <c r="I27" s="46"/>
      <c r="J27" s="179"/>
    </row>
    <row r="28" customFormat="false" ht="12.75" hidden="false" customHeight="false" outlineLevel="0" collapsed="false">
      <c r="A28" s="94"/>
      <c r="B28" s="103"/>
      <c r="C28" s="28" t="s">
        <v>65</v>
      </c>
      <c r="D28" s="29" t="s">
        <v>66</v>
      </c>
      <c r="E28" s="30" t="n">
        <v>5100</v>
      </c>
      <c r="F28" s="30" t="n">
        <v>5100</v>
      </c>
      <c r="G28" s="30" t="n">
        <v>3055.7</v>
      </c>
      <c r="H28" s="30" t="n">
        <v>3055.7</v>
      </c>
      <c r="I28" s="30"/>
      <c r="J28" s="169" t="n">
        <f aca="false">(G28/F28)*100</f>
        <v>59.9156862745098</v>
      </c>
    </row>
    <row r="29" customFormat="false" ht="78.75" hidden="false" customHeight="true" outlineLevel="0" collapsed="false">
      <c r="A29" s="94"/>
      <c r="B29" s="103"/>
      <c r="C29" s="28" t="s">
        <v>32</v>
      </c>
      <c r="D29" s="29" t="s">
        <v>33</v>
      </c>
      <c r="E29" s="30" t="n">
        <v>10964</v>
      </c>
      <c r="F29" s="30" t="n">
        <v>10964</v>
      </c>
      <c r="G29" s="30" t="n">
        <v>5660.47</v>
      </c>
      <c r="H29" s="30" t="n">
        <v>5660.47</v>
      </c>
      <c r="I29" s="30"/>
      <c r="J29" s="169" t="n">
        <f aca="false">(G29/F29)*100</f>
        <v>51.6277818314484</v>
      </c>
    </row>
    <row r="30" customFormat="false" ht="12.75" hidden="false" customHeight="false" outlineLevel="0" collapsed="false">
      <c r="A30" s="94"/>
      <c r="B30" s="103"/>
      <c r="C30" s="28" t="s">
        <v>26</v>
      </c>
      <c r="D30" s="29" t="s">
        <v>27</v>
      </c>
      <c r="E30" s="30" t="n">
        <v>6830</v>
      </c>
      <c r="F30" s="30" t="n">
        <v>6830</v>
      </c>
      <c r="G30" s="30" t="n">
        <v>3511.13</v>
      </c>
      <c r="H30" s="30" t="n">
        <v>3511.13</v>
      </c>
      <c r="I30" s="30"/>
      <c r="J30" s="169" t="n">
        <f aca="false">(G30/F30)*100</f>
        <v>51.407467057101</v>
      </c>
    </row>
    <row r="31" customFormat="false" ht="25.5" hidden="false" customHeight="false" outlineLevel="0" collapsed="false">
      <c r="A31" s="94"/>
      <c r="B31" s="103"/>
      <c r="C31" s="28" t="s">
        <v>34</v>
      </c>
      <c r="D31" s="29" t="s">
        <v>35</v>
      </c>
      <c r="E31" s="30" t="n">
        <v>2000</v>
      </c>
      <c r="F31" s="30" t="n">
        <v>2000</v>
      </c>
      <c r="G31" s="30" t="n">
        <v>300.81</v>
      </c>
      <c r="H31" s="30"/>
      <c r="I31" s="30" t="n">
        <v>300.81</v>
      </c>
      <c r="J31" s="169" t="n">
        <f aca="false">(G31/F31)*100</f>
        <v>15.0405</v>
      </c>
    </row>
    <row r="32" customFormat="false" ht="12.75" hidden="false" customHeight="false" outlineLevel="0" collapsed="false">
      <c r="A32" s="94"/>
      <c r="B32" s="103"/>
      <c r="C32" s="28" t="s">
        <v>36</v>
      </c>
      <c r="D32" s="29" t="s">
        <v>57</v>
      </c>
      <c r="E32" s="30"/>
      <c r="F32" s="30"/>
      <c r="G32" s="30" t="n">
        <v>1.43</v>
      </c>
      <c r="H32" s="30" t="n">
        <v>1.43</v>
      </c>
      <c r="I32" s="46"/>
      <c r="J32" s="169"/>
    </row>
    <row r="33" customFormat="false" ht="17.25" hidden="false" customHeight="true" outlineLevel="0" collapsed="false">
      <c r="A33" s="94"/>
      <c r="B33" s="103"/>
      <c r="C33" s="28" t="s">
        <v>78</v>
      </c>
      <c r="D33" s="29" t="s">
        <v>79</v>
      </c>
      <c r="E33" s="30"/>
      <c r="F33" s="30"/>
      <c r="G33" s="30" t="n">
        <v>6522.61</v>
      </c>
      <c r="H33" s="30" t="n">
        <v>6522.61</v>
      </c>
      <c r="I33" s="46"/>
      <c r="J33" s="169"/>
    </row>
    <row r="34" customFormat="false" ht="25.5" hidden="false" customHeight="false" outlineLevel="0" collapsed="false">
      <c r="A34" s="94"/>
      <c r="B34" s="103"/>
      <c r="C34" s="28" t="s">
        <v>80</v>
      </c>
      <c r="D34" s="29" t="s">
        <v>242</v>
      </c>
      <c r="E34" s="30"/>
      <c r="F34" s="30"/>
      <c r="G34" s="30" t="n">
        <v>13747.8</v>
      </c>
      <c r="H34" s="30" t="n">
        <v>13747.8</v>
      </c>
      <c r="I34" s="46"/>
      <c r="J34" s="169"/>
    </row>
    <row r="35" customFormat="false" ht="12.75" hidden="false" customHeight="false" outlineLevel="0" collapsed="false">
      <c r="A35" s="174"/>
      <c r="B35" s="115"/>
      <c r="C35" s="28" t="s">
        <v>82</v>
      </c>
      <c r="D35" s="29" t="s">
        <v>83</v>
      </c>
      <c r="E35" s="30" t="n">
        <v>3300</v>
      </c>
      <c r="F35" s="30" t="n">
        <v>3300</v>
      </c>
      <c r="G35" s="30" t="n">
        <v>6050.06</v>
      </c>
      <c r="H35" s="30" t="n">
        <v>6050.06</v>
      </c>
      <c r="I35" s="30"/>
      <c r="J35" s="169" t="n">
        <f aca="false">(G35/F35)*100</f>
        <v>183.335151515152</v>
      </c>
    </row>
    <row r="36" customFormat="false" ht="54.75" hidden="false" customHeight="true" outlineLevel="0" collapsed="false">
      <c r="A36" s="180" t="s">
        <v>99</v>
      </c>
      <c r="B36" s="158"/>
      <c r="C36" s="158"/>
      <c r="D36" s="159" t="s">
        <v>100</v>
      </c>
      <c r="E36" s="160" t="n">
        <f aca="false">E37</f>
        <v>2673680</v>
      </c>
      <c r="F36" s="160" t="n">
        <f aca="false">F37</f>
        <v>2673680</v>
      </c>
      <c r="G36" s="160" t="n">
        <f aca="false">G37</f>
        <v>1653043.33</v>
      </c>
      <c r="H36" s="160" t="n">
        <f aca="false">H37</f>
        <v>1653043.33</v>
      </c>
      <c r="I36" s="160"/>
      <c r="J36" s="161" t="n">
        <f aca="false">(G36/F36)*100</f>
        <v>61.8265211244427</v>
      </c>
    </row>
    <row r="37" customFormat="false" ht="39.75" hidden="false" customHeight="true" outlineLevel="0" collapsed="false">
      <c r="A37" s="173"/>
      <c r="B37" s="65" t="s">
        <v>101</v>
      </c>
      <c r="C37" s="23"/>
      <c r="D37" s="24" t="s">
        <v>102</v>
      </c>
      <c r="E37" s="25" t="n">
        <f aca="false">E38+E39+E40+E41+E42+E43+E44+E45+E46+E47+E48</f>
        <v>2673680</v>
      </c>
      <c r="F37" s="25" t="n">
        <f aca="false">F38+F39+F40+F41+F42+F43+F44+F45+F46+F47+F48</f>
        <v>2673680</v>
      </c>
      <c r="G37" s="25" t="n">
        <f aca="false">G38+G39+G40+G41+G42+G43+G44+G45+G46+G47+G48</f>
        <v>1653043.33</v>
      </c>
      <c r="H37" s="25" t="n">
        <f aca="false">H38+H39+H40+H41+H42+H43+H44+H45+H46+H47+H48</f>
        <v>1653043.33</v>
      </c>
      <c r="I37" s="25"/>
      <c r="J37" s="167" t="n">
        <f aca="false">(G37/F37)*100</f>
        <v>61.8265211244427</v>
      </c>
    </row>
    <row r="38" customFormat="false" ht="12.75" hidden="false" customHeight="false" outlineLevel="0" collapsed="false">
      <c r="A38" s="94"/>
      <c r="B38" s="123"/>
      <c r="C38" s="28" t="s">
        <v>103</v>
      </c>
      <c r="D38" s="29" t="s">
        <v>104</v>
      </c>
      <c r="E38" s="30" t="n">
        <v>1751080</v>
      </c>
      <c r="F38" s="30" t="n">
        <v>1751080</v>
      </c>
      <c r="G38" s="30" t="n">
        <v>833159.33</v>
      </c>
      <c r="H38" s="30" t="n">
        <v>833159.33</v>
      </c>
      <c r="I38" s="30"/>
      <c r="J38" s="169" t="n">
        <f aca="false">(G38/F38)*100</f>
        <v>47.57974107408</v>
      </c>
    </row>
    <row r="39" customFormat="false" ht="12.75" hidden="false" customHeight="false" outlineLevel="0" collapsed="false">
      <c r="A39" s="94"/>
      <c r="B39" s="103"/>
      <c r="C39" s="28" t="s">
        <v>105</v>
      </c>
      <c r="D39" s="29" t="s">
        <v>106</v>
      </c>
      <c r="E39" s="30" t="n">
        <v>20000</v>
      </c>
      <c r="F39" s="30" t="n">
        <v>20000</v>
      </c>
      <c r="G39" s="30" t="n">
        <v>7807.95</v>
      </c>
      <c r="H39" s="30" t="n">
        <v>7807.95</v>
      </c>
      <c r="I39" s="30"/>
      <c r="J39" s="169" t="n">
        <f aca="false">(G39/F39)*100</f>
        <v>39.03975</v>
      </c>
    </row>
    <row r="40" customFormat="false" ht="51" hidden="false" customHeight="false" outlineLevel="0" collapsed="false">
      <c r="A40" s="94"/>
      <c r="B40" s="103"/>
      <c r="C40" s="28" t="s">
        <v>107</v>
      </c>
      <c r="D40" s="29" t="s">
        <v>108</v>
      </c>
      <c r="E40" s="30" t="n">
        <v>663000</v>
      </c>
      <c r="F40" s="30" t="n">
        <v>663000</v>
      </c>
      <c r="G40" s="30" t="n">
        <v>681718.56</v>
      </c>
      <c r="H40" s="30" t="n">
        <v>681718.56</v>
      </c>
      <c r="I40" s="30"/>
      <c r="J40" s="169" t="n">
        <f aca="false">(G40/F40)*100</f>
        <v>102.823312217195</v>
      </c>
    </row>
    <row r="41" customFormat="false" ht="12.75" hidden="false" customHeight="false" outlineLevel="0" collapsed="false">
      <c r="A41" s="94"/>
      <c r="B41" s="103"/>
      <c r="C41" s="28" t="s">
        <v>109</v>
      </c>
      <c r="D41" s="29" t="s">
        <v>110</v>
      </c>
      <c r="E41" s="30" t="n">
        <v>1500</v>
      </c>
      <c r="F41" s="30" t="n">
        <v>1500</v>
      </c>
      <c r="G41" s="30" t="n">
        <v>2632.68</v>
      </c>
      <c r="H41" s="30" t="n">
        <v>2632.68</v>
      </c>
      <c r="I41" s="30"/>
      <c r="J41" s="169" t="n">
        <f aca="false">(G41/F41)*100</f>
        <v>175.512</v>
      </c>
    </row>
    <row r="42" customFormat="false" ht="40.5" hidden="false" customHeight="true" outlineLevel="0" collapsed="false">
      <c r="A42" s="94"/>
      <c r="B42" s="103"/>
      <c r="C42" s="28" t="s">
        <v>111</v>
      </c>
      <c r="D42" s="29" t="s">
        <v>112</v>
      </c>
      <c r="E42" s="30" t="n">
        <v>2000</v>
      </c>
      <c r="F42" s="30" t="n">
        <v>2000</v>
      </c>
      <c r="G42" s="30" t="n">
        <v>2450</v>
      </c>
      <c r="H42" s="30" t="n">
        <v>2450</v>
      </c>
      <c r="I42" s="30"/>
      <c r="J42" s="169" t="n">
        <f aca="false">(G42/F42)*100</f>
        <v>122.5</v>
      </c>
    </row>
    <row r="43" customFormat="false" ht="38.25" hidden="false" customHeight="false" outlineLevel="0" collapsed="false">
      <c r="A43" s="94"/>
      <c r="B43" s="103"/>
      <c r="C43" s="28" t="s">
        <v>113</v>
      </c>
      <c r="D43" s="29" t="s">
        <v>114</v>
      </c>
      <c r="E43" s="30" t="n">
        <v>15000</v>
      </c>
      <c r="F43" s="30" t="n">
        <v>15000</v>
      </c>
      <c r="G43" s="30" t="n">
        <v>21541</v>
      </c>
      <c r="H43" s="30" t="n">
        <v>21541</v>
      </c>
      <c r="I43" s="30"/>
      <c r="J43" s="169" t="n">
        <f aca="false">(G43/F43)*100</f>
        <v>143.606666666667</v>
      </c>
    </row>
    <row r="44" customFormat="false" ht="28.5" hidden="false" customHeight="true" outlineLevel="0" collapsed="false">
      <c r="A44" s="94"/>
      <c r="B44" s="103"/>
      <c r="C44" s="28" t="s">
        <v>115</v>
      </c>
      <c r="D44" s="29" t="s">
        <v>116</v>
      </c>
      <c r="E44" s="30" t="n">
        <v>500</v>
      </c>
      <c r="F44" s="30" t="n">
        <v>500</v>
      </c>
      <c r="G44" s="30" t="n">
        <v>475.6</v>
      </c>
      <c r="H44" s="30" t="n">
        <v>475.6</v>
      </c>
      <c r="I44" s="30"/>
      <c r="J44" s="169" t="n">
        <f aca="false">(G44/F44)*100</f>
        <v>95.12</v>
      </c>
    </row>
    <row r="45" customFormat="false" ht="12.75" hidden="false" customHeight="false" outlineLevel="0" collapsed="false">
      <c r="A45" s="94"/>
      <c r="B45" s="103"/>
      <c r="C45" s="28" t="s">
        <v>117</v>
      </c>
      <c r="D45" s="29" t="s">
        <v>118</v>
      </c>
      <c r="E45" s="30" t="n">
        <v>220000</v>
      </c>
      <c r="F45" s="30" t="n">
        <v>220000</v>
      </c>
      <c r="G45" s="30" t="n">
        <v>102643</v>
      </c>
      <c r="H45" s="30" t="n">
        <v>102643</v>
      </c>
      <c r="I45" s="30"/>
      <c r="J45" s="169" t="n">
        <f aca="false">(G45/F45)*100</f>
        <v>46.6559090909091</v>
      </c>
    </row>
    <row r="46" customFormat="false" ht="12.75" hidden="false" customHeight="false" outlineLevel="0" collapsed="false">
      <c r="A46" s="94"/>
      <c r="B46" s="103"/>
      <c r="C46" s="28" t="s">
        <v>65</v>
      </c>
      <c r="D46" s="29" t="s">
        <v>66</v>
      </c>
      <c r="E46" s="30" t="n">
        <v>100</v>
      </c>
      <c r="F46" s="30" t="n">
        <v>100</v>
      </c>
      <c r="G46" s="30"/>
      <c r="H46" s="30"/>
      <c r="I46" s="30"/>
      <c r="J46" s="169" t="n">
        <f aca="false">(G46/F46)*100</f>
        <v>0</v>
      </c>
      <c r="M46" s="156"/>
    </row>
    <row r="47" customFormat="false" ht="12.75" hidden="false" customHeight="false" outlineLevel="0" collapsed="false">
      <c r="A47" s="94"/>
      <c r="B47" s="103"/>
      <c r="C47" s="28" t="s">
        <v>36</v>
      </c>
      <c r="D47" s="29" t="s">
        <v>57</v>
      </c>
      <c r="E47" s="30" t="n">
        <v>500</v>
      </c>
      <c r="F47" s="30" t="n">
        <v>500</v>
      </c>
      <c r="G47" s="30" t="n">
        <v>574.04</v>
      </c>
      <c r="H47" s="30" t="n">
        <v>574.04</v>
      </c>
      <c r="I47" s="30"/>
      <c r="J47" s="166" t="n">
        <f aca="false">(G47/F47)*100</f>
        <v>114.808</v>
      </c>
    </row>
    <row r="48" customFormat="false" ht="13.5" hidden="false" customHeight="true" outlineLevel="0" collapsed="false">
      <c r="A48" s="94"/>
      <c r="B48" s="115"/>
      <c r="C48" s="28" t="s">
        <v>78</v>
      </c>
      <c r="D48" s="29" t="s">
        <v>79</v>
      </c>
      <c r="E48" s="30"/>
      <c r="F48" s="30"/>
      <c r="G48" s="30" t="n">
        <v>41.17</v>
      </c>
      <c r="H48" s="30" t="n">
        <v>41.17</v>
      </c>
      <c r="I48" s="30"/>
      <c r="J48" s="166"/>
    </row>
    <row r="49" customFormat="false" ht="12.75" hidden="false" customHeight="false" outlineLevel="0" collapsed="false">
      <c r="A49" s="170" t="s">
        <v>125</v>
      </c>
      <c r="B49" s="181"/>
      <c r="C49" s="28"/>
      <c r="D49" s="36" t="s">
        <v>126</v>
      </c>
      <c r="E49" s="30"/>
      <c r="F49" s="30"/>
      <c r="G49" s="30" t="n">
        <f aca="false">G50</f>
        <v>11.8</v>
      </c>
      <c r="H49" s="30" t="n">
        <f aca="false">H50</f>
        <v>11.8</v>
      </c>
      <c r="I49" s="30"/>
      <c r="J49" s="161"/>
    </row>
    <row r="50" customFormat="false" ht="38.25" hidden="false" customHeight="false" outlineLevel="0" collapsed="false">
      <c r="A50" s="94"/>
      <c r="B50" s="41" t="s">
        <v>127</v>
      </c>
      <c r="C50" s="28"/>
      <c r="D50" s="29" t="s">
        <v>128</v>
      </c>
      <c r="E50" s="30"/>
      <c r="F50" s="30"/>
      <c r="G50" s="30" t="n">
        <f aca="false">G51</f>
        <v>11.8</v>
      </c>
      <c r="H50" s="30" t="n">
        <f aca="false">H51</f>
        <v>11.8</v>
      </c>
      <c r="I50" s="30"/>
      <c r="J50" s="166"/>
    </row>
    <row r="51" customFormat="false" ht="16.5" hidden="false" customHeight="true" outlineLevel="0" collapsed="false">
      <c r="A51" s="174"/>
      <c r="B51" s="115"/>
      <c r="C51" s="28" t="s">
        <v>78</v>
      </c>
      <c r="D51" s="29" t="s">
        <v>79</v>
      </c>
      <c r="E51" s="30"/>
      <c r="F51" s="30"/>
      <c r="G51" s="30" t="n">
        <v>11.8</v>
      </c>
      <c r="H51" s="30" t="n">
        <v>11.8</v>
      </c>
      <c r="I51" s="30"/>
      <c r="J51" s="166"/>
    </row>
    <row r="52" customFormat="false" ht="12.75" hidden="false" customHeight="false" outlineLevel="0" collapsed="false">
      <c r="A52" s="182" t="s">
        <v>129</v>
      </c>
      <c r="B52" s="183"/>
      <c r="C52" s="158"/>
      <c r="D52" s="159" t="s">
        <v>130</v>
      </c>
      <c r="E52" s="160" t="n">
        <f aca="false">E53</f>
        <v>60500</v>
      </c>
      <c r="F52" s="160" t="n">
        <f aca="false">F53</f>
        <v>60500</v>
      </c>
      <c r="G52" s="160" t="n">
        <f aca="false">G53</f>
        <v>20190.6</v>
      </c>
      <c r="H52" s="160" t="n">
        <f aca="false">H53</f>
        <v>20190.6</v>
      </c>
      <c r="I52" s="160"/>
      <c r="J52" s="161" t="n">
        <f aca="false">(G52/F52)*100</f>
        <v>33.3728925619835</v>
      </c>
    </row>
    <row r="53" customFormat="false" ht="12.75" hidden="false" customHeight="false" outlineLevel="0" collapsed="false">
      <c r="A53" s="184"/>
      <c r="B53" s="23" t="s">
        <v>137</v>
      </c>
      <c r="C53" s="23"/>
      <c r="D53" s="24" t="s">
        <v>138</v>
      </c>
      <c r="E53" s="25" t="n">
        <f aca="false">E54</f>
        <v>60500</v>
      </c>
      <c r="F53" s="25" t="n">
        <f aca="false">SUM(F54:F54)</f>
        <v>60500</v>
      </c>
      <c r="G53" s="25" t="n">
        <f aca="false">SUM(G54:G54)</f>
        <v>20190.6</v>
      </c>
      <c r="H53" s="25" t="n">
        <f aca="false">SUM(H54:H54)</f>
        <v>20190.6</v>
      </c>
      <c r="I53" s="25"/>
      <c r="J53" s="167" t="n">
        <f aca="false">(G53/F53)*100</f>
        <v>33.3728925619835</v>
      </c>
    </row>
    <row r="54" customFormat="false" ht="12.75" hidden="false" customHeight="false" outlineLevel="0" collapsed="false">
      <c r="A54" s="185"/>
      <c r="B54" s="45"/>
      <c r="C54" s="28" t="s">
        <v>36</v>
      </c>
      <c r="D54" s="29" t="s">
        <v>57</v>
      </c>
      <c r="E54" s="30" t="n">
        <v>60500</v>
      </c>
      <c r="F54" s="30" t="n">
        <v>60500</v>
      </c>
      <c r="G54" s="30" t="n">
        <v>20190.6</v>
      </c>
      <c r="H54" s="30" t="n">
        <v>20190.6</v>
      </c>
      <c r="I54" s="30"/>
      <c r="J54" s="169" t="n">
        <f aca="false">(G54/F54)*100</f>
        <v>33.3728925619835</v>
      </c>
    </row>
    <row r="55" customFormat="false" ht="12.75" hidden="false" customHeight="false" outlineLevel="0" collapsed="false">
      <c r="A55" s="177" t="s">
        <v>141</v>
      </c>
      <c r="B55" s="62"/>
      <c r="C55" s="35"/>
      <c r="D55" s="36" t="s">
        <v>142</v>
      </c>
      <c r="E55" s="37" t="n">
        <f aca="false">E56+E63+E68+E70+E76+E79</f>
        <v>120940</v>
      </c>
      <c r="F55" s="37" t="n">
        <f aca="false">F56+F63+F68+F70+F76+F79</f>
        <v>121746.17</v>
      </c>
      <c r="G55" s="37" t="n">
        <f aca="false">G56+G63+G68+G70+G76+G79</f>
        <v>64416.88</v>
      </c>
      <c r="H55" s="37" t="n">
        <f aca="false">H56+H63+H68+H70+H76+H79</f>
        <v>64416.88</v>
      </c>
      <c r="I55" s="37"/>
      <c r="J55" s="172" t="n">
        <f aca="false">(G55/F55)*100</f>
        <v>52.9108061469203</v>
      </c>
      <c r="K55" s="156"/>
    </row>
    <row r="56" customFormat="false" ht="12.75" hidden="false" customHeight="false" outlineLevel="0" collapsed="false">
      <c r="A56" s="186"/>
      <c r="B56" s="23" t="s">
        <v>143</v>
      </c>
      <c r="C56" s="23"/>
      <c r="D56" s="24" t="s">
        <v>144</v>
      </c>
      <c r="E56" s="25" t="n">
        <f aca="false">E57+E58+E59+E62</f>
        <v>52760</v>
      </c>
      <c r="F56" s="25" t="n">
        <f aca="false">SUM(F57:F62)</f>
        <v>52760</v>
      </c>
      <c r="G56" s="25" t="n">
        <f aca="false">SUM(G57:G62)</f>
        <v>24935.27</v>
      </c>
      <c r="H56" s="25" t="n">
        <f aca="false">SUM(H57:H62)</f>
        <v>24935.27</v>
      </c>
      <c r="I56" s="25"/>
      <c r="J56" s="167" t="n">
        <f aca="false">(G56/F56)*100</f>
        <v>47.2616944655042</v>
      </c>
    </row>
    <row r="57" customFormat="false" ht="41.25" hidden="false" customHeight="true" outlineLevel="0" collapsed="false">
      <c r="A57" s="94"/>
      <c r="B57" s="47"/>
      <c r="C57" s="50" t="s">
        <v>111</v>
      </c>
      <c r="D57" s="73" t="s">
        <v>112</v>
      </c>
      <c r="E57" s="60" t="n">
        <v>100</v>
      </c>
      <c r="F57" s="60" t="n">
        <v>100</v>
      </c>
      <c r="G57" s="60"/>
      <c r="H57" s="60"/>
      <c r="I57" s="60"/>
      <c r="J57" s="164" t="n">
        <f aca="false">(G57/F57)*100</f>
        <v>0</v>
      </c>
    </row>
    <row r="58" customFormat="false" ht="12.75" hidden="false" customHeight="false" outlineLevel="0" collapsed="false">
      <c r="A58" s="94"/>
      <c r="B58" s="103"/>
      <c r="C58" s="28" t="s">
        <v>65</v>
      </c>
      <c r="D58" s="29" t="s">
        <v>66</v>
      </c>
      <c r="E58" s="30" t="n">
        <v>60</v>
      </c>
      <c r="F58" s="30" t="n">
        <v>60</v>
      </c>
      <c r="G58" s="30"/>
      <c r="H58" s="30"/>
      <c r="I58" s="30"/>
      <c r="J58" s="169" t="n">
        <f aca="false">(G58/F58)*100</f>
        <v>0</v>
      </c>
    </row>
    <row r="59" customFormat="false" ht="12.75" hidden="false" customHeight="false" outlineLevel="0" collapsed="false">
      <c r="A59" s="94"/>
      <c r="B59" s="103"/>
      <c r="C59" s="28" t="s">
        <v>26</v>
      </c>
      <c r="D59" s="29" t="s">
        <v>27</v>
      </c>
      <c r="E59" s="30" t="n">
        <v>52100</v>
      </c>
      <c r="F59" s="30" t="n">
        <v>52100</v>
      </c>
      <c r="G59" s="30" t="n">
        <v>24604.07</v>
      </c>
      <c r="H59" s="30" t="n">
        <v>24604.07</v>
      </c>
      <c r="I59" s="30"/>
      <c r="J59" s="169" t="n">
        <f aca="false">(G59/F59)*100</f>
        <v>47.2247024952015</v>
      </c>
    </row>
    <row r="60" customFormat="false" ht="12.75" hidden="false" customHeight="false" outlineLevel="0" collapsed="false">
      <c r="A60" s="94"/>
      <c r="B60" s="103"/>
      <c r="C60" s="28" t="s">
        <v>36</v>
      </c>
      <c r="D60" s="29" t="s">
        <v>57</v>
      </c>
      <c r="E60" s="30"/>
      <c r="F60" s="30"/>
      <c r="G60" s="30" t="n">
        <v>3.43</v>
      </c>
      <c r="H60" s="30" t="n">
        <v>3.43</v>
      </c>
      <c r="I60" s="30"/>
      <c r="J60" s="169"/>
    </row>
    <row r="61" customFormat="false" ht="13.5" hidden="false" customHeight="true" outlineLevel="0" collapsed="false">
      <c r="A61" s="94"/>
      <c r="B61" s="103"/>
      <c r="C61" s="28" t="s">
        <v>78</v>
      </c>
      <c r="D61" s="29" t="s">
        <v>79</v>
      </c>
      <c r="E61" s="30"/>
      <c r="F61" s="30"/>
      <c r="G61" s="30" t="n">
        <v>22.5</v>
      </c>
      <c r="H61" s="30" t="n">
        <v>22.5</v>
      </c>
      <c r="I61" s="30"/>
      <c r="J61" s="169"/>
    </row>
    <row r="62" customFormat="false" ht="12.75" hidden="false" customHeight="false" outlineLevel="0" collapsed="false">
      <c r="A62" s="94"/>
      <c r="B62" s="115"/>
      <c r="C62" s="28" t="s">
        <v>82</v>
      </c>
      <c r="D62" s="29" t="s">
        <v>83</v>
      </c>
      <c r="E62" s="30" t="n">
        <v>500</v>
      </c>
      <c r="F62" s="30" t="n">
        <v>500</v>
      </c>
      <c r="G62" s="30" t="n">
        <v>305.27</v>
      </c>
      <c r="H62" s="30" t="n">
        <v>305.27</v>
      </c>
      <c r="I62" s="30"/>
      <c r="J62" s="169" t="n">
        <f aca="false">(G62/F62)*100</f>
        <v>61.054</v>
      </c>
    </row>
    <row r="63" customFormat="false" ht="12.75" hidden="false" customHeight="false" outlineLevel="0" collapsed="false">
      <c r="A63" s="94"/>
      <c r="B63" s="23" t="s">
        <v>147</v>
      </c>
      <c r="C63" s="23"/>
      <c r="D63" s="24" t="s">
        <v>148</v>
      </c>
      <c r="E63" s="25" t="n">
        <f aca="false">E64+E65+E66+E67</f>
        <v>9084</v>
      </c>
      <c r="F63" s="25" t="n">
        <f aca="false">F64+F65+F66+F67</f>
        <v>9084</v>
      </c>
      <c r="G63" s="25" t="n">
        <f aca="false">G64+G65+G66+G67</f>
        <v>4726.4</v>
      </c>
      <c r="H63" s="25" t="n">
        <f aca="false">H64+H65+H66+H67</f>
        <v>4726.4</v>
      </c>
      <c r="I63" s="25"/>
      <c r="J63" s="167" t="n">
        <f aca="false">(G63/F63)*100</f>
        <v>52.0299427564949</v>
      </c>
    </row>
    <row r="64" customFormat="false" ht="12.75" hidden="false" customHeight="false" outlineLevel="0" collapsed="false">
      <c r="A64" s="94"/>
      <c r="B64" s="103"/>
      <c r="C64" s="28" t="s">
        <v>65</v>
      </c>
      <c r="D64" s="29" t="s">
        <v>66</v>
      </c>
      <c r="E64" s="30" t="n">
        <v>780</v>
      </c>
      <c r="F64" s="30" t="n">
        <v>780</v>
      </c>
      <c r="G64" s="30" t="n">
        <v>395</v>
      </c>
      <c r="H64" s="30" t="n">
        <v>395</v>
      </c>
      <c r="I64" s="30"/>
      <c r="J64" s="167" t="n">
        <f aca="false">(G64/F64)*100</f>
        <v>50.6410256410256</v>
      </c>
    </row>
    <row r="65" customFormat="false" ht="12.75" hidden="false" customHeight="false" outlineLevel="0" collapsed="false">
      <c r="A65" s="94"/>
      <c r="B65" s="103"/>
      <c r="C65" s="28" t="s">
        <v>26</v>
      </c>
      <c r="D65" s="29" t="s">
        <v>27</v>
      </c>
      <c r="E65" s="30" t="n">
        <v>7264</v>
      </c>
      <c r="F65" s="30" t="n">
        <v>7264</v>
      </c>
      <c r="G65" s="30" t="n">
        <v>3580.23</v>
      </c>
      <c r="H65" s="30" t="n">
        <v>3580.23</v>
      </c>
      <c r="I65" s="30"/>
      <c r="J65" s="169" t="n">
        <f aca="false">(G65/F65)*100</f>
        <v>49.2873072687225</v>
      </c>
    </row>
    <row r="66" customFormat="false" ht="12.75" hidden="false" customHeight="false" outlineLevel="0" collapsed="false">
      <c r="A66" s="94"/>
      <c r="B66" s="103"/>
      <c r="C66" s="28" t="s">
        <v>36</v>
      </c>
      <c r="D66" s="29" t="s">
        <v>57</v>
      </c>
      <c r="E66" s="30" t="n">
        <v>200</v>
      </c>
      <c r="F66" s="30" t="n">
        <v>200</v>
      </c>
      <c r="G66" s="30" t="n">
        <v>68.93</v>
      </c>
      <c r="H66" s="30" t="n">
        <v>68.93</v>
      </c>
      <c r="I66" s="30"/>
      <c r="J66" s="169" t="n">
        <f aca="false">(G66/F66)*100</f>
        <v>34.465</v>
      </c>
    </row>
    <row r="67" customFormat="false" ht="12.75" hidden="false" customHeight="false" outlineLevel="0" collapsed="false">
      <c r="A67" s="94"/>
      <c r="B67" s="103"/>
      <c r="C67" s="28" t="s">
        <v>82</v>
      </c>
      <c r="D67" s="29" t="s">
        <v>83</v>
      </c>
      <c r="E67" s="30" t="n">
        <v>840</v>
      </c>
      <c r="F67" s="30" t="n">
        <v>840</v>
      </c>
      <c r="G67" s="30" t="n">
        <v>682.24</v>
      </c>
      <c r="H67" s="30" t="n">
        <v>682.24</v>
      </c>
      <c r="I67" s="30"/>
      <c r="J67" s="169" t="n">
        <f aca="false">(G67/F67)*100</f>
        <v>81.2190476190476</v>
      </c>
    </row>
    <row r="68" customFormat="false" ht="12.75" hidden="false" customHeight="false" outlineLevel="0" collapsed="false">
      <c r="A68" s="94"/>
      <c r="B68" s="23" t="s">
        <v>149</v>
      </c>
      <c r="C68" s="23"/>
      <c r="D68" s="24" t="s">
        <v>150</v>
      </c>
      <c r="E68" s="25" t="n">
        <f aca="false">E69</f>
        <v>12950</v>
      </c>
      <c r="F68" s="25" t="n">
        <f aca="false">F69</f>
        <v>12950</v>
      </c>
      <c r="G68" s="25" t="n">
        <f aca="false">G69</f>
        <v>11840</v>
      </c>
      <c r="H68" s="25" t="n">
        <f aca="false">H69</f>
        <v>11840</v>
      </c>
      <c r="I68" s="25"/>
      <c r="J68" s="167" t="n">
        <f aca="false">(G68/F68)*100</f>
        <v>91.4285714285714</v>
      </c>
    </row>
    <row r="69" customFormat="false" ht="12.75" hidden="false" customHeight="false" outlineLevel="0" collapsed="false">
      <c r="A69" s="94"/>
      <c r="B69" s="103"/>
      <c r="C69" s="28" t="s">
        <v>26</v>
      </c>
      <c r="D69" s="29" t="s">
        <v>27</v>
      </c>
      <c r="E69" s="30" t="n">
        <v>12950</v>
      </c>
      <c r="F69" s="30" t="n">
        <v>12950</v>
      </c>
      <c r="G69" s="30" t="n">
        <v>11840</v>
      </c>
      <c r="H69" s="30" t="n">
        <v>11840</v>
      </c>
      <c r="I69" s="30"/>
      <c r="J69" s="167" t="n">
        <f aca="false">(G69/F69)*100</f>
        <v>91.4285714285714</v>
      </c>
    </row>
    <row r="70" customFormat="false" ht="12.75" hidden="false" customHeight="false" outlineLevel="0" collapsed="false">
      <c r="A70" s="94"/>
      <c r="B70" s="23" t="s">
        <v>151</v>
      </c>
      <c r="C70" s="23"/>
      <c r="D70" s="24" t="s">
        <v>243</v>
      </c>
      <c r="E70" s="25" t="n">
        <f aca="false">E71+E72+E73+E74+E75</f>
        <v>29496</v>
      </c>
      <c r="F70" s="25" t="n">
        <f aca="false">SUM(F71:F75)</f>
        <v>29496</v>
      </c>
      <c r="G70" s="25" t="n">
        <f aca="false">G71+G72+G73+G74+G75</f>
        <v>21903.18</v>
      </c>
      <c r="H70" s="25" t="n">
        <f aca="false">H71+H72+H73+H74+H75</f>
        <v>21903.18</v>
      </c>
      <c r="I70" s="25"/>
      <c r="J70" s="167" t="n">
        <f aca="false">(G70/F70)*100</f>
        <v>74.2581366965012</v>
      </c>
    </row>
    <row r="71" customFormat="false" ht="40.5" hidden="false" customHeight="true" outlineLevel="0" collapsed="false">
      <c r="A71" s="94"/>
      <c r="B71" s="65"/>
      <c r="C71" s="28" t="s">
        <v>111</v>
      </c>
      <c r="D71" s="29" t="s">
        <v>112</v>
      </c>
      <c r="E71" s="30" t="n">
        <v>702</v>
      </c>
      <c r="F71" s="30" t="n">
        <v>702</v>
      </c>
      <c r="G71" s="30" t="n">
        <v>494</v>
      </c>
      <c r="H71" s="30" t="n">
        <v>494</v>
      </c>
      <c r="I71" s="30"/>
      <c r="J71" s="169" t="n">
        <f aca="false">(G71/F71)*100</f>
        <v>70.3703703703704</v>
      </c>
    </row>
    <row r="72" customFormat="false" ht="12.75" hidden="false" customHeight="false" outlineLevel="0" collapsed="false">
      <c r="A72" s="94"/>
      <c r="B72" s="101"/>
      <c r="C72" s="28" t="s">
        <v>65</v>
      </c>
      <c r="D72" s="29" t="s">
        <v>66</v>
      </c>
      <c r="E72" s="30" t="n">
        <v>180</v>
      </c>
      <c r="F72" s="30" t="n">
        <v>180</v>
      </c>
      <c r="G72" s="30" t="n">
        <v>99</v>
      </c>
      <c r="H72" s="30" t="n">
        <v>99</v>
      </c>
      <c r="I72" s="30"/>
      <c r="J72" s="169" t="n">
        <f aca="false">(G72/F72)*100</f>
        <v>55</v>
      </c>
    </row>
    <row r="73" customFormat="false" ht="12.75" hidden="false" customHeight="false" outlineLevel="0" collapsed="false">
      <c r="A73" s="94"/>
      <c r="B73" s="101"/>
      <c r="C73" s="28" t="s">
        <v>26</v>
      </c>
      <c r="D73" s="29" t="s">
        <v>27</v>
      </c>
      <c r="E73" s="30" t="n">
        <v>27549</v>
      </c>
      <c r="F73" s="30" t="n">
        <v>27549</v>
      </c>
      <c r="G73" s="30" t="n">
        <v>13602.79</v>
      </c>
      <c r="H73" s="30" t="n">
        <v>13602.79</v>
      </c>
      <c r="I73" s="30"/>
      <c r="J73" s="169" t="n">
        <f aca="false">(G73/F73)*100</f>
        <v>49.3767105884061</v>
      </c>
    </row>
    <row r="74" customFormat="false" ht="12.75" hidden="false" customHeight="false" outlineLevel="0" collapsed="false">
      <c r="A74" s="94"/>
      <c r="B74" s="101"/>
      <c r="C74" s="28" t="s">
        <v>36</v>
      </c>
      <c r="D74" s="29" t="s">
        <v>57</v>
      </c>
      <c r="E74" s="30" t="n">
        <v>10</v>
      </c>
      <c r="F74" s="30" t="n">
        <v>10</v>
      </c>
      <c r="G74" s="30" t="n">
        <v>6.23</v>
      </c>
      <c r="H74" s="30" t="n">
        <v>6.23</v>
      </c>
      <c r="I74" s="30"/>
      <c r="J74" s="169" t="n">
        <f aca="false">(G74/F74)*100</f>
        <v>62.3</v>
      </c>
    </row>
    <row r="75" customFormat="false" ht="12.75" hidden="false" customHeight="false" outlineLevel="0" collapsed="false">
      <c r="A75" s="94"/>
      <c r="B75" s="103"/>
      <c r="C75" s="28" t="s">
        <v>82</v>
      </c>
      <c r="D75" s="29" t="s">
        <v>83</v>
      </c>
      <c r="E75" s="30" t="n">
        <v>1055</v>
      </c>
      <c r="F75" s="30" t="n">
        <v>1055</v>
      </c>
      <c r="G75" s="30" t="n">
        <v>7701.16</v>
      </c>
      <c r="H75" s="30" t="n">
        <v>7701.16</v>
      </c>
      <c r="I75" s="30"/>
      <c r="J75" s="169" t="n">
        <f aca="false">(G75/F75)*100</f>
        <v>729.967772511848</v>
      </c>
    </row>
    <row r="76" customFormat="false" ht="12.75" hidden="false" customHeight="false" outlineLevel="0" collapsed="false">
      <c r="A76" s="94"/>
      <c r="B76" s="23" t="s">
        <v>153</v>
      </c>
      <c r="C76" s="23"/>
      <c r="D76" s="24" t="s">
        <v>154</v>
      </c>
      <c r="E76" s="25" t="n">
        <f aca="false">SUM(E77:E78)</f>
        <v>16650</v>
      </c>
      <c r="F76" s="25" t="n">
        <f aca="false">SUM(F77:F78)</f>
        <v>16650</v>
      </c>
      <c r="G76" s="25" t="n">
        <f aca="false">SUM(G77:G78)</f>
        <v>205.86</v>
      </c>
      <c r="H76" s="25" t="n">
        <f aca="false">SUM(H77:H78)</f>
        <v>205.86</v>
      </c>
      <c r="I76" s="25"/>
      <c r="J76" s="167" t="n">
        <f aca="false">(G76/F76)*100</f>
        <v>1.2363963963964</v>
      </c>
    </row>
    <row r="77" customFormat="false" ht="12.75" hidden="false" customHeight="false" outlineLevel="0" collapsed="false">
      <c r="A77" s="94"/>
      <c r="B77" s="103"/>
      <c r="C77" s="28" t="s">
        <v>26</v>
      </c>
      <c r="D77" s="29" t="s">
        <v>27</v>
      </c>
      <c r="E77" s="30" t="n">
        <v>16650</v>
      </c>
      <c r="F77" s="30" t="n">
        <v>16650</v>
      </c>
      <c r="G77" s="30"/>
      <c r="H77" s="30"/>
      <c r="I77" s="30"/>
      <c r="J77" s="169" t="n">
        <f aca="false">(G77/F77)*100</f>
        <v>0</v>
      </c>
    </row>
    <row r="78" customFormat="false" ht="12.75" hidden="false" customHeight="false" outlineLevel="0" collapsed="false">
      <c r="A78" s="94"/>
      <c r="B78" s="115"/>
      <c r="C78" s="28" t="s">
        <v>82</v>
      </c>
      <c r="D78" s="29" t="s">
        <v>83</v>
      </c>
      <c r="E78" s="30"/>
      <c r="F78" s="30"/>
      <c r="G78" s="30" t="n">
        <v>205.86</v>
      </c>
      <c r="H78" s="30" t="n">
        <v>205.86</v>
      </c>
      <c r="I78" s="30"/>
      <c r="J78" s="169"/>
    </row>
    <row r="79" customFormat="false" ht="12.75" hidden="false" customHeight="false" outlineLevel="0" collapsed="false">
      <c r="A79" s="94"/>
      <c r="B79" s="23" t="s">
        <v>157</v>
      </c>
      <c r="C79" s="23"/>
      <c r="D79" s="24" t="s">
        <v>19</v>
      </c>
      <c r="E79" s="25"/>
      <c r="F79" s="25" t="n">
        <f aca="false">F80</f>
        <v>806.17</v>
      </c>
      <c r="G79" s="25" t="n">
        <f aca="false">G80</f>
        <v>806.17</v>
      </c>
      <c r="H79" s="25" t="n">
        <f aca="false">H80</f>
        <v>806.17</v>
      </c>
      <c r="I79" s="25"/>
      <c r="J79" s="167" t="n">
        <f aca="false">(G79/F79)*100</f>
        <v>100</v>
      </c>
    </row>
    <row r="80" customFormat="false" ht="12.75" hidden="false" customHeight="false" outlineLevel="0" collapsed="false">
      <c r="A80" s="92"/>
      <c r="B80" s="101"/>
      <c r="C80" s="50" t="s">
        <v>82</v>
      </c>
      <c r="D80" s="73" t="s">
        <v>83</v>
      </c>
      <c r="E80" s="60"/>
      <c r="F80" s="60" t="n">
        <v>806.17</v>
      </c>
      <c r="G80" s="60" t="n">
        <v>806.17</v>
      </c>
      <c r="H80" s="60" t="n">
        <v>806.17</v>
      </c>
      <c r="I80" s="60"/>
      <c r="J80" s="164" t="n">
        <f aca="false">(G80/F80)*100</f>
        <v>100</v>
      </c>
    </row>
    <row r="81" customFormat="false" ht="12.75" hidden="false" customHeight="false" outlineLevel="0" collapsed="false">
      <c r="A81" s="170" t="s">
        <v>164</v>
      </c>
      <c r="B81" s="28"/>
      <c r="C81" s="28"/>
      <c r="D81" s="36" t="s">
        <v>165</v>
      </c>
      <c r="E81" s="37" t="n">
        <f aca="false">E82</f>
        <v>14175</v>
      </c>
      <c r="F81" s="37" t="n">
        <f aca="false">F82</f>
        <v>14175</v>
      </c>
      <c r="G81" s="37" t="n">
        <f aca="false">G82</f>
        <v>7090.47</v>
      </c>
      <c r="H81" s="37" t="n">
        <f aca="false">H82</f>
        <v>7090.47</v>
      </c>
      <c r="I81" s="37"/>
      <c r="J81" s="172" t="n">
        <f aca="false">(G81/F81)*100</f>
        <v>50.0209523809524</v>
      </c>
    </row>
    <row r="82" customFormat="false" ht="12.75" hidden="false" customHeight="false" outlineLevel="0" collapsed="false">
      <c r="A82" s="187"/>
      <c r="B82" s="23" t="s">
        <v>166</v>
      </c>
      <c r="C82" s="23"/>
      <c r="D82" s="24" t="s">
        <v>167</v>
      </c>
      <c r="E82" s="25" t="n">
        <f aca="false">E84</f>
        <v>14175</v>
      </c>
      <c r="F82" s="25" t="n">
        <f aca="false">F84</f>
        <v>14175</v>
      </c>
      <c r="G82" s="25" t="n">
        <f aca="false">G83+G84</f>
        <v>7090.47</v>
      </c>
      <c r="H82" s="25" t="n">
        <f aca="false">H83+H84</f>
        <v>7090.47</v>
      </c>
      <c r="I82" s="25"/>
      <c r="J82" s="167" t="n">
        <f aca="false">(G82/F82)*100</f>
        <v>50.0209523809524</v>
      </c>
    </row>
    <row r="83" customFormat="false" ht="12.75" hidden="false" customHeight="false" outlineLevel="0" collapsed="false">
      <c r="A83" s="187"/>
      <c r="B83" s="41"/>
      <c r="C83" s="28" t="s">
        <v>36</v>
      </c>
      <c r="D83" s="29" t="s">
        <v>57</v>
      </c>
      <c r="E83" s="30"/>
      <c r="F83" s="30"/>
      <c r="G83" s="30" t="n">
        <v>2.97</v>
      </c>
      <c r="H83" s="30" t="n">
        <v>2.97</v>
      </c>
      <c r="I83" s="30"/>
      <c r="J83" s="167"/>
    </row>
    <row r="84" customFormat="false" ht="12.75" hidden="false" customHeight="false" outlineLevel="0" collapsed="false">
      <c r="A84" s="187"/>
      <c r="B84" s="102"/>
      <c r="C84" s="28" t="s">
        <v>82</v>
      </c>
      <c r="D84" s="29" t="s">
        <v>83</v>
      </c>
      <c r="E84" s="30" t="n">
        <v>14175</v>
      </c>
      <c r="F84" s="30" t="n">
        <v>14175</v>
      </c>
      <c r="G84" s="30" t="n">
        <v>7087.5</v>
      </c>
      <c r="H84" s="30" t="n">
        <v>7087.5</v>
      </c>
      <c r="I84" s="30"/>
      <c r="J84" s="169" t="n">
        <f aca="false">(G84/F84)*100</f>
        <v>50</v>
      </c>
    </row>
    <row r="85" customFormat="false" ht="12.75" hidden="false" customHeight="false" outlineLevel="0" collapsed="false">
      <c r="A85" s="170" t="s">
        <v>170</v>
      </c>
      <c r="B85" s="35"/>
      <c r="C85" s="35"/>
      <c r="D85" s="36" t="s">
        <v>171</v>
      </c>
      <c r="E85" s="37" t="n">
        <f aca="false">E86+E92</f>
        <v>10213310</v>
      </c>
      <c r="F85" s="37" t="n">
        <f aca="false">F86+F92</f>
        <v>10735310</v>
      </c>
      <c r="G85" s="37" t="n">
        <f aca="false">G86+G92</f>
        <v>5109218.36</v>
      </c>
      <c r="H85" s="37" t="n">
        <f aca="false">H86+H92</f>
        <v>5109218.36</v>
      </c>
      <c r="I85" s="37"/>
      <c r="J85" s="172" t="n">
        <f aca="false">(G85/F85)*100</f>
        <v>47.5926485588213</v>
      </c>
    </row>
    <row r="86" customFormat="false" ht="12.75" hidden="false" customHeight="false" outlineLevel="0" collapsed="false">
      <c r="A86" s="94"/>
      <c r="B86" s="41" t="s">
        <v>172</v>
      </c>
      <c r="C86" s="110"/>
      <c r="D86" s="111" t="s">
        <v>173</v>
      </c>
      <c r="E86" s="112" t="n">
        <f aca="false">E87+E90+E91</f>
        <v>10213000</v>
      </c>
      <c r="F86" s="112" t="n">
        <f aca="false">SUM(F87:F91)</f>
        <v>10735000</v>
      </c>
      <c r="G86" s="112" t="n">
        <f aca="false">SUM(G87:G91)</f>
        <v>5108807.48</v>
      </c>
      <c r="H86" s="112" t="n">
        <f aca="false">SUM(H87:H91)</f>
        <v>5108807.48</v>
      </c>
      <c r="I86" s="112"/>
      <c r="J86" s="164" t="n">
        <f aca="false">(G86/F86)*100</f>
        <v>47.5901954354914</v>
      </c>
    </row>
    <row r="87" customFormat="false" ht="12.75" hidden="false" customHeight="false" outlineLevel="0" collapsed="false">
      <c r="A87" s="94"/>
      <c r="B87" s="45"/>
      <c r="C87" s="28" t="s">
        <v>26</v>
      </c>
      <c r="D87" s="29" t="s">
        <v>27</v>
      </c>
      <c r="E87" s="30" t="n">
        <v>1995472</v>
      </c>
      <c r="F87" s="30" t="n">
        <v>2099532</v>
      </c>
      <c r="G87" s="30" t="n">
        <v>1004211.55</v>
      </c>
      <c r="H87" s="30" t="n">
        <v>1004211.55</v>
      </c>
      <c r="I87" s="30"/>
      <c r="J87" s="169" t="n">
        <f aca="false">(G87/F87)*100</f>
        <v>47.8302569334499</v>
      </c>
    </row>
    <row r="88" customFormat="false" ht="12.75" hidden="false" customHeight="false" outlineLevel="0" collapsed="false">
      <c r="A88" s="94"/>
      <c r="B88" s="103"/>
      <c r="C88" s="28" t="s">
        <v>36</v>
      </c>
      <c r="D88" s="29" t="s">
        <v>57</v>
      </c>
      <c r="E88" s="30"/>
      <c r="F88" s="30"/>
      <c r="G88" s="30" t="n">
        <v>1263.59</v>
      </c>
      <c r="H88" s="30" t="n">
        <v>1263.59</v>
      </c>
      <c r="I88" s="30"/>
      <c r="J88" s="169"/>
    </row>
    <row r="89" customFormat="false" ht="25.5" hidden="false" customHeight="false" outlineLevel="0" collapsed="false">
      <c r="A89" s="94"/>
      <c r="B89" s="103"/>
      <c r="C89" s="28" t="s">
        <v>174</v>
      </c>
      <c r="D89" s="29" t="s">
        <v>175</v>
      </c>
      <c r="E89" s="30"/>
      <c r="F89" s="30"/>
      <c r="G89" s="30" t="n">
        <v>70</v>
      </c>
      <c r="H89" s="30" t="n">
        <v>70</v>
      </c>
      <c r="I89" s="30"/>
      <c r="J89" s="169"/>
    </row>
    <row r="90" customFormat="false" ht="12.75" hidden="false" customHeight="false" outlineLevel="0" collapsed="false">
      <c r="A90" s="94"/>
      <c r="B90" s="103"/>
      <c r="C90" s="28" t="s">
        <v>82</v>
      </c>
      <c r="D90" s="29" t="s">
        <v>83</v>
      </c>
      <c r="E90" s="30" t="n">
        <v>1000</v>
      </c>
      <c r="F90" s="30" t="n">
        <v>1000</v>
      </c>
      <c r="G90" s="30" t="n">
        <v>4190.62</v>
      </c>
      <c r="H90" s="30" t="n">
        <v>4190.62</v>
      </c>
      <c r="I90" s="30"/>
      <c r="J90" s="169" t="n">
        <f aca="false">(G90/F90)*100</f>
        <v>419.062</v>
      </c>
    </row>
    <row r="91" customFormat="false" ht="66.75" hidden="false" customHeight="true" outlineLevel="0" collapsed="false">
      <c r="A91" s="94"/>
      <c r="B91" s="115"/>
      <c r="C91" s="28" t="s">
        <v>176</v>
      </c>
      <c r="D91" s="29" t="s">
        <v>244</v>
      </c>
      <c r="E91" s="30" t="n">
        <v>8216528</v>
      </c>
      <c r="F91" s="30" t="n">
        <v>8634468</v>
      </c>
      <c r="G91" s="30" t="n">
        <v>4099071.72</v>
      </c>
      <c r="H91" s="30" t="n">
        <v>4099071.72</v>
      </c>
      <c r="I91" s="30"/>
      <c r="J91" s="169" t="n">
        <f aca="false">(G91/F91)*100</f>
        <v>47.473355857014</v>
      </c>
    </row>
    <row r="92" customFormat="false" ht="12.75" hidden="false" customHeight="false" outlineLevel="0" collapsed="false">
      <c r="A92" s="94"/>
      <c r="B92" s="65" t="s">
        <v>181</v>
      </c>
      <c r="C92" s="23"/>
      <c r="D92" s="24" t="s">
        <v>182</v>
      </c>
      <c r="E92" s="25" t="n">
        <f aca="false">E94</f>
        <v>310</v>
      </c>
      <c r="F92" s="25" t="n">
        <f aca="false">F94</f>
        <v>310</v>
      </c>
      <c r="G92" s="25" t="n">
        <f aca="false">SUM(G93:G94)</f>
        <v>410.88</v>
      </c>
      <c r="H92" s="25" t="n">
        <f aca="false">SUM(H93:H94)</f>
        <v>410.88</v>
      </c>
      <c r="I92" s="25"/>
      <c r="J92" s="167" t="n">
        <f aca="false">(G92/F92)*100</f>
        <v>132.541935483871</v>
      </c>
    </row>
    <row r="93" customFormat="false" ht="12.75" hidden="false" customHeight="false" outlineLevel="0" collapsed="false">
      <c r="A93" s="94"/>
      <c r="B93" s="65"/>
      <c r="C93" s="28" t="s">
        <v>36</v>
      </c>
      <c r="D93" s="29" t="s">
        <v>57</v>
      </c>
      <c r="E93" s="30"/>
      <c r="F93" s="30"/>
      <c r="G93" s="30" t="n">
        <v>1.26</v>
      </c>
      <c r="H93" s="30" t="n">
        <v>1.26</v>
      </c>
      <c r="I93" s="30"/>
      <c r="J93" s="167"/>
    </row>
    <row r="94" customFormat="false" ht="12.75" hidden="false" customHeight="false" outlineLevel="0" collapsed="false">
      <c r="A94" s="94"/>
      <c r="B94" s="50"/>
      <c r="C94" s="28" t="s">
        <v>82</v>
      </c>
      <c r="D94" s="29" t="s">
        <v>83</v>
      </c>
      <c r="E94" s="30" t="n">
        <v>310</v>
      </c>
      <c r="F94" s="30" t="n">
        <v>310</v>
      </c>
      <c r="G94" s="30" t="n">
        <v>409.62</v>
      </c>
      <c r="H94" s="30" t="n">
        <v>409.62</v>
      </c>
      <c r="I94" s="30"/>
      <c r="J94" s="169" t="n">
        <f aca="false">(G94/F94)*100</f>
        <v>132.135483870968</v>
      </c>
    </row>
    <row r="95" customFormat="false" ht="25.5" hidden="false" customHeight="false" outlineLevel="0" collapsed="false">
      <c r="A95" s="170" t="s">
        <v>183</v>
      </c>
      <c r="B95" s="35"/>
      <c r="C95" s="35"/>
      <c r="D95" s="36" t="s">
        <v>184</v>
      </c>
      <c r="E95" s="37" t="n">
        <f aca="false">E96+E98+E103</f>
        <v>36500</v>
      </c>
      <c r="F95" s="37" t="n">
        <f aca="false">F96+F98+F103</f>
        <v>150889.05</v>
      </c>
      <c r="G95" s="37" t="n">
        <f aca="false">G96+G98+G103</f>
        <v>58468.95</v>
      </c>
      <c r="H95" s="37" t="n">
        <f aca="false">H96+H98+H103</f>
        <v>58468.95</v>
      </c>
      <c r="I95" s="37"/>
      <c r="J95" s="172" t="n">
        <f aca="false">(G95/F95)*100</f>
        <v>38.7496309374338</v>
      </c>
    </row>
    <row r="96" customFormat="false" ht="24.75" hidden="false" customHeight="true" outlineLevel="0" collapsed="false">
      <c r="A96" s="182"/>
      <c r="B96" s="65" t="s">
        <v>189</v>
      </c>
      <c r="C96" s="23"/>
      <c r="D96" s="24" t="s">
        <v>190</v>
      </c>
      <c r="E96" s="25" t="n">
        <f aca="false">E97</f>
        <v>36000</v>
      </c>
      <c r="F96" s="25" t="n">
        <f aca="false">F97</f>
        <v>36000</v>
      </c>
      <c r="G96" s="25" t="n">
        <f aca="false">G97</f>
        <v>18733.51</v>
      </c>
      <c r="H96" s="25" t="n">
        <f aca="false">H97</f>
        <v>18733.51</v>
      </c>
      <c r="I96" s="25"/>
      <c r="J96" s="167" t="n">
        <f aca="false">(G96/F96)*100</f>
        <v>52.0375277777778</v>
      </c>
    </row>
    <row r="97" customFormat="false" ht="15.75" hidden="false" customHeight="true" outlineLevel="0" collapsed="false">
      <c r="A97" s="182"/>
      <c r="B97" s="75"/>
      <c r="C97" s="75" t="s">
        <v>82</v>
      </c>
      <c r="D97" s="29" t="s">
        <v>83</v>
      </c>
      <c r="E97" s="30" t="n">
        <v>36000</v>
      </c>
      <c r="F97" s="30" t="n">
        <v>36000</v>
      </c>
      <c r="G97" s="30" t="n">
        <v>18733.51</v>
      </c>
      <c r="H97" s="30" t="n">
        <v>18733.51</v>
      </c>
      <c r="I97" s="30"/>
      <c r="J97" s="169" t="n">
        <f aca="false">(G97/F97)*100</f>
        <v>52.0375277777778</v>
      </c>
    </row>
    <row r="98" customFormat="false" ht="12.75" hidden="false" customHeight="false" outlineLevel="0" collapsed="false">
      <c r="A98" s="162"/>
      <c r="B98" s="188" t="n">
        <v>85333</v>
      </c>
      <c r="C98" s="189"/>
      <c r="D98" s="189" t="s">
        <v>192</v>
      </c>
      <c r="E98" s="25" t="n">
        <f aca="false">E102</f>
        <v>500</v>
      </c>
      <c r="F98" s="25" t="n">
        <f aca="false">SUM(F99:F102)</f>
        <v>22503.19</v>
      </c>
      <c r="G98" s="25" t="n">
        <f aca="false">SUM(G99:G102)</f>
        <v>12535.48</v>
      </c>
      <c r="H98" s="25" t="n">
        <f aca="false">SUM(H99:H102)</f>
        <v>12535.48</v>
      </c>
      <c r="I98" s="25"/>
      <c r="J98" s="167" t="n">
        <f aca="false">(G98/F98)*100</f>
        <v>55.7053466641841</v>
      </c>
    </row>
    <row r="99" customFormat="false" ht="38.25" hidden="false" customHeight="false" outlineLevel="0" collapsed="false">
      <c r="A99" s="162"/>
      <c r="B99" s="190"/>
      <c r="C99" s="191" t="s">
        <v>113</v>
      </c>
      <c r="D99" s="192" t="s">
        <v>245</v>
      </c>
      <c r="E99" s="30"/>
      <c r="F99" s="30" t="n">
        <v>4000</v>
      </c>
      <c r="G99" s="30" t="n">
        <v>1695</v>
      </c>
      <c r="H99" s="30" t="n">
        <v>1695</v>
      </c>
      <c r="I99" s="30"/>
      <c r="J99" s="167" t="n">
        <f aca="false">(G99/F99)*100</f>
        <v>42.375</v>
      </c>
    </row>
    <row r="100" customFormat="false" ht="12.75" hidden="false" customHeight="false" outlineLevel="0" collapsed="false">
      <c r="A100" s="162"/>
      <c r="B100" s="190"/>
      <c r="C100" s="193" t="s">
        <v>65</v>
      </c>
      <c r="D100" s="194" t="s">
        <v>66</v>
      </c>
      <c r="E100" s="30"/>
      <c r="F100" s="30" t="n">
        <v>17000</v>
      </c>
      <c r="G100" s="30" t="n">
        <v>9615</v>
      </c>
      <c r="H100" s="30" t="n">
        <v>9615</v>
      </c>
      <c r="I100" s="30"/>
      <c r="J100" s="167" t="n">
        <f aca="false">(G100/F100)*100</f>
        <v>56.5588235294118</v>
      </c>
    </row>
    <row r="101" customFormat="false" ht="25.5" hidden="false" customHeight="false" outlineLevel="0" collapsed="false">
      <c r="A101" s="162"/>
      <c r="B101" s="190"/>
      <c r="C101" s="191" t="s">
        <v>80</v>
      </c>
      <c r="D101" s="192" t="s">
        <v>242</v>
      </c>
      <c r="E101" s="30"/>
      <c r="F101" s="30" t="n">
        <v>1003.19</v>
      </c>
      <c r="G101" s="30" t="n">
        <v>1003.19</v>
      </c>
      <c r="H101" s="30" t="n">
        <v>1003.19</v>
      </c>
      <c r="I101" s="30"/>
      <c r="J101" s="167" t="n">
        <f aca="false">(G101/F101)*100</f>
        <v>100</v>
      </c>
    </row>
    <row r="102" customFormat="false" ht="12.75" hidden="false" customHeight="false" outlineLevel="0" collapsed="false">
      <c r="A102" s="94"/>
      <c r="B102" s="50"/>
      <c r="C102" s="50" t="s">
        <v>82</v>
      </c>
      <c r="D102" s="73" t="s">
        <v>83</v>
      </c>
      <c r="E102" s="60" t="n">
        <v>500</v>
      </c>
      <c r="F102" s="60" t="n">
        <v>500</v>
      </c>
      <c r="G102" s="60" t="n">
        <v>222.29</v>
      </c>
      <c r="H102" s="60" t="n">
        <v>222.29</v>
      </c>
      <c r="I102" s="60"/>
      <c r="J102" s="164" t="n">
        <f aca="false">(G102/F102)*100</f>
        <v>44.458</v>
      </c>
    </row>
    <row r="103" customFormat="false" ht="12.75" hidden="false" customHeight="false" outlineLevel="0" collapsed="false">
      <c r="A103" s="94"/>
      <c r="B103" s="41" t="s">
        <v>196</v>
      </c>
      <c r="C103" s="28"/>
      <c r="D103" s="24" t="s">
        <v>19</v>
      </c>
      <c r="E103" s="30"/>
      <c r="F103" s="25" t="n">
        <f aca="false">SUM(F104:F105)</f>
        <v>92385.86</v>
      </c>
      <c r="G103" s="25" t="n">
        <f aca="false">SUM(G104:G105)</f>
        <v>27199.96</v>
      </c>
      <c r="H103" s="25" t="n">
        <f aca="false">SUM(H104:H105)</f>
        <v>27199.96</v>
      </c>
      <c r="I103" s="25"/>
      <c r="J103" s="167" t="n">
        <f aca="false">(G103/F103)*100</f>
        <v>29.4416916181762</v>
      </c>
    </row>
    <row r="104" customFormat="false" ht="25.5" hidden="false" customHeight="false" outlineLevel="0" collapsed="false">
      <c r="A104" s="94"/>
      <c r="B104" s="47"/>
      <c r="C104" s="28" t="s">
        <v>80</v>
      </c>
      <c r="D104" s="29" t="s">
        <v>242</v>
      </c>
      <c r="E104" s="30"/>
      <c r="F104" s="30"/>
      <c r="G104" s="30" t="n">
        <v>1808.1</v>
      </c>
      <c r="H104" s="30" t="n">
        <v>1808.1</v>
      </c>
      <c r="I104" s="30"/>
      <c r="J104" s="169"/>
    </row>
    <row r="105" customFormat="false" ht="12.75" hidden="false" customHeight="false" outlineLevel="0" collapsed="false">
      <c r="A105" s="94"/>
      <c r="B105" s="47"/>
      <c r="C105" s="28" t="s">
        <v>82</v>
      </c>
      <c r="D105" s="29" t="s">
        <v>83</v>
      </c>
      <c r="E105" s="30"/>
      <c r="F105" s="30" t="n">
        <v>92385.86</v>
      </c>
      <c r="G105" s="30" t="n">
        <v>25391.86</v>
      </c>
      <c r="H105" s="30" t="n">
        <v>25391.86</v>
      </c>
      <c r="I105" s="30"/>
      <c r="J105" s="169" t="n">
        <f aca="false">(G105/F105)*100</f>
        <v>27.4845739380464</v>
      </c>
    </row>
    <row r="106" customFormat="false" ht="12.75" hidden="false" customHeight="false" outlineLevel="0" collapsed="false">
      <c r="A106" s="34" t="s">
        <v>205</v>
      </c>
      <c r="B106" s="35"/>
      <c r="C106" s="35"/>
      <c r="D106" s="36" t="s">
        <v>206</v>
      </c>
      <c r="E106" s="37" t="n">
        <f aca="false">E107+E114+E116+E120</f>
        <v>518415</v>
      </c>
      <c r="F106" s="37" t="n">
        <f aca="false">F107+F114+F116+F120</f>
        <v>533940.16</v>
      </c>
      <c r="G106" s="37" t="n">
        <f aca="false">G107+G114+G116+G120</f>
        <v>317783.38</v>
      </c>
      <c r="H106" s="37" t="n">
        <f aca="false">H107+H114+H116+H120</f>
        <v>317783.38</v>
      </c>
      <c r="I106" s="37"/>
      <c r="J106" s="172" t="n">
        <f aca="false">(G106/F106)*100</f>
        <v>59.5166656877805</v>
      </c>
      <c r="K106" s="156"/>
    </row>
    <row r="107" customFormat="false" ht="15.75" hidden="false" customHeight="true" outlineLevel="0" collapsed="false">
      <c r="A107" s="91"/>
      <c r="B107" s="110" t="s">
        <v>207</v>
      </c>
      <c r="C107" s="110"/>
      <c r="D107" s="111" t="s">
        <v>208</v>
      </c>
      <c r="E107" s="112" t="n">
        <f aca="false">E110+E113</f>
        <v>231738</v>
      </c>
      <c r="F107" s="112" t="n">
        <f aca="false">SUM(F108:F113)</f>
        <v>231738</v>
      </c>
      <c r="G107" s="112" t="n">
        <f aca="false">SUM(G108:G113)</f>
        <v>149348.95</v>
      </c>
      <c r="H107" s="112" t="n">
        <f aca="false">SUM(H108:H113)</f>
        <v>149348.95</v>
      </c>
      <c r="I107" s="112"/>
      <c r="J107" s="164" t="n">
        <f aca="false">(G107/F107)*100</f>
        <v>64.4473284485065</v>
      </c>
    </row>
    <row r="108" customFormat="false" ht="26.25" hidden="false" customHeight="true" outlineLevel="0" collapsed="false">
      <c r="A108" s="91"/>
      <c r="B108" s="109"/>
      <c r="C108" s="28" t="s">
        <v>115</v>
      </c>
      <c r="D108" s="29" t="s">
        <v>116</v>
      </c>
      <c r="E108" s="30"/>
      <c r="F108" s="30"/>
      <c r="G108" s="30" t="n">
        <v>11.6</v>
      </c>
      <c r="H108" s="30" t="n">
        <v>11.6</v>
      </c>
      <c r="I108" s="30"/>
      <c r="J108" s="167"/>
    </row>
    <row r="109" customFormat="false" ht="12.75" hidden="false" customHeight="false" outlineLevel="0" collapsed="false">
      <c r="A109" s="91"/>
      <c r="B109" s="109"/>
      <c r="C109" s="28" t="s">
        <v>65</v>
      </c>
      <c r="D109" s="29" t="s">
        <v>66</v>
      </c>
      <c r="E109" s="30"/>
      <c r="F109" s="30"/>
      <c r="G109" s="30" t="n">
        <v>36</v>
      </c>
      <c r="H109" s="30" t="n">
        <v>36</v>
      </c>
      <c r="I109" s="30"/>
      <c r="J109" s="167"/>
    </row>
    <row r="110" customFormat="false" ht="12.75" hidden="false" customHeight="false" outlineLevel="0" collapsed="false">
      <c r="A110" s="91"/>
      <c r="B110" s="109"/>
      <c r="C110" s="28" t="s">
        <v>26</v>
      </c>
      <c r="D110" s="29" t="s">
        <v>27</v>
      </c>
      <c r="E110" s="30" t="n">
        <v>231150</v>
      </c>
      <c r="F110" s="30" t="n">
        <v>231150</v>
      </c>
      <c r="G110" s="30" t="n">
        <v>111876.82</v>
      </c>
      <c r="H110" s="30" t="n">
        <v>111876.82</v>
      </c>
      <c r="I110" s="30"/>
      <c r="J110" s="169" t="n">
        <f aca="false">(G110/F110)*100</f>
        <v>48.4000951762925</v>
      </c>
    </row>
    <row r="111" customFormat="false" ht="12.75" hidden="false" customHeight="false" outlineLevel="0" collapsed="false">
      <c r="A111" s="91"/>
      <c r="B111" s="109"/>
      <c r="C111" s="28" t="s">
        <v>36</v>
      </c>
      <c r="D111" s="29" t="s">
        <v>57</v>
      </c>
      <c r="E111" s="30"/>
      <c r="F111" s="30"/>
      <c r="G111" s="30" t="n">
        <v>32.43</v>
      </c>
      <c r="H111" s="30" t="n">
        <v>32.43</v>
      </c>
      <c r="I111" s="30"/>
      <c r="J111" s="169"/>
    </row>
    <row r="112" customFormat="false" ht="25.5" hidden="false" customHeight="false" outlineLevel="0" collapsed="false">
      <c r="A112" s="91"/>
      <c r="B112" s="109"/>
      <c r="C112" s="28" t="s">
        <v>80</v>
      </c>
      <c r="D112" s="29" t="s">
        <v>242</v>
      </c>
      <c r="E112" s="30"/>
      <c r="F112" s="30"/>
      <c r="G112" s="30" t="n">
        <v>36946.18</v>
      </c>
      <c r="H112" s="30" t="n">
        <v>36946.18</v>
      </c>
      <c r="I112" s="30"/>
      <c r="J112" s="169"/>
    </row>
    <row r="113" customFormat="false" ht="12.75" hidden="false" customHeight="false" outlineLevel="0" collapsed="false">
      <c r="A113" s="91"/>
      <c r="B113" s="109"/>
      <c r="C113" s="28" t="s">
        <v>82</v>
      </c>
      <c r="D113" s="29" t="s">
        <v>83</v>
      </c>
      <c r="E113" s="30" t="n">
        <v>588</v>
      </c>
      <c r="F113" s="30" t="n">
        <v>588</v>
      </c>
      <c r="G113" s="30" t="n">
        <v>445.92</v>
      </c>
      <c r="H113" s="30" t="n">
        <v>445.92</v>
      </c>
      <c r="I113" s="30"/>
      <c r="J113" s="169" t="n">
        <f aca="false">(G113/F113)*100</f>
        <v>75.8367346938776</v>
      </c>
    </row>
    <row r="114" customFormat="false" ht="29.25" hidden="false" customHeight="true" outlineLevel="0" collapsed="false">
      <c r="A114" s="91"/>
      <c r="B114" s="23" t="s">
        <v>212</v>
      </c>
      <c r="C114" s="23"/>
      <c r="D114" s="24" t="s">
        <v>213</v>
      </c>
      <c r="E114" s="25" t="n">
        <f aca="false">E115</f>
        <v>311</v>
      </c>
      <c r="F114" s="25" t="n">
        <f aca="false">SUM(F115)</f>
        <v>311</v>
      </c>
      <c r="G114" s="25" t="n">
        <f aca="false">SUM(G115)</f>
        <v>179.39</v>
      </c>
      <c r="H114" s="25" t="n">
        <f aca="false">SUM(H115)</f>
        <v>179.39</v>
      </c>
      <c r="I114" s="25"/>
      <c r="J114" s="167" t="n">
        <f aca="false">(G114/F114)*100</f>
        <v>57.6816720257235</v>
      </c>
    </row>
    <row r="115" customFormat="false" ht="12.75" hidden="false" customHeight="false" outlineLevel="0" collapsed="false">
      <c r="A115" s="91"/>
      <c r="B115" s="110"/>
      <c r="C115" s="28" t="s">
        <v>82</v>
      </c>
      <c r="D115" s="29" t="s">
        <v>83</v>
      </c>
      <c r="E115" s="30" t="n">
        <v>311</v>
      </c>
      <c r="F115" s="30" t="n">
        <v>311</v>
      </c>
      <c r="G115" s="30" t="n">
        <v>179.39</v>
      </c>
      <c r="H115" s="30" t="n">
        <v>179.39</v>
      </c>
      <c r="I115" s="30"/>
      <c r="J115" s="169" t="n">
        <f aca="false">(G115/F115)*100</f>
        <v>57.6816720257235</v>
      </c>
    </row>
    <row r="116" customFormat="false" ht="12.75" hidden="false" customHeight="false" outlineLevel="0" collapsed="false">
      <c r="A116" s="91"/>
      <c r="B116" s="65" t="s">
        <v>214</v>
      </c>
      <c r="C116" s="23"/>
      <c r="D116" s="24" t="s">
        <v>215</v>
      </c>
      <c r="E116" s="25" t="n">
        <f aca="false">E117+E118</f>
        <v>286366</v>
      </c>
      <c r="F116" s="25" t="n">
        <f aca="false">F117+F118+F119</f>
        <v>301891.16</v>
      </c>
      <c r="G116" s="25" t="n">
        <f aca="false">G117+G118+G119</f>
        <v>165308.79</v>
      </c>
      <c r="H116" s="25" t="n">
        <f aca="false">H117+H118+H119</f>
        <v>165308.79</v>
      </c>
      <c r="I116" s="25"/>
      <c r="J116" s="167" t="n">
        <f aca="false">(G116/F116)*100</f>
        <v>54.7577444798318</v>
      </c>
      <c r="K116" s="156"/>
    </row>
    <row r="117" customFormat="false" ht="12.75" hidden="false" customHeight="false" outlineLevel="0" collapsed="false">
      <c r="A117" s="91"/>
      <c r="B117" s="195"/>
      <c r="C117" s="28" t="s">
        <v>26</v>
      </c>
      <c r="D117" s="29" t="s">
        <v>27</v>
      </c>
      <c r="E117" s="30" t="n">
        <v>286156</v>
      </c>
      <c r="F117" s="30" t="n">
        <v>296156</v>
      </c>
      <c r="G117" s="30" t="n">
        <v>159627.28</v>
      </c>
      <c r="H117" s="30" t="n">
        <v>159627.28</v>
      </c>
      <c r="I117" s="30"/>
      <c r="J117" s="196" t="n">
        <f aca="false">(G117/F117)*100</f>
        <v>53.8997285214549</v>
      </c>
    </row>
    <row r="118" customFormat="false" ht="12.75" hidden="false" customHeight="false" outlineLevel="0" collapsed="false">
      <c r="A118" s="91"/>
      <c r="B118" s="195"/>
      <c r="C118" s="28" t="s">
        <v>36</v>
      </c>
      <c r="D118" s="29" t="s">
        <v>57</v>
      </c>
      <c r="E118" s="30" t="n">
        <v>210</v>
      </c>
      <c r="F118" s="30" t="n">
        <v>210</v>
      </c>
      <c r="G118" s="30" t="n">
        <v>156.35</v>
      </c>
      <c r="H118" s="30" t="n">
        <v>156.35</v>
      </c>
      <c r="I118" s="30"/>
      <c r="J118" s="197" t="n">
        <f aca="false">(G118/F118)*100</f>
        <v>74.452380952381</v>
      </c>
    </row>
    <row r="119" customFormat="false" ht="25.5" hidden="false" customHeight="false" outlineLevel="0" collapsed="false">
      <c r="A119" s="91"/>
      <c r="B119" s="195"/>
      <c r="C119" s="28" t="s">
        <v>80</v>
      </c>
      <c r="D119" s="29" t="s">
        <v>81</v>
      </c>
      <c r="E119" s="30"/>
      <c r="F119" s="30" t="n">
        <v>5525.16</v>
      </c>
      <c r="G119" s="30" t="n">
        <v>5525.16</v>
      </c>
      <c r="H119" s="30" t="n">
        <v>5525.16</v>
      </c>
      <c r="I119" s="30"/>
      <c r="J119" s="198" t="n">
        <f aca="false">(G119/F119)*100</f>
        <v>100</v>
      </c>
    </row>
    <row r="120" customFormat="false" ht="12.75" hidden="false" customHeight="false" outlineLevel="0" collapsed="false">
      <c r="A120" s="199"/>
      <c r="B120" s="200" t="s">
        <v>216</v>
      </c>
      <c r="C120" s="201"/>
      <c r="D120" s="202" t="s">
        <v>217</v>
      </c>
      <c r="E120" s="203"/>
      <c r="F120" s="203"/>
      <c r="G120" s="203" t="n">
        <f aca="false">SUM(G121)</f>
        <v>2946.25</v>
      </c>
      <c r="H120" s="203" t="n">
        <f aca="false">SUM(H121)</f>
        <v>2946.25</v>
      </c>
      <c r="I120" s="203"/>
      <c r="J120" s="204" t="n">
        <v>0</v>
      </c>
    </row>
    <row r="121" customFormat="false" ht="66.75" hidden="false" customHeight="true" outlineLevel="0" collapsed="false">
      <c r="A121" s="199"/>
      <c r="B121" s="205"/>
      <c r="C121" s="206" t="s">
        <v>218</v>
      </c>
      <c r="D121" s="207" t="s">
        <v>219</v>
      </c>
      <c r="E121" s="208"/>
      <c r="F121" s="208"/>
      <c r="G121" s="208" t="n">
        <v>2946.25</v>
      </c>
      <c r="H121" s="208" t="n">
        <v>2946.25</v>
      </c>
      <c r="I121" s="208"/>
      <c r="J121" s="209" t="n">
        <v>0</v>
      </c>
    </row>
    <row r="122" customFormat="false" ht="12.75" hidden="false" customHeight="false" outlineLevel="0" collapsed="false">
      <c r="A122" s="34" t="s">
        <v>220</v>
      </c>
      <c r="B122" s="158"/>
      <c r="C122" s="35"/>
      <c r="D122" s="36" t="s">
        <v>221</v>
      </c>
      <c r="E122" s="37" t="n">
        <f aca="false">E123+E129</f>
        <v>1712056</v>
      </c>
      <c r="F122" s="37" t="n">
        <f aca="false">F123+F129</f>
        <v>1716056</v>
      </c>
      <c r="G122" s="37" t="n">
        <f aca="false">G123+G129</f>
        <v>885391.85</v>
      </c>
      <c r="H122" s="37" t="n">
        <f aca="false">H123+H129</f>
        <v>885391.85</v>
      </c>
      <c r="I122" s="37"/>
      <c r="J122" s="161" t="n">
        <f aca="false">(G122/F122)*100</f>
        <v>51.5945779158722</v>
      </c>
    </row>
    <row r="123" customFormat="false" ht="12.75" hidden="false" customHeight="false" outlineLevel="0" collapsed="false">
      <c r="A123" s="210"/>
      <c r="B123" s="23" t="s">
        <v>222</v>
      </c>
      <c r="C123" s="23"/>
      <c r="D123" s="24" t="s">
        <v>223</v>
      </c>
      <c r="E123" s="25" t="n">
        <f aca="false">E128</f>
        <v>681111</v>
      </c>
      <c r="F123" s="25" t="n">
        <f aca="false">F128</f>
        <v>681111</v>
      </c>
      <c r="G123" s="25" t="n">
        <f aca="false">SUM(G124:G128)</f>
        <v>312865.52</v>
      </c>
      <c r="H123" s="25" t="n">
        <f aca="false">SUM(H124:H128)</f>
        <v>312865.52</v>
      </c>
      <c r="I123" s="25"/>
      <c r="J123" s="167" t="n">
        <f aca="false">(G123/F123)*100</f>
        <v>45.9345862862294</v>
      </c>
    </row>
    <row r="124" customFormat="false" ht="26.25" hidden="false" customHeight="true" outlineLevel="0" collapsed="false">
      <c r="A124" s="122"/>
      <c r="B124" s="101"/>
      <c r="C124" s="50" t="s">
        <v>115</v>
      </c>
      <c r="D124" s="73" t="s">
        <v>116</v>
      </c>
      <c r="E124" s="60"/>
      <c r="F124" s="60"/>
      <c r="G124" s="60" t="n">
        <v>32</v>
      </c>
      <c r="H124" s="60" t="n">
        <v>32</v>
      </c>
      <c r="I124" s="60"/>
      <c r="J124" s="211"/>
    </row>
    <row r="125" customFormat="false" ht="12.75" hidden="false" customHeight="false" outlineLevel="0" collapsed="false">
      <c r="A125" s="212"/>
      <c r="B125" s="101"/>
      <c r="C125" s="28" t="s">
        <v>65</v>
      </c>
      <c r="D125" s="29" t="s">
        <v>66</v>
      </c>
      <c r="E125" s="30"/>
      <c r="F125" s="30"/>
      <c r="G125" s="30" t="n">
        <v>30</v>
      </c>
      <c r="H125" s="30" t="n">
        <v>30</v>
      </c>
      <c r="I125" s="30"/>
      <c r="J125" s="213"/>
    </row>
    <row r="126" customFormat="false" ht="12.75" hidden="false" customHeight="false" outlineLevel="0" collapsed="false">
      <c r="A126" s="212"/>
      <c r="B126" s="101"/>
      <c r="C126" s="28" t="s">
        <v>36</v>
      </c>
      <c r="D126" s="29" t="s">
        <v>57</v>
      </c>
      <c r="E126" s="30"/>
      <c r="F126" s="30"/>
      <c r="G126" s="30" t="n">
        <v>122.02</v>
      </c>
      <c r="H126" s="30" t="n">
        <v>122.02</v>
      </c>
      <c r="I126" s="30"/>
      <c r="J126" s="213"/>
    </row>
    <row r="127" customFormat="false" ht="15.75" hidden="false" customHeight="true" outlineLevel="0" collapsed="false">
      <c r="A127" s="214"/>
      <c r="B127" s="102"/>
      <c r="C127" s="28" t="s">
        <v>78</v>
      </c>
      <c r="D127" s="29" t="s">
        <v>79</v>
      </c>
      <c r="E127" s="30"/>
      <c r="F127" s="30"/>
      <c r="G127" s="30" t="n">
        <v>344.32</v>
      </c>
      <c r="H127" s="30" t="n">
        <v>344.32</v>
      </c>
      <c r="I127" s="30"/>
      <c r="J127" s="167"/>
    </row>
    <row r="128" customFormat="false" ht="66" hidden="false" customHeight="true" outlineLevel="0" collapsed="false">
      <c r="A128" s="212"/>
      <c r="B128" s="102"/>
      <c r="C128" s="50" t="s">
        <v>176</v>
      </c>
      <c r="D128" s="73" t="s">
        <v>244</v>
      </c>
      <c r="E128" s="60" t="n">
        <v>681111</v>
      </c>
      <c r="F128" s="60" t="n">
        <v>681111</v>
      </c>
      <c r="G128" s="60" t="n">
        <v>312337.18</v>
      </c>
      <c r="H128" s="60" t="n">
        <v>312337.18</v>
      </c>
      <c r="I128" s="60"/>
      <c r="J128" s="215" t="n">
        <f aca="false">(G128/F128)*100</f>
        <v>45.8570159636241</v>
      </c>
    </row>
    <row r="129" customFormat="false" ht="25.5" hidden="false" customHeight="false" outlineLevel="0" collapsed="false">
      <c r="A129" s="212"/>
      <c r="B129" s="23" t="s">
        <v>226</v>
      </c>
      <c r="C129" s="23"/>
      <c r="D129" s="24" t="s">
        <v>227</v>
      </c>
      <c r="E129" s="25" t="n">
        <f aca="false">E130+E131+E132+E133</f>
        <v>1030945</v>
      </c>
      <c r="F129" s="25" t="n">
        <f aca="false">SUM(F130:F133)</f>
        <v>1034945</v>
      </c>
      <c r="G129" s="25" t="n">
        <f aca="false">G130+G131+G132+G133</f>
        <v>572526.33</v>
      </c>
      <c r="H129" s="25" t="n">
        <f aca="false">H130+H131+H132+H133</f>
        <v>572526.33</v>
      </c>
      <c r="I129" s="25"/>
      <c r="J129" s="196" t="n">
        <f aca="false">(G129/F129)*100</f>
        <v>55.3194933064076</v>
      </c>
    </row>
    <row r="130" customFormat="false" ht="25.5" hidden="false" customHeight="false" outlineLevel="0" collapsed="false">
      <c r="A130" s="212"/>
      <c r="B130" s="123"/>
      <c r="C130" s="28" t="s">
        <v>228</v>
      </c>
      <c r="D130" s="29" t="s">
        <v>246</v>
      </c>
      <c r="E130" s="30" t="n">
        <v>200</v>
      </c>
      <c r="F130" s="30" t="n">
        <v>200</v>
      </c>
      <c r="G130" s="30" t="n">
        <v>5.23</v>
      </c>
      <c r="H130" s="30" t="n">
        <v>5.23</v>
      </c>
      <c r="I130" s="30"/>
      <c r="J130" s="196" t="n">
        <f aca="false">(G130/F130)*100</f>
        <v>2.615</v>
      </c>
    </row>
    <row r="131" customFormat="false" ht="12.75" hidden="false" customHeight="false" outlineLevel="0" collapsed="false">
      <c r="A131" s="212"/>
      <c r="B131" s="103"/>
      <c r="C131" s="28" t="s">
        <v>65</v>
      </c>
      <c r="D131" s="29" t="s">
        <v>66</v>
      </c>
      <c r="E131" s="30" t="n">
        <v>8000</v>
      </c>
      <c r="F131" s="30" t="n">
        <v>8000</v>
      </c>
      <c r="G131" s="30" t="n">
        <v>2350</v>
      </c>
      <c r="H131" s="30" t="n">
        <v>2350</v>
      </c>
      <c r="I131" s="30"/>
      <c r="J131" s="196" t="n">
        <f aca="false">(G131/F131)*100</f>
        <v>29.375</v>
      </c>
    </row>
    <row r="132" customFormat="false" ht="12.75" hidden="false" customHeight="false" outlineLevel="0" collapsed="false">
      <c r="A132" s="212"/>
      <c r="B132" s="103"/>
      <c r="C132" s="28" t="s">
        <v>82</v>
      </c>
      <c r="D132" s="29" t="s">
        <v>83</v>
      </c>
      <c r="E132" s="30" t="n">
        <v>2500</v>
      </c>
      <c r="F132" s="30" t="n">
        <v>6500</v>
      </c>
      <c r="G132" s="30" t="n">
        <v>4473.38</v>
      </c>
      <c r="H132" s="30" t="n">
        <v>4473.38</v>
      </c>
      <c r="I132" s="30"/>
      <c r="J132" s="196" t="n">
        <f aca="false">(G132/F132)*100</f>
        <v>68.8212307692308</v>
      </c>
    </row>
    <row r="133" customFormat="false" ht="67.5" hidden="false" customHeight="true" outlineLevel="0" collapsed="false">
      <c r="A133" s="212"/>
      <c r="B133" s="103"/>
      <c r="C133" s="45" t="s">
        <v>176</v>
      </c>
      <c r="D133" s="48" t="s">
        <v>244</v>
      </c>
      <c r="E133" s="55" t="n">
        <v>1020245</v>
      </c>
      <c r="F133" s="55" t="n">
        <v>1020245</v>
      </c>
      <c r="G133" s="55" t="n">
        <v>565697.72</v>
      </c>
      <c r="H133" s="55" t="n">
        <v>565697.72</v>
      </c>
      <c r="I133" s="55"/>
      <c r="J133" s="196" t="n">
        <f aca="false">(G133/F133)*100</f>
        <v>55.4472425740876</v>
      </c>
    </row>
    <row r="134" s="218" customFormat="true" ht="12.75" hidden="false" customHeight="false" outlineLevel="0" collapsed="false">
      <c r="A134" s="216" t="n">
        <v>2</v>
      </c>
      <c r="B134" s="153"/>
      <c r="C134" s="153"/>
      <c r="D134" s="153" t="s">
        <v>247</v>
      </c>
      <c r="E134" s="154" t="n">
        <f aca="false">E135</f>
        <v>28860589</v>
      </c>
      <c r="F134" s="154" t="n">
        <f aca="false">F135</f>
        <v>30099692</v>
      </c>
      <c r="G134" s="154" t="n">
        <f aca="false">G135</f>
        <v>16963292</v>
      </c>
      <c r="H134" s="154" t="n">
        <f aca="false">H135</f>
        <v>16963292</v>
      </c>
      <c r="I134" s="154"/>
      <c r="J134" s="217" t="n">
        <f aca="false">(G134/F134)*100</f>
        <v>56.3570285038133</v>
      </c>
    </row>
    <row r="135" s="220" customFormat="true" ht="12.75" hidden="false" customHeight="false" outlineLevel="0" collapsed="false">
      <c r="A135" s="182" t="s">
        <v>129</v>
      </c>
      <c r="B135" s="183"/>
      <c r="C135" s="158"/>
      <c r="D135" s="159" t="s">
        <v>130</v>
      </c>
      <c r="E135" s="160" t="n">
        <f aca="false">E136+E138+E140</f>
        <v>28860589</v>
      </c>
      <c r="F135" s="160" t="n">
        <f aca="false">F136+F138+F140</f>
        <v>30099692</v>
      </c>
      <c r="G135" s="160" t="n">
        <f aca="false">G136+G138+G140</f>
        <v>16963292</v>
      </c>
      <c r="H135" s="160" t="n">
        <f aca="false">H136+H138+H140</f>
        <v>16963292</v>
      </c>
      <c r="I135" s="160"/>
      <c r="J135" s="161" t="n">
        <f aca="false">(G135/F135)*100</f>
        <v>56.3570285038133</v>
      </c>
      <c r="K135" s="219"/>
    </row>
    <row r="136" s="218" customFormat="true" ht="25.5" hidden="false" customHeight="false" outlineLevel="0" collapsed="false">
      <c r="A136" s="173"/>
      <c r="B136" s="23" t="s">
        <v>131</v>
      </c>
      <c r="C136" s="23"/>
      <c r="D136" s="24" t="s">
        <v>132</v>
      </c>
      <c r="E136" s="25" t="n">
        <f aca="false">E137</f>
        <v>15344105</v>
      </c>
      <c r="F136" s="25" t="n">
        <f aca="false">F137</f>
        <v>16583208</v>
      </c>
      <c r="G136" s="25" t="n">
        <f aca="false">G137</f>
        <v>10205048</v>
      </c>
      <c r="H136" s="25" t="n">
        <f aca="false">H137</f>
        <v>10205048</v>
      </c>
      <c r="I136" s="25"/>
      <c r="J136" s="167" t="n">
        <f aca="false">(G136/F136)*100</f>
        <v>61.5384429840113</v>
      </c>
    </row>
    <row r="137" s="218" customFormat="true" ht="12.75" hidden="false" customHeight="false" outlineLevel="0" collapsed="false">
      <c r="A137" s="94"/>
      <c r="B137" s="45"/>
      <c r="C137" s="28" t="s">
        <v>133</v>
      </c>
      <c r="D137" s="29" t="s">
        <v>134</v>
      </c>
      <c r="E137" s="30" t="n">
        <v>15344105</v>
      </c>
      <c r="F137" s="30" t="n">
        <v>16583208</v>
      </c>
      <c r="G137" s="30" t="n">
        <v>10205048</v>
      </c>
      <c r="H137" s="30" t="n">
        <v>10205048</v>
      </c>
      <c r="I137" s="221"/>
      <c r="J137" s="169" t="n">
        <f aca="false">(G137/F137)*100</f>
        <v>61.5384429840113</v>
      </c>
    </row>
    <row r="138" s="218" customFormat="true" ht="25.5" hidden="false" customHeight="false" outlineLevel="0" collapsed="false">
      <c r="A138" s="94"/>
      <c r="B138" s="65" t="s">
        <v>135</v>
      </c>
      <c r="C138" s="23"/>
      <c r="D138" s="24" t="s">
        <v>136</v>
      </c>
      <c r="E138" s="25" t="n">
        <f aca="false">E139</f>
        <v>9966475</v>
      </c>
      <c r="F138" s="25" t="n">
        <f aca="false">F139</f>
        <v>9966475</v>
      </c>
      <c r="G138" s="25" t="n">
        <f aca="false">G139</f>
        <v>4983240</v>
      </c>
      <c r="H138" s="25" t="n">
        <f aca="false">H139</f>
        <v>4983240</v>
      </c>
      <c r="I138" s="25"/>
      <c r="J138" s="167" t="n">
        <f aca="false">(G138/F138)*100</f>
        <v>50.0000250840944</v>
      </c>
    </row>
    <row r="139" s="218" customFormat="true" ht="12.75" hidden="false" customHeight="false" outlineLevel="0" collapsed="false">
      <c r="A139" s="94"/>
      <c r="B139" s="28"/>
      <c r="C139" s="28" t="s">
        <v>133</v>
      </c>
      <c r="D139" s="29" t="s">
        <v>134</v>
      </c>
      <c r="E139" s="30" t="n">
        <v>9966475</v>
      </c>
      <c r="F139" s="30" t="n">
        <v>9966475</v>
      </c>
      <c r="G139" s="30" t="n">
        <v>4983240</v>
      </c>
      <c r="H139" s="30" t="n">
        <v>4983240</v>
      </c>
      <c r="I139" s="221"/>
      <c r="J139" s="169" t="n">
        <f aca="false">(G139/F139)*100</f>
        <v>50.0000250840944</v>
      </c>
    </row>
    <row r="140" s="218" customFormat="true" ht="25.5" hidden="false" customHeight="false" outlineLevel="0" collapsed="false">
      <c r="A140" s="94"/>
      <c r="B140" s="65" t="s">
        <v>139</v>
      </c>
      <c r="C140" s="23"/>
      <c r="D140" s="24" t="s">
        <v>140</v>
      </c>
      <c r="E140" s="25" t="n">
        <f aca="false">E141</f>
        <v>3550009</v>
      </c>
      <c r="F140" s="25" t="n">
        <f aca="false">SUM(F141)</f>
        <v>3550009</v>
      </c>
      <c r="G140" s="25" t="n">
        <f aca="false">SUM(G141)</f>
        <v>1775004</v>
      </c>
      <c r="H140" s="25" t="n">
        <f aca="false">SUM(H141)</f>
        <v>1775004</v>
      </c>
      <c r="I140" s="25"/>
      <c r="J140" s="167" t="n">
        <f aca="false">(G140/F140)*100</f>
        <v>49.9999859155287</v>
      </c>
    </row>
    <row r="141" s="218" customFormat="true" ht="12.75" hidden="false" customHeight="false" outlineLevel="0" collapsed="false">
      <c r="A141" s="90"/>
      <c r="B141" s="45"/>
      <c r="C141" s="45" t="s">
        <v>133</v>
      </c>
      <c r="D141" s="48" t="s">
        <v>134</v>
      </c>
      <c r="E141" s="55" t="n">
        <v>3550009</v>
      </c>
      <c r="F141" s="55" t="n">
        <v>3550009</v>
      </c>
      <c r="G141" s="55" t="n">
        <v>1775004</v>
      </c>
      <c r="H141" s="55" t="n">
        <v>1775004</v>
      </c>
      <c r="I141" s="222"/>
      <c r="J141" s="196" t="n">
        <f aca="false">(G141/F141)*100</f>
        <v>49.9999859155287</v>
      </c>
    </row>
    <row r="142" s="218" customFormat="true" ht="12.75" hidden="false" customHeight="false" outlineLevel="0" collapsed="false">
      <c r="A142" s="216" t="n">
        <v>3</v>
      </c>
      <c r="B142" s="153"/>
      <c r="C142" s="153"/>
      <c r="D142" s="153" t="s">
        <v>248</v>
      </c>
      <c r="E142" s="154" t="n">
        <f aca="false">E143</f>
        <v>14697240</v>
      </c>
      <c r="F142" s="154" t="n">
        <f aca="false">F143</f>
        <v>14697240</v>
      </c>
      <c r="G142" s="154" t="n">
        <f aca="false">G143</f>
        <v>7162515.23</v>
      </c>
      <c r="H142" s="154" t="n">
        <f aca="false">H143</f>
        <v>7162515.23</v>
      </c>
      <c r="I142" s="154"/>
      <c r="J142" s="217" t="n">
        <f aca="false">(G142/F142)*100</f>
        <v>48.7337434103274</v>
      </c>
    </row>
    <row r="143" s="220" customFormat="true" ht="56.25" hidden="false" customHeight="true" outlineLevel="0" collapsed="false">
      <c r="A143" s="157" t="s">
        <v>99</v>
      </c>
      <c r="B143" s="17"/>
      <c r="C143" s="17"/>
      <c r="D143" s="18" t="s">
        <v>100</v>
      </c>
      <c r="E143" s="19" t="n">
        <f aca="false">E144</f>
        <v>14697240</v>
      </c>
      <c r="F143" s="19" t="n">
        <f aca="false">F144</f>
        <v>14697240</v>
      </c>
      <c r="G143" s="19" t="n">
        <f aca="false">G144</f>
        <v>7162515.23</v>
      </c>
      <c r="H143" s="19" t="n">
        <f aca="false">H144</f>
        <v>7162515.23</v>
      </c>
      <c r="I143" s="19"/>
      <c r="J143" s="223" t="n">
        <f aca="false">(G143/F143)*100</f>
        <v>48.7337434103274</v>
      </c>
    </row>
    <row r="144" s="218" customFormat="true" ht="25.5" hidden="false" customHeight="false" outlineLevel="0" collapsed="false">
      <c r="A144" s="182"/>
      <c r="B144" s="41" t="s">
        <v>119</v>
      </c>
      <c r="C144" s="110"/>
      <c r="D144" s="111" t="s">
        <v>120</v>
      </c>
      <c r="E144" s="112" t="n">
        <f aca="false">E145+E146</f>
        <v>14697240</v>
      </c>
      <c r="F144" s="112" t="n">
        <f aca="false">F145+F146</f>
        <v>14697240</v>
      </c>
      <c r="G144" s="112" t="n">
        <f aca="false">G145+G146</f>
        <v>7162515.23</v>
      </c>
      <c r="H144" s="112" t="n">
        <f aca="false">H145+H146</f>
        <v>7162515.23</v>
      </c>
      <c r="I144" s="112"/>
      <c r="J144" s="164" t="n">
        <f aca="false">(G144/F144)*100</f>
        <v>48.7337434103274</v>
      </c>
    </row>
    <row r="145" s="218" customFormat="true" ht="25.5" hidden="false" customHeight="false" outlineLevel="0" collapsed="false">
      <c r="A145" s="185"/>
      <c r="B145" s="224"/>
      <c r="C145" s="28" t="s">
        <v>121</v>
      </c>
      <c r="D145" s="29" t="s">
        <v>122</v>
      </c>
      <c r="E145" s="30" t="n">
        <v>14197240</v>
      </c>
      <c r="F145" s="30" t="n">
        <v>14197240</v>
      </c>
      <c r="G145" s="30" t="n">
        <v>6846680</v>
      </c>
      <c r="H145" s="30" t="n">
        <v>6846680</v>
      </c>
      <c r="I145" s="221"/>
      <c r="J145" s="169" t="n">
        <f aca="false">(G145/F145)*100</f>
        <v>48.2254297314126</v>
      </c>
    </row>
    <row r="146" s="218" customFormat="true" ht="25.5" hidden="false" customHeight="false" outlineLevel="0" collapsed="false">
      <c r="A146" s="185"/>
      <c r="B146" s="224"/>
      <c r="C146" s="45" t="s">
        <v>123</v>
      </c>
      <c r="D146" s="48" t="s">
        <v>249</v>
      </c>
      <c r="E146" s="55" t="n">
        <v>500000</v>
      </c>
      <c r="F146" s="55" t="n">
        <v>500000</v>
      </c>
      <c r="G146" s="55" t="n">
        <v>315835.23</v>
      </c>
      <c r="H146" s="55" t="n">
        <v>315835.23</v>
      </c>
      <c r="I146" s="222"/>
      <c r="J146" s="196" t="n">
        <f aca="false">(G146/F146)*100</f>
        <v>63.167046</v>
      </c>
    </row>
    <row r="147" s="218" customFormat="true" ht="12.75" hidden="false" customHeight="false" outlineLevel="0" collapsed="false">
      <c r="A147" s="216" t="n">
        <v>4</v>
      </c>
      <c r="B147" s="225"/>
      <c r="C147" s="225"/>
      <c r="D147" s="153" t="s">
        <v>250</v>
      </c>
      <c r="E147" s="154" t="n">
        <f aca="false">E148+E192+E199</f>
        <v>14929762</v>
      </c>
      <c r="F147" s="154" t="n">
        <f aca="false">F148+F192+F199</f>
        <v>15637518</v>
      </c>
      <c r="G147" s="154" t="n">
        <f aca="false">G148+G192+G199</f>
        <v>7433649.2</v>
      </c>
      <c r="H147" s="154" t="n">
        <f aca="false">H148+H192+H199</f>
        <v>7423760</v>
      </c>
      <c r="I147" s="154" t="n">
        <f aca="false">I148+I192+I199</f>
        <v>9889.2</v>
      </c>
      <c r="J147" s="217" t="n">
        <f aca="false">(G147/F147)*100</f>
        <v>47.537270300824</v>
      </c>
      <c r="K147" s="226"/>
    </row>
    <row r="148" s="218" customFormat="true" ht="12.75" hidden="false" customHeight="false" outlineLevel="0" collapsed="false">
      <c r="A148" s="227"/>
      <c r="B148" s="228"/>
      <c r="C148" s="228"/>
      <c r="D148" s="228" t="s">
        <v>251</v>
      </c>
      <c r="E148" s="229" t="n">
        <f aca="false">E149+E154+E157+E163+E168+E171+E174+E177+E180+E183+E188</f>
        <v>9475512</v>
      </c>
      <c r="F148" s="229" t="n">
        <f aca="false">F149+F154+F157+F163+F168+F171+F174+F177+F180+F183+F188</f>
        <v>10051627</v>
      </c>
      <c r="G148" s="229" t="n">
        <f aca="false">G149+G154+G157+G163+G168+G171+G174+G177+G180+G183+G188</f>
        <v>4984263.2</v>
      </c>
      <c r="H148" s="229" t="n">
        <f aca="false">H149+H154+H157+H163+H168+H171+H174+H177+H180+H183+H188</f>
        <v>4974374</v>
      </c>
      <c r="I148" s="229" t="n">
        <f aca="false">I149+I154+I157+I163+I168+I171+I174+I177+I180+I183+I188</f>
        <v>9889.2</v>
      </c>
      <c r="J148" s="230" t="n">
        <f aca="false">(G148/F148)*100</f>
        <v>49.586631099622</v>
      </c>
      <c r="K148" s="124"/>
    </row>
    <row r="149" s="220" customFormat="true" ht="12.75" hidden="false" customHeight="false" outlineLevel="0" collapsed="false">
      <c r="A149" s="180" t="s">
        <v>12</v>
      </c>
      <c r="B149" s="158"/>
      <c r="C149" s="158"/>
      <c r="D149" s="159" t="s">
        <v>13</v>
      </c>
      <c r="E149" s="160" t="n">
        <f aca="false">E150+E152</f>
        <v>577000</v>
      </c>
      <c r="F149" s="160" t="n">
        <f aca="false">F150+F152</f>
        <v>577000</v>
      </c>
      <c r="G149" s="160"/>
      <c r="H149" s="160"/>
      <c r="I149" s="160"/>
      <c r="J149" s="161" t="n">
        <f aca="false">(G149/F149)*100</f>
        <v>0</v>
      </c>
    </row>
    <row r="150" s="218" customFormat="true" ht="25.5" hidden="false" customHeight="false" outlineLevel="0" collapsed="false">
      <c r="A150" s="94"/>
      <c r="B150" s="110" t="s">
        <v>14</v>
      </c>
      <c r="C150" s="23"/>
      <c r="D150" s="24" t="s">
        <v>15</v>
      </c>
      <c r="E150" s="25" t="n">
        <f aca="false">E151</f>
        <v>4000</v>
      </c>
      <c r="F150" s="25" t="n">
        <f aca="false">F151</f>
        <v>4000</v>
      </c>
      <c r="G150" s="25"/>
      <c r="H150" s="25"/>
      <c r="I150" s="25"/>
      <c r="J150" s="167" t="n">
        <f aca="false">(G150/F150)*100</f>
        <v>0</v>
      </c>
    </row>
    <row r="151" s="218" customFormat="true" ht="54.75" hidden="false" customHeight="true" outlineLevel="0" collapsed="false">
      <c r="A151" s="94"/>
      <c r="B151" s="28"/>
      <c r="C151" s="28" t="s">
        <v>16</v>
      </c>
      <c r="D151" s="29" t="s">
        <v>17</v>
      </c>
      <c r="E151" s="30" t="n">
        <v>4000</v>
      </c>
      <c r="F151" s="30" t="n">
        <v>4000</v>
      </c>
      <c r="G151" s="30"/>
      <c r="H151" s="30"/>
      <c r="I151" s="221"/>
      <c r="J151" s="169" t="n">
        <f aca="false">(G151/F151)*100</f>
        <v>0</v>
      </c>
    </row>
    <row r="152" s="218" customFormat="true" ht="12.75" hidden="false" customHeight="false" outlineLevel="0" collapsed="false">
      <c r="A152" s="94"/>
      <c r="B152" s="23" t="s">
        <v>18</v>
      </c>
      <c r="C152" s="23"/>
      <c r="D152" s="24" t="s">
        <v>19</v>
      </c>
      <c r="E152" s="25" t="n">
        <f aca="false">E153</f>
        <v>573000</v>
      </c>
      <c r="F152" s="25" t="n">
        <f aca="false">F153</f>
        <v>573000</v>
      </c>
      <c r="G152" s="25"/>
      <c r="H152" s="25"/>
      <c r="I152" s="25"/>
      <c r="J152" s="167" t="n">
        <f aca="false">(G152/F152)*100</f>
        <v>0</v>
      </c>
    </row>
    <row r="153" s="218" customFormat="true" ht="63.75" hidden="false" customHeight="false" outlineLevel="0" collapsed="false">
      <c r="A153" s="174"/>
      <c r="B153" s="181"/>
      <c r="C153" s="28" t="s">
        <v>20</v>
      </c>
      <c r="D153" s="29" t="s">
        <v>21</v>
      </c>
      <c r="E153" s="30" t="n">
        <v>573000</v>
      </c>
      <c r="F153" s="30" t="n">
        <v>573000</v>
      </c>
      <c r="G153" s="30"/>
      <c r="H153" s="30"/>
      <c r="I153" s="221"/>
      <c r="J153" s="169" t="n">
        <f aca="false">(G153/F153)*100</f>
        <v>0</v>
      </c>
    </row>
    <row r="154" s="220" customFormat="true" ht="12.75" hidden="false" customHeight="false" outlineLevel="0" collapsed="false">
      <c r="A154" s="170" t="s">
        <v>46</v>
      </c>
      <c r="B154" s="35"/>
      <c r="C154" s="35"/>
      <c r="D154" s="36" t="s">
        <v>47</v>
      </c>
      <c r="E154" s="37" t="n">
        <f aca="false">E155</f>
        <v>139700</v>
      </c>
      <c r="F154" s="37" t="n">
        <f aca="false">F155</f>
        <v>519050</v>
      </c>
      <c r="G154" s="37" t="n">
        <f aca="false">G155</f>
        <v>82748</v>
      </c>
      <c r="H154" s="37" t="n">
        <f aca="false">H155</f>
        <v>82748</v>
      </c>
      <c r="I154" s="37"/>
      <c r="J154" s="172" t="n">
        <f aca="false">(G154/F154)*100</f>
        <v>15.9422020999904</v>
      </c>
    </row>
    <row r="155" s="218" customFormat="true" ht="25.5" hidden="false" customHeight="false" outlineLevel="0" collapsed="false">
      <c r="A155" s="173"/>
      <c r="B155" s="23" t="s">
        <v>48</v>
      </c>
      <c r="C155" s="23"/>
      <c r="D155" s="24" t="s">
        <v>49</v>
      </c>
      <c r="E155" s="25" t="n">
        <f aca="false">E156</f>
        <v>139700</v>
      </c>
      <c r="F155" s="25" t="n">
        <f aca="false">F156</f>
        <v>519050</v>
      </c>
      <c r="G155" s="25" t="n">
        <f aca="false">G156</f>
        <v>82748</v>
      </c>
      <c r="H155" s="25" t="n">
        <f aca="false">SUM(H156)</f>
        <v>82748</v>
      </c>
      <c r="I155" s="25"/>
      <c r="J155" s="167" t="n">
        <f aca="false">(G155/F155)*100</f>
        <v>15.9422020999904</v>
      </c>
    </row>
    <row r="156" s="218" customFormat="true" ht="54.75" hidden="false" customHeight="true" outlineLevel="0" collapsed="false">
      <c r="A156" s="92"/>
      <c r="B156" s="115"/>
      <c r="C156" s="50" t="s">
        <v>16</v>
      </c>
      <c r="D156" s="73" t="s">
        <v>58</v>
      </c>
      <c r="E156" s="60" t="n">
        <v>139700</v>
      </c>
      <c r="F156" s="60" t="n">
        <v>519050</v>
      </c>
      <c r="G156" s="60" t="n">
        <v>82748</v>
      </c>
      <c r="H156" s="60" t="n">
        <v>82748</v>
      </c>
      <c r="I156" s="231"/>
      <c r="J156" s="166" t="n">
        <f aca="false">(G156/F156)*100</f>
        <v>15.9422020999904</v>
      </c>
    </row>
    <row r="157" s="220" customFormat="true" ht="15.75" hidden="false" customHeight="true" outlineLevel="0" collapsed="false">
      <c r="A157" s="170" t="s">
        <v>61</v>
      </c>
      <c r="B157" s="35"/>
      <c r="C157" s="35"/>
      <c r="D157" s="36" t="s">
        <v>62</v>
      </c>
      <c r="E157" s="37" t="n">
        <f aca="false">E158+E160</f>
        <v>787000</v>
      </c>
      <c r="F157" s="37" t="n">
        <f aca="false">F158+F160</f>
        <v>795000</v>
      </c>
      <c r="G157" s="37" t="n">
        <f aca="false">G158+G160</f>
        <v>295237.2</v>
      </c>
      <c r="H157" s="37" t="n">
        <f aca="false">H158+H160</f>
        <v>285348</v>
      </c>
      <c r="I157" s="37" t="n">
        <f aca="false">I158+I160</f>
        <v>9889.2</v>
      </c>
      <c r="J157" s="172" t="n">
        <f aca="false">(G157/F157)*100</f>
        <v>37.1367547169811</v>
      </c>
    </row>
    <row r="158" s="218" customFormat="true" ht="15" hidden="false" customHeight="true" outlineLevel="0" collapsed="false">
      <c r="A158" s="186"/>
      <c r="B158" s="23" t="s">
        <v>63</v>
      </c>
      <c r="C158" s="23"/>
      <c r="D158" s="24" t="s">
        <v>64</v>
      </c>
      <c r="E158" s="25" t="n">
        <f aca="false">E159</f>
        <v>378000</v>
      </c>
      <c r="F158" s="25" t="n">
        <f aca="false">F159</f>
        <v>378000</v>
      </c>
      <c r="G158" s="25" t="n">
        <f aca="false">G159</f>
        <v>69500</v>
      </c>
      <c r="H158" s="25" t="n">
        <f aca="false">SUM(H159)</f>
        <v>69500</v>
      </c>
      <c r="I158" s="25"/>
      <c r="J158" s="167" t="n">
        <f aca="false">(G158/F158)*100</f>
        <v>18.3862433862434</v>
      </c>
    </row>
    <row r="159" s="218" customFormat="true" ht="54.75" hidden="false" customHeight="true" outlineLevel="0" collapsed="false">
      <c r="A159" s="94"/>
      <c r="B159" s="50"/>
      <c r="C159" s="50" t="s">
        <v>16</v>
      </c>
      <c r="D159" s="73" t="s">
        <v>58</v>
      </c>
      <c r="E159" s="60" t="n">
        <v>378000</v>
      </c>
      <c r="F159" s="60" t="n">
        <v>378000</v>
      </c>
      <c r="G159" s="60" t="n">
        <v>69500</v>
      </c>
      <c r="H159" s="60" t="n">
        <v>69500</v>
      </c>
      <c r="I159" s="231"/>
      <c r="J159" s="166" t="n">
        <f aca="false">(G159/F159)*100</f>
        <v>18.3862433862434</v>
      </c>
    </row>
    <row r="160" s="218" customFormat="true" ht="12.75" hidden="false" customHeight="false" outlineLevel="0" collapsed="false">
      <c r="A160" s="94"/>
      <c r="B160" s="23" t="s">
        <v>67</v>
      </c>
      <c r="C160" s="23"/>
      <c r="D160" s="24" t="s">
        <v>68</v>
      </c>
      <c r="E160" s="25" t="n">
        <f aca="false">E161+E162</f>
        <v>409000</v>
      </c>
      <c r="F160" s="25" t="n">
        <f aca="false">F161+F162</f>
        <v>417000</v>
      </c>
      <c r="G160" s="25" t="n">
        <f aca="false">G161+G162</f>
        <v>225737.2</v>
      </c>
      <c r="H160" s="25" t="n">
        <f aca="false">H161+H162</f>
        <v>215848</v>
      </c>
      <c r="I160" s="25" t="n">
        <f aca="false">I161+I162</f>
        <v>9889.2</v>
      </c>
      <c r="J160" s="169" t="n">
        <f aca="false">(G160/F160)*100</f>
        <v>54.1336211031175</v>
      </c>
    </row>
    <row r="161" s="218" customFormat="true" ht="54" hidden="false" customHeight="true" outlineLevel="0" collapsed="false">
      <c r="A161" s="94"/>
      <c r="B161" s="45"/>
      <c r="C161" s="28" t="s">
        <v>16</v>
      </c>
      <c r="D161" s="29" t="s">
        <v>58</v>
      </c>
      <c r="E161" s="30" t="n">
        <v>399000</v>
      </c>
      <c r="F161" s="30" t="n">
        <v>407000</v>
      </c>
      <c r="G161" s="30" t="n">
        <v>215848</v>
      </c>
      <c r="H161" s="30" t="n">
        <v>215848</v>
      </c>
      <c r="I161" s="232"/>
      <c r="J161" s="169" t="n">
        <f aca="false">(G161/F161)*100</f>
        <v>53.0339066339066</v>
      </c>
    </row>
    <row r="162" s="218" customFormat="true" ht="63.75" hidden="false" customHeight="false" outlineLevel="0" collapsed="false">
      <c r="A162" s="174"/>
      <c r="B162" s="50"/>
      <c r="C162" s="28" t="s">
        <v>20</v>
      </c>
      <c r="D162" s="29" t="s">
        <v>21</v>
      </c>
      <c r="E162" s="30" t="n">
        <v>10000</v>
      </c>
      <c r="F162" s="30" t="n">
        <v>10000</v>
      </c>
      <c r="G162" s="30" t="n">
        <v>9889.2</v>
      </c>
      <c r="H162" s="46"/>
      <c r="I162" s="221" t="n">
        <v>9889.2</v>
      </c>
      <c r="J162" s="169" t="n">
        <f aca="false">(G162/F162)*100</f>
        <v>98.892</v>
      </c>
    </row>
    <row r="163" s="220" customFormat="true" ht="12.75" hidden="false" customHeight="false" outlineLevel="0" collapsed="false">
      <c r="A163" s="177" t="s">
        <v>69</v>
      </c>
      <c r="B163" s="62"/>
      <c r="C163" s="35"/>
      <c r="D163" s="36" t="s">
        <v>70</v>
      </c>
      <c r="E163" s="37" t="n">
        <f aca="false">E164+E166</f>
        <v>70000</v>
      </c>
      <c r="F163" s="37" t="n">
        <f aca="false">F164+F166</f>
        <v>70000</v>
      </c>
      <c r="G163" s="37" t="n">
        <f aca="false">G164+G166</f>
        <v>49587</v>
      </c>
      <c r="H163" s="37" t="n">
        <f aca="false">H164+H166</f>
        <v>49587</v>
      </c>
      <c r="I163" s="37"/>
      <c r="J163" s="172" t="n">
        <f aca="false">(G163/F163)*100</f>
        <v>70.8385714285714</v>
      </c>
    </row>
    <row r="164" s="218" customFormat="true" ht="12.75" hidden="false" customHeight="false" outlineLevel="0" collapsed="false">
      <c r="A164" s="173"/>
      <c r="B164" s="23" t="s">
        <v>71</v>
      </c>
      <c r="C164" s="23"/>
      <c r="D164" s="24" t="s">
        <v>72</v>
      </c>
      <c r="E164" s="25" t="n">
        <f aca="false">E165</f>
        <v>44000</v>
      </c>
      <c r="F164" s="25" t="n">
        <f aca="false">F165</f>
        <v>44000</v>
      </c>
      <c r="G164" s="25" t="n">
        <f aca="false">G165</f>
        <v>23587</v>
      </c>
      <c r="H164" s="25" t="n">
        <f aca="false">H165</f>
        <v>23587</v>
      </c>
      <c r="I164" s="25"/>
      <c r="J164" s="167" t="n">
        <f aca="false">(G164/F164)*100</f>
        <v>53.6068181818182</v>
      </c>
    </row>
    <row r="165" s="218" customFormat="true" ht="54.75" hidden="false" customHeight="true" outlineLevel="0" collapsed="false">
      <c r="A165" s="94"/>
      <c r="B165" s="28"/>
      <c r="C165" s="28" t="s">
        <v>16</v>
      </c>
      <c r="D165" s="29" t="s">
        <v>58</v>
      </c>
      <c r="E165" s="30" t="n">
        <v>44000</v>
      </c>
      <c r="F165" s="30" t="n">
        <v>44000</v>
      </c>
      <c r="G165" s="30" t="n">
        <v>23587</v>
      </c>
      <c r="H165" s="30" t="n">
        <v>23587</v>
      </c>
      <c r="I165" s="221"/>
      <c r="J165" s="169" t="n">
        <f aca="false">(G165/F165)*100</f>
        <v>53.6068181818182</v>
      </c>
    </row>
    <row r="166" s="218" customFormat="true" ht="12.75" hidden="false" customHeight="false" outlineLevel="0" collapsed="false">
      <c r="A166" s="94"/>
      <c r="B166" s="65" t="s">
        <v>84</v>
      </c>
      <c r="C166" s="23"/>
      <c r="D166" s="24" t="s">
        <v>252</v>
      </c>
      <c r="E166" s="25" t="n">
        <f aca="false">E167</f>
        <v>26000</v>
      </c>
      <c r="F166" s="25" t="n">
        <f aca="false">F167</f>
        <v>26000</v>
      </c>
      <c r="G166" s="25" t="n">
        <f aca="false">G167</f>
        <v>26000</v>
      </c>
      <c r="H166" s="25" t="n">
        <f aca="false">H167</f>
        <v>26000</v>
      </c>
      <c r="I166" s="25"/>
      <c r="J166" s="167" t="n">
        <f aca="false">(G166/F166)*100</f>
        <v>100</v>
      </c>
    </row>
    <row r="167" s="218" customFormat="true" ht="52.5" hidden="false" customHeight="true" outlineLevel="0" collapsed="false">
      <c r="A167" s="174"/>
      <c r="B167" s="28"/>
      <c r="C167" s="28" t="s">
        <v>16</v>
      </c>
      <c r="D167" s="29" t="s">
        <v>58</v>
      </c>
      <c r="E167" s="30" t="n">
        <v>26000</v>
      </c>
      <c r="F167" s="30" t="n">
        <v>26000</v>
      </c>
      <c r="G167" s="30" t="n">
        <f aca="false">H167</f>
        <v>26000</v>
      </c>
      <c r="H167" s="30" t="n">
        <v>26000</v>
      </c>
      <c r="I167" s="221"/>
      <c r="J167" s="169" t="n">
        <f aca="false">(G167/F167)*100</f>
        <v>100</v>
      </c>
    </row>
    <row r="168" s="218" customFormat="true" ht="12.75" hidden="false" customHeight="false" outlineLevel="0" collapsed="false">
      <c r="A168" s="34" t="s">
        <v>88</v>
      </c>
      <c r="B168" s="47"/>
      <c r="C168" s="50"/>
      <c r="D168" s="159" t="s">
        <v>89</v>
      </c>
      <c r="E168" s="60"/>
      <c r="F168" s="60" t="n">
        <f aca="false">F169</f>
        <v>37767</v>
      </c>
      <c r="G168" s="60" t="n">
        <f aca="false">G169</f>
        <v>37767</v>
      </c>
      <c r="H168" s="60" t="n">
        <f aca="false">H169</f>
        <v>37767</v>
      </c>
      <c r="I168" s="60"/>
      <c r="J168" s="161" t="n">
        <f aca="false">(G168/F168)*100</f>
        <v>100</v>
      </c>
    </row>
    <row r="169" s="218" customFormat="true" ht="12.75" hidden="false" customHeight="false" outlineLevel="0" collapsed="false">
      <c r="A169" s="94"/>
      <c r="B169" s="65" t="s">
        <v>90</v>
      </c>
      <c r="C169" s="28"/>
      <c r="D169" s="29" t="s">
        <v>19</v>
      </c>
      <c r="E169" s="30"/>
      <c r="F169" s="25" t="n">
        <f aca="false">SUM(F170)</f>
        <v>37767</v>
      </c>
      <c r="G169" s="25" t="n">
        <f aca="false">SUM(G170)</f>
        <v>37767</v>
      </c>
      <c r="H169" s="25" t="n">
        <f aca="false">SUM(H170)</f>
        <v>37767</v>
      </c>
      <c r="I169" s="233"/>
      <c r="J169" s="167" t="n">
        <f aca="false">(G169/F169)*100</f>
        <v>100</v>
      </c>
    </row>
    <row r="170" s="218" customFormat="true" ht="53.25" hidden="false" customHeight="true" outlineLevel="0" collapsed="false">
      <c r="A170" s="174"/>
      <c r="B170" s="28"/>
      <c r="C170" s="28" t="s">
        <v>16</v>
      </c>
      <c r="D170" s="29" t="s">
        <v>58</v>
      </c>
      <c r="E170" s="30"/>
      <c r="F170" s="30" t="n">
        <v>37767</v>
      </c>
      <c r="G170" s="30" t="n">
        <v>37767</v>
      </c>
      <c r="H170" s="30" t="n">
        <v>37767</v>
      </c>
      <c r="I170" s="221"/>
      <c r="J170" s="169" t="n">
        <f aca="false">(G170/F170)*100</f>
        <v>100</v>
      </c>
    </row>
    <row r="171" s="220" customFormat="true" ht="25.5" hidden="false" customHeight="false" outlineLevel="0" collapsed="false">
      <c r="A171" s="180" t="s">
        <v>91</v>
      </c>
      <c r="B171" s="158"/>
      <c r="C171" s="158"/>
      <c r="D171" s="159" t="s">
        <v>253</v>
      </c>
      <c r="E171" s="160" t="n">
        <f aca="false">E172</f>
        <v>4761000</v>
      </c>
      <c r="F171" s="160" t="n">
        <f aca="false">F172</f>
        <v>4861040</v>
      </c>
      <c r="G171" s="160" t="n">
        <f aca="false">G172</f>
        <v>3023730</v>
      </c>
      <c r="H171" s="160" t="n">
        <f aca="false">H172</f>
        <v>3023730</v>
      </c>
      <c r="I171" s="160"/>
      <c r="J171" s="161" t="n">
        <f aca="false">(G171/F171)*100</f>
        <v>62.2033556605171</v>
      </c>
    </row>
    <row r="172" s="218" customFormat="true" ht="25.5" hidden="false" customHeight="false" outlineLevel="0" collapsed="false">
      <c r="A172" s="173"/>
      <c r="B172" s="23" t="s">
        <v>93</v>
      </c>
      <c r="C172" s="23"/>
      <c r="D172" s="24" t="s">
        <v>94</v>
      </c>
      <c r="E172" s="25" t="n">
        <f aca="false">E173</f>
        <v>4761000</v>
      </c>
      <c r="F172" s="25" t="n">
        <f aca="false">F173</f>
        <v>4861040</v>
      </c>
      <c r="G172" s="25" t="n">
        <f aca="false">G173</f>
        <v>3023730</v>
      </c>
      <c r="H172" s="25" t="n">
        <f aca="false">H173</f>
        <v>3023730</v>
      </c>
      <c r="I172" s="25"/>
      <c r="J172" s="167" t="n">
        <f aca="false">(G172/F172)*100</f>
        <v>62.2033556605171</v>
      </c>
    </row>
    <row r="173" s="218" customFormat="true" ht="52.5" hidden="false" customHeight="true" outlineLevel="0" collapsed="false">
      <c r="A173" s="174"/>
      <c r="B173" s="28"/>
      <c r="C173" s="28" t="s">
        <v>16</v>
      </c>
      <c r="D173" s="29" t="s">
        <v>58</v>
      </c>
      <c r="E173" s="30" t="n">
        <v>4761000</v>
      </c>
      <c r="F173" s="30" t="n">
        <v>4861040</v>
      </c>
      <c r="G173" s="30" t="n">
        <v>3023730</v>
      </c>
      <c r="H173" s="30" t="n">
        <v>3023730</v>
      </c>
      <c r="I173" s="221"/>
      <c r="J173" s="169" t="n">
        <f aca="false">(G173/F173)*100</f>
        <v>62.2033556605171</v>
      </c>
    </row>
    <row r="174" s="218" customFormat="true" ht="12.75" hidden="false" customHeight="false" outlineLevel="0" collapsed="false">
      <c r="A174" s="170" t="s">
        <v>95</v>
      </c>
      <c r="B174" s="35"/>
      <c r="C174" s="35"/>
      <c r="D174" s="36" t="s">
        <v>96</v>
      </c>
      <c r="E174" s="37" t="n">
        <f aca="false">E175</f>
        <v>187812</v>
      </c>
      <c r="F174" s="37" t="n">
        <f aca="false">F175</f>
        <v>187812</v>
      </c>
      <c r="G174" s="37" t="n">
        <f aca="false">G175</f>
        <v>93906</v>
      </c>
      <c r="H174" s="37" t="n">
        <f aca="false">H175</f>
        <v>93906</v>
      </c>
      <c r="I174" s="37"/>
      <c r="J174" s="172" t="n">
        <f aca="false">(G174/F174)*100</f>
        <v>50</v>
      </c>
    </row>
    <row r="175" s="218" customFormat="true" ht="12.75" hidden="false" customHeight="false" outlineLevel="0" collapsed="false">
      <c r="A175" s="173"/>
      <c r="B175" s="23" t="s">
        <v>97</v>
      </c>
      <c r="C175" s="23"/>
      <c r="D175" s="24" t="s">
        <v>98</v>
      </c>
      <c r="E175" s="25" t="n">
        <f aca="false">E176</f>
        <v>187812</v>
      </c>
      <c r="F175" s="25" t="n">
        <f aca="false">F176</f>
        <v>187812</v>
      </c>
      <c r="G175" s="25" t="n">
        <f aca="false">G176</f>
        <v>93906</v>
      </c>
      <c r="H175" s="25" t="n">
        <f aca="false">H176</f>
        <v>93906</v>
      </c>
      <c r="I175" s="25"/>
      <c r="J175" s="167" t="n">
        <f aca="false">(G175/F175)*100</f>
        <v>50</v>
      </c>
    </row>
    <row r="176" s="218" customFormat="true" ht="54.75" hidden="false" customHeight="true" outlineLevel="0" collapsed="false">
      <c r="A176" s="174"/>
      <c r="B176" s="28"/>
      <c r="C176" s="28" t="s">
        <v>16</v>
      </c>
      <c r="D176" s="29" t="s">
        <v>58</v>
      </c>
      <c r="E176" s="30" t="n">
        <v>187812</v>
      </c>
      <c r="F176" s="30" t="n">
        <v>187812</v>
      </c>
      <c r="G176" s="30" t="n">
        <f aca="false">H176</f>
        <v>93906</v>
      </c>
      <c r="H176" s="30" t="n">
        <v>93906</v>
      </c>
      <c r="I176" s="221"/>
      <c r="J176" s="169" t="n">
        <f aca="false">(G176/F176)*100</f>
        <v>50</v>
      </c>
    </row>
    <row r="177" s="220" customFormat="true" ht="12.75" hidden="false" customHeight="false" outlineLevel="0" collapsed="false">
      <c r="A177" s="170" t="s">
        <v>164</v>
      </c>
      <c r="B177" s="35"/>
      <c r="C177" s="35"/>
      <c r="D177" s="36" t="s">
        <v>165</v>
      </c>
      <c r="E177" s="37" t="n">
        <f aca="false">E178</f>
        <v>2105000</v>
      </c>
      <c r="F177" s="37" t="n">
        <f aca="false">F178</f>
        <v>2105000</v>
      </c>
      <c r="G177" s="37" t="n">
        <f aca="false">G178</f>
        <v>906889</v>
      </c>
      <c r="H177" s="37" t="n">
        <f aca="false">H178</f>
        <v>906889</v>
      </c>
      <c r="I177" s="37"/>
      <c r="J177" s="172" t="n">
        <f aca="false">(G177/F177)*100</f>
        <v>43.0826128266033</v>
      </c>
    </row>
    <row r="178" s="218" customFormat="true" ht="41.25" hidden="false" customHeight="true" outlineLevel="0" collapsed="false">
      <c r="A178" s="184"/>
      <c r="B178" s="23" t="s">
        <v>168</v>
      </c>
      <c r="C178" s="23"/>
      <c r="D178" s="24" t="s">
        <v>169</v>
      </c>
      <c r="E178" s="25" t="n">
        <f aca="false">E179</f>
        <v>2105000</v>
      </c>
      <c r="F178" s="25" t="n">
        <f aca="false">F179</f>
        <v>2105000</v>
      </c>
      <c r="G178" s="25" t="n">
        <f aca="false">G179</f>
        <v>906889</v>
      </c>
      <c r="H178" s="25" t="n">
        <f aca="false">H179</f>
        <v>906889</v>
      </c>
      <c r="I178" s="25"/>
      <c r="J178" s="167" t="n">
        <f aca="false">(G178/F178)*100</f>
        <v>43.0826128266033</v>
      </c>
    </row>
    <row r="179" s="218" customFormat="true" ht="54" hidden="false" customHeight="true" outlineLevel="0" collapsed="false">
      <c r="A179" s="234"/>
      <c r="B179" s="28"/>
      <c r="C179" s="28" t="s">
        <v>16</v>
      </c>
      <c r="D179" s="29" t="s">
        <v>58</v>
      </c>
      <c r="E179" s="30" t="n">
        <v>2105000</v>
      </c>
      <c r="F179" s="30" t="n">
        <v>2105000</v>
      </c>
      <c r="G179" s="30" t="n">
        <v>906889</v>
      </c>
      <c r="H179" s="30" t="n">
        <v>906889</v>
      </c>
      <c r="I179" s="221"/>
      <c r="J179" s="169" t="n">
        <f aca="false">(G179/F179)*100</f>
        <v>43.0826128266033</v>
      </c>
    </row>
    <row r="180" s="220" customFormat="true" ht="12.75" hidden="false" customHeight="false" outlineLevel="0" collapsed="false">
      <c r="A180" s="170" t="s">
        <v>170</v>
      </c>
      <c r="B180" s="35"/>
      <c r="C180" s="35"/>
      <c r="D180" s="36" t="s">
        <v>171</v>
      </c>
      <c r="E180" s="37"/>
      <c r="F180" s="37" t="n">
        <f aca="false">F181</f>
        <v>16920</v>
      </c>
      <c r="G180" s="37" t="n">
        <f aca="false">G181</f>
        <v>16920</v>
      </c>
      <c r="H180" s="37" t="n">
        <f aca="false">H181</f>
        <v>16920</v>
      </c>
      <c r="I180" s="37"/>
      <c r="J180" s="172" t="n">
        <f aca="false">(G180/F180)*100</f>
        <v>100</v>
      </c>
    </row>
    <row r="181" s="220" customFormat="true" ht="25.5" hidden="false" customHeight="false" outlineLevel="0" collapsed="false">
      <c r="A181" s="177"/>
      <c r="B181" s="23" t="s">
        <v>179</v>
      </c>
      <c r="C181" s="23"/>
      <c r="D181" s="24" t="s">
        <v>180</v>
      </c>
      <c r="E181" s="25"/>
      <c r="F181" s="25" t="n">
        <f aca="false">F182</f>
        <v>16920</v>
      </c>
      <c r="G181" s="25" t="n">
        <f aca="false">G182</f>
        <v>16920</v>
      </c>
      <c r="H181" s="25" t="n">
        <f aca="false">H182</f>
        <v>16920</v>
      </c>
      <c r="I181" s="25"/>
      <c r="J181" s="167" t="n">
        <f aca="false">(G181/F181)*100</f>
        <v>100</v>
      </c>
    </row>
    <row r="182" s="220" customFormat="true" ht="54" hidden="false" customHeight="true" outlineLevel="0" collapsed="false">
      <c r="A182" s="49"/>
      <c r="B182" s="158"/>
      <c r="C182" s="50" t="s">
        <v>16</v>
      </c>
      <c r="D182" s="73" t="s">
        <v>58</v>
      </c>
      <c r="E182" s="60"/>
      <c r="F182" s="60" t="n">
        <v>16920</v>
      </c>
      <c r="G182" s="60" t="n">
        <f aca="false">H182</f>
        <v>16920</v>
      </c>
      <c r="H182" s="60" t="n">
        <v>16920</v>
      </c>
      <c r="I182" s="60"/>
      <c r="J182" s="166" t="n">
        <f aca="false">(G182/F182)*100</f>
        <v>100</v>
      </c>
    </row>
    <row r="183" s="220" customFormat="true" ht="25.5" hidden="false" customHeight="false" outlineLevel="0" collapsed="false">
      <c r="A183" s="170" t="s">
        <v>183</v>
      </c>
      <c r="B183" s="35"/>
      <c r="C183" s="35"/>
      <c r="D183" s="36" t="s">
        <v>184</v>
      </c>
      <c r="E183" s="37" t="n">
        <f aca="false">E184+E186</f>
        <v>180000</v>
      </c>
      <c r="F183" s="37" t="n">
        <f aca="false">F184+F186</f>
        <v>184446</v>
      </c>
      <c r="G183" s="37" t="n">
        <f aca="false">G184+G186</f>
        <v>98787</v>
      </c>
      <c r="H183" s="37" t="n">
        <f aca="false">H184+H186</f>
        <v>98787</v>
      </c>
      <c r="I183" s="37"/>
      <c r="J183" s="172" t="n">
        <f aca="false">(G183/F183)*100</f>
        <v>53.5587651670408</v>
      </c>
    </row>
    <row r="184" s="218" customFormat="true" ht="25.5" hidden="false" customHeight="false" outlineLevel="0" collapsed="false">
      <c r="A184" s="173"/>
      <c r="B184" s="23" t="s">
        <v>187</v>
      </c>
      <c r="C184" s="23"/>
      <c r="D184" s="24" t="s">
        <v>188</v>
      </c>
      <c r="E184" s="25" t="n">
        <f aca="false">E185</f>
        <v>180000</v>
      </c>
      <c r="F184" s="25" t="n">
        <f aca="false">F185</f>
        <v>181446</v>
      </c>
      <c r="G184" s="25" t="n">
        <f aca="false">G185</f>
        <v>96387</v>
      </c>
      <c r="H184" s="25" t="n">
        <f aca="false">H185</f>
        <v>96387</v>
      </c>
      <c r="I184" s="25"/>
      <c r="J184" s="167" t="n">
        <f aca="false">(G184/F184)*100</f>
        <v>53.1215898945141</v>
      </c>
    </row>
    <row r="185" s="218" customFormat="true" ht="54" hidden="false" customHeight="true" outlineLevel="0" collapsed="false">
      <c r="A185" s="94"/>
      <c r="B185" s="123"/>
      <c r="C185" s="28" t="s">
        <v>16</v>
      </c>
      <c r="D185" s="29" t="s">
        <v>58</v>
      </c>
      <c r="E185" s="30" t="n">
        <v>180000</v>
      </c>
      <c r="F185" s="30" t="n">
        <v>181446</v>
      </c>
      <c r="G185" s="30" t="n">
        <v>96387</v>
      </c>
      <c r="H185" s="30" t="n">
        <v>96387</v>
      </c>
      <c r="I185" s="221"/>
      <c r="J185" s="196" t="n">
        <f aca="false">(G185/F185)*100</f>
        <v>53.1215898945141</v>
      </c>
    </row>
    <row r="186" s="218" customFormat="true" ht="12.75" hidden="false" customHeight="false" outlineLevel="0" collapsed="false">
      <c r="A186" s="94"/>
      <c r="B186" s="65" t="s">
        <v>196</v>
      </c>
      <c r="C186" s="28"/>
      <c r="D186" s="24" t="s">
        <v>19</v>
      </c>
      <c r="E186" s="30"/>
      <c r="F186" s="30" t="n">
        <f aca="false">SUM(F187)</f>
        <v>3000</v>
      </c>
      <c r="G186" s="30" t="n">
        <f aca="false">SUM(G187)</f>
        <v>2400</v>
      </c>
      <c r="H186" s="30" t="n">
        <f aca="false">SUM(H187)</f>
        <v>2400</v>
      </c>
      <c r="I186" s="221"/>
      <c r="J186" s="196" t="n">
        <f aca="false">(G186/F186)*100</f>
        <v>80</v>
      </c>
    </row>
    <row r="187" s="218" customFormat="true" ht="54" hidden="false" customHeight="true" outlineLevel="0" collapsed="false">
      <c r="A187" s="94"/>
      <c r="B187" s="123"/>
      <c r="C187" s="28" t="s">
        <v>16</v>
      </c>
      <c r="D187" s="29" t="s">
        <v>58</v>
      </c>
      <c r="E187" s="30"/>
      <c r="F187" s="30" t="n">
        <v>3000</v>
      </c>
      <c r="G187" s="30" t="n">
        <v>2400</v>
      </c>
      <c r="H187" s="30" t="n">
        <v>2400</v>
      </c>
      <c r="I187" s="221"/>
      <c r="J187" s="196" t="n">
        <f aca="false">(G187/F187)*100</f>
        <v>80</v>
      </c>
    </row>
    <row r="188" s="218" customFormat="true" ht="12.75" hidden="false" customHeight="false" outlineLevel="0" collapsed="false">
      <c r="A188" s="170" t="s">
        <v>220</v>
      </c>
      <c r="B188" s="35"/>
      <c r="C188" s="35"/>
      <c r="D188" s="36" t="s">
        <v>221</v>
      </c>
      <c r="E188" s="37" t="n">
        <f aca="false">E189</f>
        <v>668000</v>
      </c>
      <c r="F188" s="37" t="n">
        <f aca="false">F189</f>
        <v>697592</v>
      </c>
      <c r="G188" s="37" t="n">
        <f aca="false">G189</f>
        <v>378692</v>
      </c>
      <c r="H188" s="37" t="n">
        <f aca="false">H189</f>
        <v>378692</v>
      </c>
      <c r="I188" s="37"/>
      <c r="J188" s="235" t="n">
        <f aca="false">(G188/F188)*100</f>
        <v>54.2855996055001</v>
      </c>
    </row>
    <row r="189" s="218" customFormat="true" ht="12.75" hidden="false" customHeight="false" outlineLevel="0" collapsed="false">
      <c r="A189" s="236"/>
      <c r="B189" s="23" t="s">
        <v>222</v>
      </c>
      <c r="C189" s="23"/>
      <c r="D189" s="24" t="s">
        <v>223</v>
      </c>
      <c r="E189" s="25" t="n">
        <f aca="false">E191</f>
        <v>668000</v>
      </c>
      <c r="F189" s="25" t="n">
        <f aca="false">SUM(F190:F191)</f>
        <v>697592</v>
      </c>
      <c r="G189" s="25" t="n">
        <f aca="false">SUM(G190:G191)</f>
        <v>378692</v>
      </c>
      <c r="H189" s="25" t="n">
        <f aca="false">SUM(H190:H191)</f>
        <v>378692</v>
      </c>
      <c r="I189" s="25"/>
      <c r="J189" s="213" t="n">
        <f aca="false">(G189/F189)*100</f>
        <v>54.2855996055001</v>
      </c>
    </row>
    <row r="190" s="218" customFormat="true" ht="56.25" hidden="false" customHeight="true" outlineLevel="0" collapsed="false">
      <c r="A190" s="237"/>
      <c r="B190" s="65"/>
      <c r="C190" s="28" t="s">
        <v>16</v>
      </c>
      <c r="D190" s="29" t="s">
        <v>58</v>
      </c>
      <c r="E190" s="25"/>
      <c r="F190" s="30" t="n">
        <v>29592</v>
      </c>
      <c r="G190" s="30" t="n">
        <v>14796</v>
      </c>
      <c r="H190" s="30" t="n">
        <v>14796</v>
      </c>
      <c r="I190" s="30"/>
      <c r="J190" s="196" t="n">
        <f aca="false">(G190/F190)*100</f>
        <v>50</v>
      </c>
    </row>
    <row r="191" s="218" customFormat="true" ht="89.25" hidden="false" customHeight="false" outlineLevel="0" collapsed="false">
      <c r="A191" s="237"/>
      <c r="B191" s="47"/>
      <c r="C191" s="45" t="s">
        <v>224</v>
      </c>
      <c r="D191" s="48" t="s">
        <v>225</v>
      </c>
      <c r="E191" s="55" t="n">
        <v>668000</v>
      </c>
      <c r="F191" s="55" t="n">
        <v>668000</v>
      </c>
      <c r="G191" s="55" t="n">
        <v>363896</v>
      </c>
      <c r="H191" s="55" t="n">
        <v>363896</v>
      </c>
      <c r="I191" s="222"/>
      <c r="J191" s="196" t="n">
        <f aca="false">(G191/F191)*100</f>
        <v>54.4754491017964</v>
      </c>
    </row>
    <row r="192" s="218" customFormat="true" ht="12.75" hidden="false" customHeight="false" outlineLevel="0" collapsed="false">
      <c r="A192" s="238"/>
      <c r="B192" s="239"/>
      <c r="C192" s="239"/>
      <c r="D192" s="239" t="s">
        <v>254</v>
      </c>
      <c r="E192" s="240" t="n">
        <f aca="false">E193+E196</f>
        <v>1000</v>
      </c>
      <c r="F192" s="240" t="n">
        <f aca="false">F193+F196</f>
        <v>94600</v>
      </c>
      <c r="G192" s="240" t="n">
        <f aca="false">G193+G196</f>
        <v>94600</v>
      </c>
      <c r="H192" s="240" t="n">
        <f aca="false">H193+H196</f>
        <v>94600</v>
      </c>
      <c r="I192" s="240"/>
      <c r="J192" s="241" t="n">
        <f aca="false">(G192/F192)*100</f>
        <v>100</v>
      </c>
    </row>
    <row r="193" s="220" customFormat="true" ht="12.75" hidden="false" customHeight="false" outlineLevel="0" collapsed="false">
      <c r="A193" s="180" t="s">
        <v>69</v>
      </c>
      <c r="B193" s="158"/>
      <c r="C193" s="158"/>
      <c r="D193" s="159" t="s">
        <v>70</v>
      </c>
      <c r="E193" s="160" t="n">
        <f aca="false">E194</f>
        <v>1000</v>
      </c>
      <c r="F193" s="160" t="n">
        <f aca="false">F194</f>
        <v>1000</v>
      </c>
      <c r="G193" s="160" t="n">
        <f aca="false">G194</f>
        <v>1000</v>
      </c>
      <c r="H193" s="160" t="n">
        <f aca="false">H194</f>
        <v>1000</v>
      </c>
      <c r="I193" s="160" t="n">
        <f aca="false">I194</f>
        <v>0</v>
      </c>
      <c r="J193" s="160" t="n">
        <f aca="false">J194</f>
        <v>100</v>
      </c>
    </row>
    <row r="194" s="218" customFormat="true" ht="12.75" hidden="false" customHeight="false" outlineLevel="0" collapsed="false">
      <c r="A194" s="173"/>
      <c r="B194" s="23" t="s">
        <v>84</v>
      </c>
      <c r="C194" s="23"/>
      <c r="D194" s="24" t="s">
        <v>252</v>
      </c>
      <c r="E194" s="25" t="n">
        <f aca="false">E195</f>
        <v>1000</v>
      </c>
      <c r="F194" s="25" t="n">
        <f aca="false">F195</f>
        <v>1000</v>
      </c>
      <c r="G194" s="25" t="n">
        <f aca="false">G195</f>
        <v>1000</v>
      </c>
      <c r="H194" s="25" t="n">
        <f aca="false">H195</f>
        <v>1000</v>
      </c>
      <c r="I194" s="25"/>
      <c r="J194" s="167" t="n">
        <f aca="false">(G194/F194)*100</f>
        <v>100</v>
      </c>
    </row>
    <row r="195" s="218" customFormat="true" ht="53.25" hidden="false" customHeight="true" outlineLevel="0" collapsed="false">
      <c r="A195" s="94"/>
      <c r="B195" s="45"/>
      <c r="C195" s="45" t="s">
        <v>86</v>
      </c>
      <c r="D195" s="48" t="s">
        <v>87</v>
      </c>
      <c r="E195" s="55" t="n">
        <v>1000</v>
      </c>
      <c r="F195" s="55" t="n">
        <v>1000</v>
      </c>
      <c r="G195" s="55" t="n">
        <v>1000</v>
      </c>
      <c r="H195" s="55" t="n">
        <v>1000</v>
      </c>
      <c r="I195" s="222"/>
      <c r="J195" s="196" t="n">
        <f aca="false">(G195/F195)*100</f>
        <v>100</v>
      </c>
    </row>
    <row r="196" s="218" customFormat="true" ht="18.75" hidden="false" customHeight="true" outlineLevel="0" collapsed="false">
      <c r="A196" s="242" t="s">
        <v>141</v>
      </c>
      <c r="B196" s="243"/>
      <c r="C196" s="243"/>
      <c r="D196" s="244" t="s">
        <v>142</v>
      </c>
      <c r="E196" s="245" t="n">
        <f aca="false">E197</f>
        <v>0</v>
      </c>
      <c r="F196" s="245" t="n">
        <f aca="false">F197</f>
        <v>93600</v>
      </c>
      <c r="G196" s="245" t="n">
        <f aca="false">G197</f>
        <v>93600</v>
      </c>
      <c r="H196" s="245" t="n">
        <f aca="false">H197</f>
        <v>93600</v>
      </c>
      <c r="I196" s="245"/>
      <c r="J196" s="172" t="n">
        <f aca="false">(G196/F196)*100</f>
        <v>100</v>
      </c>
    </row>
    <row r="197" s="218" customFormat="true" ht="15" hidden="false" customHeight="true" outlineLevel="0" collapsed="false">
      <c r="A197" s="246"/>
      <c r="B197" s="200" t="s">
        <v>157</v>
      </c>
      <c r="C197" s="200"/>
      <c r="D197" s="202" t="s">
        <v>19</v>
      </c>
      <c r="E197" s="208"/>
      <c r="F197" s="208" t="n">
        <f aca="false">F198</f>
        <v>93600</v>
      </c>
      <c r="G197" s="208" t="n">
        <f aca="false">G198</f>
        <v>93600</v>
      </c>
      <c r="H197" s="208" t="n">
        <f aca="false">H198</f>
        <v>93600</v>
      </c>
      <c r="I197" s="208"/>
      <c r="J197" s="247"/>
    </row>
    <row r="198" s="218" customFormat="true" ht="15.75" hidden="false" customHeight="true" outlineLevel="0" collapsed="false">
      <c r="A198" s="248"/>
      <c r="B198" s="249"/>
      <c r="C198" s="205" t="s">
        <v>86</v>
      </c>
      <c r="D198" s="250" t="s">
        <v>87</v>
      </c>
      <c r="E198" s="251"/>
      <c r="F198" s="252" t="n">
        <v>93600</v>
      </c>
      <c r="G198" s="252" t="n">
        <v>93600</v>
      </c>
      <c r="H198" s="252" t="n">
        <v>93600</v>
      </c>
      <c r="I198" s="252"/>
      <c r="J198" s="166" t="n">
        <f aca="false">(G198/F198)*100</f>
        <v>100</v>
      </c>
    </row>
    <row r="199" s="218" customFormat="true" ht="12.75" hidden="false" customHeight="false" outlineLevel="0" collapsed="false">
      <c r="A199" s="238"/>
      <c r="B199" s="253"/>
      <c r="C199" s="253"/>
      <c r="D199" s="239" t="s">
        <v>255</v>
      </c>
      <c r="E199" s="240" t="n">
        <f aca="false">E200+E203+E206</f>
        <v>5453250</v>
      </c>
      <c r="F199" s="240" t="n">
        <f aca="false">F200+F203+F206</f>
        <v>5491291</v>
      </c>
      <c r="G199" s="240" t="n">
        <f aca="false">G200+G203+G206</f>
        <v>2354786</v>
      </c>
      <c r="H199" s="240" t="n">
        <f aca="false">H200+H203+H206</f>
        <v>2354786</v>
      </c>
      <c r="I199" s="240"/>
      <c r="J199" s="241" t="n">
        <f aca="false">(G199/F199)*100</f>
        <v>42.8821929123771</v>
      </c>
    </row>
    <row r="200" s="218" customFormat="true" ht="12.75" hidden="false" customHeight="false" outlineLevel="0" collapsed="false">
      <c r="A200" s="254" t="n">
        <v>600</v>
      </c>
      <c r="B200" s="255"/>
      <c r="C200" s="255"/>
      <c r="D200" s="256" t="s">
        <v>23</v>
      </c>
      <c r="E200" s="257" t="n">
        <f aca="false">E201</f>
        <v>520250</v>
      </c>
      <c r="F200" s="257" t="n">
        <f aca="false">F201</f>
        <v>520250</v>
      </c>
      <c r="G200" s="257"/>
      <c r="H200" s="257"/>
      <c r="I200" s="257"/>
      <c r="J200" s="161" t="n">
        <f aca="false">(G200/F200)*100</f>
        <v>0</v>
      </c>
    </row>
    <row r="201" s="218" customFormat="true" ht="12.75" hidden="false" customHeight="false" outlineLevel="0" collapsed="false">
      <c r="A201" s="258"/>
      <c r="B201" s="259" t="n">
        <v>60014</v>
      </c>
      <c r="C201" s="260"/>
      <c r="D201" s="261" t="s">
        <v>31</v>
      </c>
      <c r="E201" s="262" t="n">
        <f aca="false">E202</f>
        <v>520250</v>
      </c>
      <c r="F201" s="262" t="n">
        <f aca="false">F202</f>
        <v>520250</v>
      </c>
      <c r="G201" s="262"/>
      <c r="H201" s="262"/>
      <c r="I201" s="262"/>
      <c r="J201" s="167" t="n">
        <f aca="false">(G201/F201)*100</f>
        <v>0</v>
      </c>
    </row>
    <row r="202" s="218" customFormat="true" ht="40.5" hidden="false" customHeight="true" outlineLevel="0" collapsed="false">
      <c r="A202" s="258"/>
      <c r="B202" s="260"/>
      <c r="C202" s="263" t="n">
        <v>6430</v>
      </c>
      <c r="D202" s="29" t="s">
        <v>43</v>
      </c>
      <c r="E202" s="264" t="n">
        <v>520250</v>
      </c>
      <c r="F202" s="264" t="n">
        <v>520250</v>
      </c>
      <c r="G202" s="265"/>
      <c r="H202" s="265"/>
      <c r="I202" s="265"/>
      <c r="J202" s="169" t="n">
        <f aca="false">(G202/F202)*100</f>
        <v>0</v>
      </c>
    </row>
    <row r="203" s="218" customFormat="true" ht="12.75" hidden="false" customHeight="false" outlineLevel="0" collapsed="false">
      <c r="A203" s="170" t="s">
        <v>141</v>
      </c>
      <c r="B203" s="35"/>
      <c r="C203" s="35"/>
      <c r="D203" s="36" t="s">
        <v>142</v>
      </c>
      <c r="E203" s="37"/>
      <c r="F203" s="37"/>
      <c r="G203" s="37" t="n">
        <f aca="false">G204</f>
        <v>27520</v>
      </c>
      <c r="H203" s="37" t="n">
        <f aca="false">H204</f>
        <v>27520</v>
      </c>
      <c r="I203" s="37"/>
      <c r="J203" s="172"/>
    </row>
    <row r="204" s="218" customFormat="true" ht="12.75" hidden="false" customHeight="false" outlineLevel="0" collapsed="false">
      <c r="A204" s="176"/>
      <c r="B204" s="23" t="s">
        <v>143</v>
      </c>
      <c r="C204" s="23"/>
      <c r="D204" s="24" t="s">
        <v>144</v>
      </c>
      <c r="E204" s="25"/>
      <c r="F204" s="25"/>
      <c r="G204" s="25" t="n">
        <f aca="false">G205</f>
        <v>27520</v>
      </c>
      <c r="H204" s="25" t="n">
        <f aca="false">H205</f>
        <v>27520</v>
      </c>
      <c r="I204" s="25"/>
      <c r="J204" s="167"/>
    </row>
    <row r="205" s="218" customFormat="true" ht="38.25" hidden="false" customHeight="false" outlineLevel="0" collapsed="false">
      <c r="A205" s="162"/>
      <c r="B205" s="103"/>
      <c r="C205" s="28" t="s">
        <v>145</v>
      </c>
      <c r="D205" s="29" t="s">
        <v>146</v>
      </c>
      <c r="E205" s="30"/>
      <c r="F205" s="30"/>
      <c r="G205" s="30" t="n">
        <v>27520</v>
      </c>
      <c r="H205" s="30" t="n">
        <v>27520</v>
      </c>
      <c r="I205" s="266"/>
      <c r="J205" s="196"/>
    </row>
    <row r="206" s="220" customFormat="true" ht="12.75" hidden="false" customHeight="false" outlineLevel="0" collapsed="false">
      <c r="A206" s="170" t="s">
        <v>170</v>
      </c>
      <c r="B206" s="35"/>
      <c r="C206" s="35"/>
      <c r="D206" s="36" t="s">
        <v>171</v>
      </c>
      <c r="E206" s="37" t="n">
        <f aca="false">E207</f>
        <v>4933000</v>
      </c>
      <c r="F206" s="37" t="n">
        <f aca="false">F207</f>
        <v>4971041</v>
      </c>
      <c r="G206" s="37" t="n">
        <f aca="false">G207</f>
        <v>2327266</v>
      </c>
      <c r="H206" s="37" t="n">
        <f aca="false">H207</f>
        <v>2327266</v>
      </c>
      <c r="I206" s="37"/>
      <c r="J206" s="172" t="n">
        <f aca="false">(G206/F206)*100</f>
        <v>46.8164716404471</v>
      </c>
    </row>
    <row r="207" s="218" customFormat="true" ht="12.75" hidden="false" customHeight="false" outlineLevel="0" collapsed="false">
      <c r="A207" s="177"/>
      <c r="B207" s="65" t="s">
        <v>172</v>
      </c>
      <c r="C207" s="23"/>
      <c r="D207" s="24" t="s">
        <v>173</v>
      </c>
      <c r="E207" s="25" t="n">
        <f aca="false">E208</f>
        <v>4933000</v>
      </c>
      <c r="F207" s="25" t="n">
        <f aca="false">F208</f>
        <v>4971041</v>
      </c>
      <c r="G207" s="25" t="n">
        <f aca="false">G208</f>
        <v>2327266</v>
      </c>
      <c r="H207" s="25" t="n">
        <f aca="false">H208</f>
        <v>2327266</v>
      </c>
      <c r="I207" s="25"/>
      <c r="J207" s="213" t="n">
        <f aca="false">(G207/F207)*100</f>
        <v>46.8164716404471</v>
      </c>
    </row>
    <row r="208" s="218" customFormat="true" ht="38.25" hidden="false" customHeight="false" outlineLevel="0" collapsed="false">
      <c r="A208" s="182"/>
      <c r="B208" s="47"/>
      <c r="C208" s="45" t="s">
        <v>145</v>
      </c>
      <c r="D208" s="48" t="s">
        <v>146</v>
      </c>
      <c r="E208" s="55" t="n">
        <v>4933000</v>
      </c>
      <c r="F208" s="55" t="n">
        <v>4971041</v>
      </c>
      <c r="G208" s="55" t="n">
        <v>2327266</v>
      </c>
      <c r="H208" s="55" t="n">
        <v>2327266</v>
      </c>
      <c r="I208" s="267"/>
      <c r="J208" s="215" t="n">
        <f aca="false">(G208/F208)*100</f>
        <v>46.8164716404471</v>
      </c>
    </row>
    <row r="209" s="218" customFormat="true" ht="24" hidden="false" customHeight="true" outlineLevel="0" collapsed="false">
      <c r="A209" s="216" t="n">
        <v>5</v>
      </c>
      <c r="B209" s="153"/>
      <c r="C209" s="153"/>
      <c r="D209" s="153" t="s">
        <v>256</v>
      </c>
      <c r="E209" s="154" t="n">
        <f aca="false">E210+E213</f>
        <v>210000</v>
      </c>
      <c r="F209" s="154" t="n">
        <f aca="false">F210+F213</f>
        <v>220000</v>
      </c>
      <c r="G209" s="154" t="n">
        <f aca="false">G210+G213</f>
        <v>10000</v>
      </c>
      <c r="H209" s="154"/>
      <c r="I209" s="154" t="n">
        <f aca="false">I210+I213</f>
        <v>10000</v>
      </c>
      <c r="J209" s="268" t="n">
        <f aca="false">(G209/F209)*100</f>
        <v>4.54545454545455</v>
      </c>
    </row>
    <row r="210" s="218" customFormat="true" ht="12.75" hidden="false" customHeight="false" outlineLevel="0" collapsed="false">
      <c r="A210" s="254" t="n">
        <v>600</v>
      </c>
      <c r="B210" s="269"/>
      <c r="C210" s="269"/>
      <c r="D210" s="159" t="s">
        <v>23</v>
      </c>
      <c r="E210" s="257" t="n">
        <f aca="false">E211</f>
        <v>210000</v>
      </c>
      <c r="F210" s="257" t="n">
        <f aca="false">F211</f>
        <v>210000</v>
      </c>
      <c r="G210" s="257"/>
      <c r="H210" s="257"/>
      <c r="I210" s="257"/>
      <c r="J210" s="215" t="n">
        <f aca="false">(G210/F210)*100</f>
        <v>0</v>
      </c>
    </row>
    <row r="211" s="218" customFormat="true" ht="12.75" hidden="false" customHeight="false" outlineLevel="0" collapsed="false">
      <c r="A211" s="270"/>
      <c r="B211" s="261" t="n">
        <v>60014</v>
      </c>
      <c r="C211" s="271"/>
      <c r="D211" s="24" t="s">
        <v>31</v>
      </c>
      <c r="E211" s="262" t="n">
        <f aca="false">E212</f>
        <v>210000</v>
      </c>
      <c r="F211" s="262" t="n">
        <f aca="false">F212</f>
        <v>210000</v>
      </c>
      <c r="G211" s="262"/>
      <c r="H211" s="262"/>
      <c r="I211" s="262"/>
      <c r="J211" s="247" t="n">
        <f aca="false">(G211/F211)*100</f>
        <v>0</v>
      </c>
    </row>
    <row r="212" s="218" customFormat="true" ht="68.25" hidden="false" customHeight="true" outlineLevel="0" collapsed="false">
      <c r="A212" s="272"/>
      <c r="B212" s="273"/>
      <c r="C212" s="274" t="n">
        <v>6630</v>
      </c>
      <c r="D212" s="43" t="s">
        <v>45</v>
      </c>
      <c r="E212" s="209" t="n">
        <v>210000</v>
      </c>
      <c r="F212" s="209" t="n">
        <v>210000</v>
      </c>
      <c r="G212" s="209"/>
      <c r="H212" s="209"/>
      <c r="I212" s="275"/>
      <c r="J212" s="247" t="n">
        <f aca="false">(G212/F212)*100</f>
        <v>0</v>
      </c>
    </row>
    <row r="213" s="218" customFormat="true" ht="26.25" hidden="false" customHeight="true" outlineLevel="0" collapsed="false">
      <c r="A213" s="276" t="n">
        <v>853</v>
      </c>
      <c r="B213" s="277"/>
      <c r="C213" s="278"/>
      <c r="D213" s="256" t="s">
        <v>184</v>
      </c>
      <c r="E213" s="279"/>
      <c r="F213" s="279" t="n">
        <f aca="false">F214</f>
        <v>10000</v>
      </c>
      <c r="G213" s="279" t="n">
        <f aca="false">G214</f>
        <v>10000</v>
      </c>
      <c r="H213" s="279"/>
      <c r="I213" s="279" t="n">
        <f aca="false">I214</f>
        <v>10000</v>
      </c>
      <c r="J213" s="280" t="n">
        <f aca="false">(G213/F213)*100</f>
        <v>100</v>
      </c>
    </row>
    <row r="214" s="218" customFormat="true" ht="14.25" hidden="false" customHeight="true" outlineLevel="0" collapsed="false">
      <c r="A214" s="281"/>
      <c r="B214" s="261" t="n">
        <v>85395</v>
      </c>
      <c r="C214" s="274"/>
      <c r="D214" s="261" t="s">
        <v>19</v>
      </c>
      <c r="E214" s="204"/>
      <c r="F214" s="204" t="n">
        <f aca="false">SUM(F215)</f>
        <v>10000</v>
      </c>
      <c r="G214" s="204" t="n">
        <f aca="false">SUM(G215)</f>
        <v>10000</v>
      </c>
      <c r="H214" s="204"/>
      <c r="I214" s="282" t="n">
        <f aca="false">SUM(I215)</f>
        <v>10000</v>
      </c>
      <c r="J214" s="283" t="n">
        <f aca="false">(G214/F214)*100</f>
        <v>100</v>
      </c>
    </row>
    <row r="215" s="218" customFormat="true" ht="63.75" hidden="false" customHeight="true" outlineLevel="0" collapsed="false">
      <c r="A215" s="284"/>
      <c r="B215" s="285"/>
      <c r="C215" s="286" t="n">
        <v>6610</v>
      </c>
      <c r="D215" s="287" t="s">
        <v>204</v>
      </c>
      <c r="E215" s="288"/>
      <c r="F215" s="288" t="n">
        <v>10000</v>
      </c>
      <c r="G215" s="288" t="n">
        <v>10000</v>
      </c>
      <c r="H215" s="288"/>
      <c r="I215" s="289" t="n">
        <v>10000</v>
      </c>
      <c r="J215" s="215" t="n">
        <f aca="false">(G215/F215)*100</f>
        <v>100</v>
      </c>
    </row>
    <row r="216" s="218" customFormat="true" ht="28.5" hidden="false" customHeight="true" outlineLevel="0" collapsed="false">
      <c r="A216" s="290" t="s">
        <v>257</v>
      </c>
      <c r="B216" s="291"/>
      <c r="C216" s="292"/>
      <c r="D216" s="153" t="s">
        <v>258</v>
      </c>
      <c r="E216" s="154" t="n">
        <f aca="false">E217+E222</f>
        <v>338012.91</v>
      </c>
      <c r="F216" s="154" t="n">
        <f aca="false">F217+F222</f>
        <v>342012.91</v>
      </c>
      <c r="G216" s="154" t="n">
        <f aca="false">G217+G222</f>
        <v>41700</v>
      </c>
      <c r="H216" s="154" t="n">
        <f aca="false">H217+H222</f>
        <v>41700</v>
      </c>
      <c r="I216" s="154"/>
      <c r="J216" s="293" t="n">
        <f aca="false">(G216/F216)*100</f>
        <v>12.1925222062524</v>
      </c>
    </row>
    <row r="217" s="218" customFormat="true" ht="14.25" hidden="false" customHeight="true" outlineLevel="0" collapsed="false">
      <c r="A217" s="180" t="s">
        <v>22</v>
      </c>
      <c r="B217" s="50"/>
      <c r="C217" s="50"/>
      <c r="D217" s="159" t="s">
        <v>23</v>
      </c>
      <c r="E217" s="160" t="n">
        <f aca="false">E218+E220</f>
        <v>338012.91</v>
      </c>
      <c r="F217" s="160" t="n">
        <f aca="false">F218+F220</f>
        <v>338012.91</v>
      </c>
      <c r="G217" s="160" t="n">
        <f aca="false">G218+G220</f>
        <v>37700</v>
      </c>
      <c r="H217" s="160" t="n">
        <f aca="false">H218+H220</f>
        <v>37700</v>
      </c>
      <c r="I217" s="160"/>
      <c r="J217" s="161" t="n">
        <f aca="false">(G217/F217)*100</f>
        <v>11.1534201459938</v>
      </c>
    </row>
    <row r="218" s="218" customFormat="true" ht="15" hidden="false" customHeight="true" outlineLevel="0" collapsed="false">
      <c r="A218" s="176"/>
      <c r="B218" s="110" t="s">
        <v>24</v>
      </c>
      <c r="C218" s="23"/>
      <c r="D218" s="24" t="s">
        <v>25</v>
      </c>
      <c r="E218" s="25" t="n">
        <f aca="false">E219</f>
        <v>35000</v>
      </c>
      <c r="F218" s="25" t="n">
        <f aca="false">F219</f>
        <v>35000</v>
      </c>
      <c r="G218" s="25" t="n">
        <f aca="false">G219</f>
        <v>37700</v>
      </c>
      <c r="H218" s="25" t="n">
        <f aca="false">H219</f>
        <v>37700</v>
      </c>
      <c r="I218" s="25"/>
      <c r="J218" s="167" t="n">
        <f aca="false">(G218/F218)*100</f>
        <v>107.714285714286</v>
      </c>
    </row>
    <row r="219" s="218" customFormat="true" ht="54.75" hidden="false" customHeight="true" outlineLevel="0" collapsed="false">
      <c r="A219" s="162"/>
      <c r="B219" s="50"/>
      <c r="C219" s="274" t="n">
        <v>2710</v>
      </c>
      <c r="D219" s="43" t="s">
        <v>29</v>
      </c>
      <c r="E219" s="30" t="n">
        <v>35000</v>
      </c>
      <c r="F219" s="30" t="n">
        <v>35000</v>
      </c>
      <c r="G219" s="30" t="n">
        <v>37700</v>
      </c>
      <c r="H219" s="30" t="n">
        <v>37700</v>
      </c>
      <c r="I219" s="30"/>
      <c r="J219" s="169" t="n">
        <f aca="false">(G219/F219)*100</f>
        <v>107.714285714286</v>
      </c>
    </row>
    <row r="220" s="218" customFormat="true" ht="12.75" hidden="false" customHeight="true" outlineLevel="0" collapsed="false">
      <c r="A220" s="162"/>
      <c r="B220" s="23" t="s">
        <v>30</v>
      </c>
      <c r="C220" s="23"/>
      <c r="D220" s="24" t="s">
        <v>31</v>
      </c>
      <c r="E220" s="25" t="n">
        <f aca="false">E221</f>
        <v>303012.91</v>
      </c>
      <c r="F220" s="25" t="n">
        <f aca="false">F221</f>
        <v>303012.91</v>
      </c>
      <c r="G220" s="25"/>
      <c r="H220" s="25"/>
      <c r="I220" s="25"/>
      <c r="J220" s="167" t="n">
        <f aca="false">(G220/F220)*100</f>
        <v>0</v>
      </c>
    </row>
    <row r="221" s="218" customFormat="true" ht="66.75" hidden="false" customHeight="true" outlineLevel="0" collapsed="false">
      <c r="A221" s="294"/>
      <c r="B221" s="181"/>
      <c r="C221" s="274" t="n">
        <v>6300</v>
      </c>
      <c r="D221" s="43" t="s">
        <v>41</v>
      </c>
      <c r="E221" s="30" t="n">
        <v>303012.91</v>
      </c>
      <c r="F221" s="30" t="n">
        <v>303012.91</v>
      </c>
      <c r="G221" s="46"/>
      <c r="H221" s="46"/>
      <c r="I221" s="232"/>
      <c r="J221" s="169" t="n">
        <f aca="false">(G221/F221)*100</f>
        <v>0</v>
      </c>
    </row>
    <row r="222" s="218" customFormat="true" ht="26.25" hidden="false" customHeight="true" outlineLevel="0" collapsed="false">
      <c r="A222" s="170" t="s">
        <v>183</v>
      </c>
      <c r="B222" s="28"/>
      <c r="C222" s="28"/>
      <c r="D222" s="36" t="s">
        <v>184</v>
      </c>
      <c r="E222" s="37"/>
      <c r="F222" s="37" t="n">
        <f aca="false">F223</f>
        <v>4000</v>
      </c>
      <c r="G222" s="37" t="n">
        <f aca="false">G223</f>
        <v>4000</v>
      </c>
      <c r="H222" s="37" t="n">
        <f aca="false">H223</f>
        <v>4000</v>
      </c>
      <c r="I222" s="37"/>
      <c r="J222" s="172" t="n">
        <f aca="false">(G222/F222)*100</f>
        <v>100</v>
      </c>
    </row>
    <row r="223" s="218" customFormat="true" ht="24.75" hidden="false" customHeight="true" outlineLevel="0" collapsed="false">
      <c r="A223" s="295"/>
      <c r="B223" s="23" t="s">
        <v>185</v>
      </c>
      <c r="C223" s="23"/>
      <c r="D223" s="24" t="s">
        <v>186</v>
      </c>
      <c r="E223" s="25"/>
      <c r="F223" s="25" t="n">
        <f aca="false">F224</f>
        <v>4000</v>
      </c>
      <c r="G223" s="25" t="n">
        <f aca="false">G224</f>
        <v>4000</v>
      </c>
      <c r="H223" s="25" t="n">
        <f aca="false">H224</f>
        <v>4000</v>
      </c>
      <c r="I223" s="25"/>
      <c r="J223" s="167" t="n">
        <f aca="false">(G223/F223)*100</f>
        <v>100</v>
      </c>
    </row>
    <row r="224" s="218" customFormat="true" ht="56.25" hidden="false" customHeight="true" outlineLevel="0" collapsed="false">
      <c r="A224" s="295"/>
      <c r="B224" s="45"/>
      <c r="C224" s="296" t="n">
        <v>2710</v>
      </c>
      <c r="D224" s="297" t="s">
        <v>29</v>
      </c>
      <c r="E224" s="55"/>
      <c r="F224" s="55" t="n">
        <v>4000</v>
      </c>
      <c r="G224" s="55" t="n">
        <v>4000</v>
      </c>
      <c r="H224" s="55" t="n">
        <f aca="false">G224</f>
        <v>4000</v>
      </c>
      <c r="I224" s="222"/>
      <c r="J224" s="196" t="n">
        <f aca="false">(G224/F224)*100</f>
        <v>100</v>
      </c>
    </row>
    <row r="225" s="218" customFormat="true" ht="14.25" hidden="false" customHeight="true" outlineLevel="0" collapsed="false">
      <c r="A225" s="216" t="n">
        <v>7</v>
      </c>
      <c r="B225" s="153"/>
      <c r="C225" s="153"/>
      <c r="D225" s="153" t="s">
        <v>259</v>
      </c>
      <c r="E225" s="154" t="n">
        <f aca="false">SUM(E226)</f>
        <v>420000</v>
      </c>
      <c r="F225" s="154" t="n">
        <f aca="false">SUM(F226)</f>
        <v>330400</v>
      </c>
      <c r="G225" s="154" t="n">
        <f aca="false">SUM(G226)</f>
        <v>168000</v>
      </c>
      <c r="H225" s="154" t="n">
        <f aca="false">SUM(H226)</f>
        <v>168000</v>
      </c>
      <c r="I225" s="154"/>
      <c r="J225" s="293" t="n">
        <f aca="false">(G225/F225)*100</f>
        <v>50.8474576271186</v>
      </c>
    </row>
    <row r="226" s="220" customFormat="true" ht="25.5" hidden="false" customHeight="false" outlineLevel="0" collapsed="false">
      <c r="A226" s="182" t="s">
        <v>183</v>
      </c>
      <c r="B226" s="183"/>
      <c r="C226" s="158"/>
      <c r="D226" s="159" t="s">
        <v>184</v>
      </c>
      <c r="E226" s="160" t="n">
        <f aca="false">E227</f>
        <v>420000</v>
      </c>
      <c r="F226" s="160" t="n">
        <f aca="false">F227</f>
        <v>330400</v>
      </c>
      <c r="G226" s="160" t="n">
        <f aca="false">G227</f>
        <v>168000</v>
      </c>
      <c r="H226" s="160" t="n">
        <f aca="false">H227</f>
        <v>168000</v>
      </c>
      <c r="I226" s="160"/>
      <c r="J226" s="161" t="n">
        <f aca="false">(G226/F226)*100</f>
        <v>50.8474576271186</v>
      </c>
    </row>
    <row r="227" s="218" customFormat="true" ht="12.75" hidden="false" customHeight="false" outlineLevel="0" collapsed="false">
      <c r="A227" s="298"/>
      <c r="B227" s="23" t="s">
        <v>191</v>
      </c>
      <c r="C227" s="23"/>
      <c r="D227" s="24" t="s">
        <v>192</v>
      </c>
      <c r="E227" s="25" t="n">
        <f aca="false">E228+E229</f>
        <v>420000</v>
      </c>
      <c r="F227" s="25" t="n">
        <f aca="false">F228+F229</f>
        <v>330400</v>
      </c>
      <c r="G227" s="25" t="n">
        <f aca="false">G228+G229</f>
        <v>168000</v>
      </c>
      <c r="H227" s="25" t="n">
        <f aca="false">H228+H229</f>
        <v>168000</v>
      </c>
      <c r="I227" s="25"/>
      <c r="J227" s="167" t="n">
        <f aca="false">(G227/F227)*100</f>
        <v>50.8474576271186</v>
      </c>
    </row>
    <row r="228" s="218" customFormat="true" ht="64.5" hidden="false" customHeight="true" outlineLevel="0" collapsed="false">
      <c r="A228" s="185"/>
      <c r="B228" s="47"/>
      <c r="C228" s="50" t="s">
        <v>193</v>
      </c>
      <c r="D228" s="250" t="s">
        <v>194</v>
      </c>
      <c r="E228" s="60" t="n">
        <v>420000</v>
      </c>
      <c r="F228" s="60"/>
      <c r="G228" s="60"/>
      <c r="H228" s="60"/>
      <c r="I228" s="299"/>
      <c r="J228" s="215"/>
    </row>
    <row r="229" s="218" customFormat="true" ht="40.5" hidden="false" customHeight="true" outlineLevel="0" collapsed="false">
      <c r="A229" s="185"/>
      <c r="B229" s="47"/>
      <c r="C229" s="45" t="s">
        <v>193</v>
      </c>
      <c r="D229" s="118" t="s">
        <v>195</v>
      </c>
      <c r="E229" s="55"/>
      <c r="F229" s="55" t="n">
        <v>330400</v>
      </c>
      <c r="G229" s="55" t="n">
        <v>168000</v>
      </c>
      <c r="H229" s="55" t="n">
        <v>168000</v>
      </c>
      <c r="I229" s="222"/>
      <c r="J229" s="196" t="n">
        <f aca="false">(G229/F229)*100</f>
        <v>50.8474576271186</v>
      </c>
    </row>
    <row r="230" s="218" customFormat="true" ht="28.5" hidden="false" customHeight="true" outlineLevel="0" collapsed="false">
      <c r="A230" s="216" t="n">
        <v>8</v>
      </c>
      <c r="B230" s="153"/>
      <c r="C230" s="153"/>
      <c r="D230" s="153" t="s">
        <v>260</v>
      </c>
      <c r="E230" s="154"/>
      <c r="F230" s="154" t="n">
        <f aca="false">F231</f>
        <v>120314.79</v>
      </c>
      <c r="G230" s="154" t="n">
        <f aca="false">G231</f>
        <v>120314.79</v>
      </c>
      <c r="H230" s="154" t="n">
        <f aca="false">H231</f>
        <v>120314.79</v>
      </c>
      <c r="I230" s="154"/>
      <c r="J230" s="293" t="n">
        <f aca="false">(G230/F230)*100</f>
        <v>100</v>
      </c>
    </row>
    <row r="231" s="218" customFormat="true" ht="26.25" hidden="false" customHeight="true" outlineLevel="0" collapsed="false">
      <c r="A231" s="182" t="s">
        <v>183</v>
      </c>
      <c r="B231" s="183"/>
      <c r="C231" s="158"/>
      <c r="D231" s="159" t="s">
        <v>184</v>
      </c>
      <c r="E231" s="160"/>
      <c r="F231" s="160" t="n">
        <f aca="false">F232</f>
        <v>120314.79</v>
      </c>
      <c r="G231" s="160" t="n">
        <f aca="false">G232</f>
        <v>120314.79</v>
      </c>
      <c r="H231" s="160" t="n">
        <f aca="false">H232</f>
        <v>120314.79</v>
      </c>
      <c r="I231" s="160"/>
      <c r="J231" s="161" t="n">
        <f aca="false">(G231/F231)*100</f>
        <v>100</v>
      </c>
    </row>
    <row r="232" s="218" customFormat="true" ht="13.5" hidden="false" customHeight="true" outlineLevel="0" collapsed="false">
      <c r="A232" s="184"/>
      <c r="B232" s="23" t="s">
        <v>196</v>
      </c>
      <c r="C232" s="23"/>
      <c r="D232" s="24" t="s">
        <v>19</v>
      </c>
      <c r="E232" s="25"/>
      <c r="F232" s="25" t="n">
        <f aca="false">F233</f>
        <v>120314.79</v>
      </c>
      <c r="G232" s="25" t="n">
        <f aca="false">G233</f>
        <v>120314.79</v>
      </c>
      <c r="H232" s="25" t="n">
        <f aca="false">H233</f>
        <v>120314.79</v>
      </c>
      <c r="I232" s="25"/>
      <c r="J232" s="167" t="n">
        <f aca="false">(G232/F232)*100</f>
        <v>100</v>
      </c>
    </row>
    <row r="233" s="218" customFormat="true" ht="52.5" hidden="false" customHeight="true" outlineLevel="0" collapsed="false">
      <c r="A233" s="94"/>
      <c r="B233" s="123"/>
      <c r="C233" s="45" t="s">
        <v>199</v>
      </c>
      <c r="D233" s="48" t="s">
        <v>261</v>
      </c>
      <c r="E233" s="55"/>
      <c r="F233" s="55" t="n">
        <v>120314.79</v>
      </c>
      <c r="G233" s="55" t="n">
        <v>120314.79</v>
      </c>
      <c r="H233" s="55" t="n">
        <v>120314.79</v>
      </c>
      <c r="I233" s="222"/>
      <c r="J233" s="196" t="n">
        <f aca="false">(G233/F233)*100</f>
        <v>100</v>
      </c>
    </row>
    <row r="234" s="218" customFormat="true" ht="15.75" hidden="false" customHeight="true" outlineLevel="0" collapsed="false">
      <c r="A234" s="290" t="s">
        <v>262</v>
      </c>
      <c r="B234" s="300"/>
      <c r="C234" s="300"/>
      <c r="D234" s="153" t="s">
        <v>263</v>
      </c>
      <c r="E234" s="301"/>
      <c r="F234" s="301" t="n">
        <f aca="false">F235</f>
        <v>11330.27</v>
      </c>
      <c r="G234" s="301" t="n">
        <f aca="false">G235</f>
        <v>11330.27</v>
      </c>
      <c r="H234" s="301"/>
      <c r="I234" s="301" t="n">
        <f aca="false">I235</f>
        <v>11330.27</v>
      </c>
      <c r="J234" s="293" t="n">
        <f aca="false">(G234/F234)*100</f>
        <v>100</v>
      </c>
    </row>
    <row r="235" s="218" customFormat="true" ht="17.25" hidden="false" customHeight="true" outlineLevel="0" collapsed="false">
      <c r="A235" s="302" t="n">
        <v>854</v>
      </c>
      <c r="B235" s="303"/>
      <c r="C235" s="303"/>
      <c r="D235" s="304" t="s">
        <v>206</v>
      </c>
      <c r="E235" s="305"/>
      <c r="F235" s="305" t="n">
        <f aca="false">F236</f>
        <v>11330.27</v>
      </c>
      <c r="G235" s="305" t="n">
        <f aca="false">G236</f>
        <v>11330.27</v>
      </c>
      <c r="H235" s="305"/>
      <c r="I235" s="305" t="n">
        <f aca="false">I236</f>
        <v>11330.27</v>
      </c>
      <c r="J235" s="306" t="n">
        <f aca="false">(G235/F235)*100</f>
        <v>100</v>
      </c>
    </row>
    <row r="236" s="218" customFormat="true" ht="15.75" hidden="false" customHeight="true" outlineLevel="0" collapsed="false">
      <c r="A236" s="307"/>
      <c r="B236" s="308" t="n">
        <v>85403</v>
      </c>
      <c r="C236" s="308"/>
      <c r="D236" s="309" t="s">
        <v>208</v>
      </c>
      <c r="E236" s="310"/>
      <c r="F236" s="310" t="n">
        <f aca="false">F237</f>
        <v>11330.27</v>
      </c>
      <c r="G236" s="310" t="n">
        <f aca="false">G237</f>
        <v>11330.27</v>
      </c>
      <c r="H236" s="310"/>
      <c r="I236" s="310" t="n">
        <f aca="false">I237</f>
        <v>11330.27</v>
      </c>
      <c r="J236" s="213" t="n">
        <f aca="false">(G236/F236)*100</f>
        <v>100</v>
      </c>
    </row>
    <row r="237" s="218" customFormat="true" ht="66" hidden="false" customHeight="true" outlineLevel="0" collapsed="false">
      <c r="A237" s="311"/>
      <c r="B237" s="312"/>
      <c r="C237" s="312" t="n">
        <v>6260</v>
      </c>
      <c r="D237" s="48" t="s">
        <v>211</v>
      </c>
      <c r="E237" s="313"/>
      <c r="F237" s="313" t="n">
        <v>11330.27</v>
      </c>
      <c r="G237" s="313" t="n">
        <v>11330.27</v>
      </c>
      <c r="H237" s="313"/>
      <c r="I237" s="314" t="n">
        <v>11330.27</v>
      </c>
      <c r="J237" s="196" t="n">
        <f aca="false">(G237/F237)*100</f>
        <v>100</v>
      </c>
    </row>
    <row r="238" s="218" customFormat="true" ht="15.75" hidden="false" customHeight="true" outlineLevel="0" collapsed="false">
      <c r="A238" s="290" t="s">
        <v>264</v>
      </c>
      <c r="B238" s="315"/>
      <c r="C238" s="315"/>
      <c r="D238" s="153" t="s">
        <v>265</v>
      </c>
      <c r="E238" s="301"/>
      <c r="F238" s="301" t="n">
        <f aca="false">F239</f>
        <v>23360</v>
      </c>
      <c r="G238" s="301" t="n">
        <f aca="false">G239</f>
        <v>23360</v>
      </c>
      <c r="H238" s="301" t="n">
        <f aca="false">H239</f>
        <v>23360</v>
      </c>
      <c r="I238" s="301"/>
      <c r="J238" s="293" t="n">
        <f aca="false">(G238/F238)*100</f>
        <v>100</v>
      </c>
    </row>
    <row r="239" s="218" customFormat="true" ht="16.5" hidden="false" customHeight="true" outlineLevel="0" collapsed="false">
      <c r="A239" s="170" t="s">
        <v>141</v>
      </c>
      <c r="B239" s="35"/>
      <c r="C239" s="35"/>
      <c r="D239" s="36" t="s">
        <v>142</v>
      </c>
      <c r="E239" s="37"/>
      <c r="F239" s="37" t="n">
        <f aca="false">F240</f>
        <v>23360</v>
      </c>
      <c r="G239" s="37" t="n">
        <f aca="false">G240</f>
        <v>23360</v>
      </c>
      <c r="H239" s="37" t="n">
        <f aca="false">H240</f>
        <v>23360</v>
      </c>
      <c r="I239" s="37"/>
      <c r="J239" s="172" t="n">
        <f aca="false">(G239/F239)*100</f>
        <v>100</v>
      </c>
    </row>
    <row r="240" s="218" customFormat="true" ht="16.5" hidden="false" customHeight="true" outlineLevel="0" collapsed="false">
      <c r="A240" s="294"/>
      <c r="B240" s="110" t="s">
        <v>157</v>
      </c>
      <c r="C240" s="23"/>
      <c r="D240" s="24" t="s">
        <v>19</v>
      </c>
      <c r="E240" s="25"/>
      <c r="F240" s="25" t="n">
        <f aca="false">F241</f>
        <v>23360</v>
      </c>
      <c r="G240" s="25" t="n">
        <f aca="false">G241</f>
        <v>23360</v>
      </c>
      <c r="H240" s="25" t="n">
        <f aca="false">H241</f>
        <v>23360</v>
      </c>
      <c r="I240" s="25"/>
      <c r="J240" s="164" t="n">
        <f aca="false">(G240/F240)*100</f>
        <v>100</v>
      </c>
    </row>
    <row r="241" s="218" customFormat="true" ht="66.75" hidden="false" customHeight="true" outlineLevel="0" collapsed="false">
      <c r="A241" s="248"/>
      <c r="B241" s="249"/>
      <c r="C241" s="205" t="s">
        <v>161</v>
      </c>
      <c r="D241" s="250" t="s">
        <v>162</v>
      </c>
      <c r="E241" s="251"/>
      <c r="F241" s="252" t="n">
        <v>23360</v>
      </c>
      <c r="G241" s="252" t="n">
        <v>23360</v>
      </c>
      <c r="H241" s="252" t="n">
        <v>23360</v>
      </c>
      <c r="I241" s="252"/>
      <c r="J241" s="166" t="n">
        <f aca="false">(G241/F241)*100</f>
        <v>100</v>
      </c>
    </row>
    <row r="242" s="218" customFormat="true" ht="25.5" hidden="false" customHeight="true" outlineLevel="0" collapsed="false">
      <c r="A242" s="290" t="s">
        <v>266</v>
      </c>
      <c r="B242" s="316"/>
      <c r="C242" s="316"/>
      <c r="D242" s="292" t="s">
        <v>267</v>
      </c>
      <c r="E242" s="301" t="n">
        <f aca="false">E243+E246+E253+E256+E263+E267</f>
        <v>6444987.83</v>
      </c>
      <c r="F242" s="301" t="n">
        <f aca="false">F243+F246+F253+F256+F263+F267</f>
        <v>4488665.64</v>
      </c>
      <c r="G242" s="301" t="n">
        <f aca="false">G243+G246+G253+G256+G263+G267</f>
        <v>2548798.14</v>
      </c>
      <c r="H242" s="301" t="n">
        <f aca="false">H243+H246+H253+H256+H263+H267</f>
        <v>611521.98</v>
      </c>
      <c r="I242" s="301" t="n">
        <f aca="false">I243+I246+I253+I256+I263+I267</f>
        <v>1937276.16</v>
      </c>
      <c r="J242" s="293" t="n">
        <f aca="false">(G242/F242)*100</f>
        <v>56.782980609801</v>
      </c>
    </row>
    <row r="243" s="218" customFormat="true" ht="13.5" hidden="false" customHeight="true" outlineLevel="0" collapsed="false">
      <c r="A243" s="180" t="s">
        <v>22</v>
      </c>
      <c r="B243" s="317"/>
      <c r="C243" s="317"/>
      <c r="D243" s="159" t="s">
        <v>23</v>
      </c>
      <c r="E243" s="160" t="n">
        <f aca="false">E244</f>
        <v>673476</v>
      </c>
      <c r="F243" s="160" t="n">
        <f aca="false">F244</f>
        <v>673476</v>
      </c>
      <c r="G243" s="160" t="n">
        <f aca="false">G244</f>
        <v>615130</v>
      </c>
      <c r="H243" s="160"/>
      <c r="I243" s="160" t="n">
        <f aca="false">I244</f>
        <v>615130</v>
      </c>
      <c r="J243" s="161" t="n">
        <f aca="false">(G243/F243)*100</f>
        <v>91.3365880892563</v>
      </c>
    </row>
    <row r="244" s="218" customFormat="true" ht="16.5" hidden="false" customHeight="true" outlineLevel="0" collapsed="false">
      <c r="A244" s="176"/>
      <c r="B244" s="23" t="s">
        <v>30</v>
      </c>
      <c r="C244" s="318"/>
      <c r="D244" s="24" t="s">
        <v>31</v>
      </c>
      <c r="E244" s="25" t="n">
        <f aca="false">E245</f>
        <v>673476</v>
      </c>
      <c r="F244" s="25" t="n">
        <f aca="false">F245</f>
        <v>673476</v>
      </c>
      <c r="G244" s="25" t="n">
        <f aca="false">G245</f>
        <v>615130</v>
      </c>
      <c r="H244" s="25"/>
      <c r="I244" s="25" t="n">
        <f aca="false">I245</f>
        <v>615130</v>
      </c>
      <c r="J244" s="167" t="n">
        <f aca="false">(G244/F244)*100</f>
        <v>91.3365880892563</v>
      </c>
    </row>
    <row r="245" s="218" customFormat="true" ht="96.75" hidden="false" customHeight="true" outlineLevel="0" collapsed="false">
      <c r="A245" s="113"/>
      <c r="B245" s="319"/>
      <c r="C245" s="28" t="s">
        <v>38</v>
      </c>
      <c r="D245" s="43" t="s">
        <v>198</v>
      </c>
      <c r="E245" s="30" t="n">
        <v>673476</v>
      </c>
      <c r="F245" s="30" t="n">
        <v>673476</v>
      </c>
      <c r="G245" s="30" t="n">
        <v>615130</v>
      </c>
      <c r="H245" s="46"/>
      <c r="I245" s="30" t="n">
        <v>615130</v>
      </c>
      <c r="J245" s="169" t="n">
        <f aca="false">(G245/F245)*100</f>
        <v>91.3365880892563</v>
      </c>
    </row>
    <row r="246" s="218" customFormat="true" ht="14.25" hidden="false" customHeight="true" outlineLevel="0" collapsed="false">
      <c r="A246" s="170" t="s">
        <v>141</v>
      </c>
      <c r="B246" s="35"/>
      <c r="C246" s="35"/>
      <c r="D246" s="36" t="s">
        <v>142</v>
      </c>
      <c r="E246" s="37" t="n">
        <f aca="false">E247+E249</f>
        <v>1518176.35</v>
      </c>
      <c r="F246" s="37" t="n">
        <f aca="false">F247+F249</f>
        <v>260325.12</v>
      </c>
      <c r="G246" s="37" t="n">
        <f aca="false">G247+G249</f>
        <v>62386.29</v>
      </c>
      <c r="H246" s="37" t="n">
        <f aca="false">H247+H249</f>
        <v>62386.29</v>
      </c>
      <c r="I246" s="37"/>
      <c r="J246" s="172" t="n">
        <f aca="false">(G246/F246)*100</f>
        <v>23.9647599125278</v>
      </c>
    </row>
    <row r="247" s="218" customFormat="true" ht="14.25" hidden="false" customHeight="true" outlineLevel="0" collapsed="false">
      <c r="A247" s="162"/>
      <c r="B247" s="110" t="s">
        <v>153</v>
      </c>
      <c r="C247" s="23"/>
      <c r="D247" s="24" t="s">
        <v>154</v>
      </c>
      <c r="E247" s="25" t="n">
        <f aca="false">E248</f>
        <v>1487500</v>
      </c>
      <c r="F247" s="25"/>
      <c r="G247" s="25"/>
      <c r="H247" s="25"/>
      <c r="I247" s="25"/>
      <c r="J247" s="164"/>
    </row>
    <row r="248" s="218" customFormat="true" ht="96.75" hidden="false" customHeight="true" outlineLevel="0" collapsed="false">
      <c r="A248" s="162"/>
      <c r="B248" s="28"/>
      <c r="C248" s="28" t="s">
        <v>155</v>
      </c>
      <c r="D248" s="43" t="s">
        <v>198</v>
      </c>
      <c r="E248" s="30" t="n">
        <v>1487500</v>
      </c>
      <c r="F248" s="30"/>
      <c r="G248" s="30"/>
      <c r="H248" s="30"/>
      <c r="I248" s="30"/>
      <c r="J248" s="166"/>
    </row>
    <row r="249" s="218" customFormat="true" ht="15.75" hidden="false" customHeight="true" outlineLevel="0" collapsed="false">
      <c r="A249" s="294"/>
      <c r="B249" s="110" t="s">
        <v>157</v>
      </c>
      <c r="C249" s="23"/>
      <c r="D249" s="24" t="s">
        <v>19</v>
      </c>
      <c r="E249" s="25" t="n">
        <f aca="false">E250+E251+E252</f>
        <v>30676.35</v>
      </c>
      <c r="F249" s="25" t="n">
        <f aca="false">F250+F251+F252</f>
        <v>260325.12</v>
      </c>
      <c r="G249" s="25" t="n">
        <f aca="false">G250+G251+G252</f>
        <v>62386.29</v>
      </c>
      <c r="H249" s="25" t="n">
        <f aca="false">H250+H251+H252</f>
        <v>62386.29</v>
      </c>
      <c r="I249" s="25" t="n">
        <f aca="false">I250+I251+I252</f>
        <v>0</v>
      </c>
      <c r="J249" s="164" t="n">
        <f aca="false">(G249/F249)*100</f>
        <v>23.9647599125278</v>
      </c>
    </row>
    <row r="250" s="218" customFormat="true" ht="93" hidden="false" customHeight="true" outlineLevel="0" collapsed="false">
      <c r="A250" s="162"/>
      <c r="B250" s="41"/>
      <c r="C250" s="50" t="s">
        <v>158</v>
      </c>
      <c r="D250" s="73" t="s">
        <v>159</v>
      </c>
      <c r="E250" s="112"/>
      <c r="F250" s="60" t="n">
        <v>140092.34</v>
      </c>
      <c r="G250" s="61"/>
      <c r="H250" s="61"/>
      <c r="I250" s="61"/>
      <c r="J250" s="166" t="n">
        <f aca="false">(G250/F250)*100</f>
        <v>0</v>
      </c>
    </row>
    <row r="251" s="218" customFormat="true" ht="94.5" hidden="false" customHeight="true" outlineLevel="0" collapsed="false">
      <c r="A251" s="108"/>
      <c r="B251" s="41"/>
      <c r="C251" s="50" t="s">
        <v>160</v>
      </c>
      <c r="D251" s="73" t="s">
        <v>159</v>
      </c>
      <c r="E251" s="112"/>
      <c r="F251" s="60" t="n">
        <v>7989.64</v>
      </c>
      <c r="G251" s="60"/>
      <c r="H251" s="60"/>
      <c r="I251" s="60"/>
      <c r="J251" s="166" t="n">
        <f aca="false">(G251/F251)*100</f>
        <v>0</v>
      </c>
    </row>
    <row r="252" s="218" customFormat="true" ht="67.5" hidden="false" customHeight="true" outlineLevel="0" collapsed="false">
      <c r="A252" s="294"/>
      <c r="B252" s="115"/>
      <c r="C252" s="28" t="s">
        <v>163</v>
      </c>
      <c r="D252" s="29" t="s">
        <v>162</v>
      </c>
      <c r="E252" s="30" t="n">
        <v>30676.35</v>
      </c>
      <c r="F252" s="30" t="n">
        <v>112243.14</v>
      </c>
      <c r="G252" s="30" t="n">
        <v>62386.29</v>
      </c>
      <c r="H252" s="30" t="n">
        <v>62386.29</v>
      </c>
      <c r="I252" s="30"/>
      <c r="J252" s="166" t="n">
        <f aca="false">(G252/F252)*100</f>
        <v>55.5813834146122</v>
      </c>
    </row>
    <row r="253" s="218" customFormat="true" ht="15" hidden="false" customHeight="true" outlineLevel="0" collapsed="false">
      <c r="A253" s="170" t="s">
        <v>170</v>
      </c>
      <c r="B253" s="35"/>
      <c r="C253" s="35"/>
      <c r="D253" s="36" t="s">
        <v>171</v>
      </c>
      <c r="E253" s="37" t="n">
        <f aca="false">E254</f>
        <v>7990</v>
      </c>
      <c r="F253" s="37" t="n">
        <f aca="false">F254</f>
        <v>7990</v>
      </c>
      <c r="G253" s="37"/>
      <c r="H253" s="37"/>
      <c r="I253" s="37"/>
      <c r="J253" s="161" t="n">
        <f aca="false">(G253/F253)*100</f>
        <v>0</v>
      </c>
    </row>
    <row r="254" s="218" customFormat="true" ht="14.25" hidden="false" customHeight="true" outlineLevel="0" collapsed="false">
      <c r="A254" s="176"/>
      <c r="B254" s="23" t="s">
        <v>172</v>
      </c>
      <c r="C254" s="23"/>
      <c r="D254" s="24" t="s">
        <v>173</v>
      </c>
      <c r="E254" s="25" t="n">
        <f aca="false">E255</f>
        <v>7990</v>
      </c>
      <c r="F254" s="25" t="n">
        <f aca="false">F255</f>
        <v>7990</v>
      </c>
      <c r="G254" s="163"/>
      <c r="H254" s="163"/>
      <c r="I254" s="163"/>
      <c r="J254" s="164" t="n">
        <f aca="false">(G254/F254)*100</f>
        <v>0</v>
      </c>
    </row>
    <row r="255" s="218" customFormat="true" ht="98.25" hidden="false" customHeight="true" outlineLevel="0" collapsed="false">
      <c r="A255" s="113"/>
      <c r="B255" s="181"/>
      <c r="C255" s="28" t="s">
        <v>155</v>
      </c>
      <c r="D255" s="43" t="s">
        <v>198</v>
      </c>
      <c r="E255" s="30" t="n">
        <v>7990</v>
      </c>
      <c r="F255" s="30" t="n">
        <v>7990</v>
      </c>
      <c r="G255" s="30"/>
      <c r="H255" s="30"/>
      <c r="I255" s="30"/>
      <c r="J255" s="169" t="n">
        <f aca="false">(G255/F255)*100</f>
        <v>0</v>
      </c>
    </row>
    <row r="256" s="218" customFormat="true" ht="28.5" hidden="false" customHeight="true" outlineLevel="0" collapsed="false">
      <c r="A256" s="170" t="s">
        <v>183</v>
      </c>
      <c r="B256" s="35"/>
      <c r="C256" s="35"/>
      <c r="D256" s="320" t="s">
        <v>184</v>
      </c>
      <c r="E256" s="37" t="n">
        <f aca="false">E257</f>
        <v>4186356.9</v>
      </c>
      <c r="F256" s="37" t="n">
        <f aca="false">F257</f>
        <v>3485485.94</v>
      </c>
      <c r="G256" s="37" t="n">
        <f aca="false">G257</f>
        <v>1866790.65</v>
      </c>
      <c r="H256" s="37" t="n">
        <f aca="false">H257</f>
        <v>544644.49</v>
      </c>
      <c r="I256" s="37" t="n">
        <f aca="false">I257</f>
        <v>1322146.16</v>
      </c>
      <c r="J256" s="172" t="n">
        <f aca="false">(G256/F256)*100</f>
        <v>53.5589780631851</v>
      </c>
    </row>
    <row r="257" s="218" customFormat="true" ht="17.25" hidden="false" customHeight="true" outlineLevel="0" collapsed="false">
      <c r="A257" s="321"/>
      <c r="B257" s="110" t="s">
        <v>196</v>
      </c>
      <c r="C257" s="110"/>
      <c r="D257" s="322" t="s">
        <v>19</v>
      </c>
      <c r="E257" s="112" t="n">
        <f aca="false">E258+E259+E262</f>
        <v>4186356.9</v>
      </c>
      <c r="F257" s="112" t="n">
        <f aca="false">SUM(F258:F262)</f>
        <v>3485485.94</v>
      </c>
      <c r="G257" s="112" t="n">
        <f aca="false">SUM(G258:G262)</f>
        <v>1866790.65</v>
      </c>
      <c r="H257" s="112" t="n">
        <f aca="false">SUM(H258:H262)</f>
        <v>544644.49</v>
      </c>
      <c r="I257" s="112" t="n">
        <f aca="false">SUM(I258:I262)</f>
        <v>1322146.16</v>
      </c>
      <c r="J257" s="164" t="n">
        <f aca="false">(G257/F257)*100</f>
        <v>53.5589780631851</v>
      </c>
    </row>
    <row r="258" s="218" customFormat="true" ht="93" hidden="false" customHeight="true" outlineLevel="0" collapsed="false">
      <c r="A258" s="321"/>
      <c r="B258" s="45"/>
      <c r="C258" s="28" t="s">
        <v>158</v>
      </c>
      <c r="D258" s="29" t="s">
        <v>198</v>
      </c>
      <c r="E258" s="30" t="n">
        <v>955991.26</v>
      </c>
      <c r="F258" s="30" t="n">
        <v>982434.17</v>
      </c>
      <c r="G258" s="30" t="n">
        <v>489384.32</v>
      </c>
      <c r="H258" s="30" t="n">
        <v>489384.32</v>
      </c>
      <c r="I258" s="266"/>
      <c r="J258" s="166" t="n">
        <f aca="false">(G258/F258)*100</f>
        <v>49.8134465335219</v>
      </c>
    </row>
    <row r="259" s="218" customFormat="true" ht="93" hidden="false" customHeight="true" outlineLevel="0" collapsed="false">
      <c r="A259" s="321"/>
      <c r="B259" s="103"/>
      <c r="C259" s="28" t="s">
        <v>160</v>
      </c>
      <c r="D259" s="29" t="s">
        <v>198</v>
      </c>
      <c r="E259" s="30" t="n">
        <v>72263.74</v>
      </c>
      <c r="F259" s="30" t="n">
        <v>81169.32</v>
      </c>
      <c r="G259" s="30" t="n">
        <v>35674.17</v>
      </c>
      <c r="H259" s="30" t="n">
        <v>35674.17</v>
      </c>
      <c r="I259" s="266"/>
      <c r="J259" s="166" t="n">
        <f aca="false">(G259/F259)*100</f>
        <v>43.9503127536365</v>
      </c>
    </row>
    <row r="260" s="218" customFormat="true" ht="66.75" hidden="false" customHeight="true" outlineLevel="0" collapsed="false">
      <c r="A260" s="321"/>
      <c r="B260" s="103"/>
      <c r="C260" s="28" t="s">
        <v>201</v>
      </c>
      <c r="D260" s="29" t="s">
        <v>162</v>
      </c>
      <c r="E260" s="30"/>
      <c r="F260" s="30" t="n">
        <v>18796.28</v>
      </c>
      <c r="G260" s="30" t="n">
        <v>18068.73</v>
      </c>
      <c r="H260" s="30" t="n">
        <v>18068.73</v>
      </c>
      <c r="I260" s="266"/>
      <c r="J260" s="166" t="n">
        <f aca="false">(G260/F260)*100</f>
        <v>96.1292872845052</v>
      </c>
    </row>
    <row r="261" s="218" customFormat="true" ht="66" hidden="false" customHeight="true" outlineLevel="0" collapsed="false">
      <c r="A261" s="323"/>
      <c r="B261" s="115"/>
      <c r="C261" s="28" t="s">
        <v>202</v>
      </c>
      <c r="D261" s="29" t="s">
        <v>162</v>
      </c>
      <c r="E261" s="30"/>
      <c r="F261" s="30" t="n">
        <v>1553.72</v>
      </c>
      <c r="G261" s="30" t="n">
        <v>1517.27</v>
      </c>
      <c r="H261" s="30" t="n">
        <v>1517.27</v>
      </c>
      <c r="I261" s="266"/>
      <c r="J261" s="166" t="n">
        <f aca="false">(G261/F261)*100</f>
        <v>97.6540174548825</v>
      </c>
    </row>
    <row r="262" s="218" customFormat="true" ht="96.75" hidden="false" customHeight="true" outlineLevel="0" collapsed="false">
      <c r="A262" s="162"/>
      <c r="B262" s="103"/>
      <c r="C262" s="50" t="s">
        <v>155</v>
      </c>
      <c r="D262" s="51" t="s">
        <v>198</v>
      </c>
      <c r="E262" s="60" t="n">
        <v>3158101.9</v>
      </c>
      <c r="F262" s="60" t="n">
        <v>2401532.45</v>
      </c>
      <c r="G262" s="60" t="n">
        <v>1322146.16</v>
      </c>
      <c r="H262" s="60"/>
      <c r="I262" s="324" t="n">
        <v>1322146.16</v>
      </c>
      <c r="J262" s="166" t="n">
        <f aca="false">(G262/F262)*100</f>
        <v>55.0542700349521</v>
      </c>
    </row>
    <row r="263" s="218" customFormat="true" ht="19.5" hidden="false" customHeight="true" outlineLevel="0" collapsed="false">
      <c r="A263" s="170" t="s">
        <v>205</v>
      </c>
      <c r="B263" s="35"/>
      <c r="C263" s="35"/>
      <c r="D263" s="320" t="s">
        <v>206</v>
      </c>
      <c r="E263" s="37" t="n">
        <f aca="false">E264</f>
        <v>27842.9</v>
      </c>
      <c r="F263" s="37" t="n">
        <f aca="false">F264</f>
        <v>30242.9</v>
      </c>
      <c r="G263" s="37" t="n">
        <f aca="false">G264</f>
        <v>4491.2</v>
      </c>
      <c r="H263" s="37" t="n">
        <f aca="false">H264</f>
        <v>4491.2</v>
      </c>
      <c r="I263" s="37"/>
      <c r="J263" s="161" t="n">
        <f aca="false">(G263/F263)*100</f>
        <v>14.8504277036924</v>
      </c>
    </row>
    <row r="264" s="218" customFormat="true" ht="16.5" hidden="false" customHeight="true" outlineLevel="0" collapsed="false">
      <c r="A264" s="325"/>
      <c r="B264" s="23" t="s">
        <v>207</v>
      </c>
      <c r="C264" s="23"/>
      <c r="D264" s="261" t="s">
        <v>208</v>
      </c>
      <c r="E264" s="25" t="n">
        <f aca="false">E266</f>
        <v>27842.9</v>
      </c>
      <c r="F264" s="25" t="n">
        <f aca="false">SUM(F265:F266)</f>
        <v>30242.9</v>
      </c>
      <c r="G264" s="25" t="n">
        <f aca="false">SUM(G265:G266)</f>
        <v>4491.2</v>
      </c>
      <c r="H264" s="25" t="n">
        <f aca="false">SUM(H265:H266)</f>
        <v>4491.2</v>
      </c>
      <c r="I264" s="25"/>
      <c r="J264" s="164" t="n">
        <f aca="false">(G264/F264)*100</f>
        <v>14.8504277036924</v>
      </c>
    </row>
    <row r="265" s="218" customFormat="true" ht="66.75" hidden="false" customHeight="true" outlineLevel="0" collapsed="false">
      <c r="A265" s="321"/>
      <c r="B265" s="65"/>
      <c r="C265" s="28" t="s">
        <v>209</v>
      </c>
      <c r="D265" s="43" t="s">
        <v>162</v>
      </c>
      <c r="E265" s="30"/>
      <c r="F265" s="30" t="n">
        <v>2400</v>
      </c>
      <c r="G265" s="30" t="n">
        <v>4491.2</v>
      </c>
      <c r="H265" s="30" t="n">
        <v>4491.2</v>
      </c>
      <c r="I265" s="30"/>
      <c r="J265" s="164" t="n">
        <f aca="false">(G265/F265)*100</f>
        <v>187.133333333333</v>
      </c>
    </row>
    <row r="266" s="218" customFormat="true" ht="96" hidden="false" customHeight="true" outlineLevel="0" collapsed="false">
      <c r="A266" s="323"/>
      <c r="B266" s="115"/>
      <c r="C266" s="28" t="s">
        <v>38</v>
      </c>
      <c r="D266" s="29" t="s">
        <v>178</v>
      </c>
      <c r="E266" s="30" t="n">
        <v>27842.9</v>
      </c>
      <c r="F266" s="30" t="n">
        <v>27842.9</v>
      </c>
      <c r="G266" s="30"/>
      <c r="H266" s="30"/>
      <c r="I266" s="266"/>
      <c r="J266" s="166" t="n">
        <f aca="false">(G266/F266)*100</f>
        <v>0</v>
      </c>
    </row>
    <row r="267" s="218" customFormat="true" ht="13.5" hidden="false" customHeight="true" outlineLevel="0" collapsed="false">
      <c r="A267" s="180" t="s">
        <v>220</v>
      </c>
      <c r="B267" s="158"/>
      <c r="C267" s="35"/>
      <c r="D267" s="320" t="s">
        <v>221</v>
      </c>
      <c r="E267" s="37" t="n">
        <f aca="false">E268</f>
        <v>31145.68</v>
      </c>
      <c r="F267" s="37" t="n">
        <f aca="false">F268</f>
        <v>31145.68</v>
      </c>
      <c r="G267" s="37"/>
      <c r="H267" s="37"/>
      <c r="I267" s="37"/>
      <c r="J267" s="161" t="n">
        <f aca="false">(G267/F267)*100</f>
        <v>0</v>
      </c>
    </row>
    <row r="268" s="218" customFormat="true" ht="30.75" hidden="false" customHeight="true" outlineLevel="0" collapsed="false">
      <c r="A268" s="326"/>
      <c r="B268" s="23" t="s">
        <v>226</v>
      </c>
      <c r="C268" s="23"/>
      <c r="D268" s="261" t="s">
        <v>227</v>
      </c>
      <c r="E268" s="25" t="n">
        <f aca="false">E269</f>
        <v>31145.68</v>
      </c>
      <c r="F268" s="25" t="n">
        <f aca="false">F269</f>
        <v>31145.68</v>
      </c>
      <c r="G268" s="25"/>
      <c r="H268" s="25"/>
      <c r="I268" s="25"/>
      <c r="J268" s="164" t="n">
        <f aca="false">(G268/F268)*100</f>
        <v>0</v>
      </c>
    </row>
    <row r="269" s="218" customFormat="true" ht="91.5" hidden="false" customHeight="true" outlineLevel="0" collapsed="false">
      <c r="A269" s="321"/>
      <c r="B269" s="103"/>
      <c r="C269" s="47" t="s">
        <v>38</v>
      </c>
      <c r="D269" s="57" t="s">
        <v>178</v>
      </c>
      <c r="E269" s="58" t="n">
        <v>31145.68</v>
      </c>
      <c r="F269" s="58" t="n">
        <v>31145.68</v>
      </c>
      <c r="G269" s="58"/>
      <c r="H269" s="58"/>
      <c r="I269" s="327"/>
      <c r="J269" s="215" t="n">
        <f aca="false">(G269/F269)*100</f>
        <v>0</v>
      </c>
    </row>
    <row r="270" s="218" customFormat="true" ht="15.75" hidden="false" customHeight="true" outlineLevel="0" collapsed="false">
      <c r="A270" s="290" t="s">
        <v>268</v>
      </c>
      <c r="B270" s="291"/>
      <c r="C270" s="291"/>
      <c r="D270" s="153" t="s">
        <v>269</v>
      </c>
      <c r="E270" s="301" t="n">
        <f aca="false">E271</f>
        <v>863000</v>
      </c>
      <c r="F270" s="301" t="n">
        <f aca="false">F271</f>
        <v>863000</v>
      </c>
      <c r="G270" s="301" t="n">
        <f aca="false">G271</f>
        <v>653207.18</v>
      </c>
      <c r="H270" s="301" t="n">
        <f aca="false">H271</f>
        <v>653207.18</v>
      </c>
      <c r="I270" s="301"/>
      <c r="J270" s="293" t="n">
        <f aca="false">(G270/F270)*100</f>
        <v>75.6902873696408</v>
      </c>
    </row>
    <row r="271" s="218" customFormat="true" ht="29.25" hidden="false" customHeight="true" outlineLevel="0" collapsed="false">
      <c r="A271" s="328" t="s">
        <v>230</v>
      </c>
      <c r="B271" s="329"/>
      <c r="C271" s="158"/>
      <c r="D271" s="159" t="s">
        <v>231</v>
      </c>
      <c r="E271" s="160" t="n">
        <f aca="false">E272</f>
        <v>863000</v>
      </c>
      <c r="F271" s="160" t="n">
        <f aca="false">F272</f>
        <v>863000</v>
      </c>
      <c r="G271" s="160" t="n">
        <f aca="false">G272</f>
        <v>653207.18</v>
      </c>
      <c r="H271" s="160" t="n">
        <f aca="false">H272</f>
        <v>653207.18</v>
      </c>
      <c r="I271" s="160"/>
      <c r="J271" s="161" t="n">
        <f aca="false">(G271/F271)*100</f>
        <v>75.6902873696408</v>
      </c>
    </row>
    <row r="272" s="218" customFormat="true" ht="29.25" hidden="false" customHeight="true" outlineLevel="0" collapsed="false">
      <c r="A272" s="184"/>
      <c r="B272" s="109" t="s">
        <v>232</v>
      </c>
      <c r="C272" s="23"/>
      <c r="D272" s="24" t="s">
        <v>233</v>
      </c>
      <c r="E272" s="25" t="n">
        <f aca="false">E273+E274</f>
        <v>863000</v>
      </c>
      <c r="F272" s="25" t="n">
        <f aca="false">F273+F274</f>
        <v>863000</v>
      </c>
      <c r="G272" s="25" t="n">
        <f aca="false">G273+G274</f>
        <v>653207.18</v>
      </c>
      <c r="H272" s="25" t="n">
        <f aca="false">H273+H274</f>
        <v>653207.18</v>
      </c>
      <c r="I272" s="25"/>
      <c r="J272" s="167" t="n">
        <f aca="false">(G272/F272)*100</f>
        <v>75.6902873696408</v>
      </c>
    </row>
    <row r="273" s="218" customFormat="true" ht="42" hidden="false" customHeight="true" outlineLevel="0" collapsed="false">
      <c r="A273" s="185"/>
      <c r="B273" s="45"/>
      <c r="C273" s="28" t="s">
        <v>234</v>
      </c>
      <c r="D273" s="29" t="s">
        <v>235</v>
      </c>
      <c r="E273" s="30" t="n">
        <v>3000</v>
      </c>
      <c r="F273" s="30" t="n">
        <v>3000</v>
      </c>
      <c r="G273" s="30"/>
      <c r="H273" s="30"/>
      <c r="I273" s="266"/>
      <c r="J273" s="169" t="n">
        <f aca="false">(G273/F273)*100</f>
        <v>0</v>
      </c>
    </row>
    <row r="274" s="218" customFormat="true" ht="18.75" hidden="false" customHeight="true" outlineLevel="0" collapsed="false">
      <c r="A274" s="94"/>
      <c r="B274" s="103"/>
      <c r="C274" s="45" t="s">
        <v>65</v>
      </c>
      <c r="D274" s="48" t="s">
        <v>66</v>
      </c>
      <c r="E274" s="55" t="n">
        <v>860000</v>
      </c>
      <c r="F274" s="55" t="n">
        <v>860000</v>
      </c>
      <c r="G274" s="55" t="n">
        <v>653207.18</v>
      </c>
      <c r="H274" s="55" t="n">
        <v>653207.18</v>
      </c>
      <c r="I274" s="267"/>
      <c r="J274" s="196" t="n">
        <f aca="false">(G274/F274)*100</f>
        <v>75.954323255814</v>
      </c>
    </row>
    <row r="275" s="218" customFormat="true" ht="12.75" hidden="false" customHeight="false" outlineLevel="0" collapsed="false">
      <c r="A275" s="290" t="s">
        <v>270</v>
      </c>
      <c r="B275" s="300"/>
      <c r="C275" s="300"/>
      <c r="D275" s="153" t="s">
        <v>271</v>
      </c>
      <c r="E275" s="301" t="n">
        <f aca="false">E276+E279+E282+E285+E288</f>
        <v>563950</v>
      </c>
      <c r="F275" s="301" t="n">
        <f aca="false">F276+F279+F282+F285+F288</f>
        <v>563950</v>
      </c>
      <c r="G275" s="301" t="n">
        <f aca="false">G276+G279+G282+G285+G288</f>
        <v>1208283.19</v>
      </c>
      <c r="H275" s="301" t="n">
        <f aca="false">H276+H279+H282+H285+H288</f>
        <v>1208283.19</v>
      </c>
      <c r="I275" s="301"/>
      <c r="J275" s="293" t="n">
        <f aca="false">(G275/F275)*100</f>
        <v>214.253602269705</v>
      </c>
    </row>
    <row r="276" s="218" customFormat="true" ht="12.75" hidden="false" customHeight="false" outlineLevel="0" collapsed="false">
      <c r="A276" s="182" t="s">
        <v>46</v>
      </c>
      <c r="B276" s="183"/>
      <c r="C276" s="158"/>
      <c r="D276" s="159" t="s">
        <v>47</v>
      </c>
      <c r="E276" s="160" t="n">
        <f aca="false">E277</f>
        <v>563250</v>
      </c>
      <c r="F276" s="160" t="n">
        <f aca="false">F277</f>
        <v>563250</v>
      </c>
      <c r="G276" s="160" t="n">
        <f aca="false">G277</f>
        <v>567009.33</v>
      </c>
      <c r="H276" s="160" t="n">
        <f aca="false">H277</f>
        <v>567009.33</v>
      </c>
      <c r="I276" s="160"/>
      <c r="J276" s="161" t="n">
        <f aca="false">(G276/F276)*100</f>
        <v>100.667435419441</v>
      </c>
      <c r="K276" s="330"/>
      <c r="L276" s="330"/>
      <c r="M276" s="330"/>
    </row>
    <row r="277" s="218" customFormat="true" ht="25.5" hidden="false" customHeight="false" outlineLevel="0" collapsed="false">
      <c r="A277" s="173"/>
      <c r="B277" s="23" t="s">
        <v>48</v>
      </c>
      <c r="C277" s="23"/>
      <c r="D277" s="24" t="s">
        <v>49</v>
      </c>
      <c r="E277" s="25" t="n">
        <f aca="false">E278</f>
        <v>563250</v>
      </c>
      <c r="F277" s="25" t="n">
        <f aca="false">F278</f>
        <v>563250</v>
      </c>
      <c r="G277" s="25" t="n">
        <f aca="false">G278</f>
        <v>567009.33</v>
      </c>
      <c r="H277" s="25" t="n">
        <f aca="false">H278</f>
        <v>567009.33</v>
      </c>
      <c r="I277" s="25"/>
      <c r="J277" s="167" t="n">
        <f aca="false">(G277/F277)*100</f>
        <v>100.667435419441</v>
      </c>
      <c r="K277" s="331"/>
      <c r="L277" s="331"/>
      <c r="M277" s="331"/>
    </row>
    <row r="278" s="218" customFormat="true" ht="54" hidden="false" customHeight="true" outlineLevel="0" collapsed="false">
      <c r="A278" s="174"/>
      <c r="B278" s="28"/>
      <c r="C278" s="28" t="s">
        <v>59</v>
      </c>
      <c r="D278" s="29" t="s">
        <v>60</v>
      </c>
      <c r="E278" s="30" t="n">
        <v>563250</v>
      </c>
      <c r="F278" s="30" t="n">
        <v>563250</v>
      </c>
      <c r="G278" s="30" t="n">
        <v>567009.33</v>
      </c>
      <c r="H278" s="30" t="n">
        <v>567009.33</v>
      </c>
      <c r="I278" s="232"/>
      <c r="J278" s="169" t="n">
        <f aca="false">(G278/F278)*100</f>
        <v>100.667435419441</v>
      </c>
    </row>
    <row r="279" s="218" customFormat="true" ht="12.75" hidden="false" customHeight="false" outlineLevel="0" collapsed="false">
      <c r="A279" s="332" t="s">
        <v>61</v>
      </c>
      <c r="B279" s="28"/>
      <c r="C279" s="28"/>
      <c r="D279" s="36" t="s">
        <v>62</v>
      </c>
      <c r="E279" s="37"/>
      <c r="F279" s="37"/>
      <c r="G279" s="37" t="n">
        <f aca="false">G280</f>
        <v>5.28</v>
      </c>
      <c r="H279" s="37" t="n">
        <f aca="false">H280</f>
        <v>5.28</v>
      </c>
      <c r="I279" s="37"/>
      <c r="J279" s="333"/>
    </row>
    <row r="280" s="218" customFormat="true" ht="12.75" hidden="false" customHeight="false" outlineLevel="0" collapsed="false">
      <c r="A280" s="176"/>
      <c r="B280" s="23" t="s">
        <v>67</v>
      </c>
      <c r="C280" s="23"/>
      <c r="D280" s="24" t="s">
        <v>68</v>
      </c>
      <c r="E280" s="25"/>
      <c r="F280" s="25"/>
      <c r="G280" s="25" t="n">
        <f aca="false">G281</f>
        <v>5.28</v>
      </c>
      <c r="H280" s="25" t="n">
        <f aca="false">H281</f>
        <v>5.28</v>
      </c>
      <c r="I280" s="25"/>
      <c r="J280" s="179"/>
    </row>
    <row r="281" s="218" customFormat="true" ht="54.75" hidden="false" customHeight="true" outlineLevel="0" collapsed="false">
      <c r="A281" s="113"/>
      <c r="B281" s="50"/>
      <c r="C281" s="50" t="s">
        <v>59</v>
      </c>
      <c r="D281" s="73" t="s">
        <v>60</v>
      </c>
      <c r="E281" s="61"/>
      <c r="F281" s="61"/>
      <c r="G281" s="60" t="n">
        <v>5.28</v>
      </c>
      <c r="H281" s="60" t="n">
        <v>5.28</v>
      </c>
      <c r="I281" s="231"/>
      <c r="J281" s="334"/>
    </row>
    <row r="282" s="218" customFormat="true" ht="29.25" hidden="false" customHeight="true" outlineLevel="0" collapsed="false">
      <c r="A282" s="180" t="s">
        <v>91</v>
      </c>
      <c r="B282" s="158"/>
      <c r="C282" s="158"/>
      <c r="D282" s="159" t="s">
        <v>253</v>
      </c>
      <c r="E282" s="160" t="n">
        <f aca="false">E283</f>
        <v>500</v>
      </c>
      <c r="F282" s="160" t="n">
        <f aca="false">F283</f>
        <v>500</v>
      </c>
      <c r="G282" s="160" t="n">
        <f aca="false">G283</f>
        <v>167.19</v>
      </c>
      <c r="H282" s="160" t="n">
        <f aca="false">H283</f>
        <v>167.19</v>
      </c>
      <c r="I282" s="160"/>
      <c r="J282" s="161" t="n">
        <f aca="false">(G282/F282)*100</f>
        <v>33.438</v>
      </c>
    </row>
    <row r="283" s="218" customFormat="true" ht="30.75" hidden="false" customHeight="true" outlineLevel="0" collapsed="false">
      <c r="A283" s="176"/>
      <c r="B283" s="23" t="s">
        <v>93</v>
      </c>
      <c r="C283" s="23"/>
      <c r="D283" s="24" t="s">
        <v>94</v>
      </c>
      <c r="E283" s="25" t="n">
        <f aca="false">E284</f>
        <v>500</v>
      </c>
      <c r="F283" s="25" t="n">
        <f aca="false">F284</f>
        <v>500</v>
      </c>
      <c r="G283" s="25" t="n">
        <f aca="false">G284</f>
        <v>167.19</v>
      </c>
      <c r="H283" s="25" t="n">
        <f aca="false">H284</f>
        <v>167.19</v>
      </c>
      <c r="I283" s="25"/>
      <c r="J283" s="167" t="n">
        <f aca="false">(G283/F283)*100</f>
        <v>33.438</v>
      </c>
    </row>
    <row r="284" s="218" customFormat="true" ht="54.75" hidden="false" customHeight="true" outlineLevel="0" collapsed="false">
      <c r="A284" s="294"/>
      <c r="B284" s="28"/>
      <c r="C284" s="28" t="s">
        <v>59</v>
      </c>
      <c r="D284" s="29" t="s">
        <v>60</v>
      </c>
      <c r="E284" s="30" t="n">
        <v>500</v>
      </c>
      <c r="F284" s="30" t="n">
        <v>500</v>
      </c>
      <c r="G284" s="30" t="n">
        <v>167.19</v>
      </c>
      <c r="H284" s="30" t="n">
        <v>167.19</v>
      </c>
      <c r="I284" s="221"/>
      <c r="J284" s="169" t="n">
        <f aca="false">(G284/F284)*100</f>
        <v>33.438</v>
      </c>
    </row>
    <row r="285" s="218" customFormat="true" ht="12.75" hidden="false" customHeight="true" outlineLevel="0" collapsed="false">
      <c r="A285" s="335" t="s">
        <v>129</v>
      </c>
      <c r="B285" s="336"/>
      <c r="C285" s="243"/>
      <c r="D285" s="244" t="s">
        <v>130</v>
      </c>
      <c r="E285" s="245"/>
      <c r="F285" s="245"/>
      <c r="G285" s="245" t="n">
        <f aca="false">G286</f>
        <v>641014.24</v>
      </c>
      <c r="H285" s="245" t="n">
        <f aca="false">H286</f>
        <v>641014.24</v>
      </c>
      <c r="I285" s="245"/>
      <c r="J285" s="172"/>
    </row>
    <row r="286" s="218" customFormat="true" ht="15" hidden="false" customHeight="true" outlineLevel="0" collapsed="false">
      <c r="A286" s="337"/>
      <c r="B286" s="200" t="s">
        <v>137</v>
      </c>
      <c r="C286" s="200"/>
      <c r="D286" s="202" t="s">
        <v>138</v>
      </c>
      <c r="E286" s="203"/>
      <c r="F286" s="203"/>
      <c r="G286" s="203" t="n">
        <f aca="false">G287</f>
        <v>641014.24</v>
      </c>
      <c r="H286" s="203" t="n">
        <f aca="false">H287</f>
        <v>641014.24</v>
      </c>
      <c r="I286" s="203"/>
      <c r="J286" s="167"/>
    </row>
    <row r="287" s="218" customFormat="true" ht="15.75" hidden="false" customHeight="true" outlineLevel="0" collapsed="false">
      <c r="A287" s="338"/>
      <c r="B287" s="106"/>
      <c r="C287" s="206" t="s">
        <v>78</v>
      </c>
      <c r="D287" s="207" t="s">
        <v>79</v>
      </c>
      <c r="E287" s="208"/>
      <c r="F287" s="208"/>
      <c r="G287" s="208" t="n">
        <v>641014.24</v>
      </c>
      <c r="H287" s="208" t="n">
        <v>641014.24</v>
      </c>
      <c r="I287" s="208"/>
      <c r="J287" s="169"/>
    </row>
    <row r="288" s="218" customFormat="true" ht="28.5" hidden="false" customHeight="true" outlineLevel="0" collapsed="false">
      <c r="A288" s="332" t="s">
        <v>183</v>
      </c>
      <c r="B288" s="28"/>
      <c r="C288" s="28"/>
      <c r="D288" s="36" t="s">
        <v>184</v>
      </c>
      <c r="E288" s="37" t="n">
        <f aca="false">E289</f>
        <v>200</v>
      </c>
      <c r="F288" s="37" t="n">
        <f aca="false">F289</f>
        <v>200</v>
      </c>
      <c r="G288" s="37" t="n">
        <f aca="false">G289</f>
        <v>87.15</v>
      </c>
      <c r="H288" s="37" t="n">
        <f aca="false">H289</f>
        <v>87.15</v>
      </c>
      <c r="I288" s="37"/>
      <c r="J288" s="172" t="n">
        <f aca="false">(G288/F288)*100</f>
        <v>43.575</v>
      </c>
    </row>
    <row r="289" s="218" customFormat="true" ht="25.5" hidden="false" customHeight="true" outlineLevel="0" collapsed="false">
      <c r="A289" s="177"/>
      <c r="B289" s="110" t="s">
        <v>187</v>
      </c>
      <c r="C289" s="23"/>
      <c r="D289" s="24" t="s">
        <v>188</v>
      </c>
      <c r="E289" s="25" t="n">
        <f aca="false">E290</f>
        <v>200</v>
      </c>
      <c r="F289" s="25" t="n">
        <f aca="false">F290</f>
        <v>200</v>
      </c>
      <c r="G289" s="25" t="n">
        <f aca="false">G290</f>
        <v>87.15</v>
      </c>
      <c r="H289" s="25" t="n">
        <f aca="false">H290</f>
        <v>87.15</v>
      </c>
      <c r="I289" s="25"/>
      <c r="J289" s="167" t="n">
        <f aca="false">(G289/F289)*100</f>
        <v>43.575</v>
      </c>
    </row>
    <row r="290" s="218" customFormat="true" ht="53.25" hidden="false" customHeight="true" outlineLevel="0" collapsed="false">
      <c r="A290" s="182"/>
      <c r="B290" s="129"/>
      <c r="C290" s="130" t="s">
        <v>59</v>
      </c>
      <c r="D290" s="131" t="s">
        <v>60</v>
      </c>
      <c r="E290" s="339" t="n">
        <v>200</v>
      </c>
      <c r="F290" s="339" t="n">
        <v>200</v>
      </c>
      <c r="G290" s="339" t="n">
        <f aca="false">H290</f>
        <v>87.15</v>
      </c>
      <c r="H290" s="339" t="n">
        <v>87.15</v>
      </c>
      <c r="I290" s="339"/>
      <c r="J290" s="196" t="n">
        <f aca="false">(G290/F290)*100</f>
        <v>43.575</v>
      </c>
    </row>
    <row r="291" customFormat="false" ht="13.5" hidden="false" customHeight="false" outlineLevel="0" collapsed="false">
      <c r="A291" s="134" t="s">
        <v>236</v>
      </c>
      <c r="B291" s="134"/>
      <c r="C291" s="134"/>
      <c r="D291" s="134"/>
      <c r="E291" s="340" t="n">
        <f aca="false">E5+E134+E142+E147+E209+E216+E225+E230+E234+E238+E242+E270+E275</f>
        <v>84476953.74</v>
      </c>
      <c r="F291" s="340" t="n">
        <f aca="false">F5+F134+F142+F147+F209+F216+F225+F230+F234+F238+F242+F270+F275</f>
        <v>85203615.99</v>
      </c>
      <c r="G291" s="340" t="n">
        <f aca="false">G5+G134+G142+G147+G209+G216+G225+G230+G234+G238+G242+G270+G275</f>
        <v>45141422.53</v>
      </c>
      <c r="H291" s="340" t="n">
        <f aca="false">H5+H134+H142+H147+H209+H216+H225+H230+H234+H238+H242+H270+H275</f>
        <v>43172443.79</v>
      </c>
      <c r="I291" s="340" t="n">
        <f aca="false">I5+I134+I142+I147+I209+I216+I225+I230+I234+I238+I242+I270+I275</f>
        <v>1968978.74</v>
      </c>
      <c r="J291" s="341" t="n">
        <f aca="false">(G291/F291)*100</f>
        <v>52.9806417315646</v>
      </c>
      <c r="K291" s="156"/>
    </row>
    <row r="293" customFormat="false" ht="12.75" hidden="false" customHeight="false" outlineLevel="0" collapsed="false">
      <c r="H293" s="342"/>
    </row>
    <row r="294" customFormat="false" ht="12.75" hidden="false" customHeight="false" outlineLevel="0" collapsed="false">
      <c r="G294" s="156"/>
      <c r="H294" s="342"/>
      <c r="I294" s="342"/>
    </row>
    <row r="295" customFormat="false" ht="12.75" hidden="false" customHeight="false" outlineLevel="0" collapsed="false">
      <c r="H295" s="342"/>
    </row>
    <row r="296" customFormat="false" ht="12.75" hidden="false" customHeight="false" outlineLevel="0" collapsed="false">
      <c r="H296" s="342"/>
    </row>
    <row r="300" customFormat="false" ht="12.75" hidden="false" customHeight="false" outlineLevel="0" collapsed="false">
      <c r="F300" s="156"/>
      <c r="G300" s="156"/>
      <c r="H300" s="342"/>
    </row>
  </sheetData>
  <mergeCells count="20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8:A12"/>
    <mergeCell ref="B10:B12"/>
    <mergeCell ref="A82:A84"/>
    <mergeCell ref="A107:A119"/>
    <mergeCell ref="B108:B113"/>
    <mergeCell ref="B117:B119"/>
    <mergeCell ref="B145:B146"/>
    <mergeCell ref="A201:A202"/>
    <mergeCell ref="A223:A224"/>
    <mergeCell ref="A291:D291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2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
&amp;"Arial CE,Regular" &amp;R&amp;"Times New Roman,Regular"&amp;12Tabela nr 2</oddHeader>
    <oddFooter>&amp;R&amp;"Times New Roman,Regular"Część tabelaryczna - strona &amp;P</oddFooter>
  </headerFooter>
  <rowBreaks count="4" manualBreakCount="4">
    <brk id="21" man="true" max="16383" min="0"/>
    <brk id="51" man="true" max="16383" min="0"/>
    <brk id="141" man="true" max="16383" min="0"/>
    <brk id="22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4" width="5.41"/>
    <col collapsed="false" customWidth="true" hidden="false" outlineLevel="0" max="2" min="2" style="1184" width="97.56"/>
    <col collapsed="false" customWidth="true" hidden="false" outlineLevel="0" max="3" min="3" style="1184" width="21.7"/>
    <col collapsed="false" customWidth="true" hidden="false" outlineLevel="0" max="4" min="4" style="1184" width="14.56"/>
    <col collapsed="false" customWidth="true" hidden="false" outlineLevel="0" max="6" min="5" style="1184" width="14.14"/>
    <col collapsed="false" customWidth="true" hidden="false" outlineLevel="0" max="7" min="7" style="1184" width="14.7"/>
    <col collapsed="false" customWidth="true" hidden="false" outlineLevel="0" max="8" min="8" style="1184" width="12.99"/>
    <col collapsed="false" customWidth="false" hidden="false" outlineLevel="0" max="257" min="9" style="1213" width="9.14"/>
  </cols>
  <sheetData>
    <row r="2" customFormat="false" ht="15.75" hidden="false" customHeight="true" outlineLevel="0" collapsed="false">
      <c r="A2" s="1214" t="s">
        <v>626</v>
      </c>
      <c r="B2" s="1214"/>
      <c r="C2" s="1214"/>
      <c r="D2" s="1214"/>
      <c r="E2" s="1187"/>
      <c r="F2" s="1187"/>
      <c r="G2" s="1187"/>
      <c r="H2" s="1187"/>
    </row>
    <row r="3" customFormat="false" ht="13.5" hidden="false" customHeight="false" outlineLevel="0" collapsed="false">
      <c r="A3" s="1215"/>
      <c r="B3" s="1215"/>
      <c r="C3" s="1215"/>
      <c r="D3" s="1215"/>
    </row>
    <row r="4" s="1220" customFormat="true" ht="12.75" hidden="false" customHeight="true" outlineLevel="0" collapsed="false">
      <c r="A4" s="1216" t="s">
        <v>511</v>
      </c>
      <c r="B4" s="1217" t="s">
        <v>627</v>
      </c>
      <c r="C4" s="1217" t="s">
        <v>628</v>
      </c>
      <c r="D4" s="1218" t="s">
        <v>629</v>
      </c>
      <c r="E4" s="1219"/>
      <c r="F4" s="1192"/>
      <c r="G4" s="1192"/>
      <c r="H4" s="1192"/>
    </row>
    <row r="5" s="1220" customFormat="true" ht="37.5" hidden="false" customHeight="true" outlineLevel="0" collapsed="false">
      <c r="A5" s="1216"/>
      <c r="B5" s="1217"/>
      <c r="C5" s="1217"/>
      <c r="D5" s="1218"/>
      <c r="E5" s="1219"/>
      <c r="F5" s="1192"/>
      <c r="G5" s="1192"/>
      <c r="H5" s="1192"/>
    </row>
    <row r="6" s="1220" customFormat="true" ht="14.25" hidden="false" customHeight="true" outlineLevel="0" collapsed="false">
      <c r="A6" s="1194" t="n">
        <v>1</v>
      </c>
      <c r="B6" s="1221" t="n">
        <v>2</v>
      </c>
      <c r="C6" s="1221" t="n">
        <v>3</v>
      </c>
      <c r="D6" s="1198" t="n">
        <v>4</v>
      </c>
      <c r="E6" s="1192"/>
      <c r="F6" s="1192"/>
      <c r="G6" s="1192"/>
      <c r="H6" s="1192"/>
    </row>
    <row r="7" customFormat="false" ht="15.75" hidden="false" customHeight="false" outlineLevel="0" collapsed="false">
      <c r="A7" s="1222" t="s">
        <v>516</v>
      </c>
      <c r="B7" s="1223" t="s">
        <v>630</v>
      </c>
      <c r="C7" s="1224" t="n">
        <v>14945120.94</v>
      </c>
      <c r="D7" s="1225" t="s">
        <v>631</v>
      </c>
      <c r="E7" s="1204"/>
      <c r="F7" s="1204"/>
      <c r="G7" s="1204"/>
      <c r="H7" s="1204"/>
    </row>
    <row r="8" customFormat="false" ht="15.75" hidden="false" customHeight="false" outlineLevel="0" collapsed="false">
      <c r="A8" s="1222" t="s">
        <v>519</v>
      </c>
      <c r="B8" s="1226" t="s">
        <v>632</v>
      </c>
      <c r="C8" s="1224" t="n">
        <v>153334</v>
      </c>
      <c r="D8" s="1225" t="s">
        <v>633</v>
      </c>
      <c r="E8" s="1204"/>
      <c r="F8" s="1204"/>
      <c r="G8" s="1204"/>
      <c r="H8" s="1227"/>
    </row>
    <row r="9" customFormat="false" ht="15.75" hidden="false" customHeight="false" outlineLevel="0" collapsed="false">
      <c r="A9" s="1222" t="s">
        <v>521</v>
      </c>
      <c r="B9" s="1226" t="s">
        <v>634</v>
      </c>
      <c r="C9" s="1224" t="n">
        <v>32122.63</v>
      </c>
      <c r="D9" s="1225" t="s">
        <v>635</v>
      </c>
      <c r="E9" s="1204"/>
      <c r="F9" s="1204"/>
      <c r="G9" s="1204"/>
      <c r="H9" s="1227"/>
    </row>
    <row r="10" customFormat="false" ht="15.75" hidden="false" customHeight="false" outlineLevel="0" collapsed="false">
      <c r="A10" s="1228" t="s">
        <v>524</v>
      </c>
      <c r="B10" s="1229" t="s">
        <v>636</v>
      </c>
      <c r="C10" s="1230" t="n">
        <v>17288</v>
      </c>
      <c r="D10" s="1231" t="s">
        <v>633</v>
      </c>
      <c r="E10" s="1204"/>
      <c r="F10" s="1204"/>
      <c r="G10" s="1204"/>
      <c r="H10" s="1227"/>
    </row>
    <row r="11" customFormat="false" ht="17.25" hidden="false" customHeight="true" outlineLevel="0" collapsed="false">
      <c r="A11" s="1232" t="s">
        <v>448</v>
      </c>
      <c r="B11" s="1232"/>
      <c r="C11" s="1233" t="n">
        <f aca="false">C7+C8+C9+C10</f>
        <v>15147865.57</v>
      </c>
      <c r="D11" s="1234"/>
      <c r="E11" s="1204"/>
      <c r="F11" s="1204"/>
      <c r="G11" s="1204"/>
      <c r="H11" s="1204"/>
      <c r="I11" s="1235"/>
      <c r="J11" s="1235"/>
    </row>
    <row r="12" customFormat="false" ht="12.75" hidden="false" customHeight="false" outlineLevel="0" collapsed="false">
      <c r="A12" s="1210"/>
      <c r="B12" s="1210"/>
      <c r="C12" s="1204"/>
      <c r="D12" s="1204"/>
      <c r="E12" s="1204"/>
      <c r="F12" s="1227"/>
      <c r="G12" s="1227"/>
      <c r="H12" s="1227"/>
      <c r="I12" s="1235"/>
      <c r="J12" s="1235"/>
    </row>
    <row r="13" customFormat="false" ht="12.75" hidden="false" customHeight="false" outlineLevel="0" collapsed="false">
      <c r="A13" s="1210"/>
      <c r="B13" s="1210"/>
      <c r="C13" s="1204"/>
      <c r="D13" s="1204"/>
      <c r="E13" s="1204"/>
      <c r="F13" s="1204"/>
      <c r="G13" s="1204"/>
      <c r="H13" s="1204"/>
      <c r="I13" s="1235"/>
      <c r="J13" s="1235"/>
    </row>
    <row r="14" customFormat="false" ht="27" hidden="false" customHeight="true" outlineLevel="0" collapsed="false">
      <c r="A14" s="1210"/>
      <c r="B14" s="1236"/>
      <c r="C14" s="1204"/>
      <c r="D14" s="1204"/>
      <c r="E14" s="1204"/>
      <c r="F14" s="1204"/>
      <c r="G14" s="1204"/>
      <c r="H14" s="1204"/>
      <c r="I14" s="1235"/>
      <c r="J14" s="1235"/>
    </row>
    <row r="15" customFormat="false" ht="12.75" hidden="false" customHeight="false" outlineLevel="0" collapsed="false">
      <c r="A15" s="1210"/>
      <c r="B15" s="1210"/>
      <c r="C15" s="1204"/>
      <c r="D15" s="1204"/>
      <c r="E15" s="1204"/>
      <c r="F15" s="1204"/>
      <c r="G15" s="1204"/>
      <c r="H15" s="1204"/>
      <c r="I15" s="1237"/>
      <c r="J15" s="1235"/>
    </row>
    <row r="16" customFormat="false" ht="12.75" hidden="false" customHeight="false" outlineLevel="0" collapsed="false">
      <c r="A16" s="1210"/>
      <c r="B16" s="1238"/>
      <c r="C16" s="1204"/>
      <c r="D16" s="1204"/>
      <c r="E16" s="1204"/>
      <c r="F16" s="1227"/>
      <c r="G16" s="1227"/>
      <c r="H16" s="1227"/>
      <c r="I16" s="1235"/>
      <c r="J16" s="1235"/>
    </row>
    <row r="17" customFormat="false" ht="12.75" hidden="false" customHeight="false" outlineLevel="0" collapsed="false">
      <c r="A17" s="1210"/>
      <c r="B17" s="1210"/>
      <c r="C17" s="1204"/>
      <c r="D17" s="1204"/>
      <c r="E17" s="1204"/>
      <c r="F17" s="1227"/>
      <c r="G17" s="1227"/>
      <c r="H17" s="1227"/>
      <c r="I17" s="1235"/>
      <c r="J17" s="1235"/>
    </row>
    <row r="18" customFormat="false" ht="12.75" hidden="false" customHeight="false" outlineLevel="0" collapsed="false">
      <c r="A18" s="1210"/>
      <c r="B18" s="1210"/>
      <c r="C18" s="1204"/>
      <c r="D18" s="1204"/>
      <c r="E18" s="1204"/>
      <c r="F18" s="1227"/>
      <c r="G18" s="1227"/>
      <c r="H18" s="1227"/>
      <c r="I18" s="1235"/>
      <c r="J18" s="1235"/>
    </row>
    <row r="19" customFormat="false" ht="12.75" hidden="false" customHeight="false" outlineLevel="0" collapsed="false">
      <c r="A19" s="1210"/>
      <c r="B19" s="1210"/>
      <c r="C19" s="1204"/>
      <c r="D19" s="1204"/>
      <c r="E19" s="1204"/>
      <c r="F19" s="1204"/>
      <c r="G19" s="1204"/>
      <c r="H19" s="1204"/>
      <c r="I19" s="1235"/>
      <c r="J19" s="1235"/>
    </row>
    <row r="20" customFormat="false" ht="12.75" hidden="false" customHeight="false" outlineLevel="0" collapsed="false">
      <c r="A20" s="1210"/>
      <c r="B20" s="1239"/>
      <c r="C20" s="1208"/>
      <c r="D20" s="1208"/>
      <c r="E20" s="1208"/>
      <c r="F20" s="1208"/>
      <c r="G20" s="1208"/>
      <c r="H20" s="1208"/>
      <c r="I20" s="1235"/>
      <c r="J20" s="1235"/>
    </row>
    <row r="21" customFormat="false" ht="12.75" hidden="false" customHeight="false" outlineLevel="0" collapsed="false">
      <c r="A21" s="1210"/>
      <c r="B21" s="1210"/>
      <c r="C21" s="1204"/>
      <c r="D21" s="1204"/>
      <c r="E21" s="1204"/>
      <c r="F21" s="1204"/>
      <c r="G21" s="1204"/>
      <c r="H21" s="1204"/>
      <c r="I21" s="1235"/>
      <c r="J21" s="1235"/>
    </row>
    <row r="22" customFormat="false" ht="12.75" hidden="false" customHeight="false" outlineLevel="0" collapsed="false">
      <c r="A22" s="1210"/>
      <c r="B22" s="1210"/>
      <c r="C22" s="1204"/>
      <c r="D22" s="1204"/>
      <c r="E22" s="1204"/>
      <c r="F22" s="1204"/>
      <c r="G22" s="1204"/>
      <c r="H22" s="1204"/>
      <c r="I22" s="1235"/>
      <c r="J22" s="1235"/>
    </row>
    <row r="23" customFormat="false" ht="36" hidden="false" customHeight="true" outlineLevel="0" collapsed="false">
      <c r="A23" s="1209"/>
      <c r="B23" s="1209"/>
      <c r="C23" s="1209"/>
      <c r="E23" s="1209"/>
      <c r="F23" s="1209"/>
      <c r="G23" s="1209"/>
      <c r="H23" s="1209"/>
    </row>
    <row r="24" customFormat="false" ht="12.75" hidden="false" customHeight="false" outlineLevel="0" collapsed="false">
      <c r="A24" s="1209"/>
      <c r="B24" s="1209"/>
      <c r="C24" s="1209"/>
      <c r="D24" s="1209"/>
      <c r="E24" s="1209"/>
      <c r="F24" s="1209"/>
      <c r="G24" s="1209"/>
      <c r="H24" s="1209"/>
    </row>
    <row r="25" customFormat="false" ht="12.75" hidden="false" customHeight="false" outlineLevel="0" collapsed="false">
      <c r="A25" s="1209"/>
      <c r="B25" s="1209"/>
      <c r="C25" s="1209"/>
      <c r="D25" s="1209"/>
      <c r="E25" s="1209"/>
      <c r="F25" s="1209"/>
      <c r="G25" s="1209"/>
      <c r="H25" s="1209"/>
    </row>
    <row r="26" customFormat="false" ht="12.75" hidden="false" customHeight="false" outlineLevel="0" collapsed="false">
      <c r="A26" s="1209"/>
      <c r="B26" s="1209"/>
      <c r="C26" s="1209"/>
      <c r="D26" s="1209"/>
      <c r="E26" s="1209"/>
      <c r="F26" s="1209"/>
      <c r="G26" s="1209"/>
      <c r="H26" s="1209"/>
    </row>
    <row r="27" customFormat="false" ht="12.75" hidden="false" customHeight="false" outlineLevel="0" collapsed="false">
      <c r="A27" s="1209"/>
      <c r="B27" s="1209"/>
      <c r="C27" s="1209"/>
      <c r="D27" s="1209"/>
      <c r="E27" s="1209"/>
      <c r="F27" s="1209"/>
      <c r="G27" s="1209"/>
      <c r="H27" s="1209"/>
    </row>
    <row r="28" customFormat="false" ht="12.75" hidden="false" customHeight="false" outlineLevel="0" collapsed="false">
      <c r="A28" s="1209"/>
      <c r="B28" s="1209"/>
      <c r="C28" s="1209"/>
      <c r="D28" s="1209"/>
      <c r="E28" s="1209"/>
      <c r="F28" s="1209"/>
      <c r="G28" s="1209"/>
      <c r="H28" s="1209"/>
    </row>
    <row r="29" customFormat="false" ht="12.75" hidden="false" customHeight="false" outlineLevel="0" collapsed="false">
      <c r="A29" s="1210"/>
      <c r="B29" s="1210"/>
      <c r="C29" s="1204"/>
      <c r="D29" s="1204"/>
      <c r="E29" s="1204"/>
      <c r="F29" s="1204"/>
      <c r="G29" s="1204"/>
      <c r="H29" s="1204"/>
    </row>
    <row r="30" customFormat="false" ht="12.75" hidden="false" customHeight="false" outlineLevel="0" collapsed="false">
      <c r="A30" s="1210"/>
      <c r="B30" s="1210"/>
      <c r="C30" s="1204"/>
      <c r="D30" s="1204"/>
      <c r="E30" s="1204"/>
      <c r="F30" s="1204"/>
      <c r="G30" s="1204"/>
      <c r="H30" s="1204"/>
    </row>
    <row r="31" customFormat="false" ht="12.75" hidden="false" customHeight="false" outlineLevel="0" collapsed="false">
      <c r="A31" s="1210"/>
      <c r="B31" s="1210"/>
      <c r="C31" s="1204"/>
      <c r="D31" s="1204"/>
      <c r="E31" s="1204"/>
      <c r="F31" s="1204"/>
      <c r="G31" s="1204"/>
      <c r="H31" s="1204"/>
    </row>
    <row r="32" customFormat="false" ht="12.75" hidden="false" customHeight="false" outlineLevel="0" collapsed="false">
      <c r="A32" s="1210"/>
      <c r="B32" s="1210"/>
      <c r="C32" s="1204"/>
      <c r="D32" s="1204"/>
      <c r="E32" s="1204"/>
      <c r="F32" s="1204"/>
      <c r="G32" s="1204"/>
      <c r="H32" s="1204"/>
    </row>
    <row r="33" customFormat="false" ht="12.75" hidden="false" customHeight="false" outlineLevel="0" collapsed="false">
      <c r="C33" s="1211"/>
      <c r="D33" s="1211"/>
      <c r="E33" s="1211"/>
      <c r="F33" s="1211"/>
      <c r="G33" s="1211"/>
      <c r="H33" s="1211"/>
    </row>
    <row r="34" customFormat="false" ht="12.75" hidden="false" customHeight="false" outlineLevel="0" collapsed="false">
      <c r="C34" s="1211"/>
      <c r="D34" s="1211"/>
      <c r="E34" s="1211"/>
      <c r="F34" s="1211"/>
      <c r="G34" s="1211"/>
      <c r="H34" s="1211"/>
    </row>
    <row r="35" customFormat="false" ht="12.75" hidden="false" customHeight="false" outlineLevel="0" collapsed="false">
      <c r="C35" s="1211"/>
      <c r="D35" s="1211"/>
      <c r="E35" s="1211"/>
      <c r="F35" s="1211"/>
      <c r="G35" s="1211"/>
      <c r="H35" s="1211"/>
    </row>
    <row r="36" customFormat="false" ht="12.75" hidden="false" customHeight="false" outlineLevel="0" collapsed="false">
      <c r="C36" s="1211"/>
      <c r="D36" s="1211"/>
      <c r="E36" s="1211"/>
      <c r="F36" s="1211"/>
      <c r="G36" s="1211"/>
      <c r="H36" s="1211"/>
    </row>
    <row r="37" customFormat="false" ht="12.75" hidden="false" customHeight="false" outlineLevel="0" collapsed="false">
      <c r="C37" s="1211"/>
      <c r="D37" s="1211"/>
      <c r="E37" s="1211"/>
      <c r="F37" s="1211"/>
      <c r="G37" s="1211"/>
      <c r="H37" s="1211"/>
    </row>
    <row r="38" customFormat="false" ht="12.75" hidden="false" customHeight="false" outlineLevel="0" collapsed="false">
      <c r="C38" s="1211"/>
      <c r="D38" s="1211"/>
      <c r="E38" s="1211"/>
      <c r="F38" s="1211"/>
      <c r="G38" s="1211"/>
      <c r="H38" s="1211"/>
    </row>
    <row r="39" customFormat="false" ht="12.75" hidden="false" customHeight="false" outlineLevel="0" collapsed="false">
      <c r="C39" s="1211"/>
      <c r="D39" s="1211"/>
      <c r="E39" s="1211"/>
      <c r="F39" s="1211"/>
      <c r="G39" s="1211"/>
      <c r="H39" s="1211"/>
    </row>
    <row r="40" customFormat="false" ht="12.75" hidden="false" customHeight="false" outlineLevel="0" collapsed="false">
      <c r="C40" s="1211"/>
      <c r="D40" s="1211"/>
      <c r="E40" s="1211"/>
      <c r="F40" s="1211"/>
      <c r="G40" s="1211"/>
      <c r="H40" s="1211"/>
    </row>
    <row r="41" customFormat="false" ht="12.75" hidden="false" customHeight="false" outlineLevel="0" collapsed="false">
      <c r="C41" s="1211"/>
      <c r="D41" s="1211"/>
      <c r="E41" s="1211"/>
      <c r="F41" s="1211"/>
      <c r="G41" s="1211"/>
      <c r="H41" s="1211"/>
    </row>
    <row r="42" customFormat="false" ht="12.75" hidden="false" customHeight="false" outlineLevel="0" collapsed="false">
      <c r="C42" s="1211"/>
      <c r="D42" s="1211"/>
      <c r="E42" s="1211"/>
      <c r="F42" s="1211"/>
      <c r="G42" s="1211"/>
      <c r="H42" s="1211"/>
    </row>
    <row r="43" customFormat="false" ht="12.75" hidden="false" customHeight="false" outlineLevel="0" collapsed="false">
      <c r="C43" s="1211"/>
      <c r="D43" s="1211"/>
      <c r="E43" s="1211"/>
      <c r="F43" s="1211"/>
      <c r="G43" s="1211"/>
      <c r="H43" s="1211"/>
    </row>
    <row r="44" customFormat="false" ht="12.75" hidden="false" customHeight="false" outlineLevel="0" collapsed="false">
      <c r="C44" s="1211"/>
      <c r="D44" s="1211"/>
      <c r="E44" s="1211"/>
      <c r="F44" s="1211"/>
      <c r="G44" s="1211"/>
      <c r="H44" s="1211"/>
    </row>
    <row r="45" customFormat="false" ht="12.75" hidden="false" customHeight="false" outlineLevel="0" collapsed="false">
      <c r="C45" s="1211"/>
      <c r="D45" s="1211"/>
      <c r="E45" s="1211"/>
      <c r="F45" s="1211"/>
      <c r="G45" s="1211"/>
      <c r="H45" s="1211"/>
    </row>
    <row r="46" customFormat="false" ht="12.75" hidden="false" customHeight="false" outlineLevel="0" collapsed="false">
      <c r="C46" s="1211"/>
      <c r="D46" s="1211"/>
      <c r="E46" s="1211"/>
      <c r="F46" s="1211"/>
      <c r="G46" s="1211"/>
      <c r="H46" s="1211"/>
    </row>
    <row r="47" customFormat="false" ht="12.75" hidden="false" customHeight="false" outlineLevel="0" collapsed="false">
      <c r="C47" s="1211"/>
      <c r="D47" s="1211"/>
      <c r="E47" s="1211"/>
      <c r="F47" s="1211"/>
      <c r="G47" s="1211"/>
      <c r="H47" s="1211"/>
    </row>
    <row r="48" customFormat="false" ht="12.75" hidden="false" customHeight="false" outlineLevel="0" collapsed="false">
      <c r="C48" s="1211"/>
      <c r="D48" s="1211"/>
      <c r="E48" s="1211"/>
      <c r="F48" s="1211"/>
      <c r="G48" s="1211"/>
      <c r="H48" s="1211"/>
    </row>
    <row r="49" customFormat="false" ht="12.75" hidden="false" customHeight="false" outlineLevel="0" collapsed="false">
      <c r="C49" s="1211"/>
      <c r="D49" s="1211"/>
      <c r="E49" s="1211"/>
      <c r="F49" s="1211"/>
      <c r="G49" s="1211"/>
      <c r="H49" s="1211"/>
    </row>
    <row r="50" customFormat="false" ht="12.75" hidden="false" customHeight="false" outlineLevel="0" collapsed="false">
      <c r="C50" s="1211"/>
      <c r="D50" s="1211"/>
      <c r="E50" s="1211"/>
      <c r="F50" s="1211"/>
      <c r="G50" s="1211"/>
      <c r="H50" s="1211"/>
    </row>
    <row r="51" customFormat="false" ht="12.75" hidden="false" customHeight="false" outlineLevel="0" collapsed="false">
      <c r="C51" s="1211"/>
      <c r="D51" s="1211"/>
      <c r="E51" s="1211"/>
      <c r="F51" s="1211"/>
      <c r="G51" s="1211"/>
      <c r="H51" s="1211"/>
    </row>
    <row r="52" customFormat="false" ht="12.75" hidden="false" customHeight="false" outlineLevel="0" collapsed="false">
      <c r="C52" s="1211"/>
      <c r="D52" s="1211"/>
      <c r="E52" s="1211"/>
      <c r="F52" s="1211"/>
      <c r="G52" s="1211"/>
      <c r="H52" s="1211"/>
    </row>
    <row r="53" customFormat="false" ht="12.75" hidden="false" customHeight="false" outlineLevel="0" collapsed="false">
      <c r="C53" s="1211"/>
      <c r="D53" s="1211"/>
      <c r="E53" s="1211"/>
      <c r="F53" s="1211"/>
      <c r="G53" s="1211"/>
      <c r="H53" s="1211"/>
    </row>
    <row r="54" customFormat="false" ht="12.75" hidden="false" customHeight="false" outlineLevel="0" collapsed="false">
      <c r="C54" s="1211"/>
      <c r="D54" s="1211"/>
      <c r="E54" s="1211"/>
      <c r="F54" s="1211"/>
      <c r="G54" s="1211"/>
      <c r="H54" s="1211"/>
    </row>
    <row r="55" customFormat="false" ht="12.75" hidden="false" customHeight="false" outlineLevel="0" collapsed="false">
      <c r="C55" s="1211"/>
      <c r="D55" s="1211"/>
      <c r="E55" s="1211"/>
      <c r="F55" s="1211"/>
      <c r="G55" s="1211"/>
      <c r="H55" s="1211"/>
    </row>
    <row r="56" customFormat="false" ht="12.75" hidden="false" customHeight="false" outlineLevel="0" collapsed="false">
      <c r="C56" s="1211"/>
      <c r="D56" s="1211"/>
      <c r="E56" s="1211"/>
      <c r="F56" s="1211"/>
      <c r="G56" s="1211"/>
      <c r="H56" s="1211"/>
    </row>
    <row r="57" customFormat="false" ht="12.75" hidden="false" customHeight="false" outlineLevel="0" collapsed="false">
      <c r="C57" s="1211"/>
      <c r="D57" s="1211"/>
      <c r="E57" s="1211"/>
      <c r="F57" s="1211"/>
      <c r="G57" s="1211"/>
      <c r="H57" s="1211"/>
    </row>
    <row r="58" customFormat="false" ht="12.75" hidden="false" customHeight="false" outlineLevel="0" collapsed="false">
      <c r="C58" s="1211"/>
      <c r="D58" s="1211"/>
      <c r="E58" s="1211"/>
      <c r="F58" s="1211"/>
      <c r="G58" s="1211"/>
      <c r="H58" s="1211"/>
    </row>
    <row r="59" customFormat="false" ht="12.75" hidden="false" customHeight="false" outlineLevel="0" collapsed="false">
      <c r="C59" s="1211"/>
      <c r="D59" s="1211"/>
      <c r="E59" s="1211"/>
      <c r="F59" s="1211"/>
      <c r="G59" s="1211"/>
      <c r="H59" s="1211"/>
    </row>
    <row r="60" customFormat="false" ht="12.75" hidden="false" customHeight="false" outlineLevel="0" collapsed="false">
      <c r="C60" s="1211"/>
      <c r="D60" s="1211"/>
      <c r="E60" s="1211"/>
      <c r="F60" s="1211"/>
      <c r="G60" s="1211"/>
      <c r="H60" s="1211"/>
    </row>
    <row r="61" customFormat="false" ht="12.75" hidden="false" customHeight="false" outlineLevel="0" collapsed="false">
      <c r="C61" s="1211"/>
      <c r="D61" s="1211"/>
      <c r="E61" s="1211"/>
      <c r="F61" s="1211"/>
      <c r="G61" s="1211"/>
      <c r="H61" s="1211"/>
    </row>
    <row r="62" customFormat="false" ht="12.75" hidden="false" customHeight="false" outlineLevel="0" collapsed="false">
      <c r="C62" s="1211"/>
      <c r="D62" s="1211"/>
      <c r="E62" s="1211"/>
      <c r="F62" s="1211"/>
      <c r="G62" s="1211"/>
      <c r="H62" s="1211"/>
    </row>
    <row r="63" customFormat="false" ht="12.75" hidden="false" customHeight="false" outlineLevel="0" collapsed="false">
      <c r="C63" s="1211"/>
      <c r="D63" s="1211"/>
      <c r="E63" s="1211"/>
      <c r="F63" s="1211"/>
      <c r="G63" s="1211"/>
      <c r="H63" s="1211"/>
    </row>
    <row r="64" customFormat="false" ht="12.75" hidden="false" customHeight="false" outlineLevel="0" collapsed="false">
      <c r="C64" s="1211"/>
      <c r="D64" s="1211"/>
      <c r="E64" s="1211"/>
      <c r="F64" s="1211"/>
      <c r="G64" s="1211"/>
      <c r="H64" s="1211"/>
    </row>
    <row r="65" customFormat="false" ht="12.75" hidden="false" customHeight="false" outlineLevel="0" collapsed="false">
      <c r="C65" s="1211"/>
      <c r="D65" s="1211"/>
      <c r="E65" s="1211"/>
      <c r="F65" s="1211"/>
      <c r="G65" s="1211"/>
      <c r="H65" s="1211"/>
    </row>
    <row r="66" customFormat="false" ht="12.75" hidden="false" customHeight="false" outlineLevel="0" collapsed="false">
      <c r="C66" s="1211"/>
      <c r="D66" s="1211"/>
      <c r="E66" s="1211"/>
      <c r="F66" s="1211"/>
      <c r="G66" s="1211"/>
      <c r="H66" s="1211"/>
    </row>
    <row r="67" customFormat="false" ht="12.75" hidden="false" customHeight="false" outlineLevel="0" collapsed="false">
      <c r="C67" s="1211"/>
      <c r="D67" s="1211"/>
      <c r="E67" s="1211"/>
      <c r="F67" s="1211"/>
      <c r="G67" s="1211"/>
      <c r="H67" s="1211"/>
    </row>
    <row r="68" customFormat="false" ht="12.75" hidden="false" customHeight="false" outlineLevel="0" collapsed="false">
      <c r="C68" s="1211"/>
      <c r="D68" s="1211"/>
      <c r="E68" s="1211"/>
      <c r="F68" s="1211"/>
      <c r="G68" s="1211"/>
      <c r="H68" s="1211"/>
    </row>
    <row r="69" customFormat="false" ht="12.75" hidden="false" customHeight="false" outlineLevel="0" collapsed="false">
      <c r="C69" s="1211"/>
      <c r="D69" s="1211"/>
      <c r="E69" s="1211"/>
      <c r="F69" s="1211"/>
      <c r="G69" s="1211"/>
      <c r="H69" s="1211"/>
    </row>
    <row r="70" customFormat="false" ht="12.75" hidden="false" customHeight="false" outlineLevel="0" collapsed="false">
      <c r="C70" s="1211"/>
      <c r="D70" s="1211"/>
      <c r="E70" s="1211"/>
      <c r="F70" s="1211"/>
      <c r="G70" s="1211"/>
      <c r="H70" s="1211"/>
    </row>
    <row r="71" customFormat="false" ht="12.75" hidden="false" customHeight="false" outlineLevel="0" collapsed="false">
      <c r="C71" s="1211"/>
      <c r="D71" s="1211"/>
      <c r="E71" s="1211"/>
      <c r="F71" s="1211"/>
      <c r="G71" s="1211"/>
      <c r="H71" s="1211"/>
    </row>
    <row r="72" customFormat="false" ht="12.75" hidden="false" customHeight="false" outlineLevel="0" collapsed="false">
      <c r="C72" s="1211"/>
      <c r="D72" s="1211"/>
      <c r="E72" s="1211"/>
      <c r="F72" s="1211"/>
      <c r="G72" s="1211"/>
      <c r="H72" s="1211"/>
    </row>
    <row r="73" customFormat="false" ht="12.75" hidden="false" customHeight="false" outlineLevel="0" collapsed="false">
      <c r="C73" s="1211"/>
      <c r="D73" s="1211"/>
      <c r="E73" s="1211"/>
      <c r="F73" s="1211"/>
      <c r="G73" s="1211"/>
      <c r="H73" s="1211"/>
    </row>
    <row r="74" customFormat="false" ht="12.75" hidden="false" customHeight="false" outlineLevel="0" collapsed="false">
      <c r="C74" s="1211"/>
      <c r="D74" s="1211"/>
      <c r="E74" s="1211"/>
      <c r="F74" s="1211"/>
      <c r="G74" s="1211"/>
      <c r="H74" s="1211"/>
    </row>
    <row r="75" customFormat="false" ht="12.75" hidden="false" customHeight="false" outlineLevel="0" collapsed="false">
      <c r="C75" s="1211"/>
      <c r="D75" s="1211"/>
      <c r="E75" s="1211"/>
      <c r="F75" s="1211"/>
      <c r="G75" s="1211"/>
      <c r="H75" s="1211"/>
    </row>
    <row r="76" customFormat="false" ht="12.75" hidden="false" customHeight="false" outlineLevel="0" collapsed="false">
      <c r="C76" s="1211"/>
      <c r="D76" s="1211"/>
      <c r="E76" s="1211"/>
      <c r="F76" s="1211"/>
      <c r="G76" s="1211"/>
      <c r="H76" s="1211"/>
    </row>
    <row r="77" customFormat="false" ht="12.75" hidden="false" customHeight="false" outlineLevel="0" collapsed="false">
      <c r="C77" s="1211"/>
      <c r="D77" s="1211"/>
      <c r="E77" s="1211"/>
      <c r="F77" s="1211"/>
      <c r="G77" s="1211"/>
      <c r="H77" s="1211"/>
    </row>
    <row r="78" customFormat="false" ht="12.75" hidden="false" customHeight="false" outlineLevel="0" collapsed="false">
      <c r="C78" s="1211"/>
      <c r="D78" s="1211"/>
      <c r="E78" s="1211"/>
      <c r="F78" s="1211"/>
      <c r="G78" s="1211"/>
      <c r="H78" s="1211"/>
    </row>
    <row r="79" customFormat="false" ht="12.75" hidden="false" customHeight="false" outlineLevel="0" collapsed="false">
      <c r="C79" s="1211"/>
      <c r="D79" s="1211"/>
      <c r="E79" s="1211"/>
      <c r="F79" s="1211"/>
      <c r="G79" s="1211"/>
      <c r="H79" s="1211"/>
    </row>
    <row r="80" customFormat="false" ht="12.75" hidden="false" customHeight="false" outlineLevel="0" collapsed="false">
      <c r="C80" s="1211"/>
      <c r="D80" s="1211"/>
      <c r="E80" s="1211"/>
      <c r="F80" s="1211"/>
      <c r="G80" s="1211"/>
      <c r="H80" s="1211"/>
    </row>
    <row r="81" customFormat="false" ht="12.75" hidden="false" customHeight="false" outlineLevel="0" collapsed="false">
      <c r="C81" s="1211"/>
      <c r="D81" s="1211"/>
      <c r="E81" s="1211"/>
      <c r="F81" s="1211"/>
      <c r="G81" s="1211"/>
      <c r="H81" s="1211"/>
    </row>
    <row r="82" customFormat="false" ht="12.75" hidden="false" customHeight="false" outlineLevel="0" collapsed="false">
      <c r="C82" s="1211"/>
      <c r="D82" s="1211"/>
      <c r="E82" s="1211"/>
      <c r="F82" s="1211"/>
      <c r="G82" s="1211"/>
      <c r="H82" s="1211"/>
    </row>
    <row r="83" customFormat="false" ht="12.75" hidden="false" customHeight="false" outlineLevel="0" collapsed="false">
      <c r="C83" s="1211"/>
      <c r="D83" s="1211"/>
      <c r="E83" s="1211"/>
      <c r="F83" s="1211"/>
      <c r="G83" s="1211"/>
      <c r="H83" s="1211"/>
    </row>
    <row r="84" customFormat="false" ht="12.75" hidden="false" customHeight="false" outlineLevel="0" collapsed="false">
      <c r="C84" s="1211"/>
      <c r="D84" s="1211"/>
      <c r="E84" s="1211"/>
      <c r="F84" s="1211"/>
      <c r="G84" s="1211"/>
      <c r="H84" s="1211"/>
    </row>
    <row r="85" customFormat="false" ht="12.75" hidden="false" customHeight="false" outlineLevel="0" collapsed="false">
      <c r="C85" s="1211"/>
      <c r="D85" s="1211"/>
      <c r="E85" s="1211"/>
      <c r="F85" s="1211"/>
      <c r="G85" s="1211"/>
      <c r="H85" s="1211"/>
    </row>
    <row r="86" customFormat="false" ht="12.75" hidden="false" customHeight="false" outlineLevel="0" collapsed="false">
      <c r="C86" s="1211"/>
      <c r="D86" s="1211"/>
      <c r="E86" s="1211"/>
      <c r="F86" s="1211"/>
      <c r="G86" s="1211"/>
      <c r="H86" s="1211"/>
    </row>
    <row r="87" customFormat="false" ht="12.75" hidden="false" customHeight="false" outlineLevel="0" collapsed="false">
      <c r="C87" s="1211"/>
      <c r="D87" s="1211"/>
      <c r="E87" s="1211"/>
      <c r="F87" s="1211"/>
      <c r="G87" s="1211"/>
      <c r="H87" s="1211"/>
    </row>
    <row r="88" customFormat="false" ht="12.75" hidden="false" customHeight="false" outlineLevel="0" collapsed="false">
      <c r="C88" s="1211"/>
      <c r="D88" s="1211"/>
      <c r="E88" s="1211"/>
      <c r="F88" s="1211"/>
      <c r="G88" s="1211"/>
      <c r="H88" s="1211"/>
    </row>
    <row r="89" customFormat="false" ht="12.75" hidden="false" customHeight="false" outlineLevel="0" collapsed="false">
      <c r="C89" s="1211"/>
      <c r="D89" s="1211"/>
      <c r="E89" s="1211"/>
      <c r="F89" s="1211"/>
      <c r="G89" s="1211"/>
      <c r="H89" s="1211"/>
    </row>
    <row r="90" customFormat="false" ht="12.75" hidden="false" customHeight="false" outlineLevel="0" collapsed="false">
      <c r="C90" s="1211"/>
      <c r="D90" s="1211"/>
      <c r="E90" s="1211"/>
      <c r="F90" s="1211"/>
      <c r="G90" s="1211"/>
      <c r="H90" s="1211"/>
    </row>
    <row r="91" customFormat="false" ht="12.75" hidden="false" customHeight="false" outlineLevel="0" collapsed="false">
      <c r="C91" s="1211"/>
      <c r="D91" s="1211"/>
      <c r="E91" s="1211"/>
      <c r="F91" s="1211"/>
      <c r="G91" s="1211"/>
      <c r="H91" s="1211"/>
    </row>
    <row r="92" customFormat="false" ht="12.75" hidden="false" customHeight="false" outlineLevel="0" collapsed="false">
      <c r="C92" s="1211"/>
      <c r="D92" s="1211"/>
      <c r="E92" s="1211"/>
      <c r="F92" s="1211"/>
      <c r="G92" s="1211"/>
      <c r="H92" s="1211"/>
    </row>
    <row r="93" customFormat="false" ht="12.75" hidden="false" customHeight="false" outlineLevel="0" collapsed="false">
      <c r="C93" s="1211"/>
      <c r="D93" s="1211"/>
      <c r="E93" s="1211"/>
      <c r="F93" s="1211"/>
      <c r="G93" s="1211"/>
      <c r="H93" s="1211"/>
    </row>
    <row r="94" customFormat="false" ht="12.75" hidden="false" customHeight="false" outlineLevel="0" collapsed="false">
      <c r="C94" s="1211"/>
      <c r="D94" s="1211"/>
      <c r="E94" s="1211"/>
      <c r="F94" s="1211"/>
      <c r="G94" s="1211"/>
      <c r="H94" s="1211"/>
    </row>
    <row r="95" customFormat="false" ht="12.75" hidden="false" customHeight="false" outlineLevel="0" collapsed="false">
      <c r="C95" s="1211"/>
      <c r="D95" s="1211"/>
      <c r="E95" s="1211"/>
      <c r="F95" s="1211"/>
      <c r="G95" s="1211"/>
      <c r="H95" s="1211"/>
    </row>
    <row r="96" customFormat="false" ht="12.75" hidden="false" customHeight="false" outlineLevel="0" collapsed="false">
      <c r="C96" s="1211"/>
      <c r="D96" s="1211"/>
      <c r="E96" s="1211"/>
      <c r="F96" s="1211"/>
      <c r="G96" s="1211"/>
      <c r="H96" s="1211"/>
    </row>
    <row r="97" customFormat="false" ht="12.75" hidden="false" customHeight="false" outlineLevel="0" collapsed="false">
      <c r="C97" s="1211"/>
      <c r="D97" s="1211"/>
      <c r="E97" s="1211"/>
      <c r="F97" s="1211"/>
      <c r="G97" s="1211"/>
      <c r="H97" s="1211"/>
    </row>
    <row r="98" customFormat="false" ht="12.75" hidden="false" customHeight="false" outlineLevel="0" collapsed="false">
      <c r="C98" s="1211"/>
      <c r="D98" s="1211"/>
      <c r="E98" s="1211"/>
      <c r="F98" s="1211"/>
      <c r="G98" s="1211"/>
      <c r="H98" s="1211"/>
    </row>
    <row r="99" customFormat="false" ht="12.75" hidden="false" customHeight="false" outlineLevel="0" collapsed="false">
      <c r="C99" s="1211"/>
      <c r="D99" s="1211"/>
      <c r="E99" s="1211"/>
      <c r="F99" s="1211"/>
      <c r="G99" s="1211"/>
      <c r="H99" s="1211"/>
    </row>
    <row r="100" customFormat="false" ht="12.75" hidden="false" customHeight="false" outlineLevel="0" collapsed="false">
      <c r="C100" s="1211"/>
      <c r="D100" s="1211"/>
      <c r="E100" s="1211"/>
      <c r="F100" s="1211"/>
      <c r="G100" s="1211"/>
      <c r="H100" s="1211"/>
    </row>
    <row r="101" customFormat="false" ht="12.75" hidden="false" customHeight="false" outlineLevel="0" collapsed="false">
      <c r="C101" s="1211"/>
      <c r="D101" s="1211"/>
      <c r="E101" s="1211"/>
      <c r="F101" s="1211"/>
      <c r="G101" s="1211"/>
      <c r="H101" s="1211"/>
    </row>
    <row r="102" customFormat="false" ht="12.75" hidden="false" customHeight="false" outlineLevel="0" collapsed="false">
      <c r="C102" s="1211"/>
      <c r="D102" s="1211"/>
      <c r="E102" s="1211"/>
      <c r="F102" s="1211"/>
      <c r="G102" s="1211"/>
      <c r="H102" s="1211"/>
    </row>
    <row r="103" customFormat="false" ht="12.75" hidden="false" customHeight="false" outlineLevel="0" collapsed="false">
      <c r="C103" s="1211"/>
      <c r="D103" s="1211"/>
      <c r="E103" s="1211"/>
      <c r="F103" s="1211"/>
      <c r="G103" s="1211"/>
      <c r="H103" s="1211"/>
    </row>
    <row r="104" customFormat="false" ht="12.75" hidden="false" customHeight="false" outlineLevel="0" collapsed="false">
      <c r="C104" s="1211"/>
      <c r="D104" s="1211"/>
      <c r="E104" s="1211"/>
      <c r="F104" s="1211"/>
      <c r="G104" s="1211"/>
      <c r="H104" s="1211"/>
    </row>
    <row r="105" customFormat="false" ht="12.75" hidden="false" customHeight="false" outlineLevel="0" collapsed="false">
      <c r="C105" s="1211"/>
      <c r="D105" s="1211"/>
      <c r="E105" s="1211"/>
      <c r="F105" s="1211"/>
      <c r="G105" s="1211"/>
      <c r="H105" s="1211"/>
    </row>
  </sheetData>
  <mergeCells count="7">
    <mergeCell ref="A2:D2"/>
    <mergeCell ref="A4:A5"/>
    <mergeCell ref="B4:B5"/>
    <mergeCell ref="C4:C5"/>
    <mergeCell ref="D4:D5"/>
    <mergeCell ref="F4:H4"/>
    <mergeCell ref="A11:B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
&amp;"Arial,Regular" &amp;R&amp;"Times New Roman,Regular"&amp;12Tabela nr 20</oddHeader>
    <oddFooter>&amp;R&amp;"Times New Roman,Regular"Część tabelaryczna - 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7.7"/>
    <col collapsed="false" customWidth="true" hidden="false" outlineLevel="0" max="2" min="2" style="344" width="10.28"/>
    <col collapsed="false" customWidth="true" hidden="false" outlineLevel="0" max="3" min="3" style="345" width="8.7"/>
    <col collapsed="false" customWidth="true" hidden="false" outlineLevel="0" max="4" min="4" style="346" width="45.7"/>
    <col collapsed="false" customWidth="true" hidden="false" outlineLevel="0" max="5" min="5" style="347" width="15.56"/>
    <col collapsed="false" customWidth="true" hidden="false" outlineLevel="0" max="6" min="6" style="348" width="15.99"/>
    <col collapsed="false" customWidth="true" hidden="false" outlineLevel="0" max="7" min="7" style="348" width="15.7"/>
    <col collapsed="false" customWidth="true" hidden="false" outlineLevel="0" max="8" min="8" style="349" width="13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50" t="s">
        <v>272</v>
      </c>
      <c r="B1" s="350"/>
      <c r="C1" s="350"/>
      <c r="D1" s="350"/>
      <c r="E1" s="350"/>
      <c r="F1" s="350"/>
      <c r="G1" s="350"/>
      <c r="H1" s="350"/>
      <c r="I1" s="351"/>
    </row>
    <row r="2" customFormat="false" ht="12.7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</row>
    <row r="3" s="359" customFormat="true" ht="25.5" hidden="false" customHeight="true" outlineLevel="0" collapsed="false">
      <c r="A3" s="353" t="s">
        <v>1</v>
      </c>
      <c r="B3" s="354" t="s">
        <v>2</v>
      </c>
      <c r="C3" s="355" t="s">
        <v>3</v>
      </c>
      <c r="D3" s="356" t="s">
        <v>273</v>
      </c>
      <c r="E3" s="357" t="s">
        <v>274</v>
      </c>
      <c r="F3" s="357" t="s">
        <v>238</v>
      </c>
      <c r="G3" s="358" t="s">
        <v>7</v>
      </c>
      <c r="H3" s="147" t="s">
        <v>275</v>
      </c>
    </row>
    <row r="4" s="359" customFormat="true" ht="27.75" hidden="false" customHeight="true" outlineLevel="0" collapsed="false">
      <c r="A4" s="353"/>
      <c r="B4" s="354"/>
      <c r="C4" s="355"/>
      <c r="D4" s="356"/>
      <c r="E4" s="357"/>
      <c r="F4" s="357"/>
      <c r="G4" s="358"/>
      <c r="H4" s="147"/>
    </row>
    <row r="5" s="359" customFormat="true" ht="3.75" hidden="false" customHeight="true" outlineLevel="0" collapsed="false">
      <c r="A5" s="353"/>
      <c r="B5" s="354"/>
      <c r="C5" s="355"/>
      <c r="D5" s="356"/>
      <c r="E5" s="357"/>
      <c r="F5" s="357"/>
      <c r="G5" s="358"/>
      <c r="H5" s="147"/>
    </row>
    <row r="6" s="365" customFormat="true" ht="12" hidden="false" customHeight="false" outlineLevel="0" collapsed="false">
      <c r="A6" s="360" t="n">
        <v>1</v>
      </c>
      <c r="B6" s="361" t="n">
        <v>2</v>
      </c>
      <c r="C6" s="362" t="n">
        <v>3</v>
      </c>
      <c r="D6" s="363" t="n">
        <v>4</v>
      </c>
      <c r="E6" s="361" t="n">
        <v>5</v>
      </c>
      <c r="F6" s="362" t="n">
        <v>6</v>
      </c>
      <c r="G6" s="362" t="n">
        <v>7</v>
      </c>
      <c r="H6" s="364" t="n">
        <v>8</v>
      </c>
    </row>
    <row r="7" s="373" customFormat="true" ht="16.5" hidden="false" customHeight="true" outlineLevel="0" collapsed="false">
      <c r="A7" s="366" t="s">
        <v>12</v>
      </c>
      <c r="B7" s="367"/>
      <c r="C7" s="368"/>
      <c r="D7" s="369" t="s">
        <v>276</v>
      </c>
      <c r="E7" s="370" t="n">
        <f aca="false">E8+E10</f>
        <v>577000</v>
      </c>
      <c r="F7" s="370" t="n">
        <f aca="false">F8+F10</f>
        <v>577000</v>
      </c>
      <c r="G7" s="370"/>
      <c r="H7" s="371" t="n">
        <f aca="false">(G7/F7)*100</f>
        <v>0</v>
      </c>
      <c r="I7" s="372"/>
    </row>
    <row r="8" s="381" customFormat="true" ht="19.5" hidden="false" customHeight="true" outlineLevel="0" collapsed="false">
      <c r="A8" s="374"/>
      <c r="B8" s="375" t="s">
        <v>14</v>
      </c>
      <c r="C8" s="376"/>
      <c r="D8" s="377" t="s">
        <v>15</v>
      </c>
      <c r="E8" s="378" t="n">
        <f aca="false">SUM(E9)</f>
        <v>4000</v>
      </c>
      <c r="F8" s="378" t="n">
        <f aca="false">SUM(F9)</f>
        <v>4000</v>
      </c>
      <c r="G8" s="378"/>
      <c r="H8" s="379" t="n">
        <f aca="false">(G8/F8)*100</f>
        <v>0</v>
      </c>
      <c r="I8" s="380"/>
    </row>
    <row r="9" s="387" customFormat="true" ht="41.25" hidden="false" customHeight="true" outlineLevel="0" collapsed="false">
      <c r="A9" s="374"/>
      <c r="B9" s="375"/>
      <c r="C9" s="382" t="n">
        <v>2110</v>
      </c>
      <c r="D9" s="383" t="s">
        <v>58</v>
      </c>
      <c r="E9" s="384" t="n">
        <v>4000</v>
      </c>
      <c r="F9" s="384" t="n">
        <v>4000</v>
      </c>
      <c r="G9" s="384"/>
      <c r="H9" s="385" t="n">
        <f aca="false">(G9/F9)*100</f>
        <v>0</v>
      </c>
      <c r="I9" s="386"/>
    </row>
    <row r="10" s="387" customFormat="true" ht="18" hidden="false" customHeight="true" outlineLevel="0" collapsed="false">
      <c r="A10" s="374"/>
      <c r="B10" s="375" t="s">
        <v>18</v>
      </c>
      <c r="C10" s="376"/>
      <c r="D10" s="377" t="s">
        <v>19</v>
      </c>
      <c r="E10" s="378" t="n">
        <f aca="false">SUM(E11)</f>
        <v>573000</v>
      </c>
      <c r="F10" s="378" t="n">
        <f aca="false">SUM(F11)</f>
        <v>573000</v>
      </c>
      <c r="G10" s="378"/>
      <c r="H10" s="379" t="n">
        <f aca="false">(G10/F10)*100</f>
        <v>0</v>
      </c>
      <c r="I10" s="386"/>
    </row>
    <row r="11" s="387" customFormat="true" ht="52.5" hidden="false" customHeight="true" outlineLevel="0" collapsed="false">
      <c r="A11" s="374"/>
      <c r="B11" s="375"/>
      <c r="C11" s="382" t="s">
        <v>20</v>
      </c>
      <c r="D11" s="29" t="s">
        <v>21</v>
      </c>
      <c r="E11" s="384" t="n">
        <v>573000</v>
      </c>
      <c r="F11" s="384" t="n">
        <v>573000</v>
      </c>
      <c r="G11" s="384"/>
      <c r="H11" s="385" t="n">
        <f aca="false">(G11/F11)*100</f>
        <v>0</v>
      </c>
      <c r="I11" s="386"/>
    </row>
    <row r="12" s="359" customFormat="true" ht="18.75" hidden="false" customHeight="true" outlineLevel="0" collapsed="false">
      <c r="A12" s="388" t="s">
        <v>46</v>
      </c>
      <c r="B12" s="389"/>
      <c r="C12" s="390"/>
      <c r="D12" s="391" t="s">
        <v>47</v>
      </c>
      <c r="E12" s="392" t="n">
        <f aca="false">SUM(E13)</f>
        <v>139700</v>
      </c>
      <c r="F12" s="392" t="n">
        <f aca="false">SUM(F13)</f>
        <v>519050</v>
      </c>
      <c r="G12" s="392" t="n">
        <f aca="false">SUM(G13)</f>
        <v>82748</v>
      </c>
      <c r="H12" s="393" t="n">
        <f aca="false">(G12/F12)*100</f>
        <v>15.9422020999904</v>
      </c>
      <c r="I12" s="394"/>
    </row>
    <row r="13" s="396" customFormat="true" ht="16.5" hidden="false" customHeight="true" outlineLevel="0" collapsed="false">
      <c r="A13" s="374"/>
      <c r="B13" s="375" t="s">
        <v>48</v>
      </c>
      <c r="C13" s="376"/>
      <c r="D13" s="377" t="s">
        <v>277</v>
      </c>
      <c r="E13" s="378" t="n">
        <f aca="false">SUM(E14:E14)</f>
        <v>139700</v>
      </c>
      <c r="F13" s="378" t="n">
        <f aca="false">SUM(F14:F14)</f>
        <v>519050</v>
      </c>
      <c r="G13" s="378" t="n">
        <f aca="false">SUM(G14)</f>
        <v>82748</v>
      </c>
      <c r="H13" s="379" t="n">
        <f aca="false">(G13/F13)*100</f>
        <v>15.9422020999904</v>
      </c>
      <c r="I13" s="395"/>
    </row>
    <row r="14" s="359" customFormat="true" ht="41.25" hidden="false" customHeight="true" outlineLevel="0" collapsed="false">
      <c r="A14" s="374"/>
      <c r="B14" s="397"/>
      <c r="C14" s="382" t="s">
        <v>16</v>
      </c>
      <c r="D14" s="383" t="s">
        <v>58</v>
      </c>
      <c r="E14" s="384" t="n">
        <v>139700</v>
      </c>
      <c r="F14" s="384" t="n">
        <v>519050</v>
      </c>
      <c r="G14" s="384" t="n">
        <v>82748</v>
      </c>
      <c r="H14" s="385" t="n">
        <f aca="false">(G14/F14)*100</f>
        <v>15.9422020999904</v>
      </c>
      <c r="I14" s="394"/>
    </row>
    <row r="15" s="359" customFormat="true" ht="12.75" hidden="false" customHeight="true" outlineLevel="0" collapsed="false">
      <c r="A15" s="388" t="s">
        <v>61</v>
      </c>
      <c r="B15" s="389"/>
      <c r="C15" s="390"/>
      <c r="D15" s="391" t="s">
        <v>62</v>
      </c>
      <c r="E15" s="392" t="n">
        <f aca="false">SUM(E16+E18)</f>
        <v>787000</v>
      </c>
      <c r="F15" s="392" t="n">
        <f aca="false">SUM(F16+F18)</f>
        <v>795000</v>
      </c>
      <c r="G15" s="392" t="n">
        <f aca="false">SUM(G16+G18)</f>
        <v>295237.2</v>
      </c>
      <c r="H15" s="393" t="n">
        <f aca="false">(G15/F15)*100</f>
        <v>37.1367547169811</v>
      </c>
      <c r="I15" s="394"/>
    </row>
    <row r="16" s="396" customFormat="true" ht="20.25" hidden="false" customHeight="true" outlineLevel="0" collapsed="false">
      <c r="A16" s="398"/>
      <c r="B16" s="375" t="s">
        <v>63</v>
      </c>
      <c r="C16" s="376"/>
      <c r="D16" s="377" t="s">
        <v>64</v>
      </c>
      <c r="E16" s="378" t="n">
        <f aca="false">SUM(E17:E17)</f>
        <v>378000</v>
      </c>
      <c r="F16" s="378" t="n">
        <f aca="false">SUM(F17:F17)</f>
        <v>378000</v>
      </c>
      <c r="G16" s="378" t="n">
        <f aca="false">SUM(G17:G17)</f>
        <v>69500</v>
      </c>
      <c r="H16" s="379" t="n">
        <f aca="false">(G16/F16)*100</f>
        <v>18.3862433862434</v>
      </c>
      <c r="I16" s="395"/>
    </row>
    <row r="17" s="359" customFormat="true" ht="41.25" hidden="false" customHeight="true" outlineLevel="0" collapsed="false">
      <c r="A17" s="399"/>
      <c r="B17" s="397"/>
      <c r="C17" s="382" t="s">
        <v>16</v>
      </c>
      <c r="D17" s="383" t="s">
        <v>58</v>
      </c>
      <c r="E17" s="384" t="n">
        <v>378000</v>
      </c>
      <c r="F17" s="384" t="n">
        <v>378000</v>
      </c>
      <c r="G17" s="384" t="n">
        <v>69500</v>
      </c>
      <c r="H17" s="385" t="n">
        <f aca="false">(G17/F17)*100</f>
        <v>18.3862433862434</v>
      </c>
      <c r="I17" s="394"/>
    </row>
    <row r="18" s="396" customFormat="true" ht="15" hidden="false" customHeight="true" outlineLevel="0" collapsed="false">
      <c r="A18" s="400"/>
      <c r="B18" s="375" t="s">
        <v>67</v>
      </c>
      <c r="C18" s="401"/>
      <c r="D18" s="402" t="s">
        <v>68</v>
      </c>
      <c r="E18" s="378" t="n">
        <f aca="false">E19+E20</f>
        <v>409000</v>
      </c>
      <c r="F18" s="378" t="n">
        <f aca="false">F19+F20</f>
        <v>417000</v>
      </c>
      <c r="G18" s="378" t="n">
        <f aca="false">G19+G20</f>
        <v>225737.2</v>
      </c>
      <c r="H18" s="379" t="n">
        <f aca="false">(G18/F18)*100</f>
        <v>54.1336211031175</v>
      </c>
      <c r="I18" s="395"/>
    </row>
    <row r="19" s="396" customFormat="true" ht="42" hidden="false" customHeight="true" outlineLevel="0" collapsed="false">
      <c r="A19" s="399"/>
      <c r="B19" s="403"/>
      <c r="C19" s="404" t="s">
        <v>16</v>
      </c>
      <c r="D19" s="405" t="s">
        <v>58</v>
      </c>
      <c r="E19" s="406" t="n">
        <v>399000</v>
      </c>
      <c r="F19" s="406" t="n">
        <v>407000</v>
      </c>
      <c r="G19" s="406" t="n">
        <v>215848</v>
      </c>
      <c r="H19" s="407" t="n">
        <f aca="false">(G19/F19)*100</f>
        <v>53.0339066339066</v>
      </c>
      <c r="I19" s="395"/>
    </row>
    <row r="20" s="396" customFormat="true" ht="55.5" hidden="false" customHeight="true" outlineLevel="0" collapsed="false">
      <c r="A20" s="400"/>
      <c r="B20" s="403"/>
      <c r="C20" s="382" t="s">
        <v>20</v>
      </c>
      <c r="D20" s="29" t="s">
        <v>21</v>
      </c>
      <c r="E20" s="384" t="n">
        <v>10000</v>
      </c>
      <c r="F20" s="384" t="n">
        <v>10000</v>
      </c>
      <c r="G20" s="384" t="n">
        <v>9889.2</v>
      </c>
      <c r="H20" s="385" t="n">
        <f aca="false">(G20/F20)*100</f>
        <v>98.892</v>
      </c>
      <c r="I20" s="395"/>
    </row>
    <row r="21" s="359" customFormat="true" ht="20.1" hidden="false" customHeight="true" outlineLevel="0" collapsed="false">
      <c r="A21" s="408" t="s">
        <v>69</v>
      </c>
      <c r="B21" s="389"/>
      <c r="C21" s="390"/>
      <c r="D21" s="391" t="s">
        <v>70</v>
      </c>
      <c r="E21" s="392" t="n">
        <f aca="false">SUM(E22+E24)</f>
        <v>70000</v>
      </c>
      <c r="F21" s="392" t="n">
        <f aca="false">SUM(F22+F24)</f>
        <v>70000</v>
      </c>
      <c r="G21" s="392" t="n">
        <f aca="false">SUM(G22+G24)</f>
        <v>49587</v>
      </c>
      <c r="H21" s="393" t="n">
        <f aca="false">(G21/F21)*100</f>
        <v>70.8385714285714</v>
      </c>
      <c r="I21" s="394"/>
    </row>
    <row r="22" s="396" customFormat="true" ht="12.75" hidden="false" customHeight="true" outlineLevel="0" collapsed="false">
      <c r="A22" s="409"/>
      <c r="B22" s="375" t="s">
        <v>71</v>
      </c>
      <c r="C22" s="376"/>
      <c r="D22" s="402" t="s">
        <v>72</v>
      </c>
      <c r="E22" s="378" t="n">
        <f aca="false">SUM(E23)</f>
        <v>44000</v>
      </c>
      <c r="F22" s="378" t="n">
        <f aca="false">SUM(F23)</f>
        <v>44000</v>
      </c>
      <c r="G22" s="378" t="n">
        <f aca="false">SUM(G23)</f>
        <v>23587</v>
      </c>
      <c r="H22" s="379" t="n">
        <f aca="false">(G22/F22)*100</f>
        <v>53.6068181818182</v>
      </c>
      <c r="I22" s="395"/>
    </row>
    <row r="23" s="359" customFormat="true" ht="42.75" hidden="false" customHeight="true" outlineLevel="0" collapsed="false">
      <c r="A23" s="409"/>
      <c r="B23" s="397"/>
      <c r="C23" s="382" t="s">
        <v>16</v>
      </c>
      <c r="D23" s="383" t="s">
        <v>58</v>
      </c>
      <c r="E23" s="384" t="n">
        <v>44000</v>
      </c>
      <c r="F23" s="384" t="n">
        <v>44000</v>
      </c>
      <c r="G23" s="384" t="n">
        <v>23587</v>
      </c>
      <c r="H23" s="385" t="n">
        <f aca="false">(G23/F23)*100</f>
        <v>53.6068181818182</v>
      </c>
      <c r="I23" s="394"/>
    </row>
    <row r="24" s="396" customFormat="true" ht="13.5" hidden="false" customHeight="true" outlineLevel="0" collapsed="false">
      <c r="A24" s="409"/>
      <c r="B24" s="375" t="s">
        <v>84</v>
      </c>
      <c r="C24" s="376"/>
      <c r="D24" s="402" t="s">
        <v>85</v>
      </c>
      <c r="E24" s="378" t="n">
        <f aca="false">SUM(E25:E25)</f>
        <v>26000</v>
      </c>
      <c r="F24" s="378" t="n">
        <f aca="false">SUM(F25:F25)</f>
        <v>26000</v>
      </c>
      <c r="G24" s="378" t="n">
        <f aca="false">G25</f>
        <v>26000</v>
      </c>
      <c r="H24" s="379" t="n">
        <f aca="false">(G24/F24)*100</f>
        <v>100</v>
      </c>
      <c r="I24" s="395"/>
    </row>
    <row r="25" s="359" customFormat="true" ht="38.25" hidden="false" customHeight="true" outlineLevel="0" collapsed="false">
      <c r="A25" s="409"/>
      <c r="B25" s="410"/>
      <c r="C25" s="382" t="s">
        <v>16</v>
      </c>
      <c r="D25" s="383" t="s">
        <v>58</v>
      </c>
      <c r="E25" s="384" t="n">
        <v>26000</v>
      </c>
      <c r="F25" s="384" t="n">
        <v>26000</v>
      </c>
      <c r="G25" s="384" t="n">
        <v>26000</v>
      </c>
      <c r="H25" s="385" t="n">
        <f aca="false">(G25/F25)*100</f>
        <v>100</v>
      </c>
      <c r="I25" s="394"/>
    </row>
    <row r="26" s="359" customFormat="true" ht="15" hidden="false" customHeight="true" outlineLevel="0" collapsed="false">
      <c r="A26" s="411" t="s">
        <v>88</v>
      </c>
      <c r="B26" s="410"/>
      <c r="C26" s="382"/>
      <c r="D26" s="412" t="s">
        <v>89</v>
      </c>
      <c r="E26" s="384"/>
      <c r="F26" s="413" t="n">
        <f aca="false">SUM(F27)</f>
        <v>37767</v>
      </c>
      <c r="G26" s="413" t="n">
        <f aca="false">SUM(G27)</f>
        <v>37767</v>
      </c>
      <c r="H26" s="414" t="n">
        <f aca="false">(G26/F26)*100</f>
        <v>100</v>
      </c>
      <c r="I26" s="394"/>
    </row>
    <row r="27" s="359" customFormat="true" ht="14.25" hidden="false" customHeight="true" outlineLevel="0" collapsed="false">
      <c r="A27" s="415"/>
      <c r="B27" s="410" t="s">
        <v>90</v>
      </c>
      <c r="C27" s="376"/>
      <c r="D27" s="416" t="s">
        <v>19</v>
      </c>
      <c r="E27" s="378"/>
      <c r="F27" s="378" t="n">
        <f aca="false">SUM(F28)</f>
        <v>37767</v>
      </c>
      <c r="G27" s="378" t="n">
        <f aca="false">SUM(G28)</f>
        <v>37767</v>
      </c>
      <c r="H27" s="385" t="n">
        <f aca="false">(G27/F27)*100</f>
        <v>100</v>
      </c>
      <c r="I27" s="394"/>
    </row>
    <row r="28" s="359" customFormat="true" ht="38.25" hidden="false" customHeight="true" outlineLevel="0" collapsed="false">
      <c r="A28" s="415"/>
      <c r="B28" s="410"/>
      <c r="C28" s="382" t="s">
        <v>16</v>
      </c>
      <c r="D28" s="383" t="s">
        <v>58</v>
      </c>
      <c r="E28" s="384"/>
      <c r="F28" s="384" t="n">
        <v>37767</v>
      </c>
      <c r="G28" s="384" t="n">
        <v>37767</v>
      </c>
      <c r="H28" s="385" t="n">
        <f aca="false">(G28/F28)*100</f>
        <v>100</v>
      </c>
      <c r="I28" s="394"/>
    </row>
    <row r="29" s="359" customFormat="true" ht="19.5" hidden="false" customHeight="true" outlineLevel="0" collapsed="false">
      <c r="A29" s="388" t="s">
        <v>91</v>
      </c>
      <c r="B29" s="389"/>
      <c r="C29" s="390"/>
      <c r="D29" s="391" t="s">
        <v>92</v>
      </c>
      <c r="E29" s="392" t="n">
        <f aca="false">SUM(E30)</f>
        <v>4761000</v>
      </c>
      <c r="F29" s="392" t="n">
        <f aca="false">SUM(F30)</f>
        <v>4861040</v>
      </c>
      <c r="G29" s="392" t="n">
        <f aca="false">SUM(G30)</f>
        <v>3023730</v>
      </c>
      <c r="H29" s="393" t="n">
        <f aca="false">(G29/F29)*100</f>
        <v>62.2033556605171</v>
      </c>
      <c r="I29" s="394"/>
    </row>
    <row r="30" s="396" customFormat="true" ht="16.5" hidden="false" customHeight="true" outlineLevel="0" collapsed="false">
      <c r="A30" s="417"/>
      <c r="B30" s="375" t="s">
        <v>93</v>
      </c>
      <c r="C30" s="376"/>
      <c r="D30" s="416" t="s">
        <v>94</v>
      </c>
      <c r="E30" s="378" t="n">
        <f aca="false">E31</f>
        <v>4761000</v>
      </c>
      <c r="F30" s="378" t="n">
        <f aca="false">F31</f>
        <v>4861040</v>
      </c>
      <c r="G30" s="378" t="n">
        <f aca="false">G31</f>
        <v>3023730</v>
      </c>
      <c r="H30" s="379" t="n">
        <f aca="false">(G30/F30)*100</f>
        <v>62.2033556605171</v>
      </c>
      <c r="I30" s="395"/>
    </row>
    <row r="31" s="359" customFormat="true" ht="38.25" hidden="false" customHeight="true" outlineLevel="0" collapsed="false">
      <c r="A31" s="400"/>
      <c r="B31" s="418"/>
      <c r="C31" s="404" t="s">
        <v>16</v>
      </c>
      <c r="D31" s="405" t="s">
        <v>58</v>
      </c>
      <c r="E31" s="406" t="n">
        <v>4761000</v>
      </c>
      <c r="F31" s="406" t="n">
        <v>4861040</v>
      </c>
      <c r="G31" s="406" t="n">
        <v>3023730</v>
      </c>
      <c r="H31" s="407" t="n">
        <f aca="false">(G31/F31)*100</f>
        <v>62.2033556605171</v>
      </c>
      <c r="I31" s="394"/>
    </row>
    <row r="32" s="359" customFormat="true" ht="19.5" hidden="false" customHeight="true" outlineLevel="0" collapsed="false">
      <c r="A32" s="388" t="s">
        <v>95</v>
      </c>
      <c r="B32" s="389"/>
      <c r="C32" s="390"/>
      <c r="D32" s="391" t="s">
        <v>96</v>
      </c>
      <c r="E32" s="392" t="n">
        <f aca="false">SUM(E33)</f>
        <v>187812</v>
      </c>
      <c r="F32" s="392" t="n">
        <f aca="false">SUM(F33)</f>
        <v>187812</v>
      </c>
      <c r="G32" s="392" t="n">
        <f aca="false">SUM(G33)</f>
        <v>93906</v>
      </c>
      <c r="H32" s="393" t="n">
        <f aca="false">(G32/F32)*100</f>
        <v>50</v>
      </c>
      <c r="I32" s="394"/>
    </row>
    <row r="33" s="359" customFormat="true" ht="17.25" hidden="false" customHeight="true" outlineLevel="0" collapsed="false">
      <c r="A33" s="374"/>
      <c r="B33" s="375" t="s">
        <v>97</v>
      </c>
      <c r="C33" s="376"/>
      <c r="D33" s="416" t="s">
        <v>98</v>
      </c>
      <c r="E33" s="378" t="n">
        <f aca="false">E34</f>
        <v>187812</v>
      </c>
      <c r="F33" s="378" t="n">
        <f aca="false">F34</f>
        <v>187812</v>
      </c>
      <c r="G33" s="378" t="n">
        <f aca="false">G34</f>
        <v>93906</v>
      </c>
      <c r="H33" s="379" t="n">
        <f aca="false">(G33/F33)*100</f>
        <v>50</v>
      </c>
      <c r="I33" s="394"/>
    </row>
    <row r="34" s="359" customFormat="true" ht="38.25" hidden="false" customHeight="true" outlineLevel="0" collapsed="false">
      <c r="A34" s="374"/>
      <c r="B34" s="419"/>
      <c r="C34" s="382" t="s">
        <v>16</v>
      </c>
      <c r="D34" s="383" t="s">
        <v>58</v>
      </c>
      <c r="E34" s="384" t="n">
        <v>187812</v>
      </c>
      <c r="F34" s="384" t="n">
        <v>187812</v>
      </c>
      <c r="G34" s="384" t="n">
        <v>93906</v>
      </c>
      <c r="H34" s="385" t="n">
        <f aca="false">(G34/F34)*100</f>
        <v>50</v>
      </c>
      <c r="I34" s="394"/>
    </row>
    <row r="35" s="359" customFormat="true" ht="12.75" hidden="false" customHeight="true" outlineLevel="0" collapsed="false">
      <c r="A35" s="388" t="s">
        <v>164</v>
      </c>
      <c r="B35" s="389"/>
      <c r="C35" s="390"/>
      <c r="D35" s="420" t="s">
        <v>165</v>
      </c>
      <c r="E35" s="392" t="n">
        <f aca="false">SUM(E36)</f>
        <v>2105000</v>
      </c>
      <c r="F35" s="392" t="n">
        <f aca="false">SUM(F36)</f>
        <v>2105000</v>
      </c>
      <c r="G35" s="392" t="n">
        <f aca="false">SUM(G36)</f>
        <v>906889</v>
      </c>
      <c r="H35" s="393" t="n">
        <f aca="false">(G35/F35)*100</f>
        <v>43.0826128266033</v>
      </c>
      <c r="I35" s="394"/>
    </row>
    <row r="36" s="359" customFormat="true" ht="38.25" hidden="false" customHeight="true" outlineLevel="0" collapsed="false">
      <c r="A36" s="421"/>
      <c r="B36" s="375" t="s">
        <v>168</v>
      </c>
      <c r="C36" s="376"/>
      <c r="D36" s="422" t="s">
        <v>169</v>
      </c>
      <c r="E36" s="378" t="n">
        <f aca="false">E37</f>
        <v>2105000</v>
      </c>
      <c r="F36" s="378" t="n">
        <f aca="false">SUM(F37)</f>
        <v>2105000</v>
      </c>
      <c r="G36" s="378" t="n">
        <f aca="false">SUM(G37)</f>
        <v>906889</v>
      </c>
      <c r="H36" s="379" t="n">
        <f aca="false">(G36/F36)*100</f>
        <v>43.0826128266033</v>
      </c>
      <c r="I36" s="394"/>
    </row>
    <row r="37" s="359" customFormat="true" ht="44.25" hidden="false" customHeight="true" outlineLevel="0" collapsed="false">
      <c r="A37" s="421"/>
      <c r="B37" s="397"/>
      <c r="C37" s="382" t="s">
        <v>16</v>
      </c>
      <c r="D37" s="383" t="s">
        <v>58</v>
      </c>
      <c r="E37" s="384" t="n">
        <v>2105000</v>
      </c>
      <c r="F37" s="384" t="n">
        <v>2105000</v>
      </c>
      <c r="G37" s="384" t="n">
        <v>906889</v>
      </c>
      <c r="H37" s="385" t="n">
        <f aca="false">(G37/F37)*100</f>
        <v>43.0826128266033</v>
      </c>
      <c r="I37" s="394"/>
    </row>
    <row r="38" s="359" customFormat="true" ht="16.5" hidden="false" customHeight="true" outlineLevel="0" collapsed="false">
      <c r="A38" s="408" t="s">
        <v>170</v>
      </c>
      <c r="B38" s="389"/>
      <c r="C38" s="390"/>
      <c r="D38" s="423" t="s">
        <v>171</v>
      </c>
      <c r="E38" s="392"/>
      <c r="F38" s="392" t="n">
        <f aca="false">F39</f>
        <v>16920</v>
      </c>
      <c r="G38" s="392" t="n">
        <f aca="false">G39</f>
        <v>16920</v>
      </c>
      <c r="H38" s="393" t="n">
        <f aca="false">(G38/F38)*100</f>
        <v>100</v>
      </c>
      <c r="I38" s="394"/>
    </row>
    <row r="39" s="359" customFormat="true" ht="23.25" hidden="false" customHeight="true" outlineLevel="0" collapsed="false">
      <c r="A39" s="424"/>
      <c r="B39" s="425" t="s">
        <v>179</v>
      </c>
      <c r="C39" s="426"/>
      <c r="D39" s="427" t="s">
        <v>180</v>
      </c>
      <c r="E39" s="428"/>
      <c r="F39" s="428" t="n">
        <f aca="false">F40</f>
        <v>16920</v>
      </c>
      <c r="G39" s="428" t="n">
        <f aca="false">G40</f>
        <v>16920</v>
      </c>
      <c r="H39" s="379" t="n">
        <f aca="false">(G39/F39)*100</f>
        <v>100</v>
      </c>
      <c r="I39" s="394"/>
    </row>
    <row r="40" s="359" customFormat="true" ht="37.5" hidden="false" customHeight="true" outlineLevel="0" collapsed="false">
      <c r="A40" s="424"/>
      <c r="B40" s="429"/>
      <c r="C40" s="430" t="s">
        <v>16</v>
      </c>
      <c r="D40" s="383" t="s">
        <v>278</v>
      </c>
      <c r="E40" s="431"/>
      <c r="F40" s="432" t="n">
        <v>16920</v>
      </c>
      <c r="G40" s="432" t="n">
        <v>16920</v>
      </c>
      <c r="H40" s="385" t="n">
        <f aca="false">(G40/F40)*100</f>
        <v>100</v>
      </c>
      <c r="I40" s="394"/>
    </row>
    <row r="41" s="359" customFormat="true" ht="16.5" hidden="false" customHeight="true" outlineLevel="0" collapsed="false">
      <c r="A41" s="388" t="s">
        <v>183</v>
      </c>
      <c r="B41" s="389"/>
      <c r="C41" s="390"/>
      <c r="D41" s="420" t="s">
        <v>184</v>
      </c>
      <c r="E41" s="392" t="n">
        <f aca="false">E42</f>
        <v>180000</v>
      </c>
      <c r="F41" s="392" t="n">
        <f aca="false">SUM(F42,F44)</f>
        <v>184446</v>
      </c>
      <c r="G41" s="392" t="n">
        <f aca="false">SUM(G42,G44)</f>
        <v>98787</v>
      </c>
      <c r="H41" s="393" t="n">
        <f aca="false">(G41/F41)*100</f>
        <v>53.5587651670408</v>
      </c>
      <c r="I41" s="394"/>
    </row>
    <row r="42" s="359" customFormat="true" ht="17.25" hidden="false" customHeight="true" outlineLevel="0" collapsed="false">
      <c r="A42" s="433"/>
      <c r="B42" s="375" t="s">
        <v>187</v>
      </c>
      <c r="C42" s="376"/>
      <c r="D42" s="416" t="s">
        <v>279</v>
      </c>
      <c r="E42" s="378" t="n">
        <f aca="false">SUM(E43)</f>
        <v>180000</v>
      </c>
      <c r="F42" s="378" t="n">
        <f aca="false">SUM(F43)</f>
        <v>181446</v>
      </c>
      <c r="G42" s="378" t="n">
        <f aca="false">G43</f>
        <v>96387</v>
      </c>
      <c r="H42" s="379" t="n">
        <f aca="false">(G42/F42)*100</f>
        <v>53.1215898945141</v>
      </c>
      <c r="I42" s="394"/>
    </row>
    <row r="43" s="359" customFormat="true" ht="38.25" hidden="false" customHeight="true" outlineLevel="0" collapsed="false">
      <c r="A43" s="434"/>
      <c r="B43" s="435"/>
      <c r="C43" s="436" t="s">
        <v>16</v>
      </c>
      <c r="D43" s="437" t="s">
        <v>58</v>
      </c>
      <c r="E43" s="438" t="n">
        <v>180000</v>
      </c>
      <c r="F43" s="438" t="n">
        <v>181446</v>
      </c>
      <c r="G43" s="438" t="n">
        <v>96387</v>
      </c>
      <c r="H43" s="439" t="n">
        <f aca="false">(G43/F43)*100</f>
        <v>53.1215898945141</v>
      </c>
      <c r="I43" s="394"/>
    </row>
    <row r="44" s="359" customFormat="true" ht="15" hidden="false" customHeight="true" outlineLevel="0" collapsed="false">
      <c r="A44" s="434"/>
      <c r="B44" s="440" t="s">
        <v>196</v>
      </c>
      <c r="C44" s="441"/>
      <c r="D44" s="442" t="s">
        <v>19</v>
      </c>
      <c r="E44" s="443"/>
      <c r="F44" s="443" t="n">
        <f aca="false">SUM(F45)</f>
        <v>3000</v>
      </c>
      <c r="G44" s="443" t="n">
        <f aca="false">SUM(G45)</f>
        <v>2400</v>
      </c>
      <c r="H44" s="444" t="n">
        <f aca="false">(G44/F44)*100</f>
        <v>80</v>
      </c>
      <c r="I44" s="394"/>
    </row>
    <row r="45" s="359" customFormat="true" ht="37.5" hidden="false" customHeight="true" outlineLevel="0" collapsed="false">
      <c r="A45" s="434"/>
      <c r="B45" s="445"/>
      <c r="C45" s="446" t="s">
        <v>16</v>
      </c>
      <c r="D45" s="447" t="s">
        <v>58</v>
      </c>
      <c r="E45" s="448"/>
      <c r="F45" s="448" t="n">
        <v>3000</v>
      </c>
      <c r="G45" s="448" t="n">
        <v>2400</v>
      </c>
      <c r="H45" s="444" t="n">
        <f aca="false">(G45/F45)*100</f>
        <v>80</v>
      </c>
      <c r="I45" s="394"/>
    </row>
    <row r="46" s="359" customFormat="true" ht="19.5" hidden="false" customHeight="true" outlineLevel="0" collapsed="false">
      <c r="A46" s="449" t="n">
        <v>855</v>
      </c>
      <c r="B46" s="450"/>
      <c r="C46" s="451"/>
      <c r="D46" s="452" t="s">
        <v>221</v>
      </c>
      <c r="E46" s="413" t="n">
        <f aca="false">E47</f>
        <v>668000</v>
      </c>
      <c r="F46" s="413" t="n">
        <f aca="false">F47</f>
        <v>697592</v>
      </c>
      <c r="G46" s="413" t="n">
        <f aca="false">G47</f>
        <v>378692</v>
      </c>
      <c r="H46" s="453" t="n">
        <f aca="false">(G46/F46)*100</f>
        <v>54.2855996055001</v>
      </c>
      <c r="I46" s="394"/>
    </row>
    <row r="47" s="359" customFormat="true" ht="17.25" hidden="false" customHeight="true" outlineLevel="0" collapsed="false">
      <c r="A47" s="454"/>
      <c r="B47" s="375" t="s">
        <v>222</v>
      </c>
      <c r="C47" s="376"/>
      <c r="D47" s="416" t="s">
        <v>223</v>
      </c>
      <c r="E47" s="378" t="n">
        <f aca="false">E48</f>
        <v>668000</v>
      </c>
      <c r="F47" s="378" t="n">
        <f aca="false">F48</f>
        <v>697592</v>
      </c>
      <c r="G47" s="378" t="n">
        <f aca="false">G48</f>
        <v>378692</v>
      </c>
      <c r="H47" s="455" t="n">
        <f aca="false">(G47/F47)*100</f>
        <v>54.2855996055001</v>
      </c>
      <c r="I47" s="394"/>
    </row>
    <row r="48" s="359" customFormat="true" ht="66" hidden="false" customHeight="true" outlineLevel="0" collapsed="false">
      <c r="A48" s="454"/>
      <c r="B48" s="456"/>
      <c r="C48" s="457" t="s">
        <v>224</v>
      </c>
      <c r="D48" s="48" t="s">
        <v>225</v>
      </c>
      <c r="E48" s="458" t="n">
        <v>668000</v>
      </c>
      <c r="F48" s="458" t="n">
        <v>697592</v>
      </c>
      <c r="G48" s="458" t="n">
        <v>378692</v>
      </c>
      <c r="H48" s="444" t="n">
        <f aca="false">(G48/F48)*100</f>
        <v>54.2855996055001</v>
      </c>
      <c r="I48" s="394"/>
    </row>
    <row r="49" s="463" customFormat="true" ht="20.1" hidden="false" customHeight="true" outlineLevel="0" collapsed="false">
      <c r="A49" s="459" t="s">
        <v>280</v>
      </c>
      <c r="B49" s="459"/>
      <c r="C49" s="459"/>
      <c r="D49" s="459"/>
      <c r="E49" s="460" t="n">
        <f aca="false">SUM(E41+E38+E35+E29+E21+E15+E12+E7)+E32+E46</f>
        <v>9475512</v>
      </c>
      <c r="F49" s="460" t="n">
        <f aca="false">SUM(F41+F38+F35+F29+F21+F15+F12+F7)+F32+F46+F26</f>
        <v>10051627</v>
      </c>
      <c r="G49" s="460" t="n">
        <f aca="false">SUM(G41+G38+G35+G29+G21+G15+G12+G7)+G32+G46+G26</f>
        <v>4984263.2</v>
      </c>
      <c r="H49" s="461" t="n">
        <f aca="false">(G49/F49)*100</f>
        <v>49.586631099622</v>
      </c>
      <c r="I49" s="462"/>
    </row>
    <row r="50" s="359" customFormat="true" ht="12" hidden="false" customHeight="false" outlineLevel="0" collapsed="false">
      <c r="A50" s="343"/>
      <c r="B50" s="464"/>
      <c r="C50" s="465"/>
      <c r="D50" s="466"/>
      <c r="E50" s="348"/>
      <c r="F50" s="348"/>
      <c r="G50" s="348"/>
      <c r="H50" s="467"/>
      <c r="I50" s="394"/>
    </row>
    <row r="51" s="359" customFormat="true" ht="12" hidden="false" customHeight="false" outlineLevel="0" collapsed="false">
      <c r="A51" s="343"/>
      <c r="B51" s="464"/>
      <c r="C51" s="465"/>
      <c r="D51" s="466"/>
      <c r="E51" s="348"/>
      <c r="F51" s="348"/>
      <c r="G51" s="348"/>
      <c r="H51" s="467"/>
      <c r="I51" s="394"/>
    </row>
    <row r="52" s="359" customFormat="true" ht="12" hidden="false" customHeight="false" outlineLevel="0" collapsed="false">
      <c r="A52" s="343"/>
      <c r="B52" s="464"/>
      <c r="C52" s="465"/>
      <c r="D52" s="466"/>
      <c r="E52" s="348"/>
      <c r="F52" s="348"/>
      <c r="G52" s="348"/>
      <c r="H52" s="467"/>
      <c r="I52" s="394"/>
    </row>
    <row r="53" s="359" customFormat="true" ht="12" hidden="false" customHeight="false" outlineLevel="0" collapsed="false">
      <c r="A53" s="343"/>
      <c r="B53" s="464"/>
      <c r="C53" s="465"/>
      <c r="D53" s="468"/>
      <c r="E53" s="348"/>
      <c r="F53" s="348"/>
      <c r="G53" s="348"/>
      <c r="H53" s="467"/>
      <c r="I53" s="394"/>
    </row>
    <row r="54" customFormat="false" ht="12.75" hidden="false" customHeight="false" outlineLevel="0" collapsed="false">
      <c r="B54" s="464"/>
      <c r="C54" s="465"/>
      <c r="D54" s="466"/>
      <c r="E54" s="348"/>
      <c r="H54" s="467"/>
      <c r="I54" s="469"/>
    </row>
    <row r="55" customFormat="false" ht="12.75" hidden="false" customHeight="false" outlineLevel="0" collapsed="false">
      <c r="B55" s="464"/>
      <c r="C55" s="465"/>
      <c r="D55" s="466"/>
      <c r="E55" s="348"/>
      <c r="H55" s="467"/>
      <c r="I55" s="469"/>
    </row>
    <row r="56" customFormat="false" ht="12.75" hidden="false" customHeight="false" outlineLevel="0" collapsed="false">
      <c r="B56" s="464"/>
      <c r="C56" s="465"/>
      <c r="D56" s="466"/>
      <c r="E56" s="348"/>
      <c r="H56" s="467"/>
      <c r="I56" s="469"/>
    </row>
    <row r="57" customFormat="false" ht="12.75" hidden="false" customHeight="false" outlineLevel="0" collapsed="false">
      <c r="B57" s="464"/>
      <c r="C57" s="465"/>
      <c r="D57" s="466"/>
      <c r="E57" s="348"/>
      <c r="H57" s="467"/>
      <c r="I57" s="469"/>
    </row>
    <row r="58" customFormat="false" ht="12.75" hidden="false" customHeight="false" outlineLevel="0" collapsed="false">
      <c r="B58" s="464"/>
      <c r="C58" s="465"/>
      <c r="D58" s="466"/>
      <c r="E58" s="348"/>
      <c r="H58" s="467"/>
      <c r="I58" s="469"/>
    </row>
    <row r="59" customFormat="false" ht="12.75" hidden="false" customHeight="false" outlineLevel="0" collapsed="false">
      <c r="B59" s="464"/>
      <c r="C59" s="465"/>
      <c r="D59" s="466"/>
      <c r="E59" s="348"/>
      <c r="H59" s="467"/>
      <c r="I59" s="469"/>
    </row>
    <row r="60" customFormat="false" ht="12.75" hidden="false" customHeight="false" outlineLevel="0" collapsed="false">
      <c r="B60" s="464"/>
      <c r="C60" s="465"/>
      <c r="D60" s="466"/>
      <c r="E60" s="348"/>
      <c r="H60" s="470"/>
      <c r="I60" s="137"/>
    </row>
    <row r="61" customFormat="false" ht="12.75" hidden="false" customHeight="false" outlineLevel="0" collapsed="false">
      <c r="B61" s="464"/>
      <c r="C61" s="465"/>
      <c r="D61" s="466"/>
      <c r="E61" s="348"/>
      <c r="H61" s="470"/>
      <c r="I61" s="137"/>
    </row>
    <row r="62" customFormat="false" ht="12.75" hidden="false" customHeight="false" outlineLevel="0" collapsed="false">
      <c r="B62" s="464"/>
      <c r="C62" s="465"/>
      <c r="D62" s="466"/>
      <c r="E62" s="348"/>
      <c r="H62" s="470"/>
      <c r="I62" s="137"/>
    </row>
    <row r="63" customFormat="false" ht="12.75" hidden="false" customHeight="false" outlineLevel="0" collapsed="false">
      <c r="B63" s="464"/>
      <c r="C63" s="465"/>
      <c r="D63" s="466"/>
      <c r="E63" s="348"/>
      <c r="H63" s="470"/>
      <c r="I63" s="137"/>
    </row>
    <row r="64" customFormat="false" ht="12.75" hidden="false" customHeight="false" outlineLevel="0" collapsed="false">
      <c r="B64" s="464"/>
      <c r="C64" s="465"/>
      <c r="D64" s="466"/>
      <c r="E64" s="348"/>
      <c r="H64" s="470"/>
      <c r="I64" s="137"/>
    </row>
    <row r="65" customFormat="false" ht="12.75" hidden="false" customHeight="false" outlineLevel="0" collapsed="false">
      <c r="B65" s="464"/>
      <c r="C65" s="465"/>
      <c r="D65" s="466"/>
      <c r="E65" s="348"/>
      <c r="H65" s="470"/>
      <c r="I65" s="137"/>
    </row>
    <row r="66" customFormat="false" ht="12.75" hidden="false" customHeight="false" outlineLevel="0" collapsed="false">
      <c r="B66" s="464"/>
      <c r="C66" s="465"/>
      <c r="D66" s="466"/>
      <c r="E66" s="348"/>
      <c r="H66" s="470"/>
      <c r="I66" s="137"/>
    </row>
    <row r="67" customFormat="false" ht="12.75" hidden="false" customHeight="false" outlineLevel="0" collapsed="false">
      <c r="B67" s="464"/>
      <c r="C67" s="465"/>
      <c r="D67" s="466"/>
      <c r="E67" s="348"/>
      <c r="H67" s="471"/>
    </row>
    <row r="68" customFormat="false" ht="12.75" hidden="false" customHeight="false" outlineLevel="0" collapsed="false">
      <c r="B68" s="464"/>
      <c r="C68" s="465"/>
      <c r="D68" s="466"/>
      <c r="E68" s="348"/>
      <c r="H68" s="471"/>
    </row>
    <row r="69" customFormat="false" ht="12.75" hidden="false" customHeight="false" outlineLevel="0" collapsed="false">
      <c r="B69" s="464"/>
      <c r="C69" s="465"/>
      <c r="D69" s="466"/>
      <c r="E69" s="348"/>
      <c r="H69" s="471"/>
    </row>
    <row r="70" customFormat="false" ht="12.75" hidden="false" customHeight="false" outlineLevel="0" collapsed="false">
      <c r="B70" s="464"/>
      <c r="C70" s="465"/>
      <c r="D70" s="466"/>
      <c r="E70" s="348"/>
      <c r="H70" s="471"/>
    </row>
    <row r="71" customFormat="false" ht="12.75" hidden="false" customHeight="false" outlineLevel="0" collapsed="false">
      <c r="B71" s="464"/>
      <c r="C71" s="465"/>
      <c r="D71" s="466"/>
      <c r="E71" s="348"/>
      <c r="H71" s="471"/>
    </row>
    <row r="72" customFormat="false" ht="12.75" hidden="false" customHeight="false" outlineLevel="0" collapsed="false">
      <c r="B72" s="464"/>
      <c r="C72" s="465"/>
      <c r="D72" s="466"/>
      <c r="E72" s="348"/>
      <c r="H72" s="471"/>
    </row>
    <row r="73" customFormat="false" ht="12.75" hidden="false" customHeight="false" outlineLevel="0" collapsed="false">
      <c r="B73" s="464"/>
      <c r="C73" s="465"/>
      <c r="D73" s="466"/>
      <c r="E73" s="348"/>
      <c r="H73" s="471"/>
    </row>
    <row r="74" customFormat="false" ht="12.75" hidden="false" customHeight="false" outlineLevel="0" collapsed="false">
      <c r="B74" s="464"/>
      <c r="C74" s="465"/>
      <c r="D74" s="466"/>
      <c r="E74" s="348"/>
      <c r="H74" s="471"/>
    </row>
    <row r="75" customFormat="false" ht="12.75" hidden="false" customHeight="false" outlineLevel="0" collapsed="false">
      <c r="B75" s="464"/>
      <c r="C75" s="465"/>
      <c r="D75" s="466"/>
      <c r="E75" s="348"/>
      <c r="H75" s="471"/>
    </row>
    <row r="76" customFormat="false" ht="12.75" hidden="false" customHeight="false" outlineLevel="0" collapsed="false">
      <c r="B76" s="464"/>
      <c r="C76" s="465"/>
      <c r="D76" s="466"/>
      <c r="E76" s="348"/>
      <c r="H76" s="471"/>
    </row>
    <row r="77" customFormat="false" ht="12.75" hidden="false" customHeight="false" outlineLevel="0" collapsed="false">
      <c r="B77" s="464"/>
      <c r="C77" s="465"/>
      <c r="D77" s="466"/>
      <c r="E77" s="348"/>
      <c r="H77" s="471"/>
    </row>
    <row r="78" customFormat="false" ht="12.75" hidden="false" customHeight="false" outlineLevel="0" collapsed="false">
      <c r="B78" s="464"/>
      <c r="C78" s="465"/>
      <c r="D78" s="466"/>
      <c r="E78" s="348"/>
      <c r="H78" s="471"/>
    </row>
    <row r="79" customFormat="false" ht="12.75" hidden="false" customHeight="false" outlineLevel="0" collapsed="false">
      <c r="B79" s="464"/>
      <c r="C79" s="465"/>
      <c r="D79" s="466"/>
      <c r="E79" s="348"/>
      <c r="H79" s="471"/>
    </row>
    <row r="80" customFormat="false" ht="12.75" hidden="false" customHeight="false" outlineLevel="0" collapsed="false">
      <c r="B80" s="464"/>
      <c r="C80" s="465"/>
      <c r="D80" s="466"/>
      <c r="E80" s="348"/>
      <c r="H80" s="471"/>
    </row>
    <row r="81" customFormat="false" ht="12.75" hidden="false" customHeight="false" outlineLevel="0" collapsed="false">
      <c r="D81" s="472"/>
      <c r="E81" s="348"/>
      <c r="H81" s="471"/>
    </row>
    <row r="82" customFormat="false" ht="12.75" hidden="false" customHeight="false" outlineLevel="0" collapsed="false">
      <c r="D82" s="472"/>
      <c r="E82" s="348"/>
      <c r="H82" s="471"/>
    </row>
    <row r="83" customFormat="false" ht="12.75" hidden="false" customHeight="false" outlineLevel="0" collapsed="false">
      <c r="D83" s="472"/>
      <c r="E83" s="348"/>
      <c r="H83" s="471"/>
    </row>
    <row r="84" customFormat="false" ht="12.75" hidden="false" customHeight="false" outlineLevel="0" collapsed="false">
      <c r="D84" s="472"/>
      <c r="E84" s="348"/>
      <c r="H84" s="471"/>
    </row>
    <row r="85" customFormat="false" ht="12.75" hidden="false" customHeight="false" outlineLevel="0" collapsed="false">
      <c r="D85" s="472"/>
      <c r="E85" s="348"/>
      <c r="H85" s="471"/>
    </row>
    <row r="86" customFormat="false" ht="12.75" hidden="false" customHeight="false" outlineLevel="0" collapsed="false">
      <c r="D86" s="472"/>
      <c r="E86" s="348"/>
      <c r="H86" s="471"/>
    </row>
    <row r="87" customFormat="false" ht="12.75" hidden="false" customHeight="false" outlineLevel="0" collapsed="false">
      <c r="D87" s="472"/>
      <c r="E87" s="348"/>
      <c r="H87" s="471"/>
    </row>
    <row r="88" customFormat="false" ht="12.75" hidden="false" customHeight="false" outlineLevel="0" collapsed="false">
      <c r="D88" s="472"/>
      <c r="E88" s="348"/>
      <c r="H88" s="471"/>
    </row>
    <row r="89" customFormat="false" ht="12.75" hidden="false" customHeight="false" outlineLevel="0" collapsed="false">
      <c r="D89" s="472"/>
      <c r="E89" s="348"/>
      <c r="H89" s="471"/>
    </row>
    <row r="90" customFormat="false" ht="12.75" hidden="false" customHeight="false" outlineLevel="0" collapsed="false">
      <c r="D90" s="472"/>
      <c r="E90" s="348"/>
      <c r="H90" s="471"/>
    </row>
    <row r="91" customFormat="false" ht="12.75" hidden="false" customHeight="false" outlineLevel="0" collapsed="false">
      <c r="D91" s="472"/>
      <c r="E91" s="348"/>
      <c r="H91" s="471"/>
    </row>
    <row r="92" customFormat="false" ht="12.75" hidden="false" customHeight="false" outlineLevel="0" collapsed="false">
      <c r="D92" s="472"/>
      <c r="E92" s="348"/>
      <c r="H92" s="471"/>
    </row>
    <row r="93" customFormat="false" ht="12.75" hidden="false" customHeight="false" outlineLevel="0" collapsed="false">
      <c r="D93" s="472"/>
      <c r="E93" s="348"/>
      <c r="H93" s="471"/>
    </row>
    <row r="94" customFormat="false" ht="12.75" hidden="false" customHeight="false" outlineLevel="0" collapsed="false">
      <c r="D94" s="472"/>
      <c r="E94" s="348"/>
      <c r="H94" s="471"/>
    </row>
    <row r="95" customFormat="false" ht="12.75" hidden="false" customHeight="false" outlineLevel="0" collapsed="false">
      <c r="D95" s="472"/>
      <c r="E95" s="348"/>
      <c r="H95" s="471"/>
    </row>
    <row r="96" customFormat="false" ht="12.75" hidden="false" customHeight="false" outlineLevel="0" collapsed="false">
      <c r="D96" s="472"/>
      <c r="E96" s="348"/>
      <c r="H96" s="471"/>
    </row>
    <row r="97" customFormat="false" ht="12.75" hidden="false" customHeight="false" outlineLevel="0" collapsed="false">
      <c r="D97" s="472"/>
      <c r="E97" s="348"/>
      <c r="H97" s="471"/>
    </row>
    <row r="98" customFormat="false" ht="12.75" hidden="false" customHeight="false" outlineLevel="0" collapsed="false">
      <c r="D98" s="472"/>
      <c r="E98" s="348"/>
      <c r="H98" s="471"/>
    </row>
    <row r="99" customFormat="false" ht="12.75" hidden="false" customHeight="false" outlineLevel="0" collapsed="false">
      <c r="D99" s="472"/>
      <c r="E99" s="348"/>
      <c r="H99" s="471"/>
    </row>
    <row r="100" customFormat="false" ht="12.75" hidden="false" customHeight="false" outlineLevel="0" collapsed="false">
      <c r="D100" s="472"/>
      <c r="E100" s="348"/>
      <c r="H100" s="471"/>
    </row>
    <row r="101" customFormat="false" ht="12.75" hidden="false" customHeight="false" outlineLevel="0" collapsed="false">
      <c r="D101" s="472"/>
      <c r="E101" s="348"/>
      <c r="H101" s="471"/>
    </row>
    <row r="102" customFormat="false" ht="12.75" hidden="false" customHeight="false" outlineLevel="0" collapsed="false">
      <c r="D102" s="472"/>
      <c r="E102" s="348"/>
      <c r="H102" s="471"/>
    </row>
    <row r="103" customFormat="false" ht="12.75" hidden="false" customHeight="false" outlineLevel="0" collapsed="false">
      <c r="D103" s="472"/>
      <c r="E103" s="348"/>
      <c r="H103" s="471"/>
    </row>
    <row r="104" customFormat="false" ht="12.75" hidden="false" customHeight="false" outlineLevel="0" collapsed="false">
      <c r="D104" s="472"/>
      <c r="E104" s="348"/>
      <c r="H104" s="471"/>
    </row>
    <row r="105" customFormat="false" ht="12.75" hidden="false" customHeight="false" outlineLevel="0" collapsed="false">
      <c r="D105" s="472"/>
      <c r="E105" s="348"/>
      <c r="H105" s="471"/>
    </row>
    <row r="106" customFormat="false" ht="12.75" hidden="false" customHeight="false" outlineLevel="0" collapsed="false">
      <c r="D106" s="472"/>
      <c r="E106" s="348"/>
      <c r="H106" s="471"/>
    </row>
    <row r="107" customFormat="false" ht="12.75" hidden="false" customHeight="false" outlineLevel="0" collapsed="false">
      <c r="D107" s="472"/>
      <c r="E107" s="348"/>
      <c r="H107" s="471"/>
    </row>
    <row r="108" customFormat="false" ht="12.75" hidden="false" customHeight="false" outlineLevel="0" collapsed="false">
      <c r="D108" s="472"/>
      <c r="E108" s="348"/>
      <c r="H108" s="471"/>
    </row>
    <row r="109" customFormat="false" ht="12.75" hidden="false" customHeight="false" outlineLevel="0" collapsed="false">
      <c r="D109" s="472"/>
      <c r="E109" s="348"/>
      <c r="H109" s="471"/>
    </row>
    <row r="110" customFormat="false" ht="12.75" hidden="false" customHeight="false" outlineLevel="0" collapsed="false">
      <c r="D110" s="472"/>
      <c r="E110" s="348"/>
      <c r="H110" s="471"/>
    </row>
    <row r="111" customFormat="false" ht="12.75" hidden="false" customHeight="false" outlineLevel="0" collapsed="false">
      <c r="D111" s="472"/>
      <c r="E111" s="348"/>
      <c r="H111" s="471"/>
    </row>
    <row r="112" customFormat="false" ht="12.75" hidden="false" customHeight="false" outlineLevel="0" collapsed="false">
      <c r="D112" s="472"/>
      <c r="E112" s="348"/>
      <c r="H112" s="471"/>
    </row>
    <row r="113" customFormat="false" ht="12.75" hidden="false" customHeight="false" outlineLevel="0" collapsed="false">
      <c r="D113" s="472"/>
      <c r="E113" s="348"/>
      <c r="H113" s="471"/>
    </row>
    <row r="114" customFormat="false" ht="12.75" hidden="false" customHeight="false" outlineLevel="0" collapsed="false">
      <c r="D114" s="472"/>
      <c r="E114" s="348"/>
      <c r="H114" s="471"/>
    </row>
    <row r="115" customFormat="false" ht="12.75" hidden="false" customHeight="false" outlineLevel="0" collapsed="false">
      <c r="D115" s="472"/>
      <c r="E115" s="348"/>
      <c r="H115" s="471"/>
    </row>
    <row r="116" customFormat="false" ht="12.75" hidden="false" customHeight="false" outlineLevel="0" collapsed="false">
      <c r="D116" s="472"/>
      <c r="E116" s="348"/>
      <c r="H116" s="471"/>
    </row>
    <row r="117" customFormat="false" ht="12.75" hidden="false" customHeight="false" outlineLevel="0" collapsed="false">
      <c r="D117" s="472"/>
      <c r="E117" s="348"/>
      <c r="H117" s="471"/>
    </row>
    <row r="118" customFormat="false" ht="12.75" hidden="false" customHeight="false" outlineLevel="0" collapsed="false">
      <c r="D118" s="472"/>
      <c r="E118" s="348"/>
      <c r="H118" s="471"/>
    </row>
    <row r="119" customFormat="false" ht="12.75" hidden="false" customHeight="false" outlineLevel="0" collapsed="false">
      <c r="D119" s="472"/>
      <c r="E119" s="348"/>
      <c r="H119" s="471"/>
    </row>
    <row r="120" customFormat="false" ht="12.75" hidden="false" customHeight="false" outlineLevel="0" collapsed="false">
      <c r="D120" s="472"/>
      <c r="E120" s="348"/>
      <c r="H120" s="471"/>
    </row>
    <row r="121" customFormat="false" ht="12.75" hidden="false" customHeight="false" outlineLevel="0" collapsed="false">
      <c r="D121" s="472"/>
      <c r="E121" s="348"/>
      <c r="H121" s="471"/>
    </row>
    <row r="122" customFormat="false" ht="12.75" hidden="false" customHeight="false" outlineLevel="0" collapsed="false">
      <c r="D122" s="472"/>
      <c r="E122" s="348"/>
      <c r="H122" s="471"/>
    </row>
    <row r="123" customFormat="false" ht="12.75" hidden="false" customHeight="false" outlineLevel="0" collapsed="false">
      <c r="D123" s="472"/>
      <c r="E123" s="348"/>
      <c r="H123" s="471"/>
    </row>
    <row r="124" customFormat="false" ht="12.75" hidden="false" customHeight="false" outlineLevel="0" collapsed="false">
      <c r="D124" s="472"/>
      <c r="E124" s="348"/>
      <c r="H124" s="471"/>
    </row>
    <row r="125" customFormat="false" ht="12.75" hidden="false" customHeight="false" outlineLevel="0" collapsed="false">
      <c r="D125" s="472"/>
      <c r="E125" s="348"/>
      <c r="H125" s="471"/>
    </row>
    <row r="126" customFormat="false" ht="12.75" hidden="false" customHeight="false" outlineLevel="0" collapsed="false">
      <c r="D126" s="472"/>
      <c r="E126" s="348"/>
      <c r="H126" s="471"/>
    </row>
    <row r="127" customFormat="false" ht="12.75" hidden="false" customHeight="false" outlineLevel="0" collapsed="false">
      <c r="D127" s="472"/>
      <c r="E127" s="348"/>
      <c r="H127" s="471"/>
    </row>
    <row r="128" customFormat="false" ht="12.75" hidden="false" customHeight="false" outlineLevel="0" collapsed="false">
      <c r="D128" s="472"/>
      <c r="E128" s="348"/>
      <c r="H128" s="471"/>
    </row>
    <row r="129" customFormat="false" ht="12.75" hidden="false" customHeight="false" outlineLevel="0" collapsed="false">
      <c r="D129" s="472"/>
      <c r="E129" s="348"/>
      <c r="H129" s="471"/>
    </row>
    <row r="130" customFormat="false" ht="12.75" hidden="false" customHeight="false" outlineLevel="0" collapsed="false">
      <c r="D130" s="472"/>
      <c r="E130" s="348"/>
      <c r="H130" s="471"/>
    </row>
    <row r="131" customFormat="false" ht="12.75" hidden="false" customHeight="false" outlineLevel="0" collapsed="false">
      <c r="D131" s="472"/>
      <c r="E131" s="348"/>
      <c r="H131" s="471"/>
    </row>
    <row r="132" customFormat="false" ht="12.75" hidden="false" customHeight="false" outlineLevel="0" collapsed="false">
      <c r="D132" s="472"/>
      <c r="E132" s="348"/>
      <c r="H132" s="471"/>
    </row>
    <row r="133" customFormat="false" ht="12.75" hidden="false" customHeight="false" outlineLevel="0" collapsed="false">
      <c r="D133" s="472"/>
      <c r="E133" s="348"/>
      <c r="H133" s="471"/>
    </row>
    <row r="134" customFormat="false" ht="12.75" hidden="false" customHeight="false" outlineLevel="0" collapsed="false">
      <c r="D134" s="472"/>
      <c r="E134" s="348"/>
      <c r="H134" s="471"/>
    </row>
    <row r="135" customFormat="false" ht="12.75" hidden="false" customHeight="false" outlineLevel="0" collapsed="false">
      <c r="D135" s="472"/>
      <c r="E135" s="348"/>
      <c r="H135" s="471"/>
    </row>
    <row r="136" customFormat="false" ht="12.75" hidden="false" customHeight="false" outlineLevel="0" collapsed="false">
      <c r="D136" s="472"/>
      <c r="E136" s="348"/>
      <c r="H136" s="471"/>
    </row>
    <row r="137" customFormat="false" ht="12.75" hidden="false" customHeight="false" outlineLevel="0" collapsed="false">
      <c r="D137" s="472"/>
      <c r="E137" s="348"/>
      <c r="H137" s="471"/>
    </row>
    <row r="138" customFormat="false" ht="12.75" hidden="false" customHeight="false" outlineLevel="0" collapsed="false">
      <c r="D138" s="472"/>
      <c r="E138" s="348"/>
      <c r="H138" s="471"/>
    </row>
    <row r="139" customFormat="false" ht="12.75" hidden="false" customHeight="false" outlineLevel="0" collapsed="false">
      <c r="D139" s="472"/>
      <c r="E139" s="348"/>
      <c r="H139" s="471"/>
    </row>
    <row r="140" customFormat="false" ht="12.75" hidden="false" customHeight="false" outlineLevel="0" collapsed="false">
      <c r="D140" s="472"/>
      <c r="E140" s="348"/>
      <c r="H140" s="471"/>
    </row>
    <row r="141" customFormat="false" ht="12.75" hidden="false" customHeight="false" outlineLevel="0" collapsed="false">
      <c r="D141" s="472"/>
      <c r="E141" s="348"/>
      <c r="H141" s="471"/>
    </row>
    <row r="142" customFormat="false" ht="12.75" hidden="false" customHeight="false" outlineLevel="0" collapsed="false">
      <c r="D142" s="472"/>
      <c r="E142" s="348"/>
      <c r="H142" s="471"/>
    </row>
    <row r="143" customFormat="false" ht="12.75" hidden="false" customHeight="false" outlineLevel="0" collapsed="false">
      <c r="D143" s="472"/>
      <c r="E143" s="348"/>
      <c r="H143" s="471"/>
    </row>
    <row r="144" customFormat="false" ht="12.75" hidden="false" customHeight="false" outlineLevel="0" collapsed="false">
      <c r="D144" s="472"/>
      <c r="E144" s="348"/>
      <c r="H144" s="471"/>
    </row>
    <row r="145" customFormat="false" ht="12.75" hidden="false" customHeight="false" outlineLevel="0" collapsed="false">
      <c r="D145" s="472"/>
      <c r="E145" s="348"/>
      <c r="H145" s="471"/>
    </row>
    <row r="146" customFormat="false" ht="12.75" hidden="false" customHeight="false" outlineLevel="0" collapsed="false">
      <c r="D146" s="472"/>
      <c r="E146" s="348"/>
      <c r="H146" s="471"/>
    </row>
    <row r="147" customFormat="false" ht="12.75" hidden="false" customHeight="false" outlineLevel="0" collapsed="false">
      <c r="D147" s="472"/>
      <c r="E147" s="348"/>
      <c r="H147" s="471"/>
    </row>
    <row r="148" customFormat="false" ht="12.75" hidden="false" customHeight="false" outlineLevel="0" collapsed="false">
      <c r="D148" s="472"/>
      <c r="E148" s="348"/>
      <c r="H148" s="471"/>
    </row>
    <row r="149" customFormat="false" ht="12.75" hidden="false" customHeight="false" outlineLevel="0" collapsed="false">
      <c r="D149" s="472"/>
      <c r="E149" s="348"/>
      <c r="H149" s="471"/>
    </row>
    <row r="150" customFormat="false" ht="12.75" hidden="false" customHeight="false" outlineLevel="0" collapsed="false">
      <c r="D150" s="472"/>
      <c r="E150" s="348"/>
      <c r="H150" s="471"/>
    </row>
    <row r="151" customFormat="false" ht="12.75" hidden="false" customHeight="false" outlineLevel="0" collapsed="false">
      <c r="D151" s="472"/>
      <c r="E151" s="348"/>
      <c r="H151" s="471"/>
    </row>
    <row r="152" customFormat="false" ht="12.75" hidden="false" customHeight="false" outlineLevel="0" collapsed="false">
      <c r="D152" s="472"/>
      <c r="E152" s="348"/>
      <c r="H152" s="471"/>
    </row>
    <row r="153" customFormat="false" ht="12.75" hidden="false" customHeight="false" outlineLevel="0" collapsed="false">
      <c r="D153" s="472"/>
      <c r="E153" s="348"/>
      <c r="H153" s="471"/>
    </row>
    <row r="154" customFormat="false" ht="12.75" hidden="false" customHeight="false" outlineLevel="0" collapsed="false">
      <c r="D154" s="472"/>
      <c r="E154" s="348"/>
      <c r="H154" s="471"/>
    </row>
    <row r="155" customFormat="false" ht="12.75" hidden="false" customHeight="false" outlineLevel="0" collapsed="false">
      <c r="D155" s="472"/>
      <c r="E155" s="348"/>
      <c r="H155" s="471"/>
    </row>
    <row r="156" customFormat="false" ht="12.75" hidden="false" customHeight="false" outlineLevel="0" collapsed="false">
      <c r="D156" s="472"/>
      <c r="E156" s="348"/>
      <c r="H156" s="471"/>
    </row>
    <row r="157" customFormat="false" ht="12.75" hidden="false" customHeight="false" outlineLevel="0" collapsed="false">
      <c r="D157" s="472"/>
      <c r="E157" s="348"/>
      <c r="H157" s="471"/>
    </row>
    <row r="158" customFormat="false" ht="12.75" hidden="false" customHeight="false" outlineLevel="0" collapsed="false">
      <c r="D158" s="472"/>
      <c r="E158" s="348"/>
      <c r="H158" s="471"/>
    </row>
    <row r="159" customFormat="false" ht="12.75" hidden="false" customHeight="false" outlineLevel="0" collapsed="false">
      <c r="D159" s="472"/>
      <c r="E159" s="348"/>
      <c r="H159" s="471"/>
    </row>
    <row r="160" customFormat="false" ht="12.75" hidden="false" customHeight="false" outlineLevel="0" collapsed="false">
      <c r="D160" s="472"/>
      <c r="E160" s="348"/>
      <c r="H160" s="471"/>
    </row>
    <row r="161" customFormat="false" ht="12.75" hidden="false" customHeight="false" outlineLevel="0" collapsed="false">
      <c r="D161" s="472"/>
      <c r="E161" s="348"/>
      <c r="H161" s="471"/>
    </row>
    <row r="162" customFormat="false" ht="12.75" hidden="false" customHeight="false" outlineLevel="0" collapsed="false">
      <c r="D162" s="472"/>
      <c r="E162" s="348"/>
      <c r="H162" s="471"/>
    </row>
    <row r="163" customFormat="false" ht="12.75" hidden="false" customHeight="false" outlineLevel="0" collapsed="false">
      <c r="D163" s="472"/>
      <c r="E163" s="348"/>
      <c r="H163" s="471"/>
    </row>
    <row r="164" customFormat="false" ht="12.75" hidden="false" customHeight="false" outlineLevel="0" collapsed="false">
      <c r="D164" s="472"/>
      <c r="E164" s="348"/>
      <c r="H164" s="471"/>
    </row>
    <row r="165" customFormat="false" ht="12.75" hidden="false" customHeight="false" outlineLevel="0" collapsed="false">
      <c r="D165" s="472"/>
      <c r="E165" s="348"/>
      <c r="H165" s="471"/>
    </row>
    <row r="166" customFormat="false" ht="12.75" hidden="false" customHeight="false" outlineLevel="0" collapsed="false">
      <c r="D166" s="472"/>
      <c r="E166" s="348"/>
      <c r="H166" s="471"/>
    </row>
    <row r="167" customFormat="false" ht="12.75" hidden="false" customHeight="false" outlineLevel="0" collapsed="false">
      <c r="D167" s="472"/>
      <c r="E167" s="348"/>
      <c r="H167" s="471"/>
    </row>
    <row r="168" customFormat="false" ht="12.75" hidden="false" customHeight="false" outlineLevel="0" collapsed="false">
      <c r="D168" s="472"/>
      <c r="E168" s="348"/>
      <c r="H168" s="471"/>
    </row>
    <row r="169" customFormat="false" ht="12.75" hidden="false" customHeight="false" outlineLevel="0" collapsed="false">
      <c r="D169" s="472"/>
      <c r="E169" s="348"/>
      <c r="H169" s="471"/>
    </row>
    <row r="170" customFormat="false" ht="12.75" hidden="false" customHeight="false" outlineLevel="0" collapsed="false">
      <c r="D170" s="472"/>
      <c r="E170" s="348"/>
      <c r="H170" s="471"/>
    </row>
    <row r="171" customFormat="false" ht="12.75" hidden="false" customHeight="false" outlineLevel="0" collapsed="false">
      <c r="D171" s="472"/>
      <c r="E171" s="348"/>
      <c r="H171" s="471"/>
    </row>
    <row r="172" customFormat="false" ht="12.75" hidden="false" customHeight="false" outlineLevel="0" collapsed="false">
      <c r="D172" s="472"/>
      <c r="E172" s="348"/>
      <c r="H172" s="471"/>
    </row>
    <row r="173" customFormat="false" ht="12.75" hidden="false" customHeight="false" outlineLevel="0" collapsed="false">
      <c r="D173" s="472"/>
      <c r="E173" s="348"/>
      <c r="H173" s="471"/>
    </row>
    <row r="174" customFormat="false" ht="12.75" hidden="false" customHeight="false" outlineLevel="0" collapsed="false">
      <c r="D174" s="472"/>
      <c r="E174" s="348"/>
      <c r="H174" s="471"/>
    </row>
    <row r="175" customFormat="false" ht="12.75" hidden="false" customHeight="false" outlineLevel="0" collapsed="false">
      <c r="D175" s="472"/>
      <c r="E175" s="348"/>
      <c r="H175" s="471"/>
    </row>
    <row r="176" customFormat="false" ht="12.75" hidden="false" customHeight="false" outlineLevel="0" collapsed="false">
      <c r="D176" s="472"/>
      <c r="E176" s="348"/>
      <c r="H176" s="471"/>
    </row>
    <row r="177" customFormat="false" ht="12.75" hidden="false" customHeight="false" outlineLevel="0" collapsed="false">
      <c r="D177" s="472"/>
      <c r="E177" s="348"/>
      <c r="H177" s="471"/>
    </row>
    <row r="178" customFormat="false" ht="12.75" hidden="false" customHeight="false" outlineLevel="0" collapsed="false">
      <c r="D178" s="472"/>
      <c r="E178" s="348"/>
      <c r="H178" s="471"/>
    </row>
    <row r="179" customFormat="false" ht="12.75" hidden="false" customHeight="false" outlineLevel="0" collapsed="false">
      <c r="D179" s="472"/>
      <c r="E179" s="348"/>
      <c r="H179" s="471"/>
    </row>
    <row r="180" customFormat="false" ht="12.75" hidden="false" customHeight="false" outlineLevel="0" collapsed="false">
      <c r="D180" s="472"/>
      <c r="E180" s="348"/>
      <c r="H180" s="471"/>
    </row>
    <row r="181" customFormat="false" ht="12.75" hidden="false" customHeight="false" outlineLevel="0" collapsed="false">
      <c r="D181" s="472"/>
      <c r="E181" s="348"/>
      <c r="H181" s="471"/>
    </row>
    <row r="182" customFormat="false" ht="12.75" hidden="false" customHeight="false" outlineLevel="0" collapsed="false">
      <c r="D182" s="472"/>
      <c r="E182" s="348"/>
      <c r="H182" s="471"/>
    </row>
    <row r="183" customFormat="false" ht="12.75" hidden="false" customHeight="false" outlineLevel="0" collapsed="false">
      <c r="D183" s="472"/>
      <c r="E183" s="348"/>
      <c r="H183" s="471"/>
    </row>
    <row r="184" customFormat="false" ht="12.75" hidden="false" customHeight="false" outlineLevel="0" collapsed="false">
      <c r="D184" s="472"/>
      <c r="E184" s="348"/>
      <c r="H184" s="471"/>
    </row>
    <row r="185" customFormat="false" ht="12.75" hidden="false" customHeight="false" outlineLevel="0" collapsed="false">
      <c r="D185" s="472"/>
      <c r="E185" s="348"/>
      <c r="H185" s="471"/>
    </row>
    <row r="186" customFormat="false" ht="12.75" hidden="false" customHeight="false" outlineLevel="0" collapsed="false">
      <c r="D186" s="472"/>
      <c r="E186" s="348"/>
      <c r="H186" s="471"/>
    </row>
    <row r="187" customFormat="false" ht="12.75" hidden="false" customHeight="false" outlineLevel="0" collapsed="false">
      <c r="D187" s="472"/>
      <c r="E187" s="348"/>
      <c r="H187" s="471"/>
    </row>
    <row r="188" customFormat="false" ht="12.75" hidden="false" customHeight="false" outlineLevel="0" collapsed="false">
      <c r="D188" s="472"/>
      <c r="E188" s="348"/>
      <c r="H188" s="471"/>
    </row>
    <row r="189" customFormat="false" ht="12.75" hidden="false" customHeight="false" outlineLevel="0" collapsed="false">
      <c r="D189" s="472"/>
      <c r="E189" s="348"/>
      <c r="H189" s="471"/>
    </row>
    <row r="190" customFormat="false" ht="12.75" hidden="false" customHeight="false" outlineLevel="0" collapsed="false">
      <c r="D190" s="472"/>
      <c r="E190" s="348"/>
      <c r="H190" s="471"/>
    </row>
    <row r="191" customFormat="false" ht="12.75" hidden="false" customHeight="false" outlineLevel="0" collapsed="false">
      <c r="D191" s="472"/>
      <c r="E191" s="348"/>
      <c r="H191" s="471"/>
    </row>
    <row r="192" customFormat="false" ht="12.75" hidden="false" customHeight="false" outlineLevel="0" collapsed="false">
      <c r="D192" s="472"/>
      <c r="E192" s="348"/>
      <c r="H192" s="471"/>
    </row>
    <row r="193" customFormat="false" ht="12.75" hidden="false" customHeight="false" outlineLevel="0" collapsed="false">
      <c r="D193" s="472"/>
      <c r="E193" s="348"/>
      <c r="H193" s="471"/>
    </row>
    <row r="194" customFormat="false" ht="12.75" hidden="false" customHeight="false" outlineLevel="0" collapsed="false">
      <c r="D194" s="472"/>
      <c r="E194" s="348"/>
      <c r="H194" s="471"/>
    </row>
    <row r="195" customFormat="false" ht="12.75" hidden="false" customHeight="false" outlineLevel="0" collapsed="false">
      <c r="D195" s="472"/>
      <c r="E195" s="348"/>
      <c r="H195" s="471"/>
    </row>
    <row r="196" customFormat="false" ht="12.75" hidden="false" customHeight="false" outlineLevel="0" collapsed="false">
      <c r="D196" s="472"/>
      <c r="E196" s="348"/>
      <c r="H196" s="471"/>
    </row>
    <row r="197" customFormat="false" ht="12.75" hidden="false" customHeight="false" outlineLevel="0" collapsed="false">
      <c r="D197" s="472"/>
      <c r="E197" s="348"/>
      <c r="H197" s="471"/>
    </row>
    <row r="198" customFormat="false" ht="12.75" hidden="false" customHeight="false" outlineLevel="0" collapsed="false">
      <c r="D198" s="472"/>
      <c r="E198" s="348"/>
      <c r="H198" s="471"/>
    </row>
    <row r="199" customFormat="false" ht="12.75" hidden="false" customHeight="false" outlineLevel="0" collapsed="false">
      <c r="D199" s="472"/>
      <c r="E199" s="348"/>
      <c r="H199" s="471"/>
    </row>
    <row r="200" customFormat="false" ht="12.75" hidden="false" customHeight="false" outlineLevel="0" collapsed="false">
      <c r="D200" s="472"/>
      <c r="E200" s="348"/>
      <c r="H200" s="471"/>
    </row>
    <row r="201" customFormat="false" ht="12.75" hidden="false" customHeight="false" outlineLevel="0" collapsed="false">
      <c r="D201" s="472"/>
      <c r="E201" s="348"/>
      <c r="H201" s="471"/>
    </row>
    <row r="202" customFormat="false" ht="12.75" hidden="false" customHeight="false" outlineLevel="0" collapsed="false">
      <c r="D202" s="472"/>
      <c r="E202" s="348"/>
      <c r="H202" s="471"/>
    </row>
    <row r="203" customFormat="false" ht="12.75" hidden="false" customHeight="false" outlineLevel="0" collapsed="false">
      <c r="D203" s="472"/>
      <c r="E203" s="348"/>
      <c r="H203" s="471"/>
    </row>
    <row r="204" customFormat="false" ht="12.75" hidden="false" customHeight="false" outlineLevel="0" collapsed="false">
      <c r="D204" s="472"/>
      <c r="E204" s="348"/>
      <c r="H204" s="471"/>
    </row>
    <row r="205" customFormat="false" ht="12.75" hidden="false" customHeight="false" outlineLevel="0" collapsed="false">
      <c r="D205" s="472"/>
      <c r="E205" s="348"/>
      <c r="H205" s="471"/>
    </row>
    <row r="206" customFormat="false" ht="12.75" hidden="false" customHeight="false" outlineLevel="0" collapsed="false">
      <c r="D206" s="472"/>
      <c r="E206" s="348"/>
      <c r="H206" s="471"/>
    </row>
    <row r="207" customFormat="false" ht="12.75" hidden="false" customHeight="false" outlineLevel="0" collapsed="false">
      <c r="D207" s="472"/>
      <c r="E207" s="348"/>
      <c r="H207" s="471"/>
    </row>
    <row r="208" customFormat="false" ht="12.75" hidden="false" customHeight="false" outlineLevel="0" collapsed="false">
      <c r="D208" s="472"/>
      <c r="E208" s="348"/>
      <c r="H208" s="471"/>
    </row>
    <row r="209" customFormat="false" ht="12.75" hidden="false" customHeight="false" outlineLevel="0" collapsed="false">
      <c r="D209" s="472"/>
      <c r="E209" s="348"/>
      <c r="H209" s="471"/>
    </row>
    <row r="210" customFormat="false" ht="12.75" hidden="false" customHeight="false" outlineLevel="0" collapsed="false">
      <c r="D210" s="472"/>
      <c r="E210" s="348"/>
      <c r="H210" s="471"/>
    </row>
    <row r="211" customFormat="false" ht="12.75" hidden="false" customHeight="false" outlineLevel="0" collapsed="false">
      <c r="D211" s="472"/>
      <c r="E211" s="348"/>
      <c r="H211" s="471"/>
    </row>
    <row r="212" customFormat="false" ht="12.75" hidden="false" customHeight="false" outlineLevel="0" collapsed="false">
      <c r="D212" s="472"/>
      <c r="E212" s="348"/>
      <c r="H212" s="471"/>
    </row>
    <row r="213" customFormat="false" ht="12.75" hidden="false" customHeight="false" outlineLevel="0" collapsed="false">
      <c r="D213" s="472"/>
      <c r="E213" s="348"/>
      <c r="H213" s="471"/>
    </row>
    <row r="214" customFormat="false" ht="12.75" hidden="false" customHeight="false" outlineLevel="0" collapsed="false">
      <c r="D214" s="472"/>
      <c r="E214" s="348"/>
      <c r="H214" s="471"/>
    </row>
    <row r="215" customFormat="false" ht="12.75" hidden="false" customHeight="false" outlineLevel="0" collapsed="false">
      <c r="D215" s="472"/>
      <c r="E215" s="348"/>
      <c r="H215" s="471"/>
    </row>
    <row r="216" customFormat="false" ht="12.75" hidden="false" customHeight="false" outlineLevel="0" collapsed="false">
      <c r="D216" s="472"/>
      <c r="E216" s="348"/>
      <c r="H216" s="471"/>
    </row>
    <row r="217" customFormat="false" ht="12.75" hidden="false" customHeight="false" outlineLevel="0" collapsed="false">
      <c r="D217" s="472"/>
      <c r="E217" s="348"/>
      <c r="H217" s="471"/>
    </row>
    <row r="218" customFormat="false" ht="12.75" hidden="false" customHeight="false" outlineLevel="0" collapsed="false">
      <c r="D218" s="472"/>
      <c r="E218" s="348"/>
      <c r="H218" s="471"/>
    </row>
    <row r="219" customFormat="false" ht="12.75" hidden="false" customHeight="false" outlineLevel="0" collapsed="false">
      <c r="D219" s="472"/>
      <c r="E219" s="348"/>
      <c r="H219" s="471"/>
    </row>
    <row r="220" customFormat="false" ht="12.75" hidden="false" customHeight="false" outlineLevel="0" collapsed="false">
      <c r="D220" s="472"/>
      <c r="E220" s="348"/>
      <c r="H220" s="471"/>
    </row>
    <row r="221" customFormat="false" ht="12.75" hidden="false" customHeight="false" outlineLevel="0" collapsed="false">
      <c r="D221" s="472"/>
      <c r="E221" s="348"/>
      <c r="H221" s="471"/>
    </row>
    <row r="222" customFormat="false" ht="12.75" hidden="false" customHeight="false" outlineLevel="0" collapsed="false">
      <c r="D222" s="472"/>
      <c r="E222" s="348"/>
      <c r="H222" s="471"/>
    </row>
    <row r="223" customFormat="false" ht="12.75" hidden="false" customHeight="false" outlineLevel="0" collapsed="false">
      <c r="D223" s="472"/>
      <c r="E223" s="348"/>
      <c r="H223" s="471"/>
    </row>
    <row r="224" customFormat="false" ht="12.75" hidden="false" customHeight="false" outlineLevel="0" collapsed="false">
      <c r="D224" s="472"/>
      <c r="E224" s="348"/>
      <c r="H224" s="471"/>
    </row>
    <row r="225" customFormat="false" ht="12.75" hidden="false" customHeight="false" outlineLevel="0" collapsed="false">
      <c r="D225" s="472"/>
      <c r="E225" s="348"/>
      <c r="H225" s="471"/>
    </row>
    <row r="226" customFormat="false" ht="12.75" hidden="false" customHeight="false" outlineLevel="0" collapsed="false">
      <c r="D226" s="472"/>
      <c r="E226" s="348"/>
      <c r="H226" s="471"/>
    </row>
    <row r="227" customFormat="false" ht="12.75" hidden="false" customHeight="false" outlineLevel="0" collapsed="false">
      <c r="D227" s="472"/>
      <c r="E227" s="348"/>
      <c r="H227" s="471"/>
    </row>
    <row r="228" customFormat="false" ht="12.75" hidden="false" customHeight="false" outlineLevel="0" collapsed="false">
      <c r="D228" s="472"/>
      <c r="E228" s="348"/>
      <c r="H228" s="471"/>
    </row>
    <row r="229" customFormat="false" ht="12.75" hidden="false" customHeight="false" outlineLevel="0" collapsed="false">
      <c r="D229" s="472"/>
      <c r="E229" s="348"/>
      <c r="H229" s="471"/>
    </row>
    <row r="230" customFormat="false" ht="12.75" hidden="false" customHeight="false" outlineLevel="0" collapsed="false">
      <c r="D230" s="472"/>
      <c r="E230" s="348"/>
      <c r="H230" s="471"/>
    </row>
    <row r="231" customFormat="false" ht="12.75" hidden="false" customHeight="false" outlineLevel="0" collapsed="false">
      <c r="D231" s="472"/>
      <c r="E231" s="348"/>
      <c r="H231" s="471"/>
    </row>
    <row r="232" customFormat="false" ht="12.75" hidden="false" customHeight="false" outlineLevel="0" collapsed="false">
      <c r="D232" s="472"/>
      <c r="E232" s="348"/>
      <c r="H232" s="471"/>
    </row>
    <row r="233" customFormat="false" ht="12.75" hidden="false" customHeight="false" outlineLevel="0" collapsed="false">
      <c r="D233" s="472"/>
      <c r="E233" s="348"/>
      <c r="H233" s="471"/>
    </row>
    <row r="234" customFormat="false" ht="12.75" hidden="false" customHeight="false" outlineLevel="0" collapsed="false">
      <c r="D234" s="472"/>
      <c r="E234" s="348"/>
      <c r="H234" s="471"/>
    </row>
    <row r="235" customFormat="false" ht="12.75" hidden="false" customHeight="false" outlineLevel="0" collapsed="false">
      <c r="D235" s="472"/>
      <c r="E235" s="348"/>
      <c r="H235" s="471"/>
    </row>
    <row r="236" customFormat="false" ht="12.75" hidden="false" customHeight="false" outlineLevel="0" collapsed="false">
      <c r="D236" s="472"/>
      <c r="E236" s="348"/>
      <c r="H236" s="471"/>
    </row>
    <row r="237" customFormat="false" ht="12.75" hidden="false" customHeight="false" outlineLevel="0" collapsed="false">
      <c r="D237" s="472"/>
      <c r="E237" s="348"/>
      <c r="H237" s="471"/>
    </row>
    <row r="238" customFormat="false" ht="12.75" hidden="false" customHeight="false" outlineLevel="0" collapsed="false">
      <c r="D238" s="472"/>
      <c r="E238" s="348"/>
      <c r="H238" s="471"/>
    </row>
    <row r="239" customFormat="false" ht="12.75" hidden="false" customHeight="false" outlineLevel="0" collapsed="false">
      <c r="D239" s="472"/>
      <c r="E239" s="348"/>
      <c r="H239" s="471"/>
    </row>
    <row r="240" customFormat="false" ht="12.75" hidden="false" customHeight="false" outlineLevel="0" collapsed="false">
      <c r="D240" s="472"/>
      <c r="E240" s="348"/>
      <c r="H240" s="471"/>
    </row>
    <row r="241" customFormat="false" ht="12.75" hidden="false" customHeight="false" outlineLevel="0" collapsed="false">
      <c r="D241" s="472"/>
      <c r="E241" s="348"/>
      <c r="H241" s="471"/>
    </row>
    <row r="242" customFormat="false" ht="12.75" hidden="false" customHeight="false" outlineLevel="0" collapsed="false">
      <c r="D242" s="472"/>
      <c r="E242" s="348"/>
      <c r="H242" s="471"/>
    </row>
    <row r="243" customFormat="false" ht="12.75" hidden="false" customHeight="false" outlineLevel="0" collapsed="false">
      <c r="D243" s="472"/>
      <c r="E243" s="348"/>
      <c r="H243" s="471"/>
    </row>
    <row r="244" customFormat="false" ht="12.75" hidden="false" customHeight="false" outlineLevel="0" collapsed="false">
      <c r="D244" s="472"/>
      <c r="E244" s="348"/>
      <c r="H244" s="471"/>
    </row>
    <row r="245" customFormat="false" ht="12.75" hidden="false" customHeight="false" outlineLevel="0" collapsed="false">
      <c r="D245" s="472"/>
      <c r="E245" s="348"/>
      <c r="H245" s="471"/>
    </row>
    <row r="246" customFormat="false" ht="12.75" hidden="false" customHeight="false" outlineLevel="0" collapsed="false">
      <c r="D246" s="472"/>
      <c r="E246" s="348"/>
      <c r="H246" s="471"/>
    </row>
    <row r="247" customFormat="false" ht="12.75" hidden="false" customHeight="false" outlineLevel="0" collapsed="false">
      <c r="D247" s="472"/>
      <c r="E247" s="348"/>
      <c r="H247" s="471"/>
    </row>
    <row r="248" customFormat="false" ht="12.75" hidden="false" customHeight="false" outlineLevel="0" collapsed="false">
      <c r="D248" s="472"/>
      <c r="E248" s="348"/>
      <c r="H248" s="471"/>
    </row>
    <row r="249" customFormat="false" ht="12.75" hidden="false" customHeight="false" outlineLevel="0" collapsed="false">
      <c r="D249" s="472"/>
      <c r="E249" s="348"/>
      <c r="H249" s="471"/>
    </row>
    <row r="250" customFormat="false" ht="12.75" hidden="false" customHeight="false" outlineLevel="0" collapsed="false">
      <c r="D250" s="472"/>
      <c r="E250" s="348"/>
      <c r="H250" s="471"/>
    </row>
    <row r="251" customFormat="false" ht="12.75" hidden="false" customHeight="false" outlineLevel="0" collapsed="false">
      <c r="D251" s="472"/>
      <c r="E251" s="348"/>
      <c r="H251" s="471"/>
    </row>
    <row r="252" customFormat="false" ht="12.75" hidden="false" customHeight="false" outlineLevel="0" collapsed="false">
      <c r="D252" s="472"/>
      <c r="E252" s="348"/>
      <c r="H252" s="471"/>
    </row>
    <row r="253" customFormat="false" ht="12.75" hidden="false" customHeight="false" outlineLevel="0" collapsed="false">
      <c r="D253" s="472"/>
      <c r="E253" s="348"/>
      <c r="H253" s="471"/>
    </row>
    <row r="254" customFormat="false" ht="12.75" hidden="false" customHeight="false" outlineLevel="0" collapsed="false">
      <c r="D254" s="472"/>
      <c r="E254" s="348"/>
      <c r="H254" s="471"/>
    </row>
    <row r="255" customFormat="false" ht="12.75" hidden="false" customHeight="false" outlineLevel="0" collapsed="false">
      <c r="D255" s="472"/>
      <c r="E255" s="348"/>
      <c r="H255" s="471"/>
    </row>
    <row r="256" customFormat="false" ht="12.75" hidden="false" customHeight="false" outlineLevel="0" collapsed="false">
      <c r="D256" s="472"/>
      <c r="E256" s="348"/>
      <c r="H256" s="471"/>
    </row>
    <row r="257" customFormat="false" ht="12.75" hidden="false" customHeight="false" outlineLevel="0" collapsed="false">
      <c r="D257" s="472"/>
      <c r="E257" s="348"/>
      <c r="H257" s="471"/>
    </row>
    <row r="258" customFormat="false" ht="12.75" hidden="false" customHeight="false" outlineLevel="0" collapsed="false">
      <c r="D258" s="472"/>
      <c r="E258" s="348"/>
      <c r="H258" s="471"/>
    </row>
    <row r="259" customFormat="false" ht="12.75" hidden="false" customHeight="false" outlineLevel="0" collapsed="false">
      <c r="D259" s="472"/>
      <c r="E259" s="348"/>
      <c r="H259" s="471"/>
    </row>
    <row r="260" customFormat="false" ht="12.75" hidden="false" customHeight="false" outlineLevel="0" collapsed="false">
      <c r="D260" s="472"/>
      <c r="E260" s="348"/>
      <c r="H260" s="471"/>
    </row>
    <row r="261" customFormat="false" ht="12.75" hidden="false" customHeight="false" outlineLevel="0" collapsed="false">
      <c r="D261" s="472"/>
      <c r="E261" s="348"/>
      <c r="H261" s="471"/>
    </row>
    <row r="262" customFormat="false" ht="12.75" hidden="false" customHeight="false" outlineLevel="0" collapsed="false">
      <c r="D262" s="472"/>
      <c r="E262" s="348"/>
      <c r="H262" s="471"/>
    </row>
    <row r="263" customFormat="false" ht="12.75" hidden="false" customHeight="false" outlineLevel="0" collapsed="false">
      <c r="D263" s="472"/>
      <c r="E263" s="348"/>
      <c r="H263" s="471"/>
    </row>
    <row r="264" customFormat="false" ht="12.75" hidden="false" customHeight="false" outlineLevel="0" collapsed="false">
      <c r="D264" s="472"/>
      <c r="E264" s="348"/>
      <c r="H264" s="471"/>
    </row>
    <row r="265" customFormat="false" ht="12.75" hidden="false" customHeight="false" outlineLevel="0" collapsed="false">
      <c r="D265" s="472"/>
      <c r="E265" s="348"/>
      <c r="H265" s="471"/>
    </row>
    <row r="266" customFormat="false" ht="12.75" hidden="false" customHeight="false" outlineLevel="0" collapsed="false">
      <c r="D266" s="472"/>
      <c r="E266" s="348"/>
      <c r="H266" s="471"/>
    </row>
    <row r="267" customFormat="false" ht="12.75" hidden="false" customHeight="false" outlineLevel="0" collapsed="false">
      <c r="D267" s="472"/>
      <c r="E267" s="348"/>
      <c r="H267" s="471"/>
    </row>
    <row r="268" customFormat="false" ht="12.75" hidden="false" customHeight="false" outlineLevel="0" collapsed="false">
      <c r="D268" s="472"/>
      <c r="E268" s="348"/>
      <c r="H268" s="471"/>
    </row>
    <row r="269" customFormat="false" ht="12.75" hidden="false" customHeight="false" outlineLevel="0" collapsed="false">
      <c r="D269" s="472"/>
      <c r="E269" s="348"/>
      <c r="H269" s="471"/>
    </row>
    <row r="270" customFormat="false" ht="12.75" hidden="false" customHeight="false" outlineLevel="0" collapsed="false">
      <c r="D270" s="472"/>
      <c r="E270" s="348"/>
      <c r="H270" s="471"/>
    </row>
    <row r="271" customFormat="false" ht="12.75" hidden="false" customHeight="false" outlineLevel="0" collapsed="false">
      <c r="D271" s="472"/>
      <c r="E271" s="348"/>
      <c r="H271" s="471"/>
    </row>
    <row r="272" customFormat="false" ht="12.75" hidden="false" customHeight="false" outlineLevel="0" collapsed="false">
      <c r="D272" s="472"/>
      <c r="E272" s="348"/>
      <c r="H272" s="471"/>
    </row>
    <row r="273" customFormat="false" ht="12.75" hidden="false" customHeight="false" outlineLevel="0" collapsed="false">
      <c r="D273" s="472"/>
      <c r="E273" s="348"/>
      <c r="H273" s="471"/>
    </row>
    <row r="274" customFormat="false" ht="12.75" hidden="false" customHeight="false" outlineLevel="0" collapsed="false">
      <c r="D274" s="472"/>
      <c r="E274" s="348"/>
      <c r="H274" s="471"/>
    </row>
    <row r="275" customFormat="false" ht="12.75" hidden="false" customHeight="false" outlineLevel="0" collapsed="false">
      <c r="D275" s="472"/>
      <c r="E275" s="348"/>
      <c r="H275" s="471"/>
    </row>
    <row r="276" customFormat="false" ht="12.75" hidden="false" customHeight="false" outlineLevel="0" collapsed="false">
      <c r="D276" s="472"/>
      <c r="E276" s="348"/>
      <c r="H276" s="471"/>
    </row>
    <row r="277" customFormat="false" ht="12.75" hidden="false" customHeight="false" outlineLevel="0" collapsed="false">
      <c r="D277" s="472"/>
      <c r="E277" s="348"/>
      <c r="H277" s="471"/>
    </row>
    <row r="278" customFormat="false" ht="12.75" hidden="false" customHeight="false" outlineLevel="0" collapsed="false">
      <c r="D278" s="472"/>
      <c r="E278" s="348"/>
      <c r="H278" s="471"/>
    </row>
    <row r="279" customFormat="false" ht="12.75" hidden="false" customHeight="false" outlineLevel="0" collapsed="false">
      <c r="D279" s="472"/>
      <c r="E279" s="348"/>
      <c r="H279" s="471"/>
    </row>
    <row r="280" customFormat="false" ht="12.75" hidden="false" customHeight="false" outlineLevel="0" collapsed="false">
      <c r="D280" s="472"/>
      <c r="E280" s="348"/>
      <c r="H280" s="471"/>
    </row>
    <row r="281" customFormat="false" ht="12.75" hidden="false" customHeight="false" outlineLevel="0" collapsed="false">
      <c r="D281" s="472"/>
      <c r="E281" s="348"/>
      <c r="H281" s="471"/>
    </row>
    <row r="282" customFormat="false" ht="12.75" hidden="false" customHeight="false" outlineLevel="0" collapsed="false">
      <c r="D282" s="472"/>
      <c r="E282" s="348"/>
      <c r="H282" s="471"/>
    </row>
    <row r="283" customFormat="false" ht="12.75" hidden="false" customHeight="false" outlineLevel="0" collapsed="false">
      <c r="D283" s="472"/>
      <c r="E283" s="348"/>
      <c r="H283" s="471"/>
    </row>
    <row r="284" customFormat="false" ht="12.75" hidden="false" customHeight="false" outlineLevel="0" collapsed="false">
      <c r="D284" s="472"/>
      <c r="E284" s="348"/>
      <c r="H284" s="471"/>
    </row>
    <row r="285" customFormat="false" ht="12.75" hidden="false" customHeight="false" outlineLevel="0" collapsed="false">
      <c r="D285" s="472"/>
      <c r="E285" s="348"/>
      <c r="H285" s="471"/>
    </row>
    <row r="286" customFormat="false" ht="12.75" hidden="false" customHeight="false" outlineLevel="0" collapsed="false">
      <c r="D286" s="472"/>
      <c r="E286" s="348"/>
      <c r="H286" s="471"/>
    </row>
    <row r="287" customFormat="false" ht="12.75" hidden="false" customHeight="false" outlineLevel="0" collapsed="false">
      <c r="D287" s="472"/>
      <c r="E287" s="348"/>
      <c r="H287" s="471"/>
    </row>
    <row r="288" customFormat="false" ht="12.75" hidden="false" customHeight="false" outlineLevel="0" collapsed="false">
      <c r="D288" s="472"/>
      <c r="E288" s="348"/>
      <c r="H288" s="471"/>
    </row>
    <row r="289" customFormat="false" ht="12.75" hidden="false" customHeight="false" outlineLevel="0" collapsed="false">
      <c r="D289" s="472"/>
      <c r="E289" s="348"/>
      <c r="H289" s="471"/>
    </row>
    <row r="290" customFormat="false" ht="12.75" hidden="false" customHeight="false" outlineLevel="0" collapsed="false">
      <c r="D290" s="472"/>
      <c r="E290" s="348"/>
      <c r="H290" s="471"/>
    </row>
    <row r="291" customFormat="false" ht="12.75" hidden="false" customHeight="false" outlineLevel="0" collapsed="false">
      <c r="D291" s="472"/>
      <c r="E291" s="348"/>
      <c r="H291" s="471"/>
    </row>
    <row r="292" customFormat="false" ht="12.75" hidden="false" customHeight="false" outlineLevel="0" collapsed="false">
      <c r="D292" s="472"/>
      <c r="E292" s="348"/>
      <c r="H292" s="471"/>
    </row>
    <row r="293" customFormat="false" ht="12.75" hidden="false" customHeight="false" outlineLevel="0" collapsed="false">
      <c r="D293" s="472"/>
      <c r="E293" s="348"/>
      <c r="H293" s="471"/>
    </row>
    <row r="294" customFormat="false" ht="12.75" hidden="false" customHeight="false" outlineLevel="0" collapsed="false">
      <c r="D294" s="472"/>
      <c r="E294" s="348"/>
      <c r="H294" s="471"/>
    </row>
    <row r="295" customFormat="false" ht="12.75" hidden="false" customHeight="false" outlineLevel="0" collapsed="false">
      <c r="D295" s="472"/>
      <c r="E295" s="348"/>
      <c r="H295" s="471"/>
    </row>
    <row r="296" customFormat="false" ht="12.75" hidden="false" customHeight="false" outlineLevel="0" collapsed="false">
      <c r="D296" s="472"/>
      <c r="E296" s="348"/>
      <c r="H296" s="471"/>
    </row>
    <row r="297" customFormat="false" ht="12.75" hidden="false" customHeight="false" outlineLevel="0" collapsed="false">
      <c r="D297" s="472"/>
      <c r="E297" s="348"/>
      <c r="H297" s="471"/>
    </row>
    <row r="298" customFormat="false" ht="12.75" hidden="false" customHeight="false" outlineLevel="0" collapsed="false">
      <c r="D298" s="472"/>
      <c r="E298" s="348"/>
      <c r="H298" s="471"/>
    </row>
    <row r="299" customFormat="false" ht="12.75" hidden="false" customHeight="false" outlineLevel="0" collapsed="false">
      <c r="D299" s="472"/>
      <c r="E299" s="348"/>
      <c r="H299" s="471"/>
    </row>
    <row r="300" customFormat="false" ht="12.75" hidden="false" customHeight="false" outlineLevel="0" collapsed="false">
      <c r="D300" s="472"/>
      <c r="E300" s="348"/>
      <c r="H300" s="471"/>
    </row>
    <row r="301" customFormat="false" ht="12.75" hidden="false" customHeight="false" outlineLevel="0" collapsed="false">
      <c r="D301" s="472"/>
      <c r="E301" s="348"/>
      <c r="H301" s="471"/>
    </row>
    <row r="302" customFormat="false" ht="12.75" hidden="false" customHeight="false" outlineLevel="0" collapsed="false">
      <c r="D302" s="472"/>
      <c r="E302" s="348"/>
      <c r="H302" s="471"/>
    </row>
    <row r="303" customFormat="false" ht="12.75" hidden="false" customHeight="false" outlineLevel="0" collapsed="false">
      <c r="D303" s="472"/>
      <c r="E303" s="348"/>
      <c r="H303" s="471"/>
    </row>
    <row r="304" customFormat="false" ht="12.75" hidden="false" customHeight="false" outlineLevel="0" collapsed="false">
      <c r="D304" s="472"/>
      <c r="E304" s="348"/>
      <c r="H304" s="471"/>
    </row>
    <row r="305" customFormat="false" ht="12.75" hidden="false" customHeight="false" outlineLevel="0" collapsed="false">
      <c r="D305" s="472"/>
      <c r="E305" s="348"/>
      <c r="H305" s="471"/>
    </row>
    <row r="306" customFormat="false" ht="12.75" hidden="false" customHeight="false" outlineLevel="0" collapsed="false">
      <c r="D306" s="472"/>
      <c r="E306" s="348"/>
      <c r="H306" s="471"/>
    </row>
    <row r="307" customFormat="false" ht="12.75" hidden="false" customHeight="false" outlineLevel="0" collapsed="false">
      <c r="D307" s="472"/>
      <c r="E307" s="348"/>
      <c r="H307" s="471"/>
    </row>
    <row r="308" customFormat="false" ht="12.75" hidden="false" customHeight="false" outlineLevel="0" collapsed="false">
      <c r="D308" s="472"/>
      <c r="E308" s="348"/>
      <c r="H308" s="471"/>
    </row>
    <row r="309" customFormat="false" ht="12.75" hidden="false" customHeight="false" outlineLevel="0" collapsed="false">
      <c r="D309" s="472"/>
      <c r="E309" s="348"/>
      <c r="H309" s="471"/>
    </row>
    <row r="310" customFormat="false" ht="12.75" hidden="false" customHeight="false" outlineLevel="0" collapsed="false">
      <c r="D310" s="472"/>
      <c r="E310" s="348"/>
      <c r="H310" s="471"/>
    </row>
    <row r="311" customFormat="false" ht="12.75" hidden="false" customHeight="false" outlineLevel="0" collapsed="false">
      <c r="D311" s="472"/>
      <c r="E311" s="348"/>
      <c r="H311" s="471"/>
    </row>
    <row r="312" customFormat="false" ht="12.75" hidden="false" customHeight="false" outlineLevel="0" collapsed="false">
      <c r="D312" s="472"/>
      <c r="E312" s="348"/>
      <c r="H312" s="471"/>
    </row>
    <row r="313" customFormat="false" ht="12.75" hidden="false" customHeight="false" outlineLevel="0" collapsed="false">
      <c r="D313" s="472"/>
      <c r="E313" s="348"/>
      <c r="H313" s="471"/>
    </row>
    <row r="314" customFormat="false" ht="12.75" hidden="false" customHeight="false" outlineLevel="0" collapsed="false">
      <c r="D314" s="472"/>
      <c r="E314" s="348"/>
      <c r="H314" s="471"/>
    </row>
    <row r="315" customFormat="false" ht="12.75" hidden="false" customHeight="false" outlineLevel="0" collapsed="false">
      <c r="D315" s="472"/>
      <c r="E315" s="348"/>
      <c r="H315" s="471"/>
    </row>
    <row r="316" customFormat="false" ht="12.75" hidden="false" customHeight="false" outlineLevel="0" collapsed="false">
      <c r="D316" s="472"/>
      <c r="E316" s="348"/>
      <c r="H316" s="471"/>
    </row>
    <row r="317" customFormat="false" ht="12.75" hidden="false" customHeight="false" outlineLevel="0" collapsed="false">
      <c r="D317" s="472"/>
      <c r="E317" s="348"/>
      <c r="H317" s="471"/>
    </row>
    <row r="318" customFormat="false" ht="12.75" hidden="false" customHeight="false" outlineLevel="0" collapsed="false">
      <c r="D318" s="472"/>
      <c r="E318" s="348"/>
      <c r="H318" s="471"/>
    </row>
    <row r="319" customFormat="false" ht="12.75" hidden="false" customHeight="false" outlineLevel="0" collapsed="false">
      <c r="D319" s="472"/>
      <c r="E319" s="348"/>
      <c r="H319" s="471"/>
    </row>
    <row r="320" customFormat="false" ht="12.75" hidden="false" customHeight="false" outlineLevel="0" collapsed="false">
      <c r="D320" s="472"/>
      <c r="E320" s="348"/>
      <c r="H320" s="471"/>
    </row>
    <row r="321" customFormat="false" ht="12.75" hidden="false" customHeight="false" outlineLevel="0" collapsed="false">
      <c r="D321" s="472"/>
      <c r="E321" s="348"/>
      <c r="H321" s="471"/>
    </row>
    <row r="322" customFormat="false" ht="12.75" hidden="false" customHeight="false" outlineLevel="0" collapsed="false">
      <c r="D322" s="472"/>
      <c r="E322" s="348"/>
      <c r="H322" s="471"/>
    </row>
    <row r="323" customFormat="false" ht="12.75" hidden="false" customHeight="false" outlineLevel="0" collapsed="false">
      <c r="D323" s="472"/>
      <c r="E323" s="348"/>
      <c r="H323" s="471"/>
    </row>
    <row r="324" customFormat="false" ht="12.75" hidden="false" customHeight="false" outlineLevel="0" collapsed="false">
      <c r="D324" s="472"/>
      <c r="E324" s="348"/>
      <c r="H324" s="471"/>
    </row>
    <row r="325" customFormat="false" ht="12.75" hidden="false" customHeight="false" outlineLevel="0" collapsed="false">
      <c r="D325" s="472"/>
      <c r="E325" s="348"/>
      <c r="H325" s="471"/>
    </row>
    <row r="326" customFormat="false" ht="12.75" hidden="false" customHeight="false" outlineLevel="0" collapsed="false">
      <c r="D326" s="472"/>
      <c r="E326" s="348"/>
      <c r="H326" s="471"/>
    </row>
    <row r="327" customFormat="false" ht="12.75" hidden="false" customHeight="false" outlineLevel="0" collapsed="false">
      <c r="D327" s="472"/>
      <c r="E327" s="348"/>
      <c r="H327" s="471"/>
    </row>
    <row r="328" customFormat="false" ht="12.75" hidden="false" customHeight="false" outlineLevel="0" collapsed="false">
      <c r="D328" s="472"/>
      <c r="E328" s="348"/>
      <c r="H328" s="471"/>
    </row>
    <row r="329" customFormat="false" ht="12.75" hidden="false" customHeight="false" outlineLevel="0" collapsed="false">
      <c r="D329" s="472"/>
      <c r="E329" s="348"/>
      <c r="H329" s="471"/>
    </row>
    <row r="330" customFormat="false" ht="12.75" hidden="false" customHeight="false" outlineLevel="0" collapsed="false">
      <c r="D330" s="472"/>
      <c r="E330" s="348"/>
      <c r="H330" s="471"/>
    </row>
    <row r="331" customFormat="false" ht="12.75" hidden="false" customHeight="false" outlineLevel="0" collapsed="false">
      <c r="D331" s="472"/>
      <c r="E331" s="348"/>
      <c r="H331" s="471"/>
    </row>
    <row r="332" customFormat="false" ht="12.75" hidden="false" customHeight="false" outlineLevel="0" collapsed="false">
      <c r="D332" s="472"/>
      <c r="E332" s="348"/>
      <c r="H332" s="471"/>
    </row>
    <row r="333" customFormat="false" ht="12.75" hidden="false" customHeight="false" outlineLevel="0" collapsed="false">
      <c r="D333" s="472"/>
      <c r="E333" s="348"/>
      <c r="H333" s="471"/>
    </row>
    <row r="334" customFormat="false" ht="12.75" hidden="false" customHeight="false" outlineLevel="0" collapsed="false">
      <c r="D334" s="472"/>
      <c r="E334" s="348"/>
      <c r="H334" s="471"/>
    </row>
    <row r="335" customFormat="false" ht="12.75" hidden="false" customHeight="false" outlineLevel="0" collapsed="false">
      <c r="D335" s="472"/>
      <c r="E335" s="348"/>
      <c r="H335" s="471"/>
    </row>
    <row r="336" customFormat="false" ht="12.75" hidden="false" customHeight="false" outlineLevel="0" collapsed="false">
      <c r="D336" s="472"/>
      <c r="E336" s="348"/>
      <c r="H336" s="471"/>
    </row>
    <row r="337" customFormat="false" ht="12.75" hidden="false" customHeight="false" outlineLevel="0" collapsed="false">
      <c r="D337" s="472"/>
      <c r="E337" s="348"/>
      <c r="H337" s="471"/>
    </row>
    <row r="338" customFormat="false" ht="12.75" hidden="false" customHeight="false" outlineLevel="0" collapsed="false">
      <c r="D338" s="472"/>
      <c r="E338" s="348"/>
      <c r="H338" s="471"/>
    </row>
    <row r="339" customFormat="false" ht="12.75" hidden="false" customHeight="false" outlineLevel="0" collapsed="false">
      <c r="D339" s="472"/>
      <c r="E339" s="348"/>
      <c r="H339" s="471"/>
    </row>
    <row r="340" customFormat="false" ht="12.75" hidden="false" customHeight="false" outlineLevel="0" collapsed="false">
      <c r="D340" s="472"/>
      <c r="E340" s="348"/>
      <c r="H340" s="471"/>
    </row>
    <row r="341" customFormat="false" ht="12.75" hidden="false" customHeight="false" outlineLevel="0" collapsed="false">
      <c r="D341" s="472"/>
      <c r="E341" s="348"/>
      <c r="H341" s="471"/>
    </row>
    <row r="342" customFormat="false" ht="12.75" hidden="false" customHeight="false" outlineLevel="0" collapsed="false">
      <c r="D342" s="472"/>
      <c r="E342" s="348"/>
      <c r="H342" s="471"/>
    </row>
    <row r="343" customFormat="false" ht="12.75" hidden="false" customHeight="false" outlineLevel="0" collapsed="false">
      <c r="D343" s="472"/>
      <c r="E343" s="348"/>
      <c r="H343" s="471"/>
    </row>
    <row r="344" customFormat="false" ht="12.75" hidden="false" customHeight="false" outlineLevel="0" collapsed="false">
      <c r="D344" s="472"/>
      <c r="E344" s="348"/>
      <c r="H344" s="471"/>
    </row>
    <row r="345" customFormat="false" ht="12.75" hidden="false" customHeight="false" outlineLevel="0" collapsed="false">
      <c r="D345" s="472"/>
      <c r="E345" s="348"/>
      <c r="H345" s="471"/>
    </row>
    <row r="346" customFormat="false" ht="12.75" hidden="false" customHeight="false" outlineLevel="0" collapsed="false">
      <c r="D346" s="472"/>
      <c r="E346" s="348"/>
      <c r="H346" s="471"/>
    </row>
    <row r="347" customFormat="false" ht="12.75" hidden="false" customHeight="false" outlineLevel="0" collapsed="false">
      <c r="D347" s="472"/>
      <c r="E347" s="348"/>
      <c r="H347" s="471"/>
    </row>
    <row r="348" customFormat="false" ht="12.75" hidden="false" customHeight="false" outlineLevel="0" collapsed="false">
      <c r="D348" s="472"/>
      <c r="E348" s="348"/>
      <c r="H348" s="471"/>
    </row>
    <row r="349" customFormat="false" ht="12.75" hidden="false" customHeight="false" outlineLevel="0" collapsed="false">
      <c r="D349" s="472"/>
      <c r="E349" s="348"/>
      <c r="H349" s="471"/>
    </row>
    <row r="350" customFormat="false" ht="12.75" hidden="false" customHeight="false" outlineLevel="0" collapsed="false">
      <c r="D350" s="472"/>
      <c r="E350" s="348"/>
      <c r="H350" s="471"/>
    </row>
    <row r="351" customFormat="false" ht="12.75" hidden="false" customHeight="false" outlineLevel="0" collapsed="false">
      <c r="D351" s="472"/>
      <c r="E351" s="348"/>
      <c r="H351" s="471"/>
    </row>
    <row r="352" customFormat="false" ht="12.75" hidden="false" customHeight="false" outlineLevel="0" collapsed="false">
      <c r="D352" s="472"/>
      <c r="E352" s="348"/>
      <c r="H352" s="471"/>
    </row>
    <row r="353" customFormat="false" ht="12.75" hidden="false" customHeight="false" outlineLevel="0" collapsed="false">
      <c r="D353" s="472"/>
      <c r="E353" s="348"/>
      <c r="H353" s="471"/>
    </row>
    <row r="354" customFormat="false" ht="12.75" hidden="false" customHeight="false" outlineLevel="0" collapsed="false">
      <c r="D354" s="472"/>
      <c r="E354" s="348"/>
      <c r="H354" s="471"/>
    </row>
    <row r="355" customFormat="false" ht="12.75" hidden="false" customHeight="false" outlineLevel="0" collapsed="false">
      <c r="D355" s="472"/>
      <c r="E355" s="348"/>
      <c r="H355" s="471"/>
    </row>
    <row r="356" customFormat="false" ht="12.75" hidden="false" customHeight="false" outlineLevel="0" collapsed="false">
      <c r="D356" s="472"/>
      <c r="E356" s="348"/>
      <c r="H356" s="471"/>
    </row>
    <row r="357" customFormat="false" ht="12.75" hidden="false" customHeight="false" outlineLevel="0" collapsed="false">
      <c r="D357" s="472"/>
      <c r="E357" s="348"/>
      <c r="H357" s="471"/>
    </row>
    <row r="358" customFormat="false" ht="12.75" hidden="false" customHeight="false" outlineLevel="0" collapsed="false">
      <c r="D358" s="472"/>
      <c r="E358" s="348"/>
      <c r="H358" s="471"/>
    </row>
    <row r="359" customFormat="false" ht="12.75" hidden="false" customHeight="false" outlineLevel="0" collapsed="false">
      <c r="D359" s="472"/>
      <c r="E359" s="348"/>
      <c r="H359" s="471"/>
    </row>
    <row r="360" customFormat="false" ht="12.75" hidden="false" customHeight="false" outlineLevel="0" collapsed="false">
      <c r="D360" s="472"/>
      <c r="E360" s="348"/>
      <c r="H360" s="471"/>
    </row>
    <row r="361" customFormat="false" ht="12.75" hidden="false" customHeight="false" outlineLevel="0" collapsed="false">
      <c r="D361" s="472"/>
      <c r="E361" s="348"/>
      <c r="H361" s="471"/>
    </row>
    <row r="362" customFormat="false" ht="12.75" hidden="false" customHeight="false" outlineLevel="0" collapsed="false">
      <c r="D362" s="472"/>
      <c r="E362" s="348"/>
      <c r="H362" s="471"/>
    </row>
    <row r="363" customFormat="false" ht="12.75" hidden="false" customHeight="false" outlineLevel="0" collapsed="false">
      <c r="D363" s="472"/>
      <c r="E363" s="348"/>
      <c r="H363" s="471"/>
    </row>
    <row r="364" customFormat="false" ht="12.75" hidden="false" customHeight="false" outlineLevel="0" collapsed="false">
      <c r="D364" s="472"/>
      <c r="E364" s="348"/>
      <c r="H364" s="471"/>
    </row>
    <row r="365" customFormat="false" ht="12.75" hidden="false" customHeight="false" outlineLevel="0" collapsed="false">
      <c r="D365" s="472"/>
      <c r="E365" s="348"/>
      <c r="H365" s="471"/>
    </row>
    <row r="366" customFormat="false" ht="12.75" hidden="false" customHeight="false" outlineLevel="0" collapsed="false">
      <c r="D366" s="472"/>
      <c r="E366" s="348"/>
      <c r="H366" s="471"/>
    </row>
    <row r="367" customFormat="false" ht="12.75" hidden="false" customHeight="false" outlineLevel="0" collapsed="false">
      <c r="D367" s="472"/>
      <c r="E367" s="348"/>
      <c r="H367" s="471"/>
    </row>
    <row r="368" customFormat="false" ht="12.75" hidden="false" customHeight="false" outlineLevel="0" collapsed="false">
      <c r="D368" s="472"/>
      <c r="E368" s="348"/>
      <c r="H368" s="471"/>
    </row>
    <row r="369" customFormat="false" ht="12.75" hidden="false" customHeight="false" outlineLevel="0" collapsed="false">
      <c r="D369" s="472"/>
      <c r="E369" s="348"/>
      <c r="H369" s="471"/>
    </row>
    <row r="370" customFormat="false" ht="12.75" hidden="false" customHeight="false" outlineLevel="0" collapsed="false">
      <c r="D370" s="472"/>
      <c r="E370" s="348"/>
      <c r="H370" s="471"/>
    </row>
    <row r="371" customFormat="false" ht="12.75" hidden="false" customHeight="false" outlineLevel="0" collapsed="false">
      <c r="D371" s="472"/>
      <c r="E371" s="348"/>
      <c r="H371" s="471"/>
    </row>
    <row r="372" customFormat="false" ht="12.75" hidden="false" customHeight="false" outlineLevel="0" collapsed="false">
      <c r="D372" s="472"/>
      <c r="E372" s="348"/>
      <c r="H372" s="471"/>
    </row>
    <row r="373" customFormat="false" ht="12.75" hidden="false" customHeight="false" outlineLevel="0" collapsed="false">
      <c r="D373" s="472"/>
      <c r="E373" s="348"/>
      <c r="H373" s="471"/>
    </row>
    <row r="374" customFormat="false" ht="12.75" hidden="false" customHeight="false" outlineLevel="0" collapsed="false">
      <c r="D374" s="472"/>
      <c r="E374" s="348"/>
      <c r="H374" s="471"/>
    </row>
    <row r="375" customFormat="false" ht="12.75" hidden="false" customHeight="false" outlineLevel="0" collapsed="false">
      <c r="D375" s="472"/>
      <c r="E375" s="348"/>
      <c r="H375" s="471"/>
    </row>
    <row r="376" customFormat="false" ht="12.75" hidden="false" customHeight="false" outlineLevel="0" collapsed="false">
      <c r="D376" s="472"/>
      <c r="E376" s="348"/>
      <c r="H376" s="471"/>
    </row>
    <row r="377" customFormat="false" ht="12.75" hidden="false" customHeight="false" outlineLevel="0" collapsed="false">
      <c r="D377" s="472"/>
      <c r="E377" s="348"/>
      <c r="H377" s="471"/>
    </row>
    <row r="378" customFormat="false" ht="12.75" hidden="false" customHeight="false" outlineLevel="0" collapsed="false">
      <c r="D378" s="472"/>
      <c r="E378" s="348"/>
      <c r="H378" s="471"/>
    </row>
    <row r="379" customFormat="false" ht="12.75" hidden="false" customHeight="false" outlineLevel="0" collapsed="false">
      <c r="D379" s="472"/>
      <c r="E379" s="348"/>
      <c r="H379" s="471"/>
    </row>
    <row r="380" customFormat="false" ht="12.75" hidden="false" customHeight="false" outlineLevel="0" collapsed="false">
      <c r="D380" s="472"/>
      <c r="E380" s="348"/>
      <c r="H380" s="471"/>
    </row>
    <row r="381" customFormat="false" ht="12.75" hidden="false" customHeight="false" outlineLevel="0" collapsed="false">
      <c r="D381" s="472"/>
      <c r="E381" s="348"/>
      <c r="H381" s="471"/>
    </row>
    <row r="382" customFormat="false" ht="12.75" hidden="false" customHeight="false" outlineLevel="0" collapsed="false">
      <c r="D382" s="472"/>
      <c r="E382" s="348"/>
      <c r="H382" s="471"/>
    </row>
    <row r="383" customFormat="false" ht="12.75" hidden="false" customHeight="false" outlineLevel="0" collapsed="false">
      <c r="D383" s="472"/>
      <c r="E383" s="348"/>
      <c r="H383" s="471"/>
    </row>
    <row r="384" customFormat="false" ht="12.75" hidden="false" customHeight="false" outlineLevel="0" collapsed="false">
      <c r="D384" s="472"/>
      <c r="E384" s="348"/>
      <c r="H384" s="471"/>
    </row>
    <row r="385" customFormat="false" ht="12.75" hidden="false" customHeight="false" outlineLevel="0" collapsed="false">
      <c r="D385" s="472"/>
      <c r="E385" s="348"/>
      <c r="H385" s="471"/>
    </row>
    <row r="386" customFormat="false" ht="12.75" hidden="false" customHeight="false" outlineLevel="0" collapsed="false">
      <c r="D386" s="472"/>
      <c r="E386" s="348"/>
      <c r="H386" s="471"/>
    </row>
    <row r="387" customFormat="false" ht="12.75" hidden="false" customHeight="false" outlineLevel="0" collapsed="false">
      <c r="D387" s="472"/>
      <c r="E387" s="348"/>
      <c r="H387" s="471"/>
    </row>
    <row r="388" customFormat="false" ht="12.75" hidden="false" customHeight="false" outlineLevel="0" collapsed="false">
      <c r="D388" s="472"/>
      <c r="E388" s="348"/>
      <c r="H388" s="471"/>
    </row>
    <row r="389" customFormat="false" ht="12.75" hidden="false" customHeight="false" outlineLevel="0" collapsed="false">
      <c r="D389" s="472"/>
      <c r="E389" s="348"/>
      <c r="H389" s="471"/>
    </row>
    <row r="390" customFormat="false" ht="12.75" hidden="false" customHeight="false" outlineLevel="0" collapsed="false">
      <c r="D390" s="472"/>
      <c r="E390" s="348"/>
      <c r="H390" s="471"/>
    </row>
    <row r="391" customFormat="false" ht="12.75" hidden="false" customHeight="false" outlineLevel="0" collapsed="false">
      <c r="D391" s="472"/>
      <c r="E391" s="348"/>
      <c r="H391" s="471"/>
    </row>
    <row r="392" customFormat="false" ht="12.75" hidden="false" customHeight="false" outlineLevel="0" collapsed="false">
      <c r="D392" s="472"/>
      <c r="E392" s="348"/>
      <c r="H392" s="471"/>
    </row>
    <row r="393" customFormat="false" ht="12.75" hidden="false" customHeight="false" outlineLevel="0" collapsed="false">
      <c r="D393" s="472"/>
      <c r="E393" s="348"/>
      <c r="H393" s="471"/>
    </row>
    <row r="394" customFormat="false" ht="12.75" hidden="false" customHeight="false" outlineLevel="0" collapsed="false">
      <c r="D394" s="472"/>
      <c r="E394" s="348"/>
      <c r="H394" s="471"/>
    </row>
    <row r="395" customFormat="false" ht="12.75" hidden="false" customHeight="false" outlineLevel="0" collapsed="false">
      <c r="D395" s="472"/>
      <c r="E395" s="348"/>
      <c r="H395" s="471"/>
    </row>
    <row r="396" customFormat="false" ht="12.75" hidden="false" customHeight="false" outlineLevel="0" collapsed="false">
      <c r="D396" s="472"/>
      <c r="E396" s="348"/>
      <c r="H396" s="471"/>
    </row>
    <row r="397" customFormat="false" ht="12.75" hidden="false" customHeight="false" outlineLevel="0" collapsed="false">
      <c r="D397" s="472"/>
      <c r="E397" s="348"/>
      <c r="H397" s="471"/>
    </row>
    <row r="398" customFormat="false" ht="12.75" hidden="false" customHeight="false" outlineLevel="0" collapsed="false">
      <c r="D398" s="472"/>
      <c r="E398" s="348"/>
      <c r="H398" s="471"/>
    </row>
    <row r="399" customFormat="false" ht="12.75" hidden="false" customHeight="false" outlineLevel="0" collapsed="false">
      <c r="D399" s="472"/>
      <c r="E399" s="348"/>
      <c r="H399" s="471"/>
    </row>
    <row r="400" customFormat="false" ht="12.75" hidden="false" customHeight="false" outlineLevel="0" collapsed="false">
      <c r="D400" s="472"/>
      <c r="E400" s="348"/>
      <c r="H400" s="471"/>
    </row>
    <row r="401" customFormat="false" ht="12.75" hidden="false" customHeight="false" outlineLevel="0" collapsed="false">
      <c r="D401" s="472"/>
      <c r="E401" s="348"/>
      <c r="H401" s="471"/>
    </row>
    <row r="402" customFormat="false" ht="12.75" hidden="false" customHeight="false" outlineLevel="0" collapsed="false">
      <c r="D402" s="472"/>
      <c r="E402" s="348"/>
      <c r="H402" s="471"/>
    </row>
    <row r="403" customFormat="false" ht="12.75" hidden="false" customHeight="false" outlineLevel="0" collapsed="false">
      <c r="D403" s="472"/>
      <c r="E403" s="348"/>
      <c r="H403" s="471"/>
    </row>
    <row r="404" customFormat="false" ht="12.75" hidden="false" customHeight="false" outlineLevel="0" collapsed="false">
      <c r="D404" s="472"/>
      <c r="E404" s="348"/>
      <c r="H404" s="471"/>
    </row>
    <row r="405" customFormat="false" ht="12.75" hidden="false" customHeight="false" outlineLevel="0" collapsed="false">
      <c r="D405" s="472"/>
      <c r="E405" s="348"/>
      <c r="H405" s="471"/>
    </row>
    <row r="406" customFormat="false" ht="12.75" hidden="false" customHeight="false" outlineLevel="0" collapsed="false">
      <c r="D406" s="472"/>
      <c r="E406" s="348"/>
      <c r="H406" s="471"/>
    </row>
    <row r="407" customFormat="false" ht="12.75" hidden="false" customHeight="false" outlineLevel="0" collapsed="false">
      <c r="D407" s="472"/>
      <c r="E407" s="348"/>
      <c r="H407" s="471"/>
    </row>
    <row r="408" customFormat="false" ht="12.75" hidden="false" customHeight="false" outlineLevel="0" collapsed="false">
      <c r="D408" s="472"/>
      <c r="E408" s="348"/>
      <c r="H408" s="471"/>
    </row>
    <row r="409" customFormat="false" ht="12.75" hidden="false" customHeight="false" outlineLevel="0" collapsed="false">
      <c r="D409" s="472"/>
      <c r="E409" s="348"/>
      <c r="H409" s="471"/>
    </row>
    <row r="410" customFormat="false" ht="12.75" hidden="false" customHeight="false" outlineLevel="0" collapsed="false">
      <c r="D410" s="472"/>
      <c r="E410" s="348"/>
      <c r="H410" s="471"/>
    </row>
    <row r="411" customFormat="false" ht="12.75" hidden="false" customHeight="false" outlineLevel="0" collapsed="false">
      <c r="D411" s="472"/>
      <c r="E411" s="348"/>
      <c r="H411" s="471"/>
    </row>
    <row r="412" customFormat="false" ht="12.75" hidden="false" customHeight="false" outlineLevel="0" collapsed="false">
      <c r="D412" s="472"/>
      <c r="E412" s="348"/>
      <c r="H412" s="471"/>
    </row>
    <row r="413" customFormat="false" ht="12.75" hidden="false" customHeight="false" outlineLevel="0" collapsed="false">
      <c r="D413" s="472"/>
      <c r="E413" s="348"/>
      <c r="H413" s="471"/>
    </row>
    <row r="414" customFormat="false" ht="12.75" hidden="false" customHeight="false" outlineLevel="0" collapsed="false">
      <c r="D414" s="472"/>
      <c r="E414" s="348"/>
      <c r="H414" s="471"/>
    </row>
    <row r="415" customFormat="false" ht="12.75" hidden="false" customHeight="false" outlineLevel="0" collapsed="false">
      <c r="D415" s="472"/>
      <c r="E415" s="348"/>
      <c r="H415" s="471"/>
    </row>
    <row r="416" customFormat="false" ht="12.75" hidden="false" customHeight="false" outlineLevel="0" collapsed="false">
      <c r="D416" s="472"/>
      <c r="E416" s="348"/>
      <c r="H416" s="471"/>
    </row>
    <row r="417" customFormat="false" ht="12.75" hidden="false" customHeight="false" outlineLevel="0" collapsed="false">
      <c r="D417" s="472"/>
      <c r="E417" s="348"/>
      <c r="H417" s="471"/>
    </row>
    <row r="418" customFormat="false" ht="12.75" hidden="false" customHeight="false" outlineLevel="0" collapsed="false">
      <c r="D418" s="472"/>
      <c r="E418" s="348"/>
      <c r="H418" s="471"/>
    </row>
    <row r="419" customFormat="false" ht="12.75" hidden="false" customHeight="false" outlineLevel="0" collapsed="false">
      <c r="D419" s="472"/>
      <c r="E419" s="348"/>
      <c r="H419" s="471"/>
    </row>
    <row r="420" customFormat="false" ht="12.75" hidden="false" customHeight="false" outlineLevel="0" collapsed="false">
      <c r="D420" s="472"/>
      <c r="E420" s="348"/>
      <c r="H420" s="471"/>
    </row>
    <row r="421" customFormat="false" ht="12.75" hidden="false" customHeight="false" outlineLevel="0" collapsed="false">
      <c r="D421" s="472"/>
      <c r="E421" s="348"/>
      <c r="H421" s="471"/>
    </row>
    <row r="422" customFormat="false" ht="12.75" hidden="false" customHeight="false" outlineLevel="0" collapsed="false">
      <c r="D422" s="472"/>
      <c r="E422" s="348"/>
      <c r="H422" s="471"/>
    </row>
    <row r="423" customFormat="false" ht="12.75" hidden="false" customHeight="false" outlineLevel="0" collapsed="false">
      <c r="D423" s="472"/>
      <c r="E423" s="348"/>
      <c r="H423" s="471"/>
    </row>
    <row r="424" customFormat="false" ht="12.75" hidden="false" customHeight="false" outlineLevel="0" collapsed="false">
      <c r="D424" s="472"/>
      <c r="E424" s="348"/>
      <c r="H424" s="471"/>
    </row>
    <row r="425" customFormat="false" ht="12.75" hidden="false" customHeight="false" outlineLevel="0" collapsed="false">
      <c r="D425" s="472"/>
      <c r="E425" s="348"/>
      <c r="H425" s="471"/>
    </row>
    <row r="426" customFormat="false" ht="12.75" hidden="false" customHeight="false" outlineLevel="0" collapsed="false">
      <c r="D426" s="472"/>
      <c r="E426" s="348"/>
      <c r="H426" s="471"/>
    </row>
    <row r="427" customFormat="false" ht="12.75" hidden="false" customHeight="false" outlineLevel="0" collapsed="false">
      <c r="D427" s="472"/>
      <c r="E427" s="348"/>
      <c r="H427" s="471"/>
    </row>
    <row r="428" customFormat="false" ht="12.75" hidden="false" customHeight="false" outlineLevel="0" collapsed="false">
      <c r="D428" s="472"/>
      <c r="E428" s="348"/>
      <c r="H428" s="471"/>
    </row>
    <row r="429" customFormat="false" ht="12.75" hidden="false" customHeight="false" outlineLevel="0" collapsed="false">
      <c r="D429" s="472"/>
      <c r="E429" s="348"/>
      <c r="H429" s="471"/>
    </row>
    <row r="430" customFormat="false" ht="12.75" hidden="false" customHeight="false" outlineLevel="0" collapsed="false">
      <c r="D430" s="472"/>
      <c r="E430" s="348"/>
      <c r="H430" s="471"/>
    </row>
    <row r="431" customFormat="false" ht="12.75" hidden="false" customHeight="false" outlineLevel="0" collapsed="false">
      <c r="D431" s="472"/>
      <c r="E431" s="348"/>
      <c r="H431" s="471"/>
    </row>
    <row r="432" customFormat="false" ht="12.75" hidden="false" customHeight="false" outlineLevel="0" collapsed="false">
      <c r="D432" s="472"/>
      <c r="E432" s="348"/>
      <c r="H432" s="471"/>
    </row>
    <row r="433" customFormat="false" ht="12.75" hidden="false" customHeight="false" outlineLevel="0" collapsed="false">
      <c r="D433" s="472"/>
      <c r="E433" s="348"/>
      <c r="H433" s="471"/>
    </row>
    <row r="434" customFormat="false" ht="12.75" hidden="false" customHeight="false" outlineLevel="0" collapsed="false">
      <c r="D434" s="472"/>
      <c r="E434" s="348"/>
      <c r="H434" s="471"/>
    </row>
    <row r="435" customFormat="false" ht="12.75" hidden="false" customHeight="false" outlineLevel="0" collapsed="false">
      <c r="D435" s="472"/>
      <c r="E435" s="348"/>
      <c r="H435" s="471"/>
    </row>
    <row r="436" customFormat="false" ht="12.75" hidden="false" customHeight="false" outlineLevel="0" collapsed="false">
      <c r="D436" s="472"/>
      <c r="E436" s="348"/>
      <c r="H436" s="471"/>
    </row>
    <row r="437" customFormat="false" ht="12.75" hidden="false" customHeight="false" outlineLevel="0" collapsed="false">
      <c r="D437" s="472"/>
      <c r="E437" s="348"/>
      <c r="H437" s="471"/>
    </row>
    <row r="438" customFormat="false" ht="12.75" hidden="false" customHeight="false" outlineLevel="0" collapsed="false">
      <c r="D438" s="472"/>
      <c r="E438" s="348"/>
      <c r="H438" s="471"/>
    </row>
    <row r="439" customFormat="false" ht="12.75" hidden="false" customHeight="false" outlineLevel="0" collapsed="false">
      <c r="D439" s="472"/>
      <c r="E439" s="348"/>
      <c r="H439" s="471"/>
    </row>
    <row r="440" customFormat="false" ht="12.75" hidden="false" customHeight="false" outlineLevel="0" collapsed="false">
      <c r="D440" s="472"/>
      <c r="E440" s="348"/>
      <c r="H440" s="471"/>
    </row>
    <row r="441" customFormat="false" ht="12.75" hidden="false" customHeight="false" outlineLevel="0" collapsed="false">
      <c r="D441" s="472"/>
      <c r="E441" s="348"/>
      <c r="H441" s="471"/>
    </row>
    <row r="442" customFormat="false" ht="12.75" hidden="false" customHeight="false" outlineLevel="0" collapsed="false">
      <c r="D442" s="472"/>
      <c r="E442" s="348"/>
      <c r="H442" s="471"/>
    </row>
    <row r="443" customFormat="false" ht="12.75" hidden="false" customHeight="false" outlineLevel="0" collapsed="false">
      <c r="D443" s="472"/>
      <c r="E443" s="348"/>
      <c r="H443" s="471"/>
    </row>
    <row r="444" customFormat="false" ht="12.75" hidden="false" customHeight="false" outlineLevel="0" collapsed="false">
      <c r="D444" s="472"/>
      <c r="E444" s="348"/>
      <c r="H444" s="471"/>
    </row>
    <row r="445" customFormat="false" ht="12.75" hidden="false" customHeight="false" outlineLevel="0" collapsed="false">
      <c r="D445" s="472"/>
      <c r="E445" s="348"/>
      <c r="H445" s="471"/>
    </row>
    <row r="446" customFormat="false" ht="12.75" hidden="false" customHeight="false" outlineLevel="0" collapsed="false">
      <c r="D446" s="472"/>
      <c r="E446" s="348"/>
      <c r="H446" s="471"/>
    </row>
    <row r="447" customFormat="false" ht="12.75" hidden="false" customHeight="false" outlineLevel="0" collapsed="false">
      <c r="D447" s="472"/>
      <c r="E447" s="348"/>
      <c r="H447" s="471"/>
    </row>
    <row r="448" customFormat="false" ht="12.75" hidden="false" customHeight="false" outlineLevel="0" collapsed="false">
      <c r="D448" s="472"/>
      <c r="E448" s="348"/>
      <c r="H448" s="471"/>
    </row>
    <row r="449" customFormat="false" ht="12.75" hidden="false" customHeight="false" outlineLevel="0" collapsed="false">
      <c r="D449" s="472"/>
      <c r="E449" s="348"/>
      <c r="H449" s="471"/>
    </row>
    <row r="450" customFormat="false" ht="12.75" hidden="false" customHeight="false" outlineLevel="0" collapsed="false">
      <c r="D450" s="472"/>
      <c r="E450" s="348"/>
      <c r="H450" s="471"/>
    </row>
    <row r="451" customFormat="false" ht="12.75" hidden="false" customHeight="false" outlineLevel="0" collapsed="false">
      <c r="D451" s="472"/>
      <c r="E451" s="348"/>
      <c r="H451" s="471"/>
    </row>
    <row r="452" customFormat="false" ht="12.75" hidden="false" customHeight="false" outlineLevel="0" collapsed="false">
      <c r="D452" s="472"/>
      <c r="E452" s="348"/>
      <c r="H452" s="471"/>
    </row>
    <row r="453" customFormat="false" ht="12.75" hidden="false" customHeight="false" outlineLevel="0" collapsed="false">
      <c r="D453" s="472"/>
      <c r="E453" s="348"/>
      <c r="H453" s="471"/>
    </row>
    <row r="454" customFormat="false" ht="12.75" hidden="false" customHeight="false" outlineLevel="0" collapsed="false">
      <c r="D454" s="472"/>
      <c r="E454" s="348"/>
      <c r="H454" s="471"/>
    </row>
    <row r="455" customFormat="false" ht="12.75" hidden="false" customHeight="false" outlineLevel="0" collapsed="false">
      <c r="D455" s="472"/>
      <c r="E455" s="348"/>
      <c r="H455" s="471"/>
    </row>
    <row r="456" customFormat="false" ht="12.75" hidden="false" customHeight="false" outlineLevel="0" collapsed="false">
      <c r="D456" s="472"/>
      <c r="E456" s="348"/>
      <c r="H456" s="471"/>
    </row>
    <row r="457" customFormat="false" ht="12.75" hidden="false" customHeight="false" outlineLevel="0" collapsed="false">
      <c r="D457" s="472"/>
      <c r="E457" s="348"/>
      <c r="H457" s="471"/>
    </row>
    <row r="458" customFormat="false" ht="12.75" hidden="false" customHeight="false" outlineLevel="0" collapsed="false">
      <c r="D458" s="472"/>
      <c r="E458" s="348"/>
      <c r="H458" s="471"/>
    </row>
    <row r="459" customFormat="false" ht="12.75" hidden="false" customHeight="false" outlineLevel="0" collapsed="false">
      <c r="D459" s="472"/>
      <c r="E459" s="348"/>
      <c r="H459" s="471"/>
    </row>
    <row r="460" customFormat="false" ht="12.75" hidden="false" customHeight="false" outlineLevel="0" collapsed="false">
      <c r="D460" s="472"/>
      <c r="E460" s="348"/>
      <c r="H460" s="471"/>
    </row>
    <row r="461" customFormat="false" ht="12.75" hidden="false" customHeight="false" outlineLevel="0" collapsed="false">
      <c r="D461" s="472"/>
      <c r="E461" s="348"/>
      <c r="H461" s="471"/>
    </row>
    <row r="462" customFormat="false" ht="12.75" hidden="false" customHeight="false" outlineLevel="0" collapsed="false">
      <c r="D462" s="472"/>
      <c r="E462" s="348"/>
      <c r="H462" s="471"/>
    </row>
    <row r="463" customFormat="false" ht="12.75" hidden="false" customHeight="false" outlineLevel="0" collapsed="false">
      <c r="D463" s="472"/>
      <c r="E463" s="348"/>
      <c r="H463" s="471"/>
    </row>
    <row r="464" customFormat="false" ht="12.75" hidden="false" customHeight="false" outlineLevel="0" collapsed="false">
      <c r="D464" s="472"/>
      <c r="E464" s="348"/>
      <c r="H464" s="471"/>
    </row>
    <row r="465" customFormat="false" ht="12.75" hidden="false" customHeight="false" outlineLevel="0" collapsed="false">
      <c r="D465" s="472"/>
      <c r="E465" s="348"/>
      <c r="H465" s="471"/>
    </row>
    <row r="466" customFormat="false" ht="12.75" hidden="false" customHeight="false" outlineLevel="0" collapsed="false">
      <c r="D466" s="472"/>
      <c r="E466" s="348"/>
      <c r="H466" s="471"/>
    </row>
    <row r="467" customFormat="false" ht="12.75" hidden="false" customHeight="false" outlineLevel="0" collapsed="false">
      <c r="D467" s="472"/>
      <c r="E467" s="348"/>
      <c r="H467" s="471"/>
    </row>
    <row r="468" customFormat="false" ht="12.75" hidden="false" customHeight="false" outlineLevel="0" collapsed="false">
      <c r="D468" s="472"/>
      <c r="E468" s="348"/>
      <c r="H468" s="471"/>
    </row>
    <row r="469" customFormat="false" ht="12.75" hidden="false" customHeight="false" outlineLevel="0" collapsed="false">
      <c r="D469" s="472"/>
      <c r="E469" s="348"/>
      <c r="H469" s="471"/>
    </row>
    <row r="470" customFormat="false" ht="12.75" hidden="false" customHeight="false" outlineLevel="0" collapsed="false">
      <c r="D470" s="472"/>
      <c r="E470" s="348"/>
      <c r="H470" s="471"/>
    </row>
    <row r="471" customFormat="false" ht="12.75" hidden="false" customHeight="false" outlineLevel="0" collapsed="false">
      <c r="D471" s="472"/>
      <c r="E471" s="348"/>
      <c r="H471" s="471"/>
    </row>
    <row r="472" customFormat="false" ht="12.75" hidden="false" customHeight="false" outlineLevel="0" collapsed="false">
      <c r="D472" s="472"/>
      <c r="E472" s="348"/>
      <c r="H472" s="471"/>
    </row>
    <row r="473" customFormat="false" ht="12.75" hidden="false" customHeight="false" outlineLevel="0" collapsed="false">
      <c r="D473" s="472"/>
      <c r="E473" s="348"/>
      <c r="H473" s="471"/>
    </row>
    <row r="474" customFormat="false" ht="12.75" hidden="false" customHeight="false" outlineLevel="0" collapsed="false">
      <c r="D474" s="472"/>
      <c r="E474" s="348"/>
      <c r="H474" s="471"/>
    </row>
    <row r="475" customFormat="false" ht="12.75" hidden="false" customHeight="false" outlineLevel="0" collapsed="false">
      <c r="D475" s="472"/>
      <c r="E475" s="348"/>
      <c r="H475" s="471"/>
    </row>
    <row r="476" customFormat="false" ht="12.75" hidden="false" customHeight="false" outlineLevel="0" collapsed="false">
      <c r="D476" s="472"/>
      <c r="E476" s="348"/>
      <c r="H476" s="471"/>
    </row>
    <row r="477" customFormat="false" ht="12.75" hidden="false" customHeight="false" outlineLevel="0" collapsed="false">
      <c r="D477" s="472"/>
      <c r="E477" s="348"/>
      <c r="H477" s="471"/>
    </row>
    <row r="478" customFormat="false" ht="12.75" hidden="false" customHeight="false" outlineLevel="0" collapsed="false">
      <c r="D478" s="472"/>
      <c r="E478" s="348"/>
      <c r="H478" s="471"/>
    </row>
    <row r="479" customFormat="false" ht="12.75" hidden="false" customHeight="false" outlineLevel="0" collapsed="false">
      <c r="D479" s="472"/>
      <c r="E479" s="348"/>
      <c r="H479" s="471"/>
    </row>
    <row r="480" customFormat="false" ht="12.75" hidden="false" customHeight="false" outlineLevel="0" collapsed="false">
      <c r="D480" s="472"/>
      <c r="E480" s="348"/>
      <c r="H480" s="471"/>
    </row>
    <row r="481" customFormat="false" ht="12.75" hidden="false" customHeight="false" outlineLevel="0" collapsed="false">
      <c r="D481" s="472"/>
      <c r="E481" s="348"/>
      <c r="H481" s="471"/>
    </row>
    <row r="482" customFormat="false" ht="12.75" hidden="false" customHeight="false" outlineLevel="0" collapsed="false">
      <c r="D482" s="472"/>
      <c r="E482" s="348"/>
      <c r="H482" s="471"/>
    </row>
    <row r="483" customFormat="false" ht="12.75" hidden="false" customHeight="false" outlineLevel="0" collapsed="false">
      <c r="D483" s="472"/>
      <c r="E483" s="348"/>
      <c r="H483" s="471"/>
    </row>
    <row r="484" customFormat="false" ht="12.75" hidden="false" customHeight="false" outlineLevel="0" collapsed="false">
      <c r="D484" s="472"/>
      <c r="E484" s="348"/>
      <c r="H484" s="471"/>
    </row>
    <row r="485" customFormat="false" ht="12.75" hidden="false" customHeight="false" outlineLevel="0" collapsed="false">
      <c r="D485" s="472"/>
      <c r="E485" s="348"/>
      <c r="H485" s="471"/>
    </row>
    <row r="486" customFormat="false" ht="12.75" hidden="false" customHeight="false" outlineLevel="0" collapsed="false">
      <c r="D486" s="472"/>
      <c r="E486" s="348"/>
      <c r="H486" s="471"/>
    </row>
    <row r="487" customFormat="false" ht="12.75" hidden="false" customHeight="false" outlineLevel="0" collapsed="false">
      <c r="D487" s="472"/>
      <c r="E487" s="348"/>
      <c r="H487" s="471"/>
    </row>
    <row r="488" customFormat="false" ht="12.75" hidden="false" customHeight="false" outlineLevel="0" collapsed="false">
      <c r="D488" s="472"/>
      <c r="E488" s="348"/>
      <c r="H488" s="471"/>
    </row>
    <row r="489" customFormat="false" ht="12.75" hidden="false" customHeight="false" outlineLevel="0" collapsed="false">
      <c r="D489" s="472"/>
      <c r="E489" s="348"/>
      <c r="H489" s="471"/>
    </row>
    <row r="490" customFormat="false" ht="12.75" hidden="false" customHeight="false" outlineLevel="0" collapsed="false">
      <c r="D490" s="472"/>
      <c r="E490" s="348"/>
      <c r="H490" s="471"/>
    </row>
    <row r="491" customFormat="false" ht="12.75" hidden="false" customHeight="false" outlineLevel="0" collapsed="false">
      <c r="D491" s="472"/>
      <c r="E491" s="348"/>
      <c r="H491" s="471"/>
    </row>
    <row r="492" customFormat="false" ht="12.75" hidden="false" customHeight="false" outlineLevel="0" collapsed="false">
      <c r="D492" s="472"/>
      <c r="E492" s="348"/>
      <c r="H492" s="471"/>
    </row>
    <row r="493" customFormat="false" ht="12.75" hidden="false" customHeight="false" outlineLevel="0" collapsed="false">
      <c r="D493" s="472"/>
      <c r="E493" s="348"/>
      <c r="H493" s="471"/>
    </row>
    <row r="494" customFormat="false" ht="12.75" hidden="false" customHeight="false" outlineLevel="0" collapsed="false">
      <c r="D494" s="472"/>
      <c r="E494" s="348"/>
      <c r="H494" s="471"/>
    </row>
    <row r="495" customFormat="false" ht="12.75" hidden="false" customHeight="false" outlineLevel="0" collapsed="false">
      <c r="D495" s="472"/>
      <c r="E495" s="348"/>
      <c r="H495" s="471"/>
    </row>
    <row r="496" customFormat="false" ht="12.75" hidden="false" customHeight="false" outlineLevel="0" collapsed="false">
      <c r="D496" s="472"/>
      <c r="E496" s="348"/>
      <c r="H496" s="471"/>
    </row>
    <row r="497" customFormat="false" ht="12.75" hidden="false" customHeight="false" outlineLevel="0" collapsed="false">
      <c r="D497" s="472"/>
      <c r="E497" s="348"/>
      <c r="H497" s="471"/>
    </row>
    <row r="498" customFormat="false" ht="12.75" hidden="false" customHeight="false" outlineLevel="0" collapsed="false">
      <c r="D498" s="472"/>
      <c r="E498" s="348"/>
      <c r="H498" s="471"/>
    </row>
    <row r="499" customFormat="false" ht="12.75" hidden="false" customHeight="false" outlineLevel="0" collapsed="false">
      <c r="D499" s="472"/>
      <c r="E499" s="348"/>
      <c r="H499" s="471"/>
    </row>
    <row r="500" customFormat="false" ht="12.75" hidden="false" customHeight="false" outlineLevel="0" collapsed="false">
      <c r="D500" s="472"/>
      <c r="E500" s="348"/>
      <c r="H500" s="471"/>
    </row>
    <row r="501" customFormat="false" ht="12.75" hidden="false" customHeight="false" outlineLevel="0" collapsed="false">
      <c r="D501" s="472"/>
      <c r="E501" s="348"/>
      <c r="H501" s="471"/>
    </row>
    <row r="502" customFormat="false" ht="12.75" hidden="false" customHeight="false" outlineLevel="0" collapsed="false">
      <c r="D502" s="472"/>
      <c r="E502" s="348"/>
      <c r="H502" s="471"/>
    </row>
    <row r="503" customFormat="false" ht="12.75" hidden="false" customHeight="false" outlineLevel="0" collapsed="false">
      <c r="D503" s="472"/>
      <c r="E503" s="348"/>
      <c r="H503" s="471"/>
    </row>
    <row r="504" customFormat="false" ht="12.75" hidden="false" customHeight="false" outlineLevel="0" collapsed="false">
      <c r="D504" s="472"/>
      <c r="E504" s="348"/>
      <c r="H504" s="471"/>
    </row>
    <row r="505" customFormat="false" ht="12.75" hidden="false" customHeight="false" outlineLevel="0" collapsed="false">
      <c r="D505" s="472"/>
      <c r="E505" s="348"/>
      <c r="H505" s="471"/>
    </row>
    <row r="506" customFormat="false" ht="12.75" hidden="false" customHeight="false" outlineLevel="0" collapsed="false">
      <c r="D506" s="472"/>
      <c r="E506" s="348"/>
      <c r="H506" s="471"/>
    </row>
    <row r="507" customFormat="false" ht="12.75" hidden="false" customHeight="false" outlineLevel="0" collapsed="false">
      <c r="D507" s="472"/>
      <c r="E507" s="348"/>
      <c r="H507" s="471"/>
    </row>
    <row r="508" customFormat="false" ht="12.75" hidden="false" customHeight="false" outlineLevel="0" collapsed="false">
      <c r="D508" s="472"/>
      <c r="E508" s="348"/>
      <c r="H508" s="471"/>
    </row>
    <row r="509" customFormat="false" ht="12.75" hidden="false" customHeight="false" outlineLevel="0" collapsed="false">
      <c r="D509" s="472"/>
      <c r="E509" s="348"/>
      <c r="H509" s="471"/>
    </row>
    <row r="510" customFormat="false" ht="12.75" hidden="false" customHeight="false" outlineLevel="0" collapsed="false">
      <c r="D510" s="472"/>
      <c r="E510" s="348"/>
      <c r="H510" s="471"/>
    </row>
    <row r="511" customFormat="false" ht="12.75" hidden="false" customHeight="false" outlineLevel="0" collapsed="false">
      <c r="D511" s="472"/>
      <c r="E511" s="348"/>
      <c r="H511" s="471"/>
    </row>
    <row r="512" customFormat="false" ht="12.75" hidden="false" customHeight="false" outlineLevel="0" collapsed="false">
      <c r="D512" s="472"/>
      <c r="E512" s="348"/>
      <c r="H512" s="471"/>
    </row>
    <row r="513" customFormat="false" ht="12.75" hidden="false" customHeight="false" outlineLevel="0" collapsed="false">
      <c r="D513" s="472"/>
      <c r="E513" s="348"/>
      <c r="H513" s="471"/>
    </row>
    <row r="514" customFormat="false" ht="12.75" hidden="false" customHeight="false" outlineLevel="0" collapsed="false">
      <c r="D514" s="472"/>
      <c r="E514" s="348"/>
      <c r="H514" s="471"/>
    </row>
    <row r="515" customFormat="false" ht="12.75" hidden="false" customHeight="false" outlineLevel="0" collapsed="false">
      <c r="D515" s="472"/>
      <c r="E515" s="348"/>
      <c r="H515" s="471"/>
    </row>
    <row r="516" customFormat="false" ht="12.75" hidden="false" customHeight="false" outlineLevel="0" collapsed="false">
      <c r="D516" s="472"/>
      <c r="E516" s="348"/>
      <c r="H516" s="471"/>
    </row>
    <row r="517" customFormat="false" ht="12.75" hidden="false" customHeight="false" outlineLevel="0" collapsed="false">
      <c r="D517" s="472"/>
      <c r="E517" s="348"/>
      <c r="H517" s="471"/>
    </row>
    <row r="518" customFormat="false" ht="12.75" hidden="false" customHeight="false" outlineLevel="0" collapsed="false">
      <c r="D518" s="472"/>
      <c r="E518" s="348"/>
      <c r="H518" s="471"/>
    </row>
    <row r="519" customFormat="false" ht="12.75" hidden="false" customHeight="false" outlineLevel="0" collapsed="false">
      <c r="D519" s="472"/>
      <c r="E519" s="348"/>
      <c r="H519" s="471"/>
    </row>
    <row r="520" customFormat="false" ht="12.75" hidden="false" customHeight="false" outlineLevel="0" collapsed="false">
      <c r="D520" s="472"/>
      <c r="E520" s="348"/>
      <c r="H520" s="471"/>
    </row>
    <row r="521" customFormat="false" ht="12.75" hidden="false" customHeight="false" outlineLevel="0" collapsed="false">
      <c r="D521" s="472"/>
      <c r="E521" s="348"/>
      <c r="H521" s="471"/>
    </row>
    <row r="522" customFormat="false" ht="12.75" hidden="false" customHeight="false" outlineLevel="0" collapsed="false">
      <c r="D522" s="472"/>
      <c r="E522" s="348"/>
      <c r="H522" s="471"/>
    </row>
    <row r="523" customFormat="false" ht="12.75" hidden="false" customHeight="false" outlineLevel="0" collapsed="false">
      <c r="D523" s="472"/>
      <c r="E523" s="348"/>
      <c r="H523" s="471"/>
    </row>
    <row r="524" customFormat="false" ht="12.75" hidden="false" customHeight="false" outlineLevel="0" collapsed="false">
      <c r="D524" s="472"/>
      <c r="E524" s="348"/>
      <c r="H524" s="471"/>
    </row>
    <row r="525" customFormat="false" ht="12.75" hidden="false" customHeight="false" outlineLevel="0" collapsed="false">
      <c r="D525" s="472"/>
      <c r="E525" s="348"/>
      <c r="H525" s="471"/>
    </row>
    <row r="526" customFormat="false" ht="12.75" hidden="false" customHeight="false" outlineLevel="0" collapsed="false">
      <c r="D526" s="472"/>
      <c r="E526" s="348"/>
      <c r="H526" s="471"/>
    </row>
    <row r="527" customFormat="false" ht="12.75" hidden="false" customHeight="false" outlineLevel="0" collapsed="false">
      <c r="D527" s="472"/>
      <c r="E527" s="348"/>
      <c r="H527" s="471"/>
    </row>
    <row r="528" customFormat="false" ht="12.75" hidden="false" customHeight="false" outlineLevel="0" collapsed="false">
      <c r="D528" s="472"/>
      <c r="E528" s="348"/>
      <c r="H528" s="471"/>
    </row>
    <row r="529" customFormat="false" ht="12.75" hidden="false" customHeight="false" outlineLevel="0" collapsed="false">
      <c r="D529" s="472"/>
      <c r="E529" s="348"/>
      <c r="H529" s="471"/>
    </row>
    <row r="530" customFormat="false" ht="12.75" hidden="false" customHeight="false" outlineLevel="0" collapsed="false">
      <c r="D530" s="472"/>
      <c r="E530" s="348"/>
      <c r="H530" s="471"/>
    </row>
    <row r="531" customFormat="false" ht="12.75" hidden="false" customHeight="false" outlineLevel="0" collapsed="false">
      <c r="D531" s="472"/>
      <c r="E531" s="348"/>
      <c r="H531" s="471"/>
    </row>
    <row r="532" customFormat="false" ht="12.75" hidden="false" customHeight="false" outlineLevel="0" collapsed="false">
      <c r="D532" s="472"/>
      <c r="E532" s="348"/>
      <c r="H532" s="471"/>
    </row>
    <row r="533" customFormat="false" ht="12.75" hidden="false" customHeight="false" outlineLevel="0" collapsed="false">
      <c r="D533" s="472"/>
      <c r="E533" s="348"/>
      <c r="H533" s="471"/>
    </row>
    <row r="534" customFormat="false" ht="12.75" hidden="false" customHeight="false" outlineLevel="0" collapsed="false">
      <c r="D534" s="472"/>
      <c r="E534" s="348"/>
      <c r="H534" s="471"/>
    </row>
    <row r="535" customFormat="false" ht="12.75" hidden="false" customHeight="false" outlineLevel="0" collapsed="false">
      <c r="D535" s="472"/>
      <c r="E535" s="348"/>
      <c r="H535" s="471"/>
    </row>
    <row r="536" customFormat="false" ht="12.75" hidden="false" customHeight="false" outlineLevel="0" collapsed="false">
      <c r="D536" s="472"/>
      <c r="E536" s="348"/>
      <c r="H536" s="471"/>
    </row>
    <row r="537" customFormat="false" ht="12.75" hidden="false" customHeight="false" outlineLevel="0" collapsed="false">
      <c r="D537" s="472"/>
      <c r="E537" s="348"/>
      <c r="H537" s="471"/>
    </row>
    <row r="538" customFormat="false" ht="12.75" hidden="false" customHeight="false" outlineLevel="0" collapsed="false">
      <c r="D538" s="472"/>
      <c r="E538" s="348"/>
      <c r="H538" s="471"/>
    </row>
    <row r="539" customFormat="false" ht="12.75" hidden="false" customHeight="false" outlineLevel="0" collapsed="false">
      <c r="D539" s="472"/>
      <c r="E539" s="348"/>
      <c r="H539" s="471"/>
    </row>
    <row r="540" customFormat="false" ht="12.75" hidden="false" customHeight="false" outlineLevel="0" collapsed="false">
      <c r="D540" s="472"/>
      <c r="E540" s="348"/>
      <c r="H540" s="471"/>
    </row>
    <row r="541" customFormat="false" ht="12.75" hidden="false" customHeight="false" outlineLevel="0" collapsed="false">
      <c r="D541" s="472"/>
      <c r="E541" s="348"/>
      <c r="H541" s="471"/>
    </row>
    <row r="542" customFormat="false" ht="12.75" hidden="false" customHeight="false" outlineLevel="0" collapsed="false">
      <c r="D542" s="472"/>
      <c r="E542" s="348"/>
      <c r="H542" s="471"/>
    </row>
    <row r="543" customFormat="false" ht="12.75" hidden="false" customHeight="false" outlineLevel="0" collapsed="false">
      <c r="D543" s="472"/>
      <c r="E543" s="348"/>
      <c r="H543" s="471"/>
    </row>
    <row r="544" customFormat="false" ht="12.75" hidden="false" customHeight="false" outlineLevel="0" collapsed="false">
      <c r="D544" s="472"/>
      <c r="E544" s="348"/>
      <c r="H544" s="471"/>
    </row>
    <row r="545" customFormat="false" ht="12.75" hidden="false" customHeight="false" outlineLevel="0" collapsed="false">
      <c r="D545" s="472"/>
      <c r="E545" s="348"/>
      <c r="H545" s="471"/>
    </row>
    <row r="546" customFormat="false" ht="12.75" hidden="false" customHeight="false" outlineLevel="0" collapsed="false">
      <c r="D546" s="472"/>
      <c r="E546" s="348"/>
      <c r="H546" s="471"/>
    </row>
    <row r="547" customFormat="false" ht="12.75" hidden="false" customHeight="false" outlineLevel="0" collapsed="false">
      <c r="D547" s="472"/>
      <c r="E547" s="348"/>
      <c r="H547" s="471"/>
    </row>
    <row r="548" customFormat="false" ht="12.75" hidden="false" customHeight="false" outlineLevel="0" collapsed="false">
      <c r="D548" s="472"/>
      <c r="E548" s="348"/>
      <c r="H548" s="471"/>
    </row>
    <row r="549" customFormat="false" ht="12.75" hidden="false" customHeight="false" outlineLevel="0" collapsed="false">
      <c r="D549" s="472"/>
      <c r="E549" s="348"/>
      <c r="H549" s="471"/>
    </row>
    <row r="550" customFormat="false" ht="12.75" hidden="false" customHeight="false" outlineLevel="0" collapsed="false">
      <c r="D550" s="472"/>
      <c r="E550" s="348"/>
      <c r="H550" s="471"/>
    </row>
    <row r="551" customFormat="false" ht="12.75" hidden="false" customHeight="false" outlineLevel="0" collapsed="false">
      <c r="D551" s="472"/>
      <c r="E551" s="348"/>
      <c r="H551" s="471"/>
    </row>
    <row r="552" customFormat="false" ht="12.75" hidden="false" customHeight="false" outlineLevel="0" collapsed="false">
      <c r="D552" s="472"/>
      <c r="E552" s="348"/>
      <c r="H552" s="471"/>
    </row>
    <row r="553" customFormat="false" ht="12.75" hidden="false" customHeight="false" outlineLevel="0" collapsed="false">
      <c r="D553" s="472"/>
      <c r="E553" s="348"/>
      <c r="H553" s="471"/>
    </row>
    <row r="554" customFormat="false" ht="12.75" hidden="false" customHeight="false" outlineLevel="0" collapsed="false">
      <c r="D554" s="472"/>
      <c r="E554" s="348"/>
      <c r="H554" s="471"/>
    </row>
    <row r="555" customFormat="false" ht="12.75" hidden="false" customHeight="false" outlineLevel="0" collapsed="false">
      <c r="D555" s="472"/>
      <c r="E555" s="348"/>
      <c r="H555" s="471"/>
    </row>
    <row r="556" customFormat="false" ht="12.75" hidden="false" customHeight="false" outlineLevel="0" collapsed="false">
      <c r="D556" s="472"/>
      <c r="E556" s="348"/>
      <c r="H556" s="471"/>
    </row>
    <row r="557" customFormat="false" ht="12.75" hidden="false" customHeight="false" outlineLevel="0" collapsed="false">
      <c r="D557" s="472"/>
      <c r="E557" s="348"/>
      <c r="H557" s="471"/>
    </row>
    <row r="558" customFormat="false" ht="12.75" hidden="false" customHeight="false" outlineLevel="0" collapsed="false">
      <c r="D558" s="472"/>
      <c r="E558" s="348"/>
      <c r="H558" s="471"/>
    </row>
    <row r="559" customFormat="false" ht="12.75" hidden="false" customHeight="false" outlineLevel="0" collapsed="false">
      <c r="D559" s="472"/>
      <c r="E559" s="348"/>
      <c r="H559" s="471"/>
    </row>
    <row r="560" customFormat="false" ht="12.75" hidden="false" customHeight="false" outlineLevel="0" collapsed="false">
      <c r="D560" s="472"/>
      <c r="E560" s="348"/>
      <c r="H560" s="471"/>
    </row>
    <row r="561" customFormat="false" ht="12.75" hidden="false" customHeight="false" outlineLevel="0" collapsed="false">
      <c r="D561" s="472"/>
      <c r="E561" s="348"/>
      <c r="H561" s="471"/>
    </row>
    <row r="562" customFormat="false" ht="12.75" hidden="false" customHeight="false" outlineLevel="0" collapsed="false">
      <c r="D562" s="472"/>
      <c r="E562" s="348"/>
      <c r="H562" s="471"/>
    </row>
    <row r="563" customFormat="false" ht="12.75" hidden="false" customHeight="false" outlineLevel="0" collapsed="false">
      <c r="D563" s="472"/>
      <c r="E563" s="348"/>
      <c r="H563" s="471"/>
    </row>
    <row r="564" customFormat="false" ht="12.75" hidden="false" customHeight="false" outlineLevel="0" collapsed="false">
      <c r="D564" s="472"/>
      <c r="E564" s="348"/>
      <c r="H564" s="471"/>
    </row>
    <row r="565" customFormat="false" ht="12.75" hidden="false" customHeight="false" outlineLevel="0" collapsed="false">
      <c r="D565" s="472"/>
      <c r="E565" s="348"/>
      <c r="H565" s="471"/>
    </row>
    <row r="566" customFormat="false" ht="12.75" hidden="false" customHeight="false" outlineLevel="0" collapsed="false">
      <c r="D566" s="472"/>
      <c r="E566" s="348"/>
      <c r="H566" s="471"/>
    </row>
    <row r="567" customFormat="false" ht="12.75" hidden="false" customHeight="false" outlineLevel="0" collapsed="false">
      <c r="D567" s="472"/>
      <c r="E567" s="348"/>
      <c r="H567" s="471"/>
    </row>
    <row r="568" customFormat="false" ht="12.75" hidden="false" customHeight="false" outlineLevel="0" collapsed="false">
      <c r="D568" s="472"/>
      <c r="E568" s="348"/>
      <c r="H568" s="471"/>
    </row>
    <row r="569" customFormat="false" ht="12.75" hidden="false" customHeight="false" outlineLevel="0" collapsed="false">
      <c r="D569" s="472"/>
      <c r="E569" s="348"/>
      <c r="H569" s="471"/>
    </row>
    <row r="570" customFormat="false" ht="12.75" hidden="false" customHeight="false" outlineLevel="0" collapsed="false">
      <c r="D570" s="472"/>
      <c r="E570" s="348"/>
      <c r="H570" s="471"/>
    </row>
    <row r="571" customFormat="false" ht="12.75" hidden="false" customHeight="false" outlineLevel="0" collapsed="false">
      <c r="D571" s="472"/>
      <c r="E571" s="348"/>
      <c r="H571" s="471"/>
    </row>
    <row r="572" customFormat="false" ht="12.75" hidden="false" customHeight="false" outlineLevel="0" collapsed="false">
      <c r="D572" s="472"/>
      <c r="E572" s="348"/>
      <c r="H572" s="471"/>
    </row>
    <row r="573" customFormat="false" ht="12.75" hidden="false" customHeight="false" outlineLevel="0" collapsed="false">
      <c r="D573" s="472"/>
      <c r="E573" s="348"/>
      <c r="H573" s="471"/>
    </row>
    <row r="574" customFormat="false" ht="12.75" hidden="false" customHeight="false" outlineLevel="0" collapsed="false">
      <c r="D574" s="472"/>
      <c r="E574" s="348"/>
      <c r="H574" s="471"/>
    </row>
    <row r="575" customFormat="false" ht="12.75" hidden="false" customHeight="false" outlineLevel="0" collapsed="false">
      <c r="D575" s="472"/>
      <c r="E575" s="348"/>
      <c r="H575" s="471"/>
    </row>
    <row r="576" customFormat="false" ht="12.75" hidden="false" customHeight="false" outlineLevel="0" collapsed="false">
      <c r="D576" s="472"/>
      <c r="E576" s="348"/>
      <c r="H576" s="471"/>
    </row>
    <row r="577" customFormat="false" ht="12.75" hidden="false" customHeight="false" outlineLevel="0" collapsed="false">
      <c r="D577" s="472"/>
      <c r="E577" s="348"/>
      <c r="H577" s="471"/>
    </row>
    <row r="578" customFormat="false" ht="12.75" hidden="false" customHeight="false" outlineLevel="0" collapsed="false">
      <c r="D578" s="472"/>
      <c r="E578" s="348"/>
      <c r="H578" s="471"/>
    </row>
    <row r="579" customFormat="false" ht="12.75" hidden="false" customHeight="false" outlineLevel="0" collapsed="false">
      <c r="D579" s="472"/>
      <c r="E579" s="348"/>
      <c r="H579" s="471"/>
    </row>
    <row r="580" customFormat="false" ht="12.75" hidden="false" customHeight="false" outlineLevel="0" collapsed="false">
      <c r="D580" s="472"/>
      <c r="E580" s="348"/>
      <c r="H580" s="471"/>
    </row>
    <row r="581" customFormat="false" ht="12.75" hidden="false" customHeight="false" outlineLevel="0" collapsed="false">
      <c r="D581" s="472"/>
      <c r="E581" s="348"/>
      <c r="H581" s="471"/>
    </row>
    <row r="582" customFormat="false" ht="12.75" hidden="false" customHeight="false" outlineLevel="0" collapsed="false">
      <c r="D582" s="472"/>
      <c r="E582" s="348"/>
      <c r="H582" s="471"/>
    </row>
    <row r="583" customFormat="false" ht="12.75" hidden="false" customHeight="false" outlineLevel="0" collapsed="false">
      <c r="D583" s="472"/>
      <c r="E583" s="348"/>
      <c r="H583" s="471"/>
    </row>
    <row r="584" customFormat="false" ht="12.75" hidden="false" customHeight="false" outlineLevel="0" collapsed="false">
      <c r="D584" s="472"/>
      <c r="E584" s="348"/>
      <c r="H584" s="471"/>
    </row>
    <row r="585" customFormat="false" ht="12.75" hidden="false" customHeight="false" outlineLevel="0" collapsed="false">
      <c r="D585" s="472"/>
      <c r="E585" s="348"/>
      <c r="H585" s="471"/>
    </row>
    <row r="586" customFormat="false" ht="12.75" hidden="false" customHeight="false" outlineLevel="0" collapsed="false">
      <c r="D586" s="472"/>
      <c r="E586" s="348"/>
      <c r="H586" s="471"/>
    </row>
    <row r="587" customFormat="false" ht="12.75" hidden="false" customHeight="false" outlineLevel="0" collapsed="false">
      <c r="D587" s="472"/>
      <c r="E587" s="348"/>
      <c r="H587" s="471"/>
    </row>
    <row r="588" customFormat="false" ht="12.75" hidden="false" customHeight="false" outlineLevel="0" collapsed="false">
      <c r="D588" s="472"/>
      <c r="E588" s="348"/>
      <c r="H588" s="471"/>
    </row>
    <row r="589" customFormat="false" ht="12.75" hidden="false" customHeight="false" outlineLevel="0" collapsed="false">
      <c r="D589" s="472"/>
      <c r="E589" s="348"/>
      <c r="H589" s="471"/>
    </row>
    <row r="590" customFormat="false" ht="12.75" hidden="false" customHeight="false" outlineLevel="0" collapsed="false">
      <c r="D590" s="472"/>
      <c r="E590" s="348"/>
      <c r="H590" s="471"/>
    </row>
    <row r="591" customFormat="false" ht="12.75" hidden="false" customHeight="false" outlineLevel="0" collapsed="false">
      <c r="D591" s="472"/>
      <c r="E591" s="348"/>
      <c r="H591" s="471"/>
    </row>
    <row r="592" customFormat="false" ht="12.75" hidden="false" customHeight="false" outlineLevel="0" collapsed="false">
      <c r="D592" s="472"/>
      <c r="E592" s="348"/>
      <c r="H592" s="471"/>
    </row>
    <row r="593" customFormat="false" ht="12.75" hidden="false" customHeight="false" outlineLevel="0" collapsed="false">
      <c r="D593" s="472"/>
      <c r="E593" s="348"/>
      <c r="H593" s="471"/>
    </row>
    <row r="594" customFormat="false" ht="12.75" hidden="false" customHeight="false" outlineLevel="0" collapsed="false">
      <c r="D594" s="472"/>
      <c r="E594" s="348"/>
      <c r="H594" s="471"/>
    </row>
    <row r="595" customFormat="false" ht="12.75" hidden="false" customHeight="false" outlineLevel="0" collapsed="false">
      <c r="D595" s="472"/>
      <c r="E595" s="348"/>
      <c r="H595" s="471"/>
    </row>
    <row r="596" customFormat="false" ht="12.75" hidden="false" customHeight="false" outlineLevel="0" collapsed="false">
      <c r="D596" s="472"/>
      <c r="E596" s="348"/>
      <c r="H596" s="471"/>
    </row>
    <row r="597" customFormat="false" ht="12.75" hidden="false" customHeight="false" outlineLevel="0" collapsed="false">
      <c r="D597" s="472"/>
      <c r="E597" s="348"/>
      <c r="H597" s="471"/>
    </row>
    <row r="598" customFormat="false" ht="12.75" hidden="false" customHeight="false" outlineLevel="0" collapsed="false">
      <c r="D598" s="472"/>
      <c r="E598" s="348"/>
      <c r="H598" s="471"/>
    </row>
    <row r="599" customFormat="false" ht="12.75" hidden="false" customHeight="false" outlineLevel="0" collapsed="false">
      <c r="D599" s="472"/>
      <c r="E599" s="348"/>
      <c r="H599" s="471"/>
    </row>
    <row r="600" customFormat="false" ht="12.75" hidden="false" customHeight="false" outlineLevel="0" collapsed="false">
      <c r="D600" s="472"/>
      <c r="E600" s="348"/>
      <c r="H600" s="471"/>
    </row>
    <row r="601" customFormat="false" ht="12.75" hidden="false" customHeight="false" outlineLevel="0" collapsed="false">
      <c r="D601" s="472"/>
      <c r="E601" s="348"/>
      <c r="H601" s="471"/>
    </row>
    <row r="602" customFormat="false" ht="12.75" hidden="false" customHeight="false" outlineLevel="0" collapsed="false">
      <c r="D602" s="472"/>
      <c r="E602" s="348"/>
      <c r="H602" s="471"/>
    </row>
    <row r="603" customFormat="false" ht="12.75" hidden="false" customHeight="false" outlineLevel="0" collapsed="false">
      <c r="D603" s="472"/>
      <c r="E603" s="348"/>
      <c r="H603" s="471"/>
    </row>
    <row r="604" customFormat="false" ht="12.75" hidden="false" customHeight="false" outlineLevel="0" collapsed="false">
      <c r="D604" s="472"/>
      <c r="E604" s="348"/>
      <c r="H604" s="471"/>
    </row>
    <row r="605" customFormat="false" ht="12.75" hidden="false" customHeight="false" outlineLevel="0" collapsed="false">
      <c r="D605" s="472"/>
      <c r="E605" s="348"/>
      <c r="H605" s="471"/>
    </row>
    <row r="606" customFormat="false" ht="12.75" hidden="false" customHeight="false" outlineLevel="0" collapsed="false">
      <c r="D606" s="472"/>
      <c r="E606" s="348"/>
      <c r="H606" s="471"/>
    </row>
    <row r="607" customFormat="false" ht="12.75" hidden="false" customHeight="false" outlineLevel="0" collapsed="false">
      <c r="D607" s="472"/>
      <c r="E607" s="348"/>
      <c r="H607" s="471"/>
    </row>
    <row r="608" customFormat="false" ht="12.75" hidden="false" customHeight="false" outlineLevel="0" collapsed="false">
      <c r="D608" s="472"/>
      <c r="E608" s="348"/>
      <c r="H608" s="471"/>
    </row>
    <row r="609" customFormat="false" ht="12.75" hidden="false" customHeight="false" outlineLevel="0" collapsed="false">
      <c r="D609" s="472"/>
      <c r="E609" s="348"/>
      <c r="H609" s="471"/>
    </row>
    <row r="610" customFormat="false" ht="12.75" hidden="false" customHeight="false" outlineLevel="0" collapsed="false">
      <c r="D610" s="472"/>
      <c r="E610" s="348"/>
      <c r="H610" s="471"/>
    </row>
    <row r="611" customFormat="false" ht="12.75" hidden="false" customHeight="false" outlineLevel="0" collapsed="false">
      <c r="D611" s="472"/>
      <c r="E611" s="348"/>
      <c r="H611" s="471"/>
    </row>
    <row r="612" customFormat="false" ht="12.75" hidden="false" customHeight="false" outlineLevel="0" collapsed="false">
      <c r="D612" s="472"/>
      <c r="E612" s="348"/>
      <c r="H612" s="471"/>
    </row>
    <row r="613" customFormat="false" ht="12.75" hidden="false" customHeight="false" outlineLevel="0" collapsed="false">
      <c r="D613" s="472"/>
      <c r="E613" s="348"/>
      <c r="H613" s="471"/>
    </row>
    <row r="614" customFormat="false" ht="12.75" hidden="false" customHeight="false" outlineLevel="0" collapsed="false">
      <c r="D614" s="472"/>
      <c r="E614" s="348"/>
      <c r="H614" s="471"/>
    </row>
    <row r="615" customFormat="false" ht="12.75" hidden="false" customHeight="false" outlineLevel="0" collapsed="false">
      <c r="D615" s="472"/>
      <c r="E615" s="348"/>
      <c r="H615" s="471"/>
    </row>
    <row r="616" customFormat="false" ht="12.75" hidden="false" customHeight="false" outlineLevel="0" collapsed="false">
      <c r="D616" s="472"/>
      <c r="E616" s="348"/>
      <c r="H616" s="471"/>
    </row>
    <row r="617" customFormat="false" ht="12.75" hidden="false" customHeight="false" outlineLevel="0" collapsed="false">
      <c r="D617" s="472"/>
      <c r="E617" s="348"/>
      <c r="H617" s="471"/>
    </row>
    <row r="618" customFormat="false" ht="12.75" hidden="false" customHeight="false" outlineLevel="0" collapsed="false">
      <c r="D618" s="472"/>
      <c r="E618" s="348"/>
      <c r="H618" s="471"/>
    </row>
    <row r="619" customFormat="false" ht="12.75" hidden="false" customHeight="false" outlineLevel="0" collapsed="false">
      <c r="D619" s="472"/>
      <c r="E619" s="348"/>
      <c r="H619" s="471"/>
    </row>
    <row r="620" customFormat="false" ht="12.75" hidden="false" customHeight="false" outlineLevel="0" collapsed="false">
      <c r="D620" s="472"/>
      <c r="E620" s="348"/>
      <c r="H620" s="471"/>
    </row>
    <row r="621" customFormat="false" ht="12.75" hidden="false" customHeight="false" outlineLevel="0" collapsed="false">
      <c r="D621" s="472"/>
      <c r="E621" s="348"/>
      <c r="H621" s="471"/>
    </row>
    <row r="622" customFormat="false" ht="12.75" hidden="false" customHeight="false" outlineLevel="0" collapsed="false">
      <c r="D622" s="472"/>
      <c r="E622" s="348"/>
      <c r="H622" s="471"/>
    </row>
    <row r="623" customFormat="false" ht="12.75" hidden="false" customHeight="false" outlineLevel="0" collapsed="false">
      <c r="D623" s="472"/>
      <c r="E623" s="348"/>
      <c r="H623" s="471"/>
    </row>
    <row r="624" customFormat="false" ht="12.75" hidden="false" customHeight="false" outlineLevel="0" collapsed="false">
      <c r="D624" s="472"/>
      <c r="E624" s="348"/>
      <c r="H624" s="471"/>
    </row>
    <row r="625" customFormat="false" ht="12.75" hidden="false" customHeight="false" outlineLevel="0" collapsed="false">
      <c r="D625" s="472"/>
      <c r="E625" s="348"/>
      <c r="H625" s="471"/>
    </row>
    <row r="626" customFormat="false" ht="12.75" hidden="false" customHeight="false" outlineLevel="0" collapsed="false">
      <c r="D626" s="472"/>
      <c r="E626" s="348"/>
      <c r="H626" s="471"/>
    </row>
    <row r="627" customFormat="false" ht="12.75" hidden="false" customHeight="false" outlineLevel="0" collapsed="false">
      <c r="D627" s="472"/>
      <c r="E627" s="348"/>
      <c r="H627" s="471"/>
    </row>
    <row r="628" customFormat="false" ht="12.75" hidden="false" customHeight="false" outlineLevel="0" collapsed="false">
      <c r="D628" s="472"/>
      <c r="E628" s="348"/>
      <c r="H628" s="471"/>
    </row>
    <row r="629" customFormat="false" ht="12.75" hidden="false" customHeight="false" outlineLevel="0" collapsed="false">
      <c r="D629" s="472"/>
      <c r="E629" s="348"/>
      <c r="H629" s="471"/>
    </row>
    <row r="630" customFormat="false" ht="12.75" hidden="false" customHeight="false" outlineLevel="0" collapsed="false">
      <c r="D630" s="472"/>
      <c r="E630" s="348"/>
      <c r="H630" s="471"/>
    </row>
    <row r="631" customFormat="false" ht="12.75" hidden="false" customHeight="false" outlineLevel="0" collapsed="false">
      <c r="D631" s="472"/>
      <c r="E631" s="348"/>
      <c r="H631" s="471"/>
    </row>
    <row r="632" customFormat="false" ht="12.75" hidden="false" customHeight="false" outlineLevel="0" collapsed="false">
      <c r="D632" s="472"/>
      <c r="E632" s="348"/>
      <c r="H632" s="471"/>
    </row>
    <row r="633" customFormat="false" ht="12.75" hidden="false" customHeight="false" outlineLevel="0" collapsed="false">
      <c r="D633" s="472"/>
      <c r="E633" s="348"/>
      <c r="H633" s="471"/>
    </row>
    <row r="634" customFormat="false" ht="12.75" hidden="false" customHeight="false" outlineLevel="0" collapsed="false">
      <c r="D634" s="472"/>
      <c r="E634" s="348"/>
      <c r="H634" s="471"/>
    </row>
    <row r="635" customFormat="false" ht="12.75" hidden="false" customHeight="false" outlineLevel="0" collapsed="false">
      <c r="D635" s="472"/>
      <c r="E635" s="348"/>
      <c r="H635" s="471"/>
    </row>
    <row r="636" customFormat="false" ht="12.75" hidden="false" customHeight="false" outlineLevel="0" collapsed="false">
      <c r="D636" s="472"/>
      <c r="E636" s="348"/>
      <c r="H636" s="471"/>
    </row>
    <row r="637" customFormat="false" ht="12.75" hidden="false" customHeight="false" outlineLevel="0" collapsed="false">
      <c r="D637" s="472"/>
      <c r="E637" s="348"/>
      <c r="H637" s="471"/>
    </row>
    <row r="638" customFormat="false" ht="12.75" hidden="false" customHeight="false" outlineLevel="0" collapsed="false">
      <c r="D638" s="472"/>
      <c r="E638" s="348"/>
      <c r="H638" s="471"/>
    </row>
    <row r="639" customFormat="false" ht="12.75" hidden="false" customHeight="false" outlineLevel="0" collapsed="false">
      <c r="D639" s="472"/>
      <c r="E639" s="348"/>
      <c r="H639" s="471"/>
    </row>
    <row r="640" customFormat="false" ht="12.75" hidden="false" customHeight="false" outlineLevel="0" collapsed="false">
      <c r="D640" s="472"/>
      <c r="E640" s="348"/>
      <c r="H640" s="471"/>
    </row>
    <row r="641" customFormat="false" ht="12.75" hidden="false" customHeight="false" outlineLevel="0" collapsed="false">
      <c r="D641" s="472"/>
      <c r="E641" s="348"/>
      <c r="H641" s="471"/>
    </row>
    <row r="642" customFormat="false" ht="12.75" hidden="false" customHeight="false" outlineLevel="0" collapsed="false">
      <c r="D642" s="472"/>
      <c r="E642" s="348"/>
      <c r="H642" s="471"/>
    </row>
    <row r="643" customFormat="false" ht="12.75" hidden="false" customHeight="false" outlineLevel="0" collapsed="false">
      <c r="D643" s="472"/>
      <c r="E643" s="348"/>
      <c r="H643" s="471"/>
    </row>
    <row r="644" customFormat="false" ht="12.75" hidden="false" customHeight="false" outlineLevel="0" collapsed="false">
      <c r="D644" s="472"/>
      <c r="E644" s="348"/>
      <c r="H644" s="471"/>
    </row>
    <row r="645" customFormat="false" ht="12.75" hidden="false" customHeight="false" outlineLevel="0" collapsed="false">
      <c r="D645" s="472"/>
      <c r="E645" s="348"/>
      <c r="H645" s="471"/>
    </row>
    <row r="646" customFormat="false" ht="12.75" hidden="false" customHeight="false" outlineLevel="0" collapsed="false">
      <c r="D646" s="472"/>
      <c r="E646" s="348"/>
      <c r="H646" s="471"/>
    </row>
    <row r="647" customFormat="false" ht="12.75" hidden="false" customHeight="false" outlineLevel="0" collapsed="false">
      <c r="D647" s="472"/>
      <c r="E647" s="348"/>
      <c r="H647" s="471"/>
    </row>
    <row r="648" customFormat="false" ht="12.75" hidden="false" customHeight="false" outlineLevel="0" collapsed="false">
      <c r="D648" s="472"/>
      <c r="E648" s="348"/>
      <c r="H648" s="471"/>
    </row>
    <row r="649" customFormat="false" ht="12.75" hidden="false" customHeight="false" outlineLevel="0" collapsed="false">
      <c r="D649" s="472"/>
      <c r="E649" s="348"/>
      <c r="H649" s="471"/>
    </row>
    <row r="650" customFormat="false" ht="12.75" hidden="false" customHeight="false" outlineLevel="0" collapsed="false">
      <c r="D650" s="472"/>
      <c r="E650" s="348"/>
      <c r="H650" s="471"/>
    </row>
    <row r="651" customFormat="false" ht="12.75" hidden="false" customHeight="false" outlineLevel="0" collapsed="false">
      <c r="D651" s="472"/>
      <c r="E651" s="348"/>
      <c r="H651" s="471"/>
    </row>
    <row r="652" customFormat="false" ht="12.75" hidden="false" customHeight="false" outlineLevel="0" collapsed="false">
      <c r="D652" s="472"/>
      <c r="E652" s="348"/>
      <c r="H652" s="471"/>
    </row>
    <row r="653" customFormat="false" ht="12.75" hidden="false" customHeight="false" outlineLevel="0" collapsed="false">
      <c r="D653" s="472"/>
      <c r="E653" s="348"/>
      <c r="H653" s="471"/>
    </row>
    <row r="654" customFormat="false" ht="12.75" hidden="false" customHeight="false" outlineLevel="0" collapsed="false">
      <c r="D654" s="472"/>
      <c r="E654" s="348"/>
      <c r="H654" s="471"/>
    </row>
    <row r="655" customFormat="false" ht="12.75" hidden="false" customHeight="false" outlineLevel="0" collapsed="false">
      <c r="D655" s="472"/>
      <c r="E655" s="348"/>
      <c r="H655" s="471"/>
    </row>
    <row r="656" customFormat="false" ht="12.75" hidden="false" customHeight="false" outlineLevel="0" collapsed="false">
      <c r="D656" s="472"/>
      <c r="E656" s="348"/>
      <c r="H656" s="471"/>
    </row>
    <row r="657" customFormat="false" ht="12.75" hidden="false" customHeight="false" outlineLevel="0" collapsed="false">
      <c r="D657" s="472"/>
      <c r="E657" s="348"/>
      <c r="H657" s="471"/>
    </row>
    <row r="658" customFormat="false" ht="12.75" hidden="false" customHeight="false" outlineLevel="0" collapsed="false">
      <c r="D658" s="472"/>
      <c r="E658" s="348"/>
      <c r="H658" s="471"/>
    </row>
    <row r="659" customFormat="false" ht="12.75" hidden="false" customHeight="false" outlineLevel="0" collapsed="false">
      <c r="D659" s="472"/>
      <c r="E659" s="348"/>
      <c r="H659" s="471"/>
    </row>
    <row r="660" customFormat="false" ht="12.75" hidden="false" customHeight="false" outlineLevel="0" collapsed="false">
      <c r="D660" s="472"/>
      <c r="E660" s="348"/>
      <c r="H660" s="471"/>
    </row>
    <row r="661" customFormat="false" ht="12.75" hidden="false" customHeight="false" outlineLevel="0" collapsed="false">
      <c r="D661" s="472"/>
      <c r="E661" s="348"/>
      <c r="H661" s="471"/>
    </row>
    <row r="662" customFormat="false" ht="12.75" hidden="false" customHeight="false" outlineLevel="0" collapsed="false">
      <c r="D662" s="472"/>
      <c r="E662" s="348"/>
      <c r="H662" s="471"/>
    </row>
    <row r="663" customFormat="false" ht="12.75" hidden="false" customHeight="false" outlineLevel="0" collapsed="false">
      <c r="D663" s="472"/>
      <c r="E663" s="348"/>
      <c r="H663" s="471"/>
    </row>
    <row r="664" customFormat="false" ht="12.75" hidden="false" customHeight="false" outlineLevel="0" collapsed="false">
      <c r="D664" s="472"/>
      <c r="E664" s="348"/>
      <c r="H664" s="471"/>
    </row>
    <row r="665" customFormat="false" ht="12.75" hidden="false" customHeight="false" outlineLevel="0" collapsed="false">
      <c r="D665" s="472"/>
      <c r="E665" s="348"/>
      <c r="H665" s="471"/>
    </row>
    <row r="666" customFormat="false" ht="12.75" hidden="false" customHeight="false" outlineLevel="0" collapsed="false">
      <c r="D666" s="472"/>
      <c r="E666" s="348"/>
      <c r="H666" s="471"/>
    </row>
    <row r="667" customFormat="false" ht="12.75" hidden="false" customHeight="false" outlineLevel="0" collapsed="false">
      <c r="D667" s="472"/>
      <c r="E667" s="348"/>
      <c r="H667" s="471"/>
    </row>
    <row r="668" customFormat="false" ht="12.75" hidden="false" customHeight="false" outlineLevel="0" collapsed="false">
      <c r="D668" s="472"/>
      <c r="E668" s="348"/>
      <c r="H668" s="471"/>
    </row>
    <row r="669" customFormat="false" ht="12.75" hidden="false" customHeight="false" outlineLevel="0" collapsed="false">
      <c r="D669" s="472"/>
      <c r="E669" s="348"/>
      <c r="H669" s="471"/>
    </row>
    <row r="670" customFormat="false" ht="12.75" hidden="false" customHeight="false" outlineLevel="0" collapsed="false">
      <c r="D670" s="472"/>
      <c r="E670" s="348"/>
      <c r="H670" s="471"/>
    </row>
    <row r="671" customFormat="false" ht="12.75" hidden="false" customHeight="false" outlineLevel="0" collapsed="false">
      <c r="D671" s="472"/>
      <c r="E671" s="348"/>
      <c r="H671" s="471"/>
    </row>
    <row r="672" customFormat="false" ht="12.75" hidden="false" customHeight="false" outlineLevel="0" collapsed="false">
      <c r="D672" s="472"/>
      <c r="E672" s="348"/>
      <c r="H672" s="471"/>
    </row>
    <row r="673" customFormat="false" ht="12.75" hidden="false" customHeight="false" outlineLevel="0" collapsed="false">
      <c r="D673" s="472"/>
      <c r="E673" s="348"/>
      <c r="H673" s="471"/>
    </row>
    <row r="674" customFormat="false" ht="12.75" hidden="false" customHeight="false" outlineLevel="0" collapsed="false">
      <c r="D674" s="472"/>
      <c r="E674" s="348"/>
      <c r="H674" s="471"/>
    </row>
    <row r="675" customFormat="false" ht="12.75" hidden="false" customHeight="false" outlineLevel="0" collapsed="false">
      <c r="D675" s="472"/>
      <c r="E675" s="348"/>
      <c r="H675" s="471"/>
    </row>
    <row r="676" customFormat="false" ht="12.75" hidden="false" customHeight="false" outlineLevel="0" collapsed="false">
      <c r="D676" s="472"/>
      <c r="E676" s="348"/>
      <c r="H676" s="471"/>
    </row>
    <row r="677" customFormat="false" ht="12.75" hidden="false" customHeight="false" outlineLevel="0" collapsed="false">
      <c r="D677" s="472"/>
      <c r="E677" s="348"/>
      <c r="H677" s="471"/>
    </row>
    <row r="678" customFormat="false" ht="12.75" hidden="false" customHeight="false" outlineLevel="0" collapsed="false">
      <c r="D678" s="472"/>
      <c r="E678" s="348"/>
      <c r="H678" s="471"/>
    </row>
    <row r="679" customFormat="false" ht="12.75" hidden="false" customHeight="false" outlineLevel="0" collapsed="false">
      <c r="D679" s="472"/>
      <c r="E679" s="348"/>
      <c r="H679" s="471"/>
    </row>
    <row r="680" customFormat="false" ht="12.75" hidden="false" customHeight="false" outlineLevel="0" collapsed="false">
      <c r="D680" s="472"/>
      <c r="E680" s="348"/>
      <c r="H680" s="471"/>
    </row>
    <row r="681" customFormat="false" ht="12.75" hidden="false" customHeight="false" outlineLevel="0" collapsed="false">
      <c r="D681" s="472"/>
      <c r="E681" s="348"/>
      <c r="H681" s="471"/>
    </row>
    <row r="682" customFormat="false" ht="12.75" hidden="false" customHeight="false" outlineLevel="0" collapsed="false">
      <c r="D682" s="472"/>
      <c r="E682" s="348"/>
      <c r="H682" s="471"/>
    </row>
    <row r="683" customFormat="false" ht="12.75" hidden="false" customHeight="false" outlineLevel="0" collapsed="false">
      <c r="D683" s="472"/>
      <c r="E683" s="348"/>
      <c r="H683" s="471"/>
    </row>
    <row r="684" customFormat="false" ht="12.75" hidden="false" customHeight="false" outlineLevel="0" collapsed="false">
      <c r="D684" s="472"/>
      <c r="E684" s="348"/>
      <c r="H684" s="471"/>
    </row>
    <row r="685" customFormat="false" ht="12.75" hidden="false" customHeight="false" outlineLevel="0" collapsed="false">
      <c r="D685" s="472"/>
      <c r="E685" s="348"/>
      <c r="H685" s="471"/>
    </row>
    <row r="686" customFormat="false" ht="12.75" hidden="false" customHeight="false" outlineLevel="0" collapsed="false">
      <c r="D686" s="472"/>
      <c r="E686" s="348"/>
      <c r="H686" s="471"/>
    </row>
    <row r="687" customFormat="false" ht="12.75" hidden="false" customHeight="false" outlineLevel="0" collapsed="false">
      <c r="D687" s="472"/>
      <c r="E687" s="348"/>
      <c r="H687" s="471"/>
    </row>
    <row r="688" customFormat="false" ht="12.75" hidden="false" customHeight="false" outlineLevel="0" collapsed="false">
      <c r="D688" s="472"/>
      <c r="E688" s="348"/>
      <c r="H688" s="471"/>
    </row>
    <row r="689" customFormat="false" ht="12.75" hidden="false" customHeight="false" outlineLevel="0" collapsed="false">
      <c r="D689" s="472"/>
      <c r="E689" s="348"/>
      <c r="H689" s="471"/>
    </row>
    <row r="690" customFormat="false" ht="12.75" hidden="false" customHeight="false" outlineLevel="0" collapsed="false">
      <c r="D690" s="472"/>
      <c r="E690" s="348"/>
      <c r="H690" s="471"/>
    </row>
    <row r="691" customFormat="false" ht="12.75" hidden="false" customHeight="false" outlineLevel="0" collapsed="false">
      <c r="D691" s="472"/>
      <c r="E691" s="348"/>
      <c r="H691" s="471"/>
    </row>
    <row r="692" customFormat="false" ht="12.75" hidden="false" customHeight="false" outlineLevel="0" collapsed="false">
      <c r="D692" s="472"/>
      <c r="E692" s="348"/>
      <c r="H692" s="471"/>
    </row>
    <row r="693" customFormat="false" ht="12.75" hidden="false" customHeight="false" outlineLevel="0" collapsed="false">
      <c r="D693" s="472"/>
      <c r="E693" s="348"/>
      <c r="H693" s="471"/>
    </row>
    <row r="694" customFormat="false" ht="12.75" hidden="false" customHeight="false" outlineLevel="0" collapsed="false">
      <c r="D694" s="472"/>
      <c r="E694" s="348"/>
      <c r="H694" s="471"/>
    </row>
    <row r="695" customFormat="false" ht="12.75" hidden="false" customHeight="false" outlineLevel="0" collapsed="false">
      <c r="D695" s="472"/>
      <c r="E695" s="348"/>
      <c r="H695" s="471"/>
    </row>
    <row r="696" customFormat="false" ht="12.75" hidden="false" customHeight="false" outlineLevel="0" collapsed="false">
      <c r="D696" s="472"/>
      <c r="E696" s="348"/>
      <c r="H696" s="471"/>
    </row>
    <row r="697" customFormat="false" ht="12.75" hidden="false" customHeight="false" outlineLevel="0" collapsed="false">
      <c r="D697" s="472"/>
      <c r="E697" s="348"/>
      <c r="H697" s="471"/>
    </row>
    <row r="698" customFormat="false" ht="12.75" hidden="false" customHeight="false" outlineLevel="0" collapsed="false">
      <c r="D698" s="472"/>
      <c r="E698" s="348"/>
      <c r="H698" s="471"/>
    </row>
    <row r="699" customFormat="false" ht="12.75" hidden="false" customHeight="false" outlineLevel="0" collapsed="false">
      <c r="D699" s="472"/>
      <c r="E699" s="348"/>
      <c r="H699" s="471"/>
    </row>
    <row r="700" customFormat="false" ht="12.75" hidden="false" customHeight="false" outlineLevel="0" collapsed="false">
      <c r="D700" s="472"/>
      <c r="E700" s="348"/>
      <c r="H700" s="471"/>
    </row>
    <row r="701" customFormat="false" ht="12.75" hidden="false" customHeight="false" outlineLevel="0" collapsed="false">
      <c r="D701" s="472"/>
      <c r="E701" s="348"/>
      <c r="H701" s="471"/>
    </row>
    <row r="702" customFormat="false" ht="12.75" hidden="false" customHeight="false" outlineLevel="0" collapsed="false">
      <c r="D702" s="472"/>
      <c r="E702" s="348"/>
      <c r="H702" s="471"/>
    </row>
    <row r="703" customFormat="false" ht="12.75" hidden="false" customHeight="false" outlineLevel="0" collapsed="false">
      <c r="D703" s="472"/>
      <c r="E703" s="348"/>
      <c r="H703" s="471"/>
    </row>
    <row r="704" customFormat="false" ht="12.75" hidden="false" customHeight="false" outlineLevel="0" collapsed="false">
      <c r="D704" s="472"/>
      <c r="E704" s="348"/>
      <c r="H704" s="471"/>
    </row>
    <row r="705" customFormat="false" ht="12.75" hidden="false" customHeight="false" outlineLevel="0" collapsed="false">
      <c r="D705" s="472"/>
      <c r="E705" s="348"/>
      <c r="H705" s="471"/>
    </row>
    <row r="706" customFormat="false" ht="12.75" hidden="false" customHeight="false" outlineLevel="0" collapsed="false">
      <c r="D706" s="472"/>
      <c r="E706" s="348"/>
      <c r="H706" s="471"/>
    </row>
    <row r="707" customFormat="false" ht="12.75" hidden="false" customHeight="false" outlineLevel="0" collapsed="false">
      <c r="D707" s="472"/>
      <c r="E707" s="348"/>
      <c r="H707" s="471"/>
    </row>
    <row r="708" customFormat="false" ht="12.75" hidden="false" customHeight="false" outlineLevel="0" collapsed="false">
      <c r="D708" s="472"/>
      <c r="E708" s="348"/>
      <c r="H708" s="471"/>
    </row>
    <row r="709" customFormat="false" ht="12.75" hidden="false" customHeight="false" outlineLevel="0" collapsed="false">
      <c r="D709" s="472"/>
      <c r="E709" s="348"/>
      <c r="H709" s="471"/>
    </row>
    <row r="710" customFormat="false" ht="12.75" hidden="false" customHeight="false" outlineLevel="0" collapsed="false">
      <c r="D710" s="472"/>
      <c r="E710" s="348"/>
      <c r="H710" s="471"/>
    </row>
    <row r="711" customFormat="false" ht="12.75" hidden="false" customHeight="false" outlineLevel="0" collapsed="false">
      <c r="D711" s="472"/>
      <c r="E711" s="348"/>
      <c r="H711" s="471"/>
    </row>
    <row r="712" customFormat="false" ht="12.75" hidden="false" customHeight="false" outlineLevel="0" collapsed="false">
      <c r="D712" s="472"/>
      <c r="E712" s="348"/>
      <c r="H712" s="471"/>
    </row>
    <row r="713" customFormat="false" ht="12.75" hidden="false" customHeight="false" outlineLevel="0" collapsed="false">
      <c r="D713" s="472"/>
      <c r="E713" s="348"/>
      <c r="H713" s="471"/>
    </row>
    <row r="714" customFormat="false" ht="12.75" hidden="false" customHeight="false" outlineLevel="0" collapsed="false">
      <c r="D714" s="472"/>
      <c r="E714" s="348"/>
      <c r="H714" s="471"/>
    </row>
    <row r="715" customFormat="false" ht="12.75" hidden="false" customHeight="false" outlineLevel="0" collapsed="false">
      <c r="D715" s="472"/>
      <c r="E715" s="348"/>
      <c r="H715" s="471"/>
    </row>
    <row r="716" customFormat="false" ht="12.75" hidden="false" customHeight="false" outlineLevel="0" collapsed="false">
      <c r="D716" s="472"/>
      <c r="E716" s="348"/>
      <c r="H716" s="471"/>
    </row>
    <row r="717" customFormat="false" ht="12.75" hidden="false" customHeight="false" outlineLevel="0" collapsed="false">
      <c r="D717" s="472"/>
      <c r="E717" s="348"/>
      <c r="H717" s="471"/>
    </row>
    <row r="718" customFormat="false" ht="12.75" hidden="false" customHeight="false" outlineLevel="0" collapsed="false">
      <c r="D718" s="472"/>
      <c r="E718" s="348"/>
      <c r="H718" s="471"/>
    </row>
    <row r="719" customFormat="false" ht="12.75" hidden="false" customHeight="false" outlineLevel="0" collapsed="false">
      <c r="D719" s="472"/>
      <c r="E719" s="348"/>
      <c r="H719" s="471"/>
    </row>
    <row r="720" customFormat="false" ht="12.75" hidden="false" customHeight="false" outlineLevel="0" collapsed="false">
      <c r="D720" s="472"/>
      <c r="E720" s="348"/>
      <c r="H720" s="471"/>
    </row>
    <row r="721" customFormat="false" ht="12.75" hidden="false" customHeight="false" outlineLevel="0" collapsed="false">
      <c r="D721" s="472"/>
      <c r="E721" s="348"/>
      <c r="H721" s="471"/>
    </row>
    <row r="722" customFormat="false" ht="12.75" hidden="false" customHeight="false" outlineLevel="0" collapsed="false">
      <c r="D722" s="472"/>
      <c r="E722" s="348"/>
      <c r="H722" s="471"/>
    </row>
    <row r="723" customFormat="false" ht="12.75" hidden="false" customHeight="false" outlineLevel="0" collapsed="false">
      <c r="D723" s="472"/>
      <c r="E723" s="348"/>
      <c r="H723" s="471"/>
    </row>
    <row r="724" customFormat="false" ht="12.75" hidden="false" customHeight="false" outlineLevel="0" collapsed="false">
      <c r="D724" s="472"/>
      <c r="E724" s="348"/>
      <c r="H724" s="471"/>
    </row>
    <row r="725" customFormat="false" ht="12.75" hidden="false" customHeight="false" outlineLevel="0" collapsed="false">
      <c r="D725" s="472"/>
      <c r="E725" s="348"/>
      <c r="H725" s="471"/>
    </row>
    <row r="726" customFormat="false" ht="12.75" hidden="false" customHeight="false" outlineLevel="0" collapsed="false">
      <c r="D726" s="472"/>
      <c r="E726" s="348"/>
      <c r="H726" s="471"/>
    </row>
    <row r="727" customFormat="false" ht="12.75" hidden="false" customHeight="false" outlineLevel="0" collapsed="false">
      <c r="D727" s="472"/>
      <c r="E727" s="348"/>
      <c r="H727" s="471"/>
    </row>
    <row r="728" customFormat="false" ht="12.75" hidden="false" customHeight="false" outlineLevel="0" collapsed="false">
      <c r="D728" s="472"/>
      <c r="E728" s="348"/>
      <c r="H728" s="471"/>
    </row>
    <row r="729" customFormat="false" ht="12.75" hidden="false" customHeight="false" outlineLevel="0" collapsed="false">
      <c r="D729" s="472"/>
      <c r="E729" s="348"/>
      <c r="H729" s="471"/>
    </row>
    <row r="730" customFormat="false" ht="12.75" hidden="false" customHeight="false" outlineLevel="0" collapsed="false">
      <c r="D730" s="472"/>
      <c r="E730" s="348"/>
      <c r="H730" s="471"/>
    </row>
    <row r="731" customFormat="false" ht="12.75" hidden="false" customHeight="false" outlineLevel="0" collapsed="false">
      <c r="D731" s="472"/>
      <c r="E731" s="348"/>
      <c r="H731" s="471"/>
    </row>
    <row r="732" customFormat="false" ht="12.75" hidden="false" customHeight="false" outlineLevel="0" collapsed="false">
      <c r="D732" s="472"/>
      <c r="E732" s="348"/>
      <c r="H732" s="471"/>
    </row>
    <row r="733" customFormat="false" ht="12.75" hidden="false" customHeight="false" outlineLevel="0" collapsed="false">
      <c r="D733" s="472"/>
      <c r="E733" s="348"/>
      <c r="H733" s="471"/>
    </row>
    <row r="734" customFormat="false" ht="12.75" hidden="false" customHeight="false" outlineLevel="0" collapsed="false">
      <c r="D734" s="472"/>
      <c r="E734" s="348"/>
      <c r="H734" s="471"/>
    </row>
    <row r="735" customFormat="false" ht="12.75" hidden="false" customHeight="false" outlineLevel="0" collapsed="false">
      <c r="D735" s="472"/>
      <c r="E735" s="348"/>
      <c r="H735" s="471"/>
    </row>
    <row r="736" customFormat="false" ht="12.75" hidden="false" customHeight="false" outlineLevel="0" collapsed="false">
      <c r="D736" s="472"/>
      <c r="E736" s="348"/>
      <c r="H736" s="471"/>
    </row>
    <row r="737" customFormat="false" ht="12.75" hidden="false" customHeight="false" outlineLevel="0" collapsed="false">
      <c r="D737" s="472"/>
      <c r="E737" s="348"/>
      <c r="H737" s="471"/>
    </row>
    <row r="738" customFormat="false" ht="12.75" hidden="false" customHeight="false" outlineLevel="0" collapsed="false">
      <c r="D738" s="472"/>
      <c r="E738" s="348"/>
      <c r="H738" s="471"/>
    </row>
    <row r="739" customFormat="false" ht="12.75" hidden="false" customHeight="false" outlineLevel="0" collapsed="false">
      <c r="D739" s="472"/>
      <c r="E739" s="348"/>
      <c r="H739" s="471"/>
    </row>
    <row r="740" customFormat="false" ht="12.75" hidden="false" customHeight="false" outlineLevel="0" collapsed="false">
      <c r="D740" s="472"/>
      <c r="E740" s="348"/>
      <c r="H740" s="471"/>
    </row>
    <row r="741" customFormat="false" ht="12.75" hidden="false" customHeight="false" outlineLevel="0" collapsed="false">
      <c r="D741" s="472"/>
      <c r="E741" s="348"/>
      <c r="H741" s="471"/>
    </row>
    <row r="742" customFormat="false" ht="12.75" hidden="false" customHeight="false" outlineLevel="0" collapsed="false">
      <c r="D742" s="472"/>
      <c r="E742" s="348"/>
      <c r="H742" s="471"/>
    </row>
    <row r="743" customFormat="false" ht="12.75" hidden="false" customHeight="false" outlineLevel="0" collapsed="false">
      <c r="D743" s="472"/>
      <c r="E743" s="348"/>
      <c r="H743" s="471"/>
    </row>
    <row r="744" customFormat="false" ht="12.75" hidden="false" customHeight="false" outlineLevel="0" collapsed="false">
      <c r="D744" s="472"/>
      <c r="E744" s="348"/>
      <c r="H744" s="471"/>
    </row>
    <row r="745" customFormat="false" ht="12.75" hidden="false" customHeight="false" outlineLevel="0" collapsed="false">
      <c r="D745" s="472"/>
      <c r="E745" s="348"/>
      <c r="H745" s="471"/>
    </row>
    <row r="746" customFormat="false" ht="12.75" hidden="false" customHeight="false" outlineLevel="0" collapsed="false">
      <c r="D746" s="472"/>
      <c r="E746" s="348"/>
      <c r="H746" s="471"/>
    </row>
    <row r="747" customFormat="false" ht="12.75" hidden="false" customHeight="false" outlineLevel="0" collapsed="false">
      <c r="D747" s="472"/>
      <c r="E747" s="348"/>
      <c r="H747" s="471"/>
    </row>
    <row r="748" customFormat="false" ht="12.75" hidden="false" customHeight="false" outlineLevel="0" collapsed="false">
      <c r="D748" s="472"/>
      <c r="E748" s="348"/>
      <c r="H748" s="471"/>
    </row>
    <row r="749" customFormat="false" ht="12.75" hidden="false" customHeight="false" outlineLevel="0" collapsed="false">
      <c r="D749" s="472"/>
      <c r="E749" s="348"/>
      <c r="H749" s="471"/>
    </row>
    <row r="750" customFormat="false" ht="12.75" hidden="false" customHeight="false" outlineLevel="0" collapsed="false">
      <c r="D750" s="472"/>
      <c r="E750" s="348"/>
      <c r="H750" s="471"/>
    </row>
    <row r="751" customFormat="false" ht="12.75" hidden="false" customHeight="false" outlineLevel="0" collapsed="false">
      <c r="D751" s="472"/>
      <c r="E751" s="348"/>
      <c r="H751" s="471"/>
    </row>
    <row r="752" customFormat="false" ht="12.75" hidden="false" customHeight="false" outlineLevel="0" collapsed="false">
      <c r="D752" s="472"/>
      <c r="E752" s="348"/>
      <c r="H752" s="471"/>
    </row>
    <row r="753" customFormat="false" ht="12.75" hidden="false" customHeight="false" outlineLevel="0" collapsed="false">
      <c r="D753" s="472"/>
      <c r="E753" s="348"/>
      <c r="H753" s="471"/>
    </row>
    <row r="754" customFormat="false" ht="12.75" hidden="false" customHeight="false" outlineLevel="0" collapsed="false">
      <c r="D754" s="472"/>
      <c r="E754" s="348"/>
      <c r="H754" s="471"/>
    </row>
    <row r="755" customFormat="false" ht="12.75" hidden="false" customHeight="false" outlineLevel="0" collapsed="false">
      <c r="D755" s="472"/>
      <c r="E755" s="348"/>
      <c r="H755" s="471"/>
    </row>
    <row r="756" customFormat="false" ht="12.75" hidden="false" customHeight="false" outlineLevel="0" collapsed="false">
      <c r="D756" s="472"/>
      <c r="E756" s="348"/>
      <c r="H756" s="471"/>
    </row>
    <row r="757" customFormat="false" ht="12.75" hidden="false" customHeight="false" outlineLevel="0" collapsed="false">
      <c r="D757" s="472"/>
      <c r="E757" s="348"/>
      <c r="H757" s="471"/>
    </row>
    <row r="758" customFormat="false" ht="12.75" hidden="false" customHeight="false" outlineLevel="0" collapsed="false">
      <c r="D758" s="472"/>
      <c r="E758" s="348"/>
      <c r="H758" s="471"/>
    </row>
    <row r="759" customFormat="false" ht="12.75" hidden="false" customHeight="false" outlineLevel="0" collapsed="false">
      <c r="D759" s="472"/>
      <c r="E759" s="348"/>
      <c r="H759" s="471"/>
    </row>
    <row r="760" customFormat="false" ht="12.75" hidden="false" customHeight="false" outlineLevel="0" collapsed="false">
      <c r="D760" s="472"/>
      <c r="E760" s="348"/>
      <c r="H760" s="471"/>
    </row>
    <row r="761" customFormat="false" ht="12.75" hidden="false" customHeight="false" outlineLevel="0" collapsed="false">
      <c r="D761" s="472"/>
      <c r="E761" s="348"/>
      <c r="H761" s="471"/>
    </row>
    <row r="762" customFormat="false" ht="12.75" hidden="false" customHeight="false" outlineLevel="0" collapsed="false">
      <c r="D762" s="472"/>
      <c r="E762" s="348"/>
      <c r="H762" s="471"/>
    </row>
    <row r="763" customFormat="false" ht="12.75" hidden="false" customHeight="false" outlineLevel="0" collapsed="false">
      <c r="D763" s="472"/>
      <c r="E763" s="348"/>
      <c r="H763" s="471"/>
    </row>
    <row r="764" customFormat="false" ht="12.75" hidden="false" customHeight="false" outlineLevel="0" collapsed="false">
      <c r="D764" s="472"/>
      <c r="E764" s="348"/>
      <c r="H764" s="471"/>
    </row>
    <row r="765" customFormat="false" ht="12.75" hidden="false" customHeight="false" outlineLevel="0" collapsed="false">
      <c r="D765" s="472"/>
      <c r="E765" s="348"/>
      <c r="H765" s="471"/>
    </row>
    <row r="766" customFormat="false" ht="12.75" hidden="false" customHeight="false" outlineLevel="0" collapsed="false">
      <c r="D766" s="472"/>
      <c r="E766" s="348"/>
      <c r="H766" s="471"/>
    </row>
    <row r="767" customFormat="false" ht="12.75" hidden="false" customHeight="false" outlineLevel="0" collapsed="false">
      <c r="D767" s="472"/>
      <c r="E767" s="348"/>
      <c r="H767" s="471"/>
    </row>
    <row r="768" customFormat="false" ht="12.75" hidden="false" customHeight="false" outlineLevel="0" collapsed="false">
      <c r="D768" s="472"/>
      <c r="E768" s="348"/>
      <c r="H768" s="471"/>
    </row>
    <row r="769" customFormat="false" ht="12.75" hidden="false" customHeight="false" outlineLevel="0" collapsed="false">
      <c r="D769" s="472"/>
      <c r="E769" s="348"/>
      <c r="H769" s="471"/>
    </row>
    <row r="770" customFormat="false" ht="12.75" hidden="false" customHeight="false" outlineLevel="0" collapsed="false">
      <c r="D770" s="472"/>
      <c r="E770" s="348"/>
      <c r="H770" s="471"/>
    </row>
    <row r="771" customFormat="false" ht="12.75" hidden="false" customHeight="false" outlineLevel="0" collapsed="false">
      <c r="D771" s="472"/>
      <c r="E771" s="348"/>
      <c r="H771" s="471"/>
    </row>
    <row r="772" customFormat="false" ht="12.75" hidden="false" customHeight="false" outlineLevel="0" collapsed="false">
      <c r="D772" s="472"/>
      <c r="E772" s="348"/>
      <c r="H772" s="471"/>
    </row>
    <row r="773" customFormat="false" ht="12.75" hidden="false" customHeight="false" outlineLevel="0" collapsed="false">
      <c r="D773" s="472"/>
      <c r="E773" s="348"/>
      <c r="H773" s="471"/>
    </row>
    <row r="774" customFormat="false" ht="12.75" hidden="false" customHeight="false" outlineLevel="0" collapsed="false">
      <c r="D774" s="472"/>
      <c r="E774" s="348"/>
      <c r="H774" s="471"/>
    </row>
    <row r="775" customFormat="false" ht="12.75" hidden="false" customHeight="false" outlineLevel="0" collapsed="false">
      <c r="D775" s="472"/>
      <c r="E775" s="348"/>
      <c r="H775" s="471"/>
    </row>
    <row r="776" customFormat="false" ht="12.75" hidden="false" customHeight="false" outlineLevel="0" collapsed="false">
      <c r="D776" s="472"/>
      <c r="E776" s="348"/>
      <c r="H776" s="471"/>
    </row>
    <row r="777" customFormat="false" ht="12.75" hidden="false" customHeight="false" outlineLevel="0" collapsed="false">
      <c r="D777" s="472"/>
      <c r="E777" s="348"/>
      <c r="H777" s="471"/>
    </row>
    <row r="778" customFormat="false" ht="12.75" hidden="false" customHeight="false" outlineLevel="0" collapsed="false">
      <c r="D778" s="472"/>
      <c r="E778" s="348"/>
      <c r="H778" s="471"/>
    </row>
    <row r="779" customFormat="false" ht="12.75" hidden="false" customHeight="false" outlineLevel="0" collapsed="false">
      <c r="D779" s="472"/>
      <c r="E779" s="348"/>
      <c r="H779" s="471"/>
    </row>
    <row r="780" customFormat="false" ht="12.75" hidden="false" customHeight="false" outlineLevel="0" collapsed="false">
      <c r="D780" s="472"/>
      <c r="E780" s="348"/>
      <c r="H780" s="471"/>
    </row>
    <row r="781" customFormat="false" ht="12.75" hidden="false" customHeight="false" outlineLevel="0" collapsed="false">
      <c r="D781" s="472"/>
      <c r="E781" s="348"/>
      <c r="H781" s="471"/>
    </row>
    <row r="782" customFormat="false" ht="12.75" hidden="false" customHeight="false" outlineLevel="0" collapsed="false">
      <c r="D782" s="472"/>
      <c r="E782" s="348"/>
      <c r="H782" s="471"/>
    </row>
    <row r="783" customFormat="false" ht="12.75" hidden="false" customHeight="false" outlineLevel="0" collapsed="false">
      <c r="D783" s="472"/>
      <c r="E783" s="348"/>
      <c r="H783" s="471"/>
    </row>
    <row r="784" customFormat="false" ht="12.75" hidden="false" customHeight="false" outlineLevel="0" collapsed="false">
      <c r="D784" s="472"/>
      <c r="E784" s="348"/>
      <c r="H784" s="471"/>
    </row>
    <row r="785" customFormat="false" ht="12.75" hidden="false" customHeight="false" outlineLevel="0" collapsed="false">
      <c r="D785" s="472"/>
      <c r="E785" s="348"/>
      <c r="H785" s="471"/>
    </row>
    <row r="786" customFormat="false" ht="12.75" hidden="false" customHeight="false" outlineLevel="0" collapsed="false">
      <c r="D786" s="472"/>
      <c r="E786" s="348"/>
      <c r="H786" s="471"/>
    </row>
    <row r="787" customFormat="false" ht="12.75" hidden="false" customHeight="false" outlineLevel="0" collapsed="false">
      <c r="D787" s="472"/>
      <c r="E787" s="348"/>
      <c r="H787" s="471"/>
    </row>
    <row r="788" customFormat="false" ht="12.75" hidden="false" customHeight="false" outlineLevel="0" collapsed="false">
      <c r="D788" s="472"/>
      <c r="E788" s="348"/>
      <c r="H788" s="471"/>
    </row>
    <row r="789" customFormat="false" ht="12.75" hidden="false" customHeight="false" outlineLevel="0" collapsed="false">
      <c r="D789" s="472"/>
      <c r="E789" s="348"/>
      <c r="H789" s="471"/>
    </row>
    <row r="790" customFormat="false" ht="12.75" hidden="false" customHeight="false" outlineLevel="0" collapsed="false">
      <c r="D790" s="472"/>
      <c r="E790" s="348"/>
      <c r="H790" s="471"/>
    </row>
    <row r="791" customFormat="false" ht="12.75" hidden="false" customHeight="false" outlineLevel="0" collapsed="false">
      <c r="D791" s="472"/>
      <c r="E791" s="348"/>
      <c r="H791" s="471"/>
    </row>
    <row r="792" customFormat="false" ht="12.75" hidden="false" customHeight="false" outlineLevel="0" collapsed="false">
      <c r="D792" s="472"/>
      <c r="E792" s="348"/>
      <c r="H792" s="471"/>
    </row>
    <row r="793" customFormat="false" ht="12.75" hidden="false" customHeight="false" outlineLevel="0" collapsed="false">
      <c r="D793" s="472"/>
      <c r="E793" s="348"/>
      <c r="H793" s="471"/>
    </row>
    <row r="794" customFormat="false" ht="12.75" hidden="false" customHeight="false" outlineLevel="0" collapsed="false">
      <c r="D794" s="472"/>
      <c r="E794" s="348"/>
      <c r="H794" s="471"/>
    </row>
    <row r="795" customFormat="false" ht="12.75" hidden="false" customHeight="false" outlineLevel="0" collapsed="false">
      <c r="D795" s="472"/>
      <c r="E795" s="348"/>
      <c r="H795" s="471"/>
    </row>
    <row r="796" customFormat="false" ht="12.75" hidden="false" customHeight="false" outlineLevel="0" collapsed="false">
      <c r="D796" s="472"/>
      <c r="E796" s="348"/>
      <c r="H796" s="471"/>
    </row>
    <row r="797" customFormat="false" ht="12.75" hidden="false" customHeight="false" outlineLevel="0" collapsed="false">
      <c r="D797" s="472"/>
      <c r="E797" s="348"/>
      <c r="H797" s="471"/>
    </row>
    <row r="798" customFormat="false" ht="12.75" hidden="false" customHeight="false" outlineLevel="0" collapsed="false">
      <c r="D798" s="472"/>
      <c r="E798" s="348"/>
      <c r="H798" s="471"/>
    </row>
    <row r="799" customFormat="false" ht="12.75" hidden="false" customHeight="false" outlineLevel="0" collapsed="false">
      <c r="D799" s="472"/>
      <c r="E799" s="348"/>
      <c r="H799" s="471"/>
    </row>
    <row r="800" customFormat="false" ht="12.75" hidden="false" customHeight="false" outlineLevel="0" collapsed="false">
      <c r="D800" s="472"/>
      <c r="E800" s="348"/>
      <c r="H800" s="471"/>
    </row>
    <row r="801" customFormat="false" ht="12.75" hidden="false" customHeight="false" outlineLevel="0" collapsed="false">
      <c r="D801" s="472"/>
      <c r="E801" s="348"/>
      <c r="H801" s="471"/>
    </row>
    <row r="802" customFormat="false" ht="12.75" hidden="false" customHeight="false" outlineLevel="0" collapsed="false">
      <c r="D802" s="472"/>
      <c r="E802" s="348"/>
      <c r="H802" s="471"/>
    </row>
    <row r="803" customFormat="false" ht="12.75" hidden="false" customHeight="false" outlineLevel="0" collapsed="false">
      <c r="D803" s="472"/>
      <c r="E803" s="348"/>
      <c r="H803" s="471"/>
    </row>
    <row r="804" customFormat="false" ht="12.75" hidden="false" customHeight="false" outlineLevel="0" collapsed="false">
      <c r="D804" s="472"/>
      <c r="E804" s="348"/>
      <c r="H804" s="471"/>
    </row>
    <row r="805" customFormat="false" ht="12.75" hidden="false" customHeight="false" outlineLevel="0" collapsed="false">
      <c r="D805" s="472"/>
      <c r="E805" s="348"/>
      <c r="H805" s="471"/>
    </row>
    <row r="806" customFormat="false" ht="12.75" hidden="false" customHeight="false" outlineLevel="0" collapsed="false">
      <c r="D806" s="472"/>
      <c r="E806" s="348"/>
      <c r="H806" s="471"/>
    </row>
    <row r="807" customFormat="false" ht="12.75" hidden="false" customHeight="false" outlineLevel="0" collapsed="false">
      <c r="D807" s="472"/>
      <c r="E807" s="348"/>
      <c r="H807" s="471"/>
    </row>
    <row r="808" customFormat="false" ht="12.75" hidden="false" customHeight="false" outlineLevel="0" collapsed="false">
      <c r="D808" s="472"/>
      <c r="E808" s="348"/>
      <c r="H808" s="471"/>
    </row>
    <row r="809" customFormat="false" ht="12.75" hidden="false" customHeight="false" outlineLevel="0" collapsed="false">
      <c r="D809" s="472"/>
      <c r="E809" s="348"/>
      <c r="H809" s="471"/>
    </row>
    <row r="810" customFormat="false" ht="12.75" hidden="false" customHeight="false" outlineLevel="0" collapsed="false">
      <c r="D810" s="472"/>
      <c r="E810" s="348"/>
      <c r="H810" s="471"/>
    </row>
    <row r="811" customFormat="false" ht="12.75" hidden="false" customHeight="false" outlineLevel="0" collapsed="false">
      <c r="D811" s="472"/>
      <c r="E811" s="348"/>
      <c r="H811" s="471"/>
    </row>
    <row r="812" customFormat="false" ht="12.75" hidden="false" customHeight="false" outlineLevel="0" collapsed="false">
      <c r="D812" s="472"/>
      <c r="E812" s="348"/>
      <c r="H812" s="471"/>
    </row>
    <row r="813" customFormat="false" ht="12.75" hidden="false" customHeight="false" outlineLevel="0" collapsed="false">
      <c r="D813" s="472"/>
      <c r="E813" s="348"/>
      <c r="H813" s="471"/>
    </row>
    <row r="814" customFormat="false" ht="12.75" hidden="false" customHeight="false" outlineLevel="0" collapsed="false">
      <c r="D814" s="472"/>
      <c r="E814" s="348"/>
      <c r="H814" s="471"/>
    </row>
    <row r="815" customFormat="false" ht="12.75" hidden="false" customHeight="false" outlineLevel="0" collapsed="false">
      <c r="D815" s="472"/>
      <c r="E815" s="348"/>
      <c r="H815" s="471"/>
    </row>
    <row r="816" customFormat="false" ht="12.75" hidden="false" customHeight="false" outlineLevel="0" collapsed="false">
      <c r="D816" s="472"/>
      <c r="E816" s="348"/>
      <c r="H816" s="471"/>
    </row>
    <row r="817" customFormat="false" ht="12.75" hidden="false" customHeight="false" outlineLevel="0" collapsed="false">
      <c r="D817" s="472"/>
      <c r="E817" s="348"/>
      <c r="H817" s="471"/>
    </row>
    <row r="818" customFormat="false" ht="12.75" hidden="false" customHeight="false" outlineLevel="0" collapsed="false">
      <c r="D818" s="472"/>
      <c r="E818" s="348"/>
      <c r="H818" s="471"/>
    </row>
    <row r="819" customFormat="false" ht="12.75" hidden="false" customHeight="false" outlineLevel="0" collapsed="false">
      <c r="D819" s="472"/>
      <c r="E819" s="348"/>
      <c r="H819" s="471"/>
    </row>
    <row r="820" customFormat="false" ht="12.75" hidden="false" customHeight="false" outlineLevel="0" collapsed="false">
      <c r="D820" s="472"/>
      <c r="E820" s="348"/>
      <c r="H820" s="471"/>
    </row>
    <row r="821" customFormat="false" ht="12.75" hidden="false" customHeight="false" outlineLevel="0" collapsed="false">
      <c r="D821" s="472"/>
      <c r="E821" s="348"/>
      <c r="H821" s="471"/>
    </row>
    <row r="822" customFormat="false" ht="12.75" hidden="false" customHeight="false" outlineLevel="0" collapsed="false">
      <c r="D822" s="472"/>
      <c r="E822" s="348"/>
      <c r="H822" s="471"/>
    </row>
    <row r="823" customFormat="false" ht="12.75" hidden="false" customHeight="false" outlineLevel="0" collapsed="false">
      <c r="D823" s="472"/>
      <c r="E823" s="348"/>
      <c r="H823" s="471"/>
    </row>
    <row r="824" customFormat="false" ht="12.75" hidden="false" customHeight="false" outlineLevel="0" collapsed="false">
      <c r="D824" s="472"/>
      <c r="E824" s="348"/>
      <c r="H824" s="471"/>
    </row>
    <row r="825" customFormat="false" ht="12.75" hidden="false" customHeight="false" outlineLevel="0" collapsed="false">
      <c r="D825" s="472"/>
      <c r="E825" s="348"/>
      <c r="H825" s="471"/>
    </row>
    <row r="826" customFormat="false" ht="12.75" hidden="false" customHeight="false" outlineLevel="0" collapsed="false">
      <c r="D826" s="472"/>
      <c r="E826" s="348"/>
      <c r="H826" s="471"/>
    </row>
    <row r="827" customFormat="false" ht="12.75" hidden="false" customHeight="false" outlineLevel="0" collapsed="false">
      <c r="D827" s="472"/>
      <c r="E827" s="348"/>
      <c r="H827" s="471"/>
    </row>
    <row r="828" customFormat="false" ht="12.75" hidden="false" customHeight="false" outlineLevel="0" collapsed="false">
      <c r="D828" s="472"/>
      <c r="E828" s="348"/>
      <c r="H828" s="471"/>
    </row>
    <row r="829" customFormat="false" ht="12.75" hidden="false" customHeight="false" outlineLevel="0" collapsed="false">
      <c r="D829" s="472"/>
      <c r="E829" s="348"/>
      <c r="H829" s="471"/>
    </row>
    <row r="830" customFormat="false" ht="12.75" hidden="false" customHeight="false" outlineLevel="0" collapsed="false">
      <c r="D830" s="472"/>
      <c r="E830" s="348"/>
      <c r="H830" s="471"/>
    </row>
    <row r="831" customFormat="false" ht="12.75" hidden="false" customHeight="false" outlineLevel="0" collapsed="false">
      <c r="D831" s="472"/>
      <c r="E831" s="348"/>
      <c r="H831" s="471"/>
    </row>
    <row r="832" customFormat="false" ht="12.75" hidden="false" customHeight="false" outlineLevel="0" collapsed="false">
      <c r="D832" s="472"/>
      <c r="E832" s="348"/>
      <c r="H832" s="471"/>
    </row>
    <row r="833" customFormat="false" ht="12.75" hidden="false" customHeight="false" outlineLevel="0" collapsed="false">
      <c r="D833" s="472"/>
      <c r="E833" s="348"/>
      <c r="H833" s="471"/>
    </row>
    <row r="834" customFormat="false" ht="12.75" hidden="false" customHeight="false" outlineLevel="0" collapsed="false">
      <c r="D834" s="472"/>
      <c r="E834" s="348"/>
      <c r="H834" s="471"/>
    </row>
    <row r="835" customFormat="false" ht="12.75" hidden="false" customHeight="false" outlineLevel="0" collapsed="false">
      <c r="D835" s="472"/>
      <c r="E835" s="348"/>
      <c r="H835" s="471"/>
    </row>
    <row r="836" customFormat="false" ht="12.75" hidden="false" customHeight="false" outlineLevel="0" collapsed="false">
      <c r="D836" s="472"/>
      <c r="E836" s="348"/>
      <c r="H836" s="471"/>
    </row>
    <row r="837" customFormat="false" ht="12.75" hidden="false" customHeight="false" outlineLevel="0" collapsed="false">
      <c r="D837" s="472"/>
      <c r="E837" s="348"/>
      <c r="H837" s="471"/>
    </row>
    <row r="838" customFormat="false" ht="12.75" hidden="false" customHeight="false" outlineLevel="0" collapsed="false">
      <c r="D838" s="472"/>
      <c r="E838" s="348"/>
      <c r="H838" s="471"/>
    </row>
    <row r="839" customFormat="false" ht="12.75" hidden="false" customHeight="false" outlineLevel="0" collapsed="false">
      <c r="D839" s="472"/>
      <c r="E839" s="348"/>
      <c r="H839" s="471"/>
    </row>
    <row r="840" customFormat="false" ht="12.75" hidden="false" customHeight="false" outlineLevel="0" collapsed="false">
      <c r="D840" s="472"/>
      <c r="E840" s="348"/>
      <c r="H840" s="471"/>
    </row>
    <row r="841" customFormat="false" ht="12.75" hidden="false" customHeight="false" outlineLevel="0" collapsed="false">
      <c r="D841" s="472"/>
      <c r="E841" s="348"/>
      <c r="H841" s="471"/>
    </row>
    <row r="842" customFormat="false" ht="12.75" hidden="false" customHeight="false" outlineLevel="0" collapsed="false">
      <c r="D842" s="472"/>
      <c r="E842" s="348"/>
      <c r="H842" s="471"/>
    </row>
    <row r="843" customFormat="false" ht="12.75" hidden="false" customHeight="false" outlineLevel="0" collapsed="false">
      <c r="D843" s="472"/>
      <c r="E843" s="348"/>
      <c r="H843" s="471"/>
    </row>
    <row r="844" customFormat="false" ht="12.75" hidden="false" customHeight="false" outlineLevel="0" collapsed="false">
      <c r="D844" s="472"/>
      <c r="E844" s="348"/>
      <c r="H844" s="471"/>
    </row>
    <row r="845" customFormat="false" ht="12.75" hidden="false" customHeight="false" outlineLevel="0" collapsed="false">
      <c r="D845" s="472"/>
      <c r="E845" s="348"/>
      <c r="H845" s="471"/>
    </row>
    <row r="846" customFormat="false" ht="12.75" hidden="false" customHeight="false" outlineLevel="0" collapsed="false">
      <c r="D846" s="472"/>
      <c r="E846" s="348"/>
      <c r="H846" s="471"/>
    </row>
    <row r="847" customFormat="false" ht="12.75" hidden="false" customHeight="false" outlineLevel="0" collapsed="false">
      <c r="D847" s="472"/>
      <c r="E847" s="348"/>
      <c r="H847" s="471"/>
    </row>
    <row r="848" customFormat="false" ht="12.75" hidden="false" customHeight="false" outlineLevel="0" collapsed="false">
      <c r="D848" s="472"/>
      <c r="E848" s="348"/>
      <c r="H848" s="471"/>
    </row>
    <row r="849" customFormat="false" ht="12.75" hidden="false" customHeight="false" outlineLevel="0" collapsed="false">
      <c r="D849" s="472"/>
      <c r="E849" s="348"/>
      <c r="H849" s="471"/>
    </row>
    <row r="850" customFormat="false" ht="12.75" hidden="false" customHeight="false" outlineLevel="0" collapsed="false">
      <c r="D850" s="472"/>
      <c r="E850" s="348"/>
      <c r="H850" s="471"/>
    </row>
    <row r="851" customFormat="false" ht="12.75" hidden="false" customHeight="false" outlineLevel="0" collapsed="false">
      <c r="D851" s="472"/>
      <c r="E851" s="348"/>
      <c r="H851" s="471"/>
    </row>
    <row r="852" customFormat="false" ht="12.75" hidden="false" customHeight="false" outlineLevel="0" collapsed="false">
      <c r="D852" s="472"/>
      <c r="E852" s="348"/>
      <c r="H852" s="471"/>
    </row>
    <row r="853" customFormat="false" ht="12.75" hidden="false" customHeight="false" outlineLevel="0" collapsed="false">
      <c r="D853" s="472"/>
      <c r="E853" s="348"/>
      <c r="H853" s="471"/>
    </row>
    <row r="854" customFormat="false" ht="12.75" hidden="false" customHeight="false" outlineLevel="0" collapsed="false">
      <c r="D854" s="472"/>
      <c r="E854" s="348"/>
      <c r="H854" s="471"/>
    </row>
    <row r="855" customFormat="false" ht="12.75" hidden="false" customHeight="false" outlineLevel="0" collapsed="false">
      <c r="D855" s="472"/>
      <c r="E855" s="348"/>
      <c r="H855" s="471"/>
    </row>
    <row r="856" customFormat="false" ht="12.75" hidden="false" customHeight="false" outlineLevel="0" collapsed="false">
      <c r="D856" s="472"/>
      <c r="E856" s="348"/>
      <c r="H856" s="471"/>
    </row>
    <row r="857" customFormat="false" ht="12.75" hidden="false" customHeight="false" outlineLevel="0" collapsed="false">
      <c r="D857" s="472"/>
      <c r="E857" s="348"/>
      <c r="H857" s="471"/>
    </row>
    <row r="858" customFormat="false" ht="12.75" hidden="false" customHeight="false" outlineLevel="0" collapsed="false">
      <c r="D858" s="472"/>
      <c r="E858" s="348"/>
      <c r="H858" s="471"/>
    </row>
    <row r="859" customFormat="false" ht="12.75" hidden="false" customHeight="false" outlineLevel="0" collapsed="false">
      <c r="D859" s="472"/>
      <c r="E859" s="348"/>
      <c r="H859" s="471"/>
    </row>
    <row r="860" customFormat="false" ht="12.75" hidden="false" customHeight="false" outlineLevel="0" collapsed="false">
      <c r="D860" s="472"/>
      <c r="E860" s="348"/>
      <c r="H860" s="471"/>
    </row>
    <row r="861" customFormat="false" ht="12.75" hidden="false" customHeight="false" outlineLevel="0" collapsed="false">
      <c r="D861" s="472"/>
      <c r="E861" s="348"/>
      <c r="H861" s="471"/>
    </row>
    <row r="862" customFormat="false" ht="12.75" hidden="false" customHeight="false" outlineLevel="0" collapsed="false">
      <c r="D862" s="472"/>
      <c r="E862" s="348"/>
      <c r="H862" s="471"/>
    </row>
    <row r="863" customFormat="false" ht="12.75" hidden="false" customHeight="false" outlineLevel="0" collapsed="false">
      <c r="D863" s="472"/>
      <c r="E863" s="348"/>
      <c r="H863" s="471"/>
    </row>
    <row r="864" customFormat="false" ht="12.75" hidden="false" customHeight="false" outlineLevel="0" collapsed="false">
      <c r="D864" s="472"/>
      <c r="E864" s="348"/>
      <c r="H864" s="471"/>
    </row>
    <row r="865" customFormat="false" ht="12.75" hidden="false" customHeight="false" outlineLevel="0" collapsed="false">
      <c r="D865" s="472"/>
      <c r="E865" s="348"/>
      <c r="H865" s="471"/>
    </row>
    <row r="866" customFormat="false" ht="12.75" hidden="false" customHeight="false" outlineLevel="0" collapsed="false">
      <c r="D866" s="472"/>
      <c r="E866" s="348"/>
      <c r="H866" s="471"/>
    </row>
    <row r="867" customFormat="false" ht="12.75" hidden="false" customHeight="false" outlineLevel="0" collapsed="false">
      <c r="D867" s="472"/>
      <c r="E867" s="348"/>
      <c r="H867" s="471"/>
    </row>
    <row r="868" customFormat="false" ht="12.75" hidden="false" customHeight="false" outlineLevel="0" collapsed="false">
      <c r="D868" s="472"/>
      <c r="E868" s="348"/>
      <c r="H868" s="471"/>
    </row>
    <row r="869" customFormat="false" ht="12.75" hidden="false" customHeight="false" outlineLevel="0" collapsed="false">
      <c r="D869" s="472"/>
      <c r="E869" s="348"/>
      <c r="H869" s="471"/>
    </row>
    <row r="870" customFormat="false" ht="12.75" hidden="false" customHeight="false" outlineLevel="0" collapsed="false">
      <c r="D870" s="472"/>
      <c r="E870" s="348"/>
      <c r="H870" s="471"/>
    </row>
    <row r="871" customFormat="false" ht="12.75" hidden="false" customHeight="false" outlineLevel="0" collapsed="false">
      <c r="D871" s="472"/>
      <c r="E871" s="348"/>
      <c r="H871" s="471"/>
    </row>
    <row r="872" customFormat="false" ht="12.75" hidden="false" customHeight="false" outlineLevel="0" collapsed="false">
      <c r="D872" s="472"/>
      <c r="E872" s="348"/>
      <c r="H872" s="471"/>
    </row>
    <row r="873" customFormat="false" ht="12.75" hidden="false" customHeight="false" outlineLevel="0" collapsed="false">
      <c r="D873" s="472"/>
      <c r="E873" s="348"/>
      <c r="H873" s="471"/>
    </row>
    <row r="874" customFormat="false" ht="12.75" hidden="false" customHeight="false" outlineLevel="0" collapsed="false">
      <c r="D874" s="472"/>
      <c r="E874" s="348"/>
      <c r="H874" s="471"/>
    </row>
    <row r="875" customFormat="false" ht="12.75" hidden="false" customHeight="false" outlineLevel="0" collapsed="false">
      <c r="D875" s="472"/>
      <c r="E875" s="348"/>
      <c r="H875" s="471"/>
    </row>
    <row r="876" customFormat="false" ht="12.75" hidden="false" customHeight="false" outlineLevel="0" collapsed="false">
      <c r="D876" s="472"/>
      <c r="E876" s="348"/>
      <c r="H876" s="471"/>
    </row>
    <row r="877" customFormat="false" ht="12.75" hidden="false" customHeight="false" outlineLevel="0" collapsed="false">
      <c r="D877" s="472"/>
      <c r="E877" s="348"/>
      <c r="H877" s="471"/>
    </row>
    <row r="878" customFormat="false" ht="12.75" hidden="false" customHeight="false" outlineLevel="0" collapsed="false">
      <c r="D878" s="472"/>
      <c r="E878" s="348"/>
      <c r="H878" s="471"/>
    </row>
    <row r="879" customFormat="false" ht="12.75" hidden="false" customHeight="false" outlineLevel="0" collapsed="false">
      <c r="D879" s="472"/>
      <c r="E879" s="348"/>
      <c r="H879" s="471"/>
    </row>
    <row r="880" customFormat="false" ht="12.75" hidden="false" customHeight="false" outlineLevel="0" collapsed="false">
      <c r="D880" s="472"/>
      <c r="E880" s="348"/>
      <c r="H880" s="471"/>
    </row>
    <row r="881" customFormat="false" ht="12.75" hidden="false" customHeight="false" outlineLevel="0" collapsed="false">
      <c r="D881" s="472"/>
      <c r="E881" s="348"/>
      <c r="H881" s="471"/>
    </row>
    <row r="882" customFormat="false" ht="12.75" hidden="false" customHeight="false" outlineLevel="0" collapsed="false">
      <c r="D882" s="472"/>
      <c r="E882" s="348"/>
      <c r="H882" s="471"/>
    </row>
    <row r="883" customFormat="false" ht="12.75" hidden="false" customHeight="false" outlineLevel="0" collapsed="false">
      <c r="D883" s="472"/>
      <c r="E883" s="348"/>
      <c r="H883" s="471"/>
    </row>
    <row r="884" customFormat="false" ht="12.75" hidden="false" customHeight="false" outlineLevel="0" collapsed="false">
      <c r="D884" s="472"/>
      <c r="E884" s="348"/>
      <c r="H884" s="471"/>
    </row>
    <row r="885" customFormat="false" ht="12.75" hidden="false" customHeight="false" outlineLevel="0" collapsed="false">
      <c r="D885" s="472"/>
      <c r="E885" s="348"/>
      <c r="H885" s="471"/>
    </row>
    <row r="886" customFormat="false" ht="12.75" hidden="false" customHeight="false" outlineLevel="0" collapsed="false">
      <c r="D886" s="472"/>
      <c r="E886" s="348"/>
      <c r="H886" s="471"/>
    </row>
    <row r="887" customFormat="false" ht="12.75" hidden="false" customHeight="false" outlineLevel="0" collapsed="false">
      <c r="D887" s="472"/>
      <c r="E887" s="348"/>
      <c r="H887" s="471"/>
    </row>
    <row r="888" customFormat="false" ht="12.75" hidden="false" customHeight="false" outlineLevel="0" collapsed="false">
      <c r="D888" s="472"/>
      <c r="E888" s="348"/>
      <c r="H888" s="471"/>
    </row>
    <row r="889" customFormat="false" ht="12.75" hidden="false" customHeight="false" outlineLevel="0" collapsed="false">
      <c r="D889" s="472"/>
      <c r="E889" s="348"/>
      <c r="H889" s="471"/>
    </row>
    <row r="890" customFormat="false" ht="12.75" hidden="false" customHeight="false" outlineLevel="0" collapsed="false">
      <c r="D890" s="472"/>
      <c r="E890" s="348"/>
      <c r="H890" s="471"/>
    </row>
    <row r="891" customFormat="false" ht="12.75" hidden="false" customHeight="false" outlineLevel="0" collapsed="false">
      <c r="D891" s="472"/>
      <c r="E891" s="348"/>
      <c r="H891" s="471"/>
    </row>
    <row r="892" customFormat="false" ht="12.75" hidden="false" customHeight="false" outlineLevel="0" collapsed="false">
      <c r="D892" s="472"/>
      <c r="E892" s="348"/>
      <c r="H892" s="471"/>
    </row>
    <row r="893" customFormat="false" ht="12.75" hidden="false" customHeight="false" outlineLevel="0" collapsed="false">
      <c r="D893" s="472"/>
      <c r="E893" s="348"/>
      <c r="H893" s="471"/>
    </row>
    <row r="894" customFormat="false" ht="12.75" hidden="false" customHeight="false" outlineLevel="0" collapsed="false">
      <c r="D894" s="472"/>
      <c r="E894" s="348"/>
      <c r="H894" s="471"/>
    </row>
    <row r="895" customFormat="false" ht="12.75" hidden="false" customHeight="false" outlineLevel="0" collapsed="false">
      <c r="D895" s="472"/>
      <c r="E895" s="348"/>
      <c r="H895" s="471"/>
    </row>
    <row r="896" customFormat="false" ht="12.75" hidden="false" customHeight="false" outlineLevel="0" collapsed="false">
      <c r="D896" s="472"/>
      <c r="E896" s="348"/>
      <c r="H896" s="471"/>
    </row>
    <row r="897" customFormat="false" ht="12.75" hidden="false" customHeight="false" outlineLevel="0" collapsed="false">
      <c r="D897" s="472"/>
      <c r="E897" s="348"/>
      <c r="H897" s="471"/>
    </row>
    <row r="898" customFormat="false" ht="12.75" hidden="false" customHeight="false" outlineLevel="0" collapsed="false">
      <c r="D898" s="472"/>
      <c r="E898" s="348"/>
      <c r="H898" s="471"/>
    </row>
    <row r="899" customFormat="false" ht="12.75" hidden="false" customHeight="false" outlineLevel="0" collapsed="false">
      <c r="D899" s="472"/>
      <c r="E899" s="348"/>
      <c r="H899" s="471"/>
    </row>
    <row r="900" customFormat="false" ht="12.75" hidden="false" customHeight="false" outlineLevel="0" collapsed="false">
      <c r="D900" s="472"/>
      <c r="E900" s="348"/>
      <c r="H900" s="471"/>
    </row>
    <row r="901" customFormat="false" ht="12.75" hidden="false" customHeight="false" outlineLevel="0" collapsed="false">
      <c r="D901" s="472"/>
      <c r="E901" s="348"/>
      <c r="H901" s="471"/>
    </row>
    <row r="902" customFormat="false" ht="12.75" hidden="false" customHeight="false" outlineLevel="0" collapsed="false">
      <c r="D902" s="472"/>
      <c r="E902" s="348"/>
      <c r="H902" s="471"/>
    </row>
    <row r="903" customFormat="false" ht="12.75" hidden="false" customHeight="false" outlineLevel="0" collapsed="false">
      <c r="D903" s="472"/>
      <c r="E903" s="348"/>
      <c r="H903" s="471"/>
    </row>
    <row r="904" customFormat="false" ht="12.75" hidden="false" customHeight="false" outlineLevel="0" collapsed="false">
      <c r="D904" s="472"/>
      <c r="E904" s="348"/>
      <c r="H904" s="471"/>
    </row>
    <row r="905" customFormat="false" ht="12.75" hidden="false" customHeight="false" outlineLevel="0" collapsed="false">
      <c r="D905" s="472"/>
      <c r="E905" s="348"/>
      <c r="H905" s="471"/>
    </row>
    <row r="906" customFormat="false" ht="12.75" hidden="false" customHeight="false" outlineLevel="0" collapsed="false">
      <c r="D906" s="472"/>
      <c r="E906" s="348"/>
      <c r="H906" s="471"/>
    </row>
    <row r="907" customFormat="false" ht="12.75" hidden="false" customHeight="false" outlineLevel="0" collapsed="false">
      <c r="D907" s="472"/>
      <c r="E907" s="348"/>
      <c r="H907" s="471"/>
    </row>
    <row r="908" customFormat="false" ht="12.75" hidden="false" customHeight="false" outlineLevel="0" collapsed="false">
      <c r="D908" s="472"/>
      <c r="E908" s="348"/>
      <c r="H908" s="471"/>
    </row>
    <row r="909" customFormat="false" ht="12.75" hidden="false" customHeight="false" outlineLevel="0" collapsed="false">
      <c r="D909" s="472"/>
      <c r="E909" s="348"/>
      <c r="H909" s="471"/>
    </row>
    <row r="910" customFormat="false" ht="12.75" hidden="false" customHeight="false" outlineLevel="0" collapsed="false">
      <c r="D910" s="472"/>
      <c r="E910" s="348"/>
      <c r="H910" s="471"/>
    </row>
    <row r="911" customFormat="false" ht="12.75" hidden="false" customHeight="false" outlineLevel="0" collapsed="false">
      <c r="D911" s="472"/>
      <c r="E911" s="348"/>
      <c r="H911" s="471"/>
    </row>
    <row r="912" customFormat="false" ht="12.75" hidden="false" customHeight="false" outlineLevel="0" collapsed="false">
      <c r="D912" s="472"/>
      <c r="E912" s="348"/>
      <c r="H912" s="471"/>
    </row>
    <row r="913" customFormat="false" ht="12.75" hidden="false" customHeight="false" outlineLevel="0" collapsed="false">
      <c r="D913" s="472"/>
      <c r="E913" s="348"/>
      <c r="H913" s="471"/>
    </row>
    <row r="914" customFormat="false" ht="12.75" hidden="false" customHeight="false" outlineLevel="0" collapsed="false">
      <c r="D914" s="472"/>
      <c r="E914" s="348"/>
      <c r="H914" s="471"/>
    </row>
    <row r="915" customFormat="false" ht="12.75" hidden="false" customHeight="false" outlineLevel="0" collapsed="false">
      <c r="D915" s="472"/>
      <c r="E915" s="348"/>
      <c r="H915" s="471"/>
    </row>
    <row r="916" customFormat="false" ht="12.75" hidden="false" customHeight="false" outlineLevel="0" collapsed="false">
      <c r="D916" s="472"/>
      <c r="E916" s="348"/>
      <c r="H916" s="471"/>
    </row>
    <row r="917" customFormat="false" ht="12.75" hidden="false" customHeight="false" outlineLevel="0" collapsed="false">
      <c r="D917" s="472"/>
      <c r="E917" s="348"/>
      <c r="H917" s="471"/>
    </row>
    <row r="918" customFormat="false" ht="12.75" hidden="false" customHeight="false" outlineLevel="0" collapsed="false">
      <c r="D918" s="472"/>
      <c r="E918" s="348"/>
      <c r="H918" s="471"/>
    </row>
    <row r="919" customFormat="false" ht="12.75" hidden="false" customHeight="false" outlineLevel="0" collapsed="false">
      <c r="D919" s="472"/>
      <c r="E919" s="348"/>
      <c r="H919" s="471"/>
    </row>
    <row r="920" customFormat="false" ht="12.75" hidden="false" customHeight="false" outlineLevel="0" collapsed="false">
      <c r="D920" s="472"/>
      <c r="E920" s="348"/>
      <c r="H920" s="471"/>
    </row>
    <row r="921" customFormat="false" ht="12.75" hidden="false" customHeight="false" outlineLevel="0" collapsed="false">
      <c r="D921" s="472"/>
      <c r="E921" s="348"/>
      <c r="H921" s="471"/>
    </row>
    <row r="922" customFormat="false" ht="12.75" hidden="false" customHeight="false" outlineLevel="0" collapsed="false">
      <c r="D922" s="472"/>
      <c r="E922" s="348"/>
      <c r="H922" s="471"/>
    </row>
    <row r="923" customFormat="false" ht="12.75" hidden="false" customHeight="false" outlineLevel="0" collapsed="false">
      <c r="D923" s="472"/>
      <c r="E923" s="348"/>
      <c r="H923" s="471"/>
    </row>
    <row r="924" customFormat="false" ht="12.75" hidden="false" customHeight="false" outlineLevel="0" collapsed="false">
      <c r="D924" s="472"/>
      <c r="E924" s="348"/>
      <c r="H924" s="471"/>
    </row>
    <row r="925" customFormat="false" ht="12.75" hidden="false" customHeight="false" outlineLevel="0" collapsed="false">
      <c r="D925" s="472"/>
      <c r="E925" s="348"/>
      <c r="H925" s="471"/>
    </row>
    <row r="926" customFormat="false" ht="12.75" hidden="false" customHeight="false" outlineLevel="0" collapsed="false">
      <c r="D926" s="472"/>
      <c r="E926" s="348"/>
      <c r="H926" s="471"/>
    </row>
    <row r="927" customFormat="false" ht="12.75" hidden="false" customHeight="false" outlineLevel="0" collapsed="false">
      <c r="D927" s="472"/>
      <c r="E927" s="348"/>
      <c r="H927" s="471"/>
    </row>
    <row r="928" customFormat="false" ht="12.75" hidden="false" customHeight="false" outlineLevel="0" collapsed="false">
      <c r="D928" s="472"/>
      <c r="E928" s="348"/>
      <c r="H928" s="471"/>
    </row>
    <row r="929" customFormat="false" ht="12.75" hidden="false" customHeight="false" outlineLevel="0" collapsed="false">
      <c r="D929" s="472"/>
      <c r="E929" s="348"/>
      <c r="H929" s="471"/>
    </row>
    <row r="930" customFormat="false" ht="12.75" hidden="false" customHeight="false" outlineLevel="0" collapsed="false">
      <c r="D930" s="472"/>
      <c r="E930" s="348"/>
      <c r="H930" s="471"/>
    </row>
    <row r="931" customFormat="false" ht="12.75" hidden="false" customHeight="false" outlineLevel="0" collapsed="false">
      <c r="D931" s="472"/>
      <c r="E931" s="348"/>
      <c r="H931" s="471"/>
    </row>
    <row r="932" customFormat="false" ht="12.75" hidden="false" customHeight="false" outlineLevel="0" collapsed="false">
      <c r="D932" s="472"/>
      <c r="E932" s="348"/>
      <c r="H932" s="471"/>
    </row>
    <row r="933" customFormat="false" ht="12.75" hidden="false" customHeight="false" outlineLevel="0" collapsed="false">
      <c r="D933" s="472"/>
      <c r="E933" s="348"/>
      <c r="H933" s="471"/>
    </row>
    <row r="934" customFormat="false" ht="12.75" hidden="false" customHeight="false" outlineLevel="0" collapsed="false">
      <c r="D934" s="472"/>
      <c r="E934" s="348"/>
      <c r="H934" s="471"/>
    </row>
    <row r="935" customFormat="false" ht="12.75" hidden="false" customHeight="false" outlineLevel="0" collapsed="false">
      <c r="D935" s="472"/>
      <c r="E935" s="348"/>
      <c r="H935" s="471"/>
    </row>
    <row r="936" customFormat="false" ht="12.75" hidden="false" customHeight="false" outlineLevel="0" collapsed="false">
      <c r="D936" s="472"/>
      <c r="E936" s="348"/>
      <c r="H936" s="471"/>
    </row>
    <row r="937" customFormat="false" ht="12.75" hidden="false" customHeight="false" outlineLevel="0" collapsed="false">
      <c r="D937" s="472"/>
      <c r="E937" s="348"/>
      <c r="H937" s="471"/>
    </row>
    <row r="938" customFormat="false" ht="12.75" hidden="false" customHeight="false" outlineLevel="0" collapsed="false">
      <c r="D938" s="472"/>
      <c r="E938" s="348"/>
      <c r="H938" s="471"/>
    </row>
    <row r="939" customFormat="false" ht="12.75" hidden="false" customHeight="false" outlineLevel="0" collapsed="false">
      <c r="D939" s="472"/>
      <c r="E939" s="348"/>
      <c r="H939" s="471"/>
    </row>
    <row r="940" customFormat="false" ht="12.75" hidden="false" customHeight="false" outlineLevel="0" collapsed="false">
      <c r="D940" s="472"/>
      <c r="E940" s="348"/>
      <c r="H940" s="471"/>
    </row>
    <row r="941" customFormat="false" ht="12.75" hidden="false" customHeight="false" outlineLevel="0" collapsed="false">
      <c r="D941" s="472"/>
      <c r="E941" s="348"/>
      <c r="H941" s="471"/>
    </row>
    <row r="942" customFormat="false" ht="12.75" hidden="false" customHeight="false" outlineLevel="0" collapsed="false">
      <c r="D942" s="472"/>
      <c r="E942" s="348"/>
      <c r="H942" s="471"/>
    </row>
    <row r="943" customFormat="false" ht="12.75" hidden="false" customHeight="false" outlineLevel="0" collapsed="false">
      <c r="D943" s="472"/>
      <c r="E943" s="348"/>
      <c r="H943" s="471"/>
    </row>
    <row r="944" customFormat="false" ht="12.75" hidden="false" customHeight="false" outlineLevel="0" collapsed="false">
      <c r="D944" s="472"/>
      <c r="E944" s="348"/>
      <c r="H944" s="471"/>
    </row>
    <row r="945" customFormat="false" ht="12.75" hidden="false" customHeight="false" outlineLevel="0" collapsed="false">
      <c r="D945" s="472"/>
      <c r="E945" s="348"/>
      <c r="H945" s="471"/>
    </row>
    <row r="946" customFormat="false" ht="12.75" hidden="false" customHeight="false" outlineLevel="0" collapsed="false">
      <c r="D946" s="472"/>
      <c r="E946" s="348"/>
      <c r="H946" s="471"/>
    </row>
    <row r="947" customFormat="false" ht="12.75" hidden="false" customHeight="false" outlineLevel="0" collapsed="false">
      <c r="D947" s="472"/>
      <c r="E947" s="348"/>
      <c r="H947" s="471"/>
    </row>
    <row r="948" customFormat="false" ht="12.75" hidden="false" customHeight="false" outlineLevel="0" collapsed="false">
      <c r="D948" s="472"/>
      <c r="E948" s="348"/>
      <c r="H948" s="471"/>
    </row>
    <row r="949" customFormat="false" ht="12.75" hidden="false" customHeight="false" outlineLevel="0" collapsed="false">
      <c r="D949" s="472"/>
      <c r="E949" s="348"/>
      <c r="H949" s="471"/>
    </row>
    <row r="950" customFormat="false" ht="12.75" hidden="false" customHeight="false" outlineLevel="0" collapsed="false">
      <c r="D950" s="472"/>
      <c r="E950" s="348"/>
      <c r="H950" s="471"/>
    </row>
    <row r="951" customFormat="false" ht="12.75" hidden="false" customHeight="false" outlineLevel="0" collapsed="false">
      <c r="D951" s="472"/>
      <c r="E951" s="348"/>
      <c r="H951" s="471"/>
    </row>
    <row r="952" customFormat="false" ht="12.75" hidden="false" customHeight="false" outlineLevel="0" collapsed="false">
      <c r="D952" s="472"/>
      <c r="E952" s="348"/>
      <c r="H952" s="471"/>
    </row>
    <row r="953" customFormat="false" ht="12.75" hidden="false" customHeight="false" outlineLevel="0" collapsed="false">
      <c r="D953" s="472"/>
      <c r="E953" s="348"/>
      <c r="H953" s="471"/>
    </row>
    <row r="954" customFormat="false" ht="12.75" hidden="false" customHeight="false" outlineLevel="0" collapsed="false">
      <c r="D954" s="472"/>
      <c r="E954" s="348"/>
      <c r="H954" s="471"/>
    </row>
    <row r="955" customFormat="false" ht="12.75" hidden="false" customHeight="false" outlineLevel="0" collapsed="false">
      <c r="D955" s="472"/>
      <c r="E955" s="348"/>
      <c r="H955" s="471"/>
    </row>
    <row r="956" customFormat="false" ht="12.75" hidden="false" customHeight="false" outlineLevel="0" collapsed="false">
      <c r="D956" s="472"/>
      <c r="E956" s="348"/>
      <c r="H956" s="471"/>
    </row>
    <row r="957" customFormat="false" ht="12.75" hidden="false" customHeight="false" outlineLevel="0" collapsed="false">
      <c r="D957" s="472"/>
      <c r="E957" s="348"/>
      <c r="H957" s="471"/>
    </row>
    <row r="958" customFormat="false" ht="12.75" hidden="false" customHeight="false" outlineLevel="0" collapsed="false">
      <c r="D958" s="472"/>
      <c r="E958" s="348"/>
      <c r="H958" s="471"/>
    </row>
    <row r="959" customFormat="false" ht="12.75" hidden="false" customHeight="false" outlineLevel="0" collapsed="false">
      <c r="D959" s="472"/>
      <c r="E959" s="348"/>
      <c r="H959" s="471"/>
    </row>
    <row r="960" customFormat="false" ht="12.75" hidden="false" customHeight="false" outlineLevel="0" collapsed="false">
      <c r="D960" s="472"/>
      <c r="E960" s="348"/>
      <c r="H960" s="471"/>
    </row>
    <row r="961" customFormat="false" ht="12.75" hidden="false" customHeight="false" outlineLevel="0" collapsed="false">
      <c r="D961" s="472"/>
      <c r="E961" s="348"/>
      <c r="H961" s="471"/>
    </row>
    <row r="962" customFormat="false" ht="12.75" hidden="false" customHeight="false" outlineLevel="0" collapsed="false">
      <c r="D962" s="472"/>
      <c r="E962" s="348"/>
      <c r="H962" s="471"/>
    </row>
    <row r="963" customFormat="false" ht="12.75" hidden="false" customHeight="false" outlineLevel="0" collapsed="false">
      <c r="D963" s="472"/>
      <c r="E963" s="348"/>
      <c r="H963" s="471"/>
    </row>
    <row r="964" customFormat="false" ht="12.75" hidden="false" customHeight="false" outlineLevel="0" collapsed="false">
      <c r="D964" s="472"/>
      <c r="E964" s="348"/>
      <c r="H964" s="471"/>
    </row>
    <row r="965" customFormat="false" ht="12.75" hidden="false" customHeight="false" outlineLevel="0" collapsed="false">
      <c r="D965" s="472"/>
      <c r="E965" s="348"/>
      <c r="H965" s="471"/>
    </row>
    <row r="966" customFormat="false" ht="12.75" hidden="false" customHeight="false" outlineLevel="0" collapsed="false">
      <c r="D966" s="472"/>
      <c r="E966" s="348"/>
      <c r="H966" s="471"/>
    </row>
    <row r="967" customFormat="false" ht="12.75" hidden="false" customHeight="false" outlineLevel="0" collapsed="false">
      <c r="D967" s="472"/>
      <c r="E967" s="348"/>
      <c r="H967" s="471"/>
    </row>
    <row r="968" customFormat="false" ht="12.75" hidden="false" customHeight="false" outlineLevel="0" collapsed="false">
      <c r="D968" s="472"/>
      <c r="E968" s="348"/>
      <c r="H968" s="471"/>
    </row>
    <row r="969" customFormat="false" ht="12.75" hidden="false" customHeight="false" outlineLevel="0" collapsed="false">
      <c r="D969" s="472"/>
      <c r="E969" s="348"/>
      <c r="H969" s="471"/>
    </row>
    <row r="970" customFormat="false" ht="12.75" hidden="false" customHeight="false" outlineLevel="0" collapsed="false">
      <c r="D970" s="472"/>
      <c r="E970" s="348"/>
      <c r="H970" s="471"/>
    </row>
    <row r="971" customFormat="false" ht="12.75" hidden="false" customHeight="false" outlineLevel="0" collapsed="false">
      <c r="D971" s="472"/>
      <c r="E971" s="348"/>
      <c r="H971" s="471"/>
    </row>
    <row r="972" customFormat="false" ht="12.75" hidden="false" customHeight="false" outlineLevel="0" collapsed="false">
      <c r="D972" s="472"/>
      <c r="E972" s="348"/>
      <c r="H972" s="471"/>
    </row>
    <row r="973" customFormat="false" ht="12.75" hidden="false" customHeight="false" outlineLevel="0" collapsed="false">
      <c r="D973" s="472"/>
      <c r="E973" s="348"/>
      <c r="H973" s="471"/>
    </row>
    <row r="974" customFormat="false" ht="12.75" hidden="false" customHeight="false" outlineLevel="0" collapsed="false">
      <c r="D974" s="472"/>
      <c r="E974" s="348"/>
      <c r="H974" s="471"/>
    </row>
    <row r="975" customFormat="false" ht="12.75" hidden="false" customHeight="false" outlineLevel="0" collapsed="false">
      <c r="D975" s="472"/>
      <c r="E975" s="348"/>
      <c r="H975" s="471"/>
    </row>
    <row r="976" customFormat="false" ht="12.75" hidden="false" customHeight="false" outlineLevel="0" collapsed="false">
      <c r="D976" s="472"/>
      <c r="E976" s="348"/>
      <c r="H976" s="471"/>
    </row>
    <row r="977" customFormat="false" ht="12.75" hidden="false" customHeight="false" outlineLevel="0" collapsed="false">
      <c r="D977" s="472"/>
      <c r="E977" s="348"/>
      <c r="H977" s="471"/>
    </row>
    <row r="978" customFormat="false" ht="12.75" hidden="false" customHeight="false" outlineLevel="0" collapsed="false">
      <c r="D978" s="472"/>
      <c r="E978" s="348"/>
      <c r="H978" s="471"/>
    </row>
    <row r="979" customFormat="false" ht="12.75" hidden="false" customHeight="false" outlineLevel="0" collapsed="false">
      <c r="D979" s="472"/>
      <c r="E979" s="348"/>
      <c r="H979" s="471"/>
    </row>
    <row r="980" customFormat="false" ht="12.75" hidden="false" customHeight="false" outlineLevel="0" collapsed="false">
      <c r="D980" s="472"/>
      <c r="E980" s="348"/>
      <c r="H980" s="471"/>
    </row>
    <row r="981" customFormat="false" ht="12.75" hidden="false" customHeight="false" outlineLevel="0" collapsed="false">
      <c r="D981" s="472"/>
      <c r="E981" s="348"/>
      <c r="H981" s="471"/>
    </row>
    <row r="982" customFormat="false" ht="12.75" hidden="false" customHeight="false" outlineLevel="0" collapsed="false">
      <c r="D982" s="472"/>
      <c r="E982" s="348"/>
      <c r="H982" s="471"/>
    </row>
    <row r="983" customFormat="false" ht="12.75" hidden="false" customHeight="false" outlineLevel="0" collapsed="false">
      <c r="D983" s="472"/>
      <c r="E983" s="348"/>
      <c r="H983" s="471"/>
    </row>
    <row r="984" customFormat="false" ht="12.75" hidden="false" customHeight="false" outlineLevel="0" collapsed="false">
      <c r="D984" s="472"/>
      <c r="E984" s="348"/>
      <c r="H984" s="471"/>
    </row>
    <row r="985" customFormat="false" ht="12.75" hidden="false" customHeight="false" outlineLevel="0" collapsed="false">
      <c r="D985" s="472"/>
      <c r="E985" s="348"/>
      <c r="H985" s="471"/>
    </row>
    <row r="986" customFormat="false" ht="12.75" hidden="false" customHeight="false" outlineLevel="0" collapsed="false">
      <c r="D986" s="472"/>
      <c r="E986" s="348"/>
      <c r="H986" s="471"/>
    </row>
    <row r="987" customFormat="false" ht="12.75" hidden="false" customHeight="false" outlineLevel="0" collapsed="false">
      <c r="D987" s="472"/>
      <c r="E987" s="348"/>
      <c r="H987" s="471"/>
    </row>
    <row r="988" customFormat="false" ht="12.75" hidden="false" customHeight="false" outlineLevel="0" collapsed="false">
      <c r="D988" s="472"/>
      <c r="E988" s="348"/>
      <c r="H988" s="471"/>
    </row>
    <row r="989" customFormat="false" ht="12.75" hidden="false" customHeight="false" outlineLevel="0" collapsed="false">
      <c r="D989" s="472"/>
      <c r="E989" s="348"/>
      <c r="H989" s="471"/>
    </row>
    <row r="990" customFormat="false" ht="12.75" hidden="false" customHeight="false" outlineLevel="0" collapsed="false">
      <c r="D990" s="472"/>
      <c r="E990" s="348"/>
      <c r="H990" s="471"/>
    </row>
    <row r="991" customFormat="false" ht="12.75" hidden="false" customHeight="false" outlineLevel="0" collapsed="false">
      <c r="D991" s="472"/>
      <c r="E991" s="348"/>
      <c r="H991" s="471"/>
    </row>
    <row r="992" customFormat="false" ht="12.75" hidden="false" customHeight="false" outlineLevel="0" collapsed="false">
      <c r="D992" s="472"/>
      <c r="E992" s="348"/>
      <c r="H992" s="471"/>
    </row>
    <row r="993" customFormat="false" ht="12.75" hidden="false" customHeight="false" outlineLevel="0" collapsed="false">
      <c r="D993" s="472"/>
      <c r="E993" s="348"/>
      <c r="H993" s="471"/>
    </row>
    <row r="994" customFormat="false" ht="12.75" hidden="false" customHeight="false" outlineLevel="0" collapsed="false">
      <c r="D994" s="472"/>
      <c r="E994" s="348"/>
      <c r="H994" s="471"/>
    </row>
    <row r="995" customFormat="false" ht="12.75" hidden="false" customHeight="false" outlineLevel="0" collapsed="false">
      <c r="D995" s="472"/>
      <c r="E995" s="348"/>
      <c r="H995" s="471"/>
    </row>
    <row r="996" customFormat="false" ht="12.75" hidden="false" customHeight="false" outlineLevel="0" collapsed="false">
      <c r="D996" s="472"/>
      <c r="E996" s="348"/>
      <c r="H996" s="471"/>
    </row>
    <row r="997" customFormat="false" ht="12.75" hidden="false" customHeight="false" outlineLevel="0" collapsed="false">
      <c r="D997" s="472"/>
      <c r="E997" s="348"/>
      <c r="H997" s="471"/>
    </row>
    <row r="998" customFormat="false" ht="12.75" hidden="false" customHeight="false" outlineLevel="0" collapsed="false">
      <c r="D998" s="472"/>
      <c r="E998" s="348"/>
      <c r="H998" s="471"/>
    </row>
    <row r="999" customFormat="false" ht="12.75" hidden="false" customHeight="false" outlineLevel="0" collapsed="false">
      <c r="D999" s="472"/>
      <c r="E999" s="348"/>
      <c r="H999" s="471"/>
    </row>
    <row r="1000" customFormat="false" ht="12.75" hidden="false" customHeight="false" outlineLevel="0" collapsed="false">
      <c r="D1000" s="472"/>
      <c r="E1000" s="348"/>
      <c r="H1000" s="471"/>
    </row>
    <row r="1001" customFormat="false" ht="12.75" hidden="false" customHeight="false" outlineLevel="0" collapsed="false">
      <c r="D1001" s="472"/>
      <c r="E1001" s="348"/>
      <c r="H1001" s="471"/>
    </row>
    <row r="1002" customFormat="false" ht="12.75" hidden="false" customHeight="false" outlineLevel="0" collapsed="false">
      <c r="D1002" s="472"/>
      <c r="E1002" s="348"/>
      <c r="H1002" s="471"/>
    </row>
    <row r="1003" customFormat="false" ht="12.75" hidden="false" customHeight="false" outlineLevel="0" collapsed="false">
      <c r="D1003" s="472"/>
      <c r="E1003" s="348"/>
      <c r="H1003" s="471"/>
    </row>
    <row r="1004" customFormat="false" ht="12.75" hidden="false" customHeight="false" outlineLevel="0" collapsed="false">
      <c r="D1004" s="472"/>
      <c r="E1004" s="348"/>
      <c r="H1004" s="471"/>
    </row>
    <row r="1005" customFormat="false" ht="12.75" hidden="false" customHeight="false" outlineLevel="0" collapsed="false">
      <c r="D1005" s="472"/>
      <c r="E1005" s="348"/>
      <c r="H1005" s="471"/>
    </row>
    <row r="1006" customFormat="false" ht="12.75" hidden="false" customHeight="false" outlineLevel="0" collapsed="false">
      <c r="D1006" s="472"/>
      <c r="E1006" s="348"/>
      <c r="H1006" s="471"/>
    </row>
    <row r="1007" customFormat="false" ht="12.75" hidden="false" customHeight="false" outlineLevel="0" collapsed="false">
      <c r="D1007" s="472"/>
      <c r="E1007" s="348"/>
      <c r="H1007" s="471"/>
    </row>
    <row r="1008" customFormat="false" ht="12.75" hidden="false" customHeight="false" outlineLevel="0" collapsed="false">
      <c r="D1008" s="472"/>
      <c r="E1008" s="348"/>
      <c r="H1008" s="471"/>
    </row>
    <row r="1009" customFormat="false" ht="12.75" hidden="false" customHeight="false" outlineLevel="0" collapsed="false">
      <c r="D1009" s="472"/>
      <c r="E1009" s="348"/>
      <c r="H1009" s="471"/>
    </row>
    <row r="1010" customFormat="false" ht="12.75" hidden="false" customHeight="false" outlineLevel="0" collapsed="false">
      <c r="D1010" s="472"/>
      <c r="E1010" s="348"/>
      <c r="H1010" s="471"/>
    </row>
    <row r="1011" customFormat="false" ht="12.75" hidden="false" customHeight="false" outlineLevel="0" collapsed="false">
      <c r="D1011" s="472"/>
      <c r="E1011" s="348"/>
      <c r="H1011" s="471"/>
    </row>
    <row r="1012" customFormat="false" ht="12.75" hidden="false" customHeight="false" outlineLevel="0" collapsed="false">
      <c r="D1012" s="472"/>
      <c r="E1012" s="348"/>
      <c r="H1012" s="471"/>
    </row>
    <row r="1013" customFormat="false" ht="12.75" hidden="false" customHeight="false" outlineLevel="0" collapsed="false">
      <c r="D1013" s="472"/>
      <c r="E1013" s="348"/>
      <c r="H1013" s="471"/>
    </row>
    <row r="1014" customFormat="false" ht="12.75" hidden="false" customHeight="false" outlineLevel="0" collapsed="false">
      <c r="D1014" s="472"/>
      <c r="E1014" s="348"/>
      <c r="H1014" s="471"/>
    </row>
    <row r="1015" customFormat="false" ht="12.75" hidden="false" customHeight="false" outlineLevel="0" collapsed="false">
      <c r="D1015" s="472"/>
      <c r="E1015" s="348"/>
      <c r="H1015" s="471"/>
    </row>
    <row r="1016" customFormat="false" ht="12.75" hidden="false" customHeight="false" outlineLevel="0" collapsed="false">
      <c r="D1016" s="472"/>
      <c r="E1016" s="348"/>
      <c r="H1016" s="471"/>
    </row>
    <row r="1017" customFormat="false" ht="12.75" hidden="false" customHeight="false" outlineLevel="0" collapsed="false">
      <c r="D1017" s="472"/>
      <c r="E1017" s="348"/>
      <c r="H1017" s="471"/>
    </row>
    <row r="1018" customFormat="false" ht="12.75" hidden="false" customHeight="false" outlineLevel="0" collapsed="false">
      <c r="D1018" s="472"/>
      <c r="E1018" s="348"/>
      <c r="H1018" s="471"/>
    </row>
    <row r="1019" customFormat="false" ht="12.75" hidden="false" customHeight="false" outlineLevel="0" collapsed="false">
      <c r="D1019" s="472"/>
      <c r="E1019" s="348"/>
      <c r="H1019" s="471"/>
    </row>
    <row r="1020" customFormat="false" ht="12.75" hidden="false" customHeight="false" outlineLevel="0" collapsed="false">
      <c r="D1020" s="472"/>
      <c r="E1020" s="348"/>
      <c r="H1020" s="471"/>
    </row>
    <row r="1021" customFormat="false" ht="12.75" hidden="false" customHeight="false" outlineLevel="0" collapsed="false">
      <c r="D1021" s="472"/>
      <c r="E1021" s="348"/>
      <c r="H1021" s="471"/>
    </row>
    <row r="1022" customFormat="false" ht="12.75" hidden="false" customHeight="false" outlineLevel="0" collapsed="false">
      <c r="D1022" s="472"/>
      <c r="E1022" s="348"/>
      <c r="H1022" s="471"/>
    </row>
    <row r="1023" customFormat="false" ht="12.75" hidden="false" customHeight="false" outlineLevel="0" collapsed="false">
      <c r="D1023" s="472"/>
      <c r="E1023" s="348"/>
      <c r="H1023" s="471"/>
    </row>
    <row r="1024" customFormat="false" ht="12.75" hidden="false" customHeight="false" outlineLevel="0" collapsed="false">
      <c r="D1024" s="472"/>
      <c r="E1024" s="348"/>
      <c r="H1024" s="471"/>
    </row>
    <row r="1025" customFormat="false" ht="12.75" hidden="false" customHeight="false" outlineLevel="0" collapsed="false">
      <c r="D1025" s="472"/>
      <c r="E1025" s="348"/>
      <c r="H1025" s="471"/>
    </row>
    <row r="1026" customFormat="false" ht="12.75" hidden="false" customHeight="false" outlineLevel="0" collapsed="false">
      <c r="D1026" s="472"/>
      <c r="E1026" s="348"/>
      <c r="H1026" s="471"/>
    </row>
    <row r="1027" customFormat="false" ht="12.75" hidden="false" customHeight="false" outlineLevel="0" collapsed="false">
      <c r="D1027" s="472"/>
      <c r="E1027" s="348"/>
      <c r="H1027" s="471"/>
    </row>
    <row r="1028" customFormat="false" ht="12.75" hidden="false" customHeight="false" outlineLevel="0" collapsed="false">
      <c r="D1028" s="472"/>
      <c r="E1028" s="348"/>
      <c r="H1028" s="471"/>
    </row>
    <row r="1029" customFormat="false" ht="12.75" hidden="false" customHeight="false" outlineLevel="0" collapsed="false">
      <c r="D1029" s="472"/>
      <c r="E1029" s="348"/>
      <c r="H1029" s="471"/>
    </row>
    <row r="1030" customFormat="false" ht="12.75" hidden="false" customHeight="false" outlineLevel="0" collapsed="false">
      <c r="D1030" s="472"/>
      <c r="E1030" s="348"/>
      <c r="H1030" s="471"/>
    </row>
    <row r="1031" customFormat="false" ht="12.75" hidden="false" customHeight="false" outlineLevel="0" collapsed="false">
      <c r="D1031" s="472"/>
      <c r="E1031" s="348"/>
      <c r="H1031" s="471"/>
    </row>
    <row r="1032" customFormat="false" ht="12.75" hidden="false" customHeight="false" outlineLevel="0" collapsed="false">
      <c r="D1032" s="472"/>
      <c r="E1032" s="348"/>
      <c r="H1032" s="471"/>
    </row>
    <row r="1033" customFormat="false" ht="12.75" hidden="false" customHeight="false" outlineLevel="0" collapsed="false">
      <c r="D1033" s="472"/>
      <c r="E1033" s="348"/>
      <c r="H1033" s="471"/>
    </row>
    <row r="1034" customFormat="false" ht="12.75" hidden="false" customHeight="false" outlineLevel="0" collapsed="false">
      <c r="D1034" s="472"/>
      <c r="E1034" s="348"/>
      <c r="H1034" s="471"/>
    </row>
    <row r="1035" customFormat="false" ht="12.75" hidden="false" customHeight="false" outlineLevel="0" collapsed="false">
      <c r="D1035" s="472"/>
      <c r="E1035" s="348"/>
      <c r="H1035" s="471"/>
    </row>
    <row r="1036" customFormat="false" ht="12.75" hidden="false" customHeight="false" outlineLevel="0" collapsed="false">
      <c r="D1036" s="472"/>
      <c r="E1036" s="348"/>
      <c r="H1036" s="471"/>
    </row>
    <row r="1037" customFormat="false" ht="12.75" hidden="false" customHeight="false" outlineLevel="0" collapsed="false">
      <c r="D1037" s="472"/>
      <c r="E1037" s="348"/>
      <c r="H1037" s="471"/>
    </row>
    <row r="1038" customFormat="false" ht="12.75" hidden="false" customHeight="false" outlineLevel="0" collapsed="false">
      <c r="D1038" s="472"/>
      <c r="E1038" s="348"/>
      <c r="H1038" s="471"/>
    </row>
    <row r="1039" customFormat="false" ht="12.75" hidden="false" customHeight="false" outlineLevel="0" collapsed="false">
      <c r="D1039" s="472"/>
      <c r="E1039" s="348"/>
      <c r="H1039" s="471"/>
    </row>
    <row r="1040" customFormat="false" ht="12.75" hidden="false" customHeight="false" outlineLevel="0" collapsed="false">
      <c r="D1040" s="472"/>
      <c r="E1040" s="348"/>
      <c r="H1040" s="471"/>
    </row>
    <row r="1041" customFormat="false" ht="12.75" hidden="false" customHeight="false" outlineLevel="0" collapsed="false">
      <c r="D1041" s="472"/>
      <c r="E1041" s="348"/>
      <c r="H1041" s="471"/>
    </row>
    <row r="1042" customFormat="false" ht="12.75" hidden="false" customHeight="false" outlineLevel="0" collapsed="false">
      <c r="D1042" s="472"/>
      <c r="E1042" s="348"/>
      <c r="H1042" s="471"/>
    </row>
    <row r="1043" customFormat="false" ht="12.75" hidden="false" customHeight="false" outlineLevel="0" collapsed="false">
      <c r="D1043" s="472"/>
      <c r="E1043" s="348"/>
      <c r="H1043" s="471"/>
    </row>
    <row r="1044" customFormat="false" ht="12.75" hidden="false" customHeight="false" outlineLevel="0" collapsed="false">
      <c r="D1044" s="472"/>
      <c r="E1044" s="348"/>
      <c r="H1044" s="471"/>
    </row>
    <row r="1045" customFormat="false" ht="12.75" hidden="false" customHeight="false" outlineLevel="0" collapsed="false">
      <c r="D1045" s="472"/>
      <c r="E1045" s="348"/>
      <c r="H1045" s="471"/>
    </row>
    <row r="1046" customFormat="false" ht="12.75" hidden="false" customHeight="false" outlineLevel="0" collapsed="false">
      <c r="D1046" s="472"/>
      <c r="E1046" s="348"/>
      <c r="H1046" s="471"/>
    </row>
    <row r="1047" customFormat="false" ht="12.75" hidden="false" customHeight="false" outlineLevel="0" collapsed="false">
      <c r="D1047" s="472"/>
      <c r="E1047" s="348"/>
      <c r="H1047" s="471"/>
    </row>
    <row r="1048" customFormat="false" ht="12.75" hidden="false" customHeight="false" outlineLevel="0" collapsed="false">
      <c r="D1048" s="472"/>
      <c r="E1048" s="348"/>
      <c r="H1048" s="471"/>
    </row>
    <row r="1049" customFormat="false" ht="12.75" hidden="false" customHeight="false" outlineLevel="0" collapsed="false">
      <c r="D1049" s="472"/>
      <c r="E1049" s="348"/>
      <c r="H1049" s="471"/>
    </row>
  </sheetData>
  <mergeCells count="18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11"/>
    <mergeCell ref="A13:A14"/>
    <mergeCell ref="B19:B20"/>
    <mergeCell ref="A22:A25"/>
    <mergeCell ref="A33:A34"/>
    <mergeCell ref="A36:A37"/>
    <mergeCell ref="A43:A45"/>
    <mergeCell ref="A47:A48"/>
    <mergeCell ref="A49:D49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3</oddHeader>
    <oddFooter>&amp;R&amp;"Times New Roman,Regular"Część tabelaryczna - strona &amp;P</oddFooter>
  </headerFooter>
  <rowBreaks count="2" manualBreakCount="2">
    <brk id="28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8.28"/>
    <col collapsed="false" customWidth="true" hidden="false" outlineLevel="0" max="2" min="2" style="344" width="9.56"/>
    <col collapsed="false" customWidth="true" hidden="false" outlineLevel="0" max="3" min="3" style="345" width="9.7"/>
    <col collapsed="false" customWidth="true" hidden="false" outlineLevel="0" max="4" min="4" style="346" width="48.7"/>
    <col collapsed="false" customWidth="true" hidden="false" outlineLevel="0" max="5" min="5" style="347" width="21.42"/>
    <col collapsed="false" customWidth="true" hidden="false" outlineLevel="0" max="6" min="6" style="348" width="19.14"/>
    <col collapsed="false" customWidth="true" hidden="false" outlineLevel="0" max="7" min="7" style="348" width="16.42"/>
    <col collapsed="false" customWidth="true" hidden="false" outlineLevel="0" max="8" min="8" style="349" width="17.14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50" t="s">
        <v>281</v>
      </c>
      <c r="B1" s="350"/>
      <c r="C1" s="350"/>
      <c r="D1" s="350"/>
      <c r="E1" s="350"/>
      <c r="F1" s="350"/>
      <c r="G1" s="350"/>
      <c r="H1" s="350"/>
    </row>
    <row r="2" customFormat="false" ht="13.5" hidden="false" customHeight="false" outlineLevel="0" collapsed="false">
      <c r="A2" s="473"/>
      <c r="B2" s="473"/>
      <c r="C2" s="473"/>
      <c r="D2" s="473"/>
      <c r="E2" s="473"/>
      <c r="F2" s="473"/>
      <c r="G2" s="473"/>
    </row>
    <row r="3" s="359" customFormat="true" ht="25.5" hidden="false" customHeight="true" outlineLevel="0" collapsed="false">
      <c r="A3" s="353" t="s">
        <v>1</v>
      </c>
      <c r="B3" s="354" t="s">
        <v>2</v>
      </c>
      <c r="C3" s="355" t="s">
        <v>3</v>
      </c>
      <c r="D3" s="356" t="s">
        <v>273</v>
      </c>
      <c r="E3" s="357" t="s">
        <v>282</v>
      </c>
      <c r="F3" s="357" t="s">
        <v>283</v>
      </c>
      <c r="G3" s="474" t="s">
        <v>7</v>
      </c>
      <c r="H3" s="147" t="s">
        <v>284</v>
      </c>
    </row>
    <row r="4" s="359" customFormat="true" ht="27.75" hidden="false" customHeight="true" outlineLevel="0" collapsed="false">
      <c r="A4" s="353"/>
      <c r="B4" s="354"/>
      <c r="C4" s="355"/>
      <c r="D4" s="356"/>
      <c r="E4" s="357"/>
      <c r="F4" s="357"/>
      <c r="G4" s="474"/>
      <c r="H4" s="147"/>
    </row>
    <row r="5" s="359" customFormat="true" ht="30" hidden="false" customHeight="true" outlineLevel="0" collapsed="false">
      <c r="A5" s="353"/>
      <c r="B5" s="354"/>
      <c r="C5" s="355"/>
      <c r="D5" s="356"/>
      <c r="E5" s="357"/>
      <c r="F5" s="357"/>
      <c r="G5" s="474"/>
      <c r="H5" s="147"/>
    </row>
    <row r="6" s="365" customFormat="true" ht="12" hidden="false" customHeight="false" outlineLevel="0" collapsed="false">
      <c r="A6" s="360" t="n">
        <v>1</v>
      </c>
      <c r="B6" s="361" t="n">
        <v>2</v>
      </c>
      <c r="C6" s="362" t="n">
        <v>3</v>
      </c>
      <c r="D6" s="363" t="n">
        <v>4</v>
      </c>
      <c r="E6" s="361" t="n">
        <v>5</v>
      </c>
      <c r="F6" s="362" t="n">
        <v>6</v>
      </c>
      <c r="G6" s="362" t="n">
        <v>7</v>
      </c>
      <c r="H6" s="364" t="n">
        <v>8</v>
      </c>
    </row>
    <row r="7" s="359" customFormat="true" ht="15.75" hidden="false" customHeight="true" outlineLevel="0" collapsed="false">
      <c r="A7" s="366" t="s">
        <v>69</v>
      </c>
      <c r="B7" s="367"/>
      <c r="C7" s="368"/>
      <c r="D7" s="369" t="s">
        <v>70</v>
      </c>
      <c r="E7" s="370" t="n">
        <f aca="false">SUM(E8)</f>
        <v>1000</v>
      </c>
      <c r="F7" s="370" t="n">
        <f aca="false">SUM(F8)</f>
        <v>1000</v>
      </c>
      <c r="G7" s="370" t="n">
        <f aca="false">SUM(G8)</f>
        <v>1000</v>
      </c>
      <c r="H7" s="475" t="n">
        <f aca="false">(G7/F7)*100</f>
        <v>100</v>
      </c>
      <c r="I7" s="476"/>
    </row>
    <row r="8" s="396" customFormat="true" ht="14.25" hidden="false" customHeight="true" outlineLevel="0" collapsed="false">
      <c r="A8" s="477"/>
      <c r="B8" s="375" t="s">
        <v>84</v>
      </c>
      <c r="C8" s="376"/>
      <c r="D8" s="402" t="s">
        <v>85</v>
      </c>
      <c r="E8" s="378" t="n">
        <f aca="false">SUM(E9:E9)</f>
        <v>1000</v>
      </c>
      <c r="F8" s="378" t="n">
        <f aca="false">SUM(F9:F9)</f>
        <v>1000</v>
      </c>
      <c r="G8" s="378" t="n">
        <f aca="false">SUM(G9:G9)</f>
        <v>1000</v>
      </c>
      <c r="H8" s="478" t="n">
        <f aca="false">(G8/F8)*100</f>
        <v>100</v>
      </c>
      <c r="I8" s="479"/>
    </row>
    <row r="9" s="359" customFormat="true" ht="42" hidden="false" customHeight="true" outlineLevel="0" collapsed="false">
      <c r="A9" s="477"/>
      <c r="B9" s="445"/>
      <c r="C9" s="446" t="s">
        <v>86</v>
      </c>
      <c r="D9" s="447" t="s">
        <v>87</v>
      </c>
      <c r="E9" s="448" t="n">
        <v>1000</v>
      </c>
      <c r="F9" s="448" t="n">
        <v>1000</v>
      </c>
      <c r="G9" s="448" t="n">
        <v>1000</v>
      </c>
      <c r="H9" s="480" t="n">
        <f aca="false">(G9/F9)*100</f>
        <v>100</v>
      </c>
      <c r="I9" s="476"/>
    </row>
    <row r="10" s="359" customFormat="true" ht="16.5" hidden="false" customHeight="true" outlineLevel="0" collapsed="false">
      <c r="A10" s="481" t="s">
        <v>141</v>
      </c>
      <c r="B10" s="482"/>
      <c r="C10" s="483"/>
      <c r="D10" s="412" t="s">
        <v>142</v>
      </c>
      <c r="E10" s="484"/>
      <c r="F10" s="484" t="n">
        <f aca="false">SUM(F11)</f>
        <v>93600</v>
      </c>
      <c r="G10" s="484" t="n">
        <f aca="false">SUM(G11)</f>
        <v>93600</v>
      </c>
      <c r="H10" s="480" t="n">
        <f aca="false">(G10/F10)*100</f>
        <v>100</v>
      </c>
      <c r="I10" s="476"/>
    </row>
    <row r="11" s="359" customFormat="true" ht="15.75" hidden="false" customHeight="true" outlineLevel="0" collapsed="false">
      <c r="A11" s="485"/>
      <c r="B11" s="486" t="s">
        <v>157</v>
      </c>
      <c r="C11" s="487"/>
      <c r="D11" s="488" t="s">
        <v>19</v>
      </c>
      <c r="E11" s="489"/>
      <c r="F11" s="489" t="n">
        <f aca="false">SUM(F12)</f>
        <v>93600</v>
      </c>
      <c r="G11" s="489" t="n">
        <f aca="false">SUM(G12)</f>
        <v>93600</v>
      </c>
      <c r="H11" s="490" t="n">
        <f aca="false">(G11/F11)*100</f>
        <v>100</v>
      </c>
      <c r="I11" s="476"/>
    </row>
    <row r="12" s="359" customFormat="true" ht="42" hidden="false" customHeight="true" outlineLevel="0" collapsed="false">
      <c r="A12" s="491"/>
      <c r="B12" s="456"/>
      <c r="C12" s="457" t="s">
        <v>86</v>
      </c>
      <c r="D12" s="447" t="s">
        <v>87</v>
      </c>
      <c r="E12" s="458"/>
      <c r="F12" s="458" t="n">
        <v>93600</v>
      </c>
      <c r="G12" s="458" t="n">
        <v>93600</v>
      </c>
      <c r="H12" s="480" t="n">
        <f aca="false">(G12/F12)*100</f>
        <v>100</v>
      </c>
      <c r="I12" s="476"/>
    </row>
    <row r="13" s="494" customFormat="true" ht="20.1" hidden="false" customHeight="true" outlineLevel="0" collapsed="false">
      <c r="A13" s="459" t="s">
        <v>236</v>
      </c>
      <c r="B13" s="459"/>
      <c r="C13" s="459"/>
      <c r="D13" s="459"/>
      <c r="E13" s="460" t="n">
        <f aca="false">E7+E10</f>
        <v>1000</v>
      </c>
      <c r="F13" s="460" t="n">
        <f aca="false">F7+F10</f>
        <v>94600</v>
      </c>
      <c r="G13" s="460" t="n">
        <f aca="false">G7+G10</f>
        <v>94600</v>
      </c>
      <c r="H13" s="492" t="n">
        <f aca="false">(G13/F13)*100</f>
        <v>100</v>
      </c>
      <c r="I13" s="493"/>
    </row>
    <row r="14" s="359" customFormat="true" ht="12" hidden="false" customHeight="false" outlineLevel="0" collapsed="false">
      <c r="A14" s="343"/>
      <c r="B14" s="464"/>
      <c r="C14" s="465"/>
      <c r="D14" s="466"/>
      <c r="E14" s="348"/>
      <c r="F14" s="348"/>
      <c r="G14" s="348"/>
      <c r="H14" s="495"/>
      <c r="I14" s="476"/>
    </row>
    <row r="15" s="359" customFormat="true" ht="12" hidden="false" customHeight="false" outlineLevel="0" collapsed="false">
      <c r="A15" s="343"/>
      <c r="B15" s="464"/>
      <c r="C15" s="465"/>
      <c r="D15" s="466"/>
      <c r="E15" s="348"/>
      <c r="F15" s="348"/>
      <c r="G15" s="348"/>
      <c r="H15" s="470"/>
      <c r="I15" s="476"/>
    </row>
    <row r="16" s="359" customFormat="true" ht="12" hidden="false" customHeight="false" outlineLevel="0" collapsed="false">
      <c r="A16" s="343"/>
      <c r="B16" s="464"/>
      <c r="C16" s="465"/>
      <c r="D16" s="466"/>
      <c r="E16" s="348"/>
      <c r="F16" s="348"/>
      <c r="G16" s="348"/>
      <c r="H16" s="470"/>
      <c r="I16" s="476"/>
    </row>
    <row r="17" s="359" customFormat="true" ht="12" hidden="false" customHeight="false" outlineLevel="0" collapsed="false">
      <c r="A17" s="343"/>
      <c r="B17" s="464"/>
      <c r="C17" s="465"/>
      <c r="D17" s="468"/>
      <c r="E17" s="348"/>
      <c r="F17" s="348"/>
      <c r="G17" s="348"/>
      <c r="H17" s="470"/>
      <c r="I17" s="476"/>
    </row>
    <row r="18" customFormat="false" ht="12.75" hidden="false" customHeight="false" outlineLevel="0" collapsed="false">
      <c r="B18" s="464"/>
      <c r="C18" s="465"/>
      <c r="D18" s="466"/>
      <c r="E18" s="348"/>
      <c r="H18" s="470"/>
      <c r="I18" s="137"/>
    </row>
    <row r="19" customFormat="false" ht="12.75" hidden="false" customHeight="false" outlineLevel="0" collapsed="false">
      <c r="B19" s="464"/>
      <c r="C19" s="465"/>
      <c r="D19" s="466"/>
      <c r="E19" s="348"/>
      <c r="H19" s="470"/>
      <c r="I19" s="137"/>
    </row>
    <row r="20" customFormat="false" ht="12.75" hidden="false" customHeight="false" outlineLevel="0" collapsed="false">
      <c r="B20" s="464"/>
      <c r="C20" s="465"/>
      <c r="D20" s="466"/>
      <c r="E20" s="348"/>
      <c r="H20" s="470"/>
      <c r="I20" s="137"/>
    </row>
    <row r="21" customFormat="false" ht="12.75" hidden="false" customHeight="false" outlineLevel="0" collapsed="false">
      <c r="B21" s="464"/>
      <c r="C21" s="465"/>
      <c r="D21" s="466"/>
      <c r="E21" s="348"/>
      <c r="H21" s="470"/>
      <c r="I21" s="137"/>
    </row>
    <row r="22" customFormat="false" ht="12.75" hidden="false" customHeight="false" outlineLevel="0" collapsed="false">
      <c r="B22" s="464"/>
      <c r="C22" s="465"/>
      <c r="D22" s="466"/>
      <c r="E22" s="348"/>
      <c r="H22" s="470"/>
      <c r="I22" s="137"/>
    </row>
    <row r="23" customFormat="false" ht="12.75" hidden="false" customHeight="false" outlineLevel="0" collapsed="false">
      <c r="B23" s="464"/>
      <c r="C23" s="465"/>
      <c r="D23" s="466"/>
      <c r="E23" s="348"/>
      <c r="H23" s="470"/>
      <c r="I23" s="137"/>
    </row>
    <row r="24" customFormat="false" ht="12.75" hidden="false" customHeight="false" outlineLevel="0" collapsed="false">
      <c r="B24" s="464"/>
      <c r="C24" s="465"/>
      <c r="D24" s="466"/>
      <c r="E24" s="348"/>
      <c r="H24" s="470"/>
      <c r="I24" s="137"/>
    </row>
    <row r="25" customFormat="false" ht="12.75" hidden="false" customHeight="false" outlineLevel="0" collapsed="false">
      <c r="B25" s="464"/>
      <c r="C25" s="465"/>
      <c r="D25" s="466"/>
      <c r="E25" s="348"/>
      <c r="H25" s="470"/>
      <c r="I25" s="137"/>
    </row>
    <row r="26" customFormat="false" ht="12.75" hidden="false" customHeight="false" outlineLevel="0" collapsed="false">
      <c r="B26" s="464"/>
      <c r="C26" s="465"/>
      <c r="D26" s="466"/>
      <c r="E26" s="348"/>
      <c r="H26" s="470"/>
      <c r="I26" s="137"/>
    </row>
    <row r="27" customFormat="false" ht="12.75" hidden="false" customHeight="false" outlineLevel="0" collapsed="false">
      <c r="B27" s="464"/>
      <c r="C27" s="465"/>
      <c r="D27" s="466"/>
      <c r="E27" s="348"/>
      <c r="H27" s="470"/>
      <c r="I27" s="137"/>
    </row>
    <row r="28" customFormat="false" ht="12.75" hidden="false" customHeight="false" outlineLevel="0" collapsed="false">
      <c r="B28" s="464"/>
      <c r="C28" s="465"/>
      <c r="D28" s="466"/>
      <c r="E28" s="348"/>
      <c r="H28" s="470"/>
      <c r="I28" s="137"/>
    </row>
    <row r="29" customFormat="false" ht="12.75" hidden="false" customHeight="false" outlineLevel="0" collapsed="false">
      <c r="B29" s="464"/>
      <c r="C29" s="465"/>
      <c r="D29" s="466"/>
      <c r="E29" s="348"/>
      <c r="H29" s="470"/>
      <c r="I29" s="137"/>
    </row>
    <row r="30" customFormat="false" ht="12.75" hidden="false" customHeight="false" outlineLevel="0" collapsed="false">
      <c r="B30" s="464"/>
      <c r="C30" s="465"/>
      <c r="D30" s="466"/>
      <c r="E30" s="348"/>
      <c r="H30" s="470"/>
      <c r="I30" s="137"/>
    </row>
    <row r="31" customFormat="false" ht="12.75" hidden="false" customHeight="false" outlineLevel="0" collapsed="false">
      <c r="B31" s="464"/>
      <c r="C31" s="465"/>
      <c r="D31" s="466"/>
      <c r="E31" s="348"/>
      <c r="H31" s="471"/>
    </row>
    <row r="32" customFormat="false" ht="12.75" hidden="false" customHeight="false" outlineLevel="0" collapsed="false">
      <c r="B32" s="464"/>
      <c r="C32" s="465"/>
      <c r="D32" s="466"/>
      <c r="E32" s="348"/>
      <c r="H32" s="471"/>
    </row>
    <row r="33" customFormat="false" ht="12.75" hidden="false" customHeight="false" outlineLevel="0" collapsed="false">
      <c r="B33" s="464"/>
      <c r="C33" s="465"/>
      <c r="D33" s="466"/>
      <c r="E33" s="348"/>
      <c r="H33" s="471"/>
    </row>
    <row r="34" customFormat="false" ht="12.75" hidden="false" customHeight="false" outlineLevel="0" collapsed="false">
      <c r="B34" s="464"/>
      <c r="C34" s="465"/>
      <c r="D34" s="466"/>
      <c r="E34" s="348"/>
      <c r="H34" s="471"/>
    </row>
    <row r="35" customFormat="false" ht="12.75" hidden="false" customHeight="false" outlineLevel="0" collapsed="false">
      <c r="B35" s="464"/>
      <c r="C35" s="465"/>
      <c r="D35" s="466"/>
      <c r="E35" s="348"/>
      <c r="H35" s="471"/>
    </row>
    <row r="36" customFormat="false" ht="12.75" hidden="false" customHeight="false" outlineLevel="0" collapsed="false">
      <c r="B36" s="464"/>
      <c r="C36" s="465"/>
      <c r="D36" s="466"/>
      <c r="E36" s="348"/>
      <c r="H36" s="471"/>
    </row>
    <row r="37" customFormat="false" ht="12.75" hidden="false" customHeight="false" outlineLevel="0" collapsed="false">
      <c r="B37" s="464"/>
      <c r="C37" s="465"/>
      <c r="D37" s="466"/>
      <c r="E37" s="348"/>
      <c r="H37" s="471"/>
    </row>
    <row r="38" customFormat="false" ht="12.75" hidden="false" customHeight="false" outlineLevel="0" collapsed="false">
      <c r="B38" s="464"/>
      <c r="C38" s="465"/>
      <c r="D38" s="466"/>
      <c r="E38" s="348"/>
      <c r="H38" s="471"/>
    </row>
    <row r="39" customFormat="false" ht="12.75" hidden="false" customHeight="false" outlineLevel="0" collapsed="false">
      <c r="B39" s="464"/>
      <c r="C39" s="465"/>
      <c r="D39" s="466"/>
      <c r="E39" s="348"/>
      <c r="H39" s="471"/>
    </row>
    <row r="40" customFormat="false" ht="12.75" hidden="false" customHeight="false" outlineLevel="0" collapsed="false">
      <c r="B40" s="464"/>
      <c r="C40" s="465"/>
      <c r="D40" s="466"/>
      <c r="E40" s="348"/>
      <c r="H40" s="471"/>
    </row>
    <row r="41" customFormat="false" ht="12.75" hidden="false" customHeight="false" outlineLevel="0" collapsed="false">
      <c r="B41" s="464"/>
      <c r="C41" s="465"/>
      <c r="D41" s="466"/>
      <c r="E41" s="348"/>
      <c r="H41" s="471"/>
    </row>
    <row r="42" customFormat="false" ht="12.75" hidden="false" customHeight="false" outlineLevel="0" collapsed="false">
      <c r="B42" s="464"/>
      <c r="C42" s="465"/>
      <c r="D42" s="466"/>
      <c r="E42" s="348"/>
      <c r="H42" s="471"/>
    </row>
    <row r="43" customFormat="false" ht="12.75" hidden="false" customHeight="false" outlineLevel="0" collapsed="false">
      <c r="B43" s="464"/>
      <c r="C43" s="465"/>
      <c r="D43" s="466"/>
      <c r="E43" s="348"/>
      <c r="H43" s="471"/>
    </row>
    <row r="44" customFormat="false" ht="12.75" hidden="false" customHeight="false" outlineLevel="0" collapsed="false">
      <c r="B44" s="464"/>
      <c r="C44" s="465"/>
      <c r="D44" s="466"/>
      <c r="E44" s="348"/>
      <c r="H44" s="471"/>
    </row>
    <row r="45" customFormat="false" ht="12.75" hidden="false" customHeight="false" outlineLevel="0" collapsed="false">
      <c r="D45" s="472"/>
      <c r="E45" s="348"/>
      <c r="H45" s="471"/>
    </row>
    <row r="46" customFormat="false" ht="12.75" hidden="false" customHeight="false" outlineLevel="0" collapsed="false">
      <c r="D46" s="472"/>
      <c r="E46" s="348"/>
      <c r="H46" s="471"/>
    </row>
    <row r="47" customFormat="false" ht="12.75" hidden="false" customHeight="false" outlineLevel="0" collapsed="false">
      <c r="D47" s="472"/>
      <c r="E47" s="348"/>
      <c r="H47" s="471"/>
    </row>
    <row r="48" customFormat="false" ht="12.75" hidden="false" customHeight="false" outlineLevel="0" collapsed="false">
      <c r="D48" s="472"/>
      <c r="E48" s="348"/>
      <c r="H48" s="471"/>
    </row>
    <row r="49" customFormat="false" ht="12.75" hidden="false" customHeight="false" outlineLevel="0" collapsed="false">
      <c r="D49" s="472"/>
      <c r="E49" s="348"/>
      <c r="H49" s="471"/>
    </row>
    <row r="50" customFormat="false" ht="12.75" hidden="false" customHeight="false" outlineLevel="0" collapsed="false">
      <c r="D50" s="472"/>
      <c r="E50" s="348"/>
      <c r="H50" s="471"/>
    </row>
    <row r="51" customFormat="false" ht="12.75" hidden="false" customHeight="false" outlineLevel="0" collapsed="false">
      <c r="D51" s="472"/>
      <c r="E51" s="348"/>
      <c r="H51" s="471"/>
    </row>
    <row r="52" customFormat="false" ht="12.75" hidden="false" customHeight="false" outlineLevel="0" collapsed="false">
      <c r="D52" s="472"/>
      <c r="E52" s="348"/>
      <c r="H52" s="471"/>
    </row>
    <row r="53" customFormat="false" ht="12.75" hidden="false" customHeight="false" outlineLevel="0" collapsed="false">
      <c r="D53" s="472"/>
      <c r="E53" s="348"/>
      <c r="H53" s="471"/>
    </row>
    <row r="54" customFormat="false" ht="12.75" hidden="false" customHeight="false" outlineLevel="0" collapsed="false">
      <c r="D54" s="472"/>
      <c r="E54" s="348"/>
      <c r="H54" s="471"/>
    </row>
    <row r="55" customFormat="false" ht="12.75" hidden="false" customHeight="false" outlineLevel="0" collapsed="false">
      <c r="D55" s="472"/>
      <c r="E55" s="348"/>
      <c r="H55" s="471"/>
    </row>
    <row r="56" customFormat="false" ht="12.75" hidden="false" customHeight="false" outlineLevel="0" collapsed="false">
      <c r="D56" s="472"/>
      <c r="E56" s="348"/>
      <c r="H56" s="471"/>
    </row>
    <row r="57" customFormat="false" ht="12.75" hidden="false" customHeight="false" outlineLevel="0" collapsed="false">
      <c r="D57" s="472"/>
      <c r="E57" s="348"/>
      <c r="H57" s="471"/>
    </row>
    <row r="58" customFormat="false" ht="12.75" hidden="false" customHeight="false" outlineLevel="0" collapsed="false">
      <c r="D58" s="472"/>
      <c r="E58" s="348"/>
      <c r="H58" s="471"/>
    </row>
    <row r="59" customFormat="false" ht="12.75" hidden="false" customHeight="false" outlineLevel="0" collapsed="false">
      <c r="D59" s="472"/>
      <c r="E59" s="348"/>
      <c r="H59" s="471"/>
    </row>
    <row r="60" customFormat="false" ht="12.75" hidden="false" customHeight="false" outlineLevel="0" collapsed="false">
      <c r="D60" s="472"/>
      <c r="E60" s="348"/>
      <c r="H60" s="471"/>
    </row>
    <row r="61" customFormat="false" ht="12.75" hidden="false" customHeight="false" outlineLevel="0" collapsed="false">
      <c r="D61" s="472"/>
      <c r="E61" s="348"/>
      <c r="H61" s="471"/>
    </row>
    <row r="62" customFormat="false" ht="12.75" hidden="false" customHeight="false" outlineLevel="0" collapsed="false">
      <c r="D62" s="472"/>
      <c r="E62" s="348"/>
      <c r="H62" s="471"/>
    </row>
    <row r="63" customFormat="false" ht="12.75" hidden="false" customHeight="false" outlineLevel="0" collapsed="false">
      <c r="D63" s="472"/>
      <c r="E63" s="348"/>
      <c r="H63" s="471"/>
    </row>
    <row r="64" customFormat="false" ht="12.75" hidden="false" customHeight="false" outlineLevel="0" collapsed="false">
      <c r="D64" s="472"/>
      <c r="E64" s="348"/>
      <c r="H64" s="471"/>
    </row>
    <row r="65" customFormat="false" ht="12.75" hidden="false" customHeight="false" outlineLevel="0" collapsed="false">
      <c r="D65" s="472"/>
      <c r="E65" s="348"/>
      <c r="H65" s="471"/>
    </row>
    <row r="66" customFormat="false" ht="12.75" hidden="false" customHeight="false" outlineLevel="0" collapsed="false">
      <c r="D66" s="472"/>
      <c r="E66" s="348"/>
      <c r="H66" s="471"/>
    </row>
    <row r="67" customFormat="false" ht="12.75" hidden="false" customHeight="false" outlineLevel="0" collapsed="false">
      <c r="D67" s="472"/>
      <c r="E67" s="348"/>
      <c r="H67" s="471"/>
    </row>
    <row r="68" customFormat="false" ht="12.75" hidden="false" customHeight="false" outlineLevel="0" collapsed="false">
      <c r="D68" s="472"/>
      <c r="E68" s="348"/>
      <c r="H68" s="471"/>
    </row>
    <row r="69" customFormat="false" ht="12.75" hidden="false" customHeight="false" outlineLevel="0" collapsed="false">
      <c r="D69" s="472"/>
      <c r="E69" s="348"/>
      <c r="H69" s="471"/>
    </row>
    <row r="70" customFormat="false" ht="12.75" hidden="false" customHeight="false" outlineLevel="0" collapsed="false">
      <c r="D70" s="472"/>
      <c r="E70" s="348"/>
      <c r="H70" s="471"/>
    </row>
    <row r="71" customFormat="false" ht="12.75" hidden="false" customHeight="false" outlineLevel="0" collapsed="false">
      <c r="D71" s="472"/>
      <c r="E71" s="348"/>
      <c r="H71" s="471"/>
    </row>
    <row r="72" customFormat="false" ht="12.75" hidden="false" customHeight="false" outlineLevel="0" collapsed="false">
      <c r="D72" s="472"/>
      <c r="E72" s="348"/>
      <c r="H72" s="471"/>
    </row>
    <row r="73" customFormat="false" ht="12.75" hidden="false" customHeight="false" outlineLevel="0" collapsed="false">
      <c r="D73" s="472"/>
      <c r="E73" s="348"/>
      <c r="H73" s="471"/>
    </row>
    <row r="74" customFormat="false" ht="12.75" hidden="false" customHeight="false" outlineLevel="0" collapsed="false">
      <c r="D74" s="472"/>
      <c r="E74" s="348"/>
      <c r="H74" s="471"/>
    </row>
    <row r="75" customFormat="false" ht="12.75" hidden="false" customHeight="false" outlineLevel="0" collapsed="false">
      <c r="D75" s="472"/>
      <c r="E75" s="348"/>
      <c r="H75" s="471"/>
    </row>
    <row r="76" customFormat="false" ht="12.75" hidden="false" customHeight="false" outlineLevel="0" collapsed="false">
      <c r="D76" s="472"/>
      <c r="E76" s="348"/>
      <c r="H76" s="471"/>
    </row>
    <row r="77" customFormat="false" ht="12.75" hidden="false" customHeight="false" outlineLevel="0" collapsed="false">
      <c r="D77" s="472"/>
      <c r="E77" s="348"/>
      <c r="H77" s="471"/>
    </row>
    <row r="78" customFormat="false" ht="12.75" hidden="false" customHeight="false" outlineLevel="0" collapsed="false">
      <c r="D78" s="472"/>
      <c r="E78" s="348"/>
      <c r="H78" s="471"/>
    </row>
    <row r="79" customFormat="false" ht="12.75" hidden="false" customHeight="false" outlineLevel="0" collapsed="false">
      <c r="D79" s="472"/>
      <c r="E79" s="348"/>
      <c r="H79" s="471"/>
    </row>
    <row r="80" customFormat="false" ht="12.75" hidden="false" customHeight="false" outlineLevel="0" collapsed="false">
      <c r="D80" s="472"/>
      <c r="E80" s="348"/>
      <c r="H80" s="471"/>
    </row>
    <row r="81" customFormat="false" ht="12.75" hidden="false" customHeight="false" outlineLevel="0" collapsed="false">
      <c r="D81" s="472"/>
      <c r="E81" s="348"/>
      <c r="H81" s="471"/>
    </row>
    <row r="82" customFormat="false" ht="12.75" hidden="false" customHeight="false" outlineLevel="0" collapsed="false">
      <c r="D82" s="472"/>
      <c r="E82" s="348"/>
      <c r="H82" s="471"/>
    </row>
    <row r="83" customFormat="false" ht="12.75" hidden="false" customHeight="false" outlineLevel="0" collapsed="false">
      <c r="D83" s="472"/>
      <c r="E83" s="348"/>
      <c r="H83" s="471"/>
    </row>
    <row r="84" customFormat="false" ht="12.75" hidden="false" customHeight="false" outlineLevel="0" collapsed="false">
      <c r="D84" s="472"/>
      <c r="E84" s="348"/>
      <c r="H84" s="471"/>
    </row>
    <row r="85" customFormat="false" ht="12.75" hidden="false" customHeight="false" outlineLevel="0" collapsed="false">
      <c r="D85" s="472"/>
      <c r="E85" s="348"/>
      <c r="H85" s="471"/>
    </row>
    <row r="86" customFormat="false" ht="12.75" hidden="false" customHeight="false" outlineLevel="0" collapsed="false">
      <c r="D86" s="472"/>
      <c r="E86" s="348"/>
      <c r="H86" s="471"/>
    </row>
    <row r="87" customFormat="false" ht="12.75" hidden="false" customHeight="false" outlineLevel="0" collapsed="false">
      <c r="D87" s="472"/>
      <c r="E87" s="348"/>
      <c r="H87" s="471"/>
    </row>
    <row r="88" customFormat="false" ht="12.75" hidden="false" customHeight="false" outlineLevel="0" collapsed="false">
      <c r="D88" s="472"/>
      <c r="E88" s="348"/>
      <c r="H88" s="471"/>
    </row>
    <row r="89" customFormat="false" ht="12.75" hidden="false" customHeight="false" outlineLevel="0" collapsed="false">
      <c r="D89" s="472"/>
      <c r="E89" s="348"/>
      <c r="H89" s="471"/>
    </row>
    <row r="90" customFormat="false" ht="12.75" hidden="false" customHeight="false" outlineLevel="0" collapsed="false">
      <c r="D90" s="472"/>
      <c r="E90" s="348"/>
      <c r="H90" s="471"/>
    </row>
    <row r="91" customFormat="false" ht="12.75" hidden="false" customHeight="false" outlineLevel="0" collapsed="false">
      <c r="D91" s="472"/>
      <c r="E91" s="348"/>
      <c r="H91" s="471"/>
    </row>
    <row r="92" customFormat="false" ht="12.75" hidden="false" customHeight="false" outlineLevel="0" collapsed="false">
      <c r="D92" s="472"/>
      <c r="E92" s="348"/>
      <c r="H92" s="471"/>
    </row>
    <row r="93" customFormat="false" ht="12.75" hidden="false" customHeight="false" outlineLevel="0" collapsed="false">
      <c r="D93" s="472"/>
      <c r="E93" s="348"/>
      <c r="H93" s="471"/>
    </row>
    <row r="94" customFormat="false" ht="12.75" hidden="false" customHeight="false" outlineLevel="0" collapsed="false">
      <c r="D94" s="472"/>
      <c r="E94" s="348"/>
      <c r="H94" s="471"/>
    </row>
    <row r="95" customFormat="false" ht="12.75" hidden="false" customHeight="false" outlineLevel="0" collapsed="false">
      <c r="D95" s="472"/>
      <c r="E95" s="348"/>
      <c r="H95" s="471"/>
    </row>
    <row r="96" customFormat="false" ht="12.75" hidden="false" customHeight="false" outlineLevel="0" collapsed="false">
      <c r="D96" s="472"/>
      <c r="E96" s="348"/>
      <c r="H96" s="471"/>
    </row>
    <row r="97" customFormat="false" ht="12.75" hidden="false" customHeight="false" outlineLevel="0" collapsed="false">
      <c r="D97" s="472"/>
      <c r="E97" s="348"/>
      <c r="H97" s="471"/>
    </row>
    <row r="98" customFormat="false" ht="12.75" hidden="false" customHeight="false" outlineLevel="0" collapsed="false">
      <c r="D98" s="472"/>
      <c r="E98" s="348"/>
      <c r="H98" s="471"/>
    </row>
    <row r="99" customFormat="false" ht="12.75" hidden="false" customHeight="false" outlineLevel="0" collapsed="false">
      <c r="D99" s="472"/>
      <c r="E99" s="348"/>
      <c r="H99" s="471"/>
    </row>
    <row r="100" customFormat="false" ht="12.75" hidden="false" customHeight="false" outlineLevel="0" collapsed="false">
      <c r="D100" s="472"/>
      <c r="E100" s="348"/>
      <c r="H100" s="471"/>
    </row>
    <row r="101" customFormat="false" ht="12.75" hidden="false" customHeight="false" outlineLevel="0" collapsed="false">
      <c r="D101" s="472"/>
      <c r="E101" s="348"/>
      <c r="H101" s="471"/>
    </row>
    <row r="102" customFormat="false" ht="12.75" hidden="false" customHeight="false" outlineLevel="0" collapsed="false">
      <c r="D102" s="472"/>
      <c r="E102" s="348"/>
      <c r="H102" s="471"/>
    </row>
    <row r="103" customFormat="false" ht="12.75" hidden="false" customHeight="false" outlineLevel="0" collapsed="false">
      <c r="D103" s="472"/>
      <c r="E103" s="348"/>
      <c r="H103" s="471"/>
    </row>
    <row r="104" customFormat="false" ht="12.75" hidden="false" customHeight="false" outlineLevel="0" collapsed="false">
      <c r="D104" s="472"/>
      <c r="E104" s="348"/>
      <c r="H104" s="471"/>
    </row>
    <row r="105" customFormat="false" ht="12.75" hidden="false" customHeight="false" outlineLevel="0" collapsed="false">
      <c r="D105" s="472"/>
      <c r="E105" s="348"/>
      <c r="H105" s="471"/>
    </row>
    <row r="106" customFormat="false" ht="12.75" hidden="false" customHeight="false" outlineLevel="0" collapsed="false">
      <c r="D106" s="472"/>
      <c r="E106" s="348"/>
      <c r="H106" s="471"/>
    </row>
    <row r="107" customFormat="false" ht="12.75" hidden="false" customHeight="false" outlineLevel="0" collapsed="false">
      <c r="D107" s="472"/>
      <c r="E107" s="348"/>
      <c r="H107" s="471"/>
    </row>
    <row r="108" customFormat="false" ht="12.75" hidden="false" customHeight="false" outlineLevel="0" collapsed="false">
      <c r="D108" s="472"/>
      <c r="E108" s="348"/>
      <c r="H108" s="471"/>
    </row>
    <row r="109" customFormat="false" ht="12.75" hidden="false" customHeight="false" outlineLevel="0" collapsed="false">
      <c r="D109" s="472"/>
      <c r="E109" s="348"/>
      <c r="H109" s="471"/>
    </row>
    <row r="110" customFormat="false" ht="12.75" hidden="false" customHeight="false" outlineLevel="0" collapsed="false">
      <c r="D110" s="472"/>
      <c r="E110" s="348"/>
      <c r="H110" s="471"/>
    </row>
    <row r="111" customFormat="false" ht="12.75" hidden="false" customHeight="false" outlineLevel="0" collapsed="false">
      <c r="D111" s="472"/>
      <c r="E111" s="348"/>
      <c r="H111" s="471"/>
    </row>
    <row r="112" customFormat="false" ht="12.75" hidden="false" customHeight="false" outlineLevel="0" collapsed="false">
      <c r="D112" s="472"/>
      <c r="E112" s="348"/>
      <c r="H112" s="471"/>
    </row>
    <row r="113" customFormat="false" ht="12.75" hidden="false" customHeight="false" outlineLevel="0" collapsed="false">
      <c r="D113" s="472"/>
      <c r="E113" s="348"/>
      <c r="H113" s="471"/>
    </row>
    <row r="114" customFormat="false" ht="12.75" hidden="false" customHeight="false" outlineLevel="0" collapsed="false">
      <c r="D114" s="472"/>
      <c r="E114" s="348"/>
      <c r="H114" s="471"/>
    </row>
    <row r="115" customFormat="false" ht="12.75" hidden="false" customHeight="false" outlineLevel="0" collapsed="false">
      <c r="D115" s="472"/>
      <c r="E115" s="348"/>
      <c r="H115" s="471"/>
    </row>
    <row r="116" customFormat="false" ht="12.75" hidden="false" customHeight="false" outlineLevel="0" collapsed="false">
      <c r="D116" s="472"/>
      <c r="E116" s="348"/>
      <c r="H116" s="471"/>
    </row>
    <row r="117" customFormat="false" ht="12.75" hidden="false" customHeight="false" outlineLevel="0" collapsed="false">
      <c r="D117" s="472"/>
      <c r="E117" s="348"/>
      <c r="H117" s="471"/>
    </row>
    <row r="118" customFormat="false" ht="12.75" hidden="false" customHeight="false" outlineLevel="0" collapsed="false">
      <c r="D118" s="472"/>
      <c r="E118" s="348"/>
      <c r="H118" s="471"/>
    </row>
    <row r="119" customFormat="false" ht="12.75" hidden="false" customHeight="false" outlineLevel="0" collapsed="false">
      <c r="D119" s="472"/>
      <c r="E119" s="348"/>
      <c r="H119" s="471"/>
    </row>
    <row r="120" customFormat="false" ht="12.75" hidden="false" customHeight="false" outlineLevel="0" collapsed="false">
      <c r="D120" s="472"/>
      <c r="E120" s="348"/>
      <c r="H120" s="471"/>
    </row>
    <row r="121" customFormat="false" ht="12.75" hidden="false" customHeight="false" outlineLevel="0" collapsed="false">
      <c r="D121" s="472"/>
      <c r="E121" s="348"/>
      <c r="H121" s="471"/>
    </row>
    <row r="122" customFormat="false" ht="12.75" hidden="false" customHeight="false" outlineLevel="0" collapsed="false">
      <c r="D122" s="472"/>
      <c r="E122" s="348"/>
      <c r="H122" s="471"/>
    </row>
    <row r="123" customFormat="false" ht="12.75" hidden="false" customHeight="false" outlineLevel="0" collapsed="false">
      <c r="D123" s="472"/>
      <c r="E123" s="348"/>
      <c r="H123" s="471"/>
    </row>
    <row r="124" customFormat="false" ht="12.75" hidden="false" customHeight="false" outlineLevel="0" collapsed="false">
      <c r="D124" s="472"/>
      <c r="E124" s="348"/>
      <c r="H124" s="471"/>
    </row>
    <row r="125" customFormat="false" ht="12.75" hidden="false" customHeight="false" outlineLevel="0" collapsed="false">
      <c r="D125" s="472"/>
      <c r="E125" s="348"/>
      <c r="H125" s="471"/>
    </row>
    <row r="126" customFormat="false" ht="12.75" hidden="false" customHeight="false" outlineLevel="0" collapsed="false">
      <c r="D126" s="472"/>
      <c r="E126" s="348"/>
      <c r="H126" s="471"/>
    </row>
    <row r="127" customFormat="false" ht="12.75" hidden="false" customHeight="false" outlineLevel="0" collapsed="false">
      <c r="D127" s="472"/>
      <c r="E127" s="348"/>
      <c r="H127" s="471"/>
    </row>
    <row r="128" customFormat="false" ht="12.75" hidden="false" customHeight="false" outlineLevel="0" collapsed="false">
      <c r="D128" s="472"/>
      <c r="E128" s="348"/>
      <c r="H128" s="471"/>
    </row>
    <row r="129" customFormat="false" ht="12.75" hidden="false" customHeight="false" outlineLevel="0" collapsed="false">
      <c r="D129" s="472"/>
      <c r="E129" s="348"/>
      <c r="H129" s="471"/>
    </row>
    <row r="130" customFormat="false" ht="12.75" hidden="false" customHeight="false" outlineLevel="0" collapsed="false">
      <c r="D130" s="472"/>
      <c r="E130" s="348"/>
      <c r="H130" s="471"/>
    </row>
    <row r="131" customFormat="false" ht="12.75" hidden="false" customHeight="false" outlineLevel="0" collapsed="false">
      <c r="D131" s="472"/>
      <c r="E131" s="348"/>
      <c r="H131" s="471"/>
    </row>
    <row r="132" customFormat="false" ht="12.75" hidden="false" customHeight="false" outlineLevel="0" collapsed="false">
      <c r="D132" s="472"/>
      <c r="E132" s="348"/>
      <c r="H132" s="471"/>
    </row>
    <row r="133" customFormat="false" ht="12.75" hidden="false" customHeight="false" outlineLevel="0" collapsed="false">
      <c r="D133" s="472"/>
      <c r="E133" s="348"/>
      <c r="H133" s="471"/>
    </row>
    <row r="134" customFormat="false" ht="12.75" hidden="false" customHeight="false" outlineLevel="0" collapsed="false">
      <c r="D134" s="472"/>
      <c r="E134" s="348"/>
      <c r="H134" s="471"/>
    </row>
    <row r="135" customFormat="false" ht="12.75" hidden="false" customHeight="false" outlineLevel="0" collapsed="false">
      <c r="D135" s="472"/>
      <c r="E135" s="348"/>
      <c r="H135" s="471"/>
    </row>
    <row r="136" customFormat="false" ht="12.75" hidden="false" customHeight="false" outlineLevel="0" collapsed="false">
      <c r="D136" s="472"/>
      <c r="E136" s="348"/>
      <c r="H136" s="471"/>
    </row>
    <row r="137" customFormat="false" ht="12.75" hidden="false" customHeight="false" outlineLevel="0" collapsed="false">
      <c r="D137" s="472"/>
      <c r="E137" s="348"/>
      <c r="H137" s="471"/>
    </row>
    <row r="138" customFormat="false" ht="12.75" hidden="false" customHeight="false" outlineLevel="0" collapsed="false">
      <c r="D138" s="472"/>
      <c r="E138" s="348"/>
      <c r="H138" s="471"/>
    </row>
    <row r="139" customFormat="false" ht="12.75" hidden="false" customHeight="false" outlineLevel="0" collapsed="false">
      <c r="D139" s="472"/>
      <c r="E139" s="348"/>
      <c r="H139" s="471"/>
    </row>
    <row r="140" customFormat="false" ht="12.75" hidden="false" customHeight="false" outlineLevel="0" collapsed="false">
      <c r="D140" s="472"/>
      <c r="E140" s="348"/>
      <c r="H140" s="471"/>
    </row>
    <row r="141" customFormat="false" ht="12.75" hidden="false" customHeight="false" outlineLevel="0" collapsed="false">
      <c r="D141" s="472"/>
      <c r="E141" s="348"/>
      <c r="H141" s="471"/>
    </row>
    <row r="142" customFormat="false" ht="12.75" hidden="false" customHeight="false" outlineLevel="0" collapsed="false">
      <c r="D142" s="472"/>
      <c r="E142" s="348"/>
      <c r="H142" s="471"/>
    </row>
    <row r="143" customFormat="false" ht="12.75" hidden="false" customHeight="false" outlineLevel="0" collapsed="false">
      <c r="D143" s="472"/>
      <c r="E143" s="348"/>
      <c r="H143" s="471"/>
    </row>
    <row r="144" customFormat="false" ht="12.75" hidden="false" customHeight="false" outlineLevel="0" collapsed="false">
      <c r="D144" s="472"/>
      <c r="E144" s="348"/>
      <c r="H144" s="471"/>
    </row>
    <row r="145" customFormat="false" ht="12.75" hidden="false" customHeight="false" outlineLevel="0" collapsed="false">
      <c r="D145" s="472"/>
      <c r="E145" s="348"/>
      <c r="H145" s="471"/>
    </row>
    <row r="146" customFormat="false" ht="12.75" hidden="false" customHeight="false" outlineLevel="0" collapsed="false">
      <c r="D146" s="472"/>
      <c r="E146" s="348"/>
      <c r="H146" s="471"/>
    </row>
    <row r="147" customFormat="false" ht="12.75" hidden="false" customHeight="false" outlineLevel="0" collapsed="false">
      <c r="D147" s="472"/>
      <c r="E147" s="348"/>
      <c r="H147" s="471"/>
    </row>
    <row r="148" customFormat="false" ht="12.75" hidden="false" customHeight="false" outlineLevel="0" collapsed="false">
      <c r="D148" s="472"/>
      <c r="E148" s="348"/>
      <c r="H148" s="471"/>
    </row>
    <row r="149" customFormat="false" ht="12.75" hidden="false" customHeight="false" outlineLevel="0" collapsed="false">
      <c r="D149" s="472"/>
      <c r="E149" s="348"/>
      <c r="H149" s="471"/>
    </row>
    <row r="150" customFormat="false" ht="12.75" hidden="false" customHeight="false" outlineLevel="0" collapsed="false">
      <c r="D150" s="472"/>
      <c r="E150" s="348"/>
      <c r="H150" s="471"/>
    </row>
    <row r="151" customFormat="false" ht="12.75" hidden="false" customHeight="false" outlineLevel="0" collapsed="false">
      <c r="D151" s="472"/>
      <c r="E151" s="348"/>
      <c r="H151" s="471"/>
    </row>
    <row r="152" customFormat="false" ht="12.75" hidden="false" customHeight="false" outlineLevel="0" collapsed="false">
      <c r="D152" s="472"/>
      <c r="E152" s="348"/>
      <c r="H152" s="471"/>
    </row>
    <row r="153" customFormat="false" ht="12.75" hidden="false" customHeight="false" outlineLevel="0" collapsed="false">
      <c r="D153" s="472"/>
      <c r="E153" s="348"/>
      <c r="H153" s="471"/>
    </row>
    <row r="154" customFormat="false" ht="12.75" hidden="false" customHeight="false" outlineLevel="0" collapsed="false">
      <c r="D154" s="472"/>
      <c r="E154" s="348"/>
      <c r="H154" s="471"/>
    </row>
    <row r="155" customFormat="false" ht="12.75" hidden="false" customHeight="false" outlineLevel="0" collapsed="false">
      <c r="D155" s="472"/>
      <c r="E155" s="348"/>
      <c r="H155" s="471"/>
    </row>
    <row r="156" customFormat="false" ht="12.75" hidden="false" customHeight="false" outlineLevel="0" collapsed="false">
      <c r="D156" s="472"/>
      <c r="E156" s="348"/>
      <c r="H156" s="471"/>
    </row>
    <row r="157" customFormat="false" ht="12.75" hidden="false" customHeight="false" outlineLevel="0" collapsed="false">
      <c r="D157" s="472"/>
      <c r="E157" s="348"/>
      <c r="H157" s="471"/>
    </row>
    <row r="158" customFormat="false" ht="12.75" hidden="false" customHeight="false" outlineLevel="0" collapsed="false">
      <c r="D158" s="472"/>
      <c r="E158" s="348"/>
      <c r="H158" s="471"/>
    </row>
    <row r="159" customFormat="false" ht="12.75" hidden="false" customHeight="false" outlineLevel="0" collapsed="false">
      <c r="D159" s="472"/>
      <c r="E159" s="348"/>
      <c r="H159" s="471"/>
    </row>
    <row r="160" customFormat="false" ht="12.75" hidden="false" customHeight="false" outlineLevel="0" collapsed="false">
      <c r="D160" s="472"/>
      <c r="E160" s="348"/>
      <c r="H160" s="471"/>
    </row>
    <row r="161" customFormat="false" ht="12.75" hidden="false" customHeight="false" outlineLevel="0" collapsed="false">
      <c r="D161" s="472"/>
      <c r="E161" s="348"/>
      <c r="H161" s="471"/>
    </row>
    <row r="162" customFormat="false" ht="12.75" hidden="false" customHeight="false" outlineLevel="0" collapsed="false">
      <c r="D162" s="472"/>
      <c r="E162" s="348"/>
      <c r="H162" s="471"/>
    </row>
    <row r="163" customFormat="false" ht="12.75" hidden="false" customHeight="false" outlineLevel="0" collapsed="false">
      <c r="D163" s="472"/>
      <c r="E163" s="348"/>
      <c r="H163" s="471"/>
    </row>
    <row r="164" customFormat="false" ht="12.75" hidden="false" customHeight="false" outlineLevel="0" collapsed="false">
      <c r="D164" s="472"/>
      <c r="E164" s="348"/>
      <c r="H164" s="471"/>
    </row>
    <row r="165" customFormat="false" ht="12.75" hidden="false" customHeight="false" outlineLevel="0" collapsed="false">
      <c r="D165" s="472"/>
      <c r="E165" s="348"/>
      <c r="H165" s="471"/>
    </row>
    <row r="166" customFormat="false" ht="12.75" hidden="false" customHeight="false" outlineLevel="0" collapsed="false">
      <c r="D166" s="472"/>
      <c r="E166" s="348"/>
      <c r="H166" s="471"/>
    </row>
    <row r="167" customFormat="false" ht="12.75" hidden="false" customHeight="false" outlineLevel="0" collapsed="false">
      <c r="D167" s="472"/>
      <c r="E167" s="348"/>
      <c r="H167" s="471"/>
    </row>
    <row r="168" customFormat="false" ht="12.75" hidden="false" customHeight="false" outlineLevel="0" collapsed="false">
      <c r="D168" s="472"/>
      <c r="E168" s="348"/>
      <c r="H168" s="471"/>
    </row>
    <row r="169" customFormat="false" ht="12.75" hidden="false" customHeight="false" outlineLevel="0" collapsed="false">
      <c r="D169" s="472"/>
      <c r="E169" s="348"/>
      <c r="H169" s="471"/>
    </row>
    <row r="170" customFormat="false" ht="12.75" hidden="false" customHeight="false" outlineLevel="0" collapsed="false">
      <c r="D170" s="472"/>
      <c r="E170" s="348"/>
      <c r="H170" s="471"/>
    </row>
    <row r="171" customFormat="false" ht="12.75" hidden="false" customHeight="false" outlineLevel="0" collapsed="false">
      <c r="D171" s="472"/>
      <c r="E171" s="348"/>
      <c r="H171" s="471"/>
    </row>
    <row r="172" customFormat="false" ht="12.75" hidden="false" customHeight="false" outlineLevel="0" collapsed="false">
      <c r="D172" s="472"/>
      <c r="E172" s="348"/>
      <c r="H172" s="471"/>
    </row>
    <row r="173" customFormat="false" ht="12.75" hidden="false" customHeight="false" outlineLevel="0" collapsed="false">
      <c r="D173" s="472"/>
      <c r="E173" s="348"/>
      <c r="H173" s="471"/>
    </row>
    <row r="174" customFormat="false" ht="12.75" hidden="false" customHeight="false" outlineLevel="0" collapsed="false">
      <c r="D174" s="472"/>
      <c r="E174" s="348"/>
      <c r="H174" s="471"/>
    </row>
    <row r="175" customFormat="false" ht="12.75" hidden="false" customHeight="false" outlineLevel="0" collapsed="false">
      <c r="D175" s="472"/>
      <c r="E175" s="348"/>
      <c r="H175" s="471"/>
    </row>
    <row r="176" customFormat="false" ht="12.75" hidden="false" customHeight="false" outlineLevel="0" collapsed="false">
      <c r="D176" s="472"/>
      <c r="E176" s="348"/>
      <c r="H176" s="471"/>
    </row>
    <row r="177" customFormat="false" ht="12.75" hidden="false" customHeight="false" outlineLevel="0" collapsed="false">
      <c r="D177" s="472"/>
      <c r="E177" s="348"/>
      <c r="H177" s="471"/>
    </row>
    <row r="178" customFormat="false" ht="12.75" hidden="false" customHeight="false" outlineLevel="0" collapsed="false">
      <c r="D178" s="472"/>
      <c r="E178" s="348"/>
      <c r="H178" s="471"/>
    </row>
    <row r="179" customFormat="false" ht="12.75" hidden="false" customHeight="false" outlineLevel="0" collapsed="false">
      <c r="D179" s="472"/>
      <c r="E179" s="348"/>
      <c r="H179" s="471"/>
    </row>
    <row r="180" customFormat="false" ht="12.75" hidden="false" customHeight="false" outlineLevel="0" collapsed="false">
      <c r="D180" s="472"/>
      <c r="E180" s="348"/>
      <c r="H180" s="471"/>
    </row>
    <row r="181" customFormat="false" ht="12.75" hidden="false" customHeight="false" outlineLevel="0" collapsed="false">
      <c r="D181" s="472"/>
      <c r="E181" s="348"/>
      <c r="H181" s="471"/>
    </row>
    <row r="182" customFormat="false" ht="12.75" hidden="false" customHeight="false" outlineLevel="0" collapsed="false">
      <c r="D182" s="472"/>
      <c r="E182" s="348"/>
      <c r="H182" s="471"/>
    </row>
    <row r="183" customFormat="false" ht="12.75" hidden="false" customHeight="false" outlineLevel="0" collapsed="false">
      <c r="D183" s="472"/>
      <c r="E183" s="348"/>
      <c r="H183" s="471"/>
    </row>
    <row r="184" customFormat="false" ht="12.75" hidden="false" customHeight="false" outlineLevel="0" collapsed="false">
      <c r="D184" s="472"/>
      <c r="E184" s="348"/>
      <c r="H184" s="471"/>
    </row>
    <row r="185" customFormat="false" ht="12.75" hidden="false" customHeight="false" outlineLevel="0" collapsed="false">
      <c r="D185" s="472"/>
      <c r="E185" s="348"/>
      <c r="H185" s="471"/>
    </row>
    <row r="186" customFormat="false" ht="12.75" hidden="false" customHeight="false" outlineLevel="0" collapsed="false">
      <c r="D186" s="472"/>
      <c r="E186" s="348"/>
      <c r="H186" s="471"/>
    </row>
    <row r="187" customFormat="false" ht="12.75" hidden="false" customHeight="false" outlineLevel="0" collapsed="false">
      <c r="D187" s="472"/>
      <c r="E187" s="348"/>
      <c r="H187" s="471"/>
    </row>
    <row r="188" customFormat="false" ht="12.75" hidden="false" customHeight="false" outlineLevel="0" collapsed="false">
      <c r="D188" s="472"/>
      <c r="E188" s="348"/>
      <c r="H188" s="471"/>
    </row>
    <row r="189" customFormat="false" ht="12.75" hidden="false" customHeight="false" outlineLevel="0" collapsed="false">
      <c r="D189" s="472"/>
      <c r="E189" s="348"/>
      <c r="H189" s="471"/>
    </row>
    <row r="190" customFormat="false" ht="12.75" hidden="false" customHeight="false" outlineLevel="0" collapsed="false">
      <c r="D190" s="472"/>
      <c r="E190" s="348"/>
      <c r="H190" s="471"/>
    </row>
    <row r="191" customFormat="false" ht="12.75" hidden="false" customHeight="false" outlineLevel="0" collapsed="false">
      <c r="D191" s="472"/>
      <c r="E191" s="348"/>
      <c r="H191" s="471"/>
    </row>
    <row r="192" customFormat="false" ht="12.75" hidden="false" customHeight="false" outlineLevel="0" collapsed="false">
      <c r="D192" s="472"/>
      <c r="E192" s="348"/>
      <c r="H192" s="471"/>
    </row>
    <row r="193" customFormat="false" ht="12.75" hidden="false" customHeight="false" outlineLevel="0" collapsed="false">
      <c r="D193" s="472"/>
      <c r="E193" s="348"/>
      <c r="H193" s="471"/>
    </row>
    <row r="194" customFormat="false" ht="12.75" hidden="false" customHeight="false" outlineLevel="0" collapsed="false">
      <c r="D194" s="472"/>
      <c r="E194" s="348"/>
      <c r="H194" s="471"/>
    </row>
    <row r="195" customFormat="false" ht="12.75" hidden="false" customHeight="false" outlineLevel="0" collapsed="false">
      <c r="D195" s="472"/>
      <c r="E195" s="348"/>
      <c r="H195" s="471"/>
    </row>
    <row r="196" customFormat="false" ht="12.75" hidden="false" customHeight="false" outlineLevel="0" collapsed="false">
      <c r="D196" s="472"/>
      <c r="E196" s="348"/>
      <c r="H196" s="471"/>
    </row>
    <row r="197" customFormat="false" ht="12.75" hidden="false" customHeight="false" outlineLevel="0" collapsed="false">
      <c r="D197" s="472"/>
      <c r="E197" s="348"/>
      <c r="H197" s="471"/>
    </row>
    <row r="198" customFormat="false" ht="12.75" hidden="false" customHeight="false" outlineLevel="0" collapsed="false">
      <c r="D198" s="472"/>
      <c r="E198" s="348"/>
      <c r="H198" s="471"/>
    </row>
    <row r="199" customFormat="false" ht="12.75" hidden="false" customHeight="false" outlineLevel="0" collapsed="false">
      <c r="D199" s="472"/>
      <c r="E199" s="348"/>
      <c r="H199" s="471"/>
    </row>
    <row r="200" customFormat="false" ht="12.75" hidden="false" customHeight="false" outlineLevel="0" collapsed="false">
      <c r="D200" s="472"/>
      <c r="E200" s="348"/>
      <c r="H200" s="471"/>
    </row>
    <row r="201" customFormat="false" ht="12.75" hidden="false" customHeight="false" outlineLevel="0" collapsed="false">
      <c r="D201" s="472"/>
      <c r="E201" s="348"/>
      <c r="H201" s="471"/>
    </row>
    <row r="202" customFormat="false" ht="12.75" hidden="false" customHeight="false" outlineLevel="0" collapsed="false">
      <c r="D202" s="472"/>
      <c r="E202" s="348"/>
      <c r="H202" s="471"/>
    </row>
    <row r="203" customFormat="false" ht="12.75" hidden="false" customHeight="false" outlineLevel="0" collapsed="false">
      <c r="D203" s="472"/>
      <c r="E203" s="348"/>
      <c r="H203" s="471"/>
    </row>
    <row r="204" customFormat="false" ht="12.75" hidden="false" customHeight="false" outlineLevel="0" collapsed="false">
      <c r="D204" s="472"/>
      <c r="E204" s="348"/>
      <c r="H204" s="471"/>
    </row>
    <row r="205" customFormat="false" ht="12.75" hidden="false" customHeight="false" outlineLevel="0" collapsed="false">
      <c r="D205" s="472"/>
      <c r="E205" s="348"/>
      <c r="H205" s="471"/>
    </row>
    <row r="206" customFormat="false" ht="12.75" hidden="false" customHeight="false" outlineLevel="0" collapsed="false">
      <c r="D206" s="472"/>
      <c r="E206" s="348"/>
      <c r="H206" s="471"/>
    </row>
    <row r="207" customFormat="false" ht="12.75" hidden="false" customHeight="false" outlineLevel="0" collapsed="false">
      <c r="D207" s="472"/>
      <c r="E207" s="348"/>
      <c r="H207" s="471"/>
    </row>
    <row r="208" customFormat="false" ht="12.75" hidden="false" customHeight="false" outlineLevel="0" collapsed="false">
      <c r="D208" s="472"/>
      <c r="E208" s="348"/>
      <c r="H208" s="471"/>
    </row>
    <row r="209" customFormat="false" ht="12.75" hidden="false" customHeight="false" outlineLevel="0" collapsed="false">
      <c r="D209" s="472"/>
      <c r="E209" s="348"/>
      <c r="H209" s="471"/>
    </row>
    <row r="210" customFormat="false" ht="12.75" hidden="false" customHeight="false" outlineLevel="0" collapsed="false">
      <c r="D210" s="472"/>
      <c r="E210" s="348"/>
      <c r="H210" s="471"/>
    </row>
    <row r="211" customFormat="false" ht="12.75" hidden="false" customHeight="false" outlineLevel="0" collapsed="false">
      <c r="D211" s="472"/>
      <c r="E211" s="348"/>
      <c r="H211" s="471"/>
    </row>
    <row r="212" customFormat="false" ht="12.75" hidden="false" customHeight="false" outlineLevel="0" collapsed="false">
      <c r="D212" s="472"/>
      <c r="E212" s="348"/>
      <c r="H212" s="471"/>
    </row>
    <row r="213" customFormat="false" ht="12.75" hidden="false" customHeight="false" outlineLevel="0" collapsed="false">
      <c r="D213" s="472"/>
      <c r="E213" s="348"/>
      <c r="H213" s="471"/>
    </row>
    <row r="214" customFormat="false" ht="12.75" hidden="false" customHeight="false" outlineLevel="0" collapsed="false">
      <c r="D214" s="472"/>
      <c r="E214" s="348"/>
      <c r="H214" s="471"/>
    </row>
    <row r="215" customFormat="false" ht="12.75" hidden="false" customHeight="false" outlineLevel="0" collapsed="false">
      <c r="D215" s="472"/>
      <c r="E215" s="348"/>
      <c r="H215" s="471"/>
    </row>
    <row r="216" customFormat="false" ht="12.75" hidden="false" customHeight="false" outlineLevel="0" collapsed="false">
      <c r="D216" s="472"/>
      <c r="E216" s="348"/>
      <c r="H216" s="471"/>
    </row>
    <row r="217" customFormat="false" ht="12.75" hidden="false" customHeight="false" outlineLevel="0" collapsed="false">
      <c r="D217" s="472"/>
      <c r="E217" s="348"/>
      <c r="H217" s="471"/>
    </row>
    <row r="218" customFormat="false" ht="12.75" hidden="false" customHeight="false" outlineLevel="0" collapsed="false">
      <c r="D218" s="472"/>
      <c r="E218" s="348"/>
      <c r="H218" s="471"/>
    </row>
    <row r="219" customFormat="false" ht="12.75" hidden="false" customHeight="false" outlineLevel="0" collapsed="false">
      <c r="D219" s="472"/>
      <c r="E219" s="348"/>
      <c r="H219" s="471"/>
    </row>
    <row r="220" customFormat="false" ht="12.75" hidden="false" customHeight="false" outlineLevel="0" collapsed="false">
      <c r="D220" s="472"/>
      <c r="E220" s="348"/>
      <c r="H220" s="471"/>
    </row>
    <row r="221" customFormat="false" ht="12.75" hidden="false" customHeight="false" outlineLevel="0" collapsed="false">
      <c r="D221" s="472"/>
      <c r="E221" s="348"/>
      <c r="H221" s="471"/>
    </row>
    <row r="222" customFormat="false" ht="12.75" hidden="false" customHeight="false" outlineLevel="0" collapsed="false">
      <c r="D222" s="472"/>
      <c r="E222" s="348"/>
      <c r="H222" s="471"/>
    </row>
    <row r="223" customFormat="false" ht="12.75" hidden="false" customHeight="false" outlineLevel="0" collapsed="false">
      <c r="D223" s="472"/>
      <c r="E223" s="348"/>
      <c r="H223" s="471"/>
    </row>
    <row r="224" customFormat="false" ht="12.75" hidden="false" customHeight="false" outlineLevel="0" collapsed="false">
      <c r="D224" s="472"/>
      <c r="E224" s="348"/>
      <c r="H224" s="471"/>
    </row>
    <row r="225" customFormat="false" ht="12.75" hidden="false" customHeight="false" outlineLevel="0" collapsed="false">
      <c r="D225" s="472"/>
      <c r="E225" s="348"/>
      <c r="H225" s="471"/>
    </row>
    <row r="226" customFormat="false" ht="12.75" hidden="false" customHeight="false" outlineLevel="0" collapsed="false">
      <c r="D226" s="472"/>
      <c r="E226" s="348"/>
      <c r="H226" s="471"/>
    </row>
    <row r="227" customFormat="false" ht="12.75" hidden="false" customHeight="false" outlineLevel="0" collapsed="false">
      <c r="D227" s="472"/>
      <c r="E227" s="348"/>
      <c r="H227" s="471"/>
    </row>
    <row r="228" customFormat="false" ht="12.75" hidden="false" customHeight="false" outlineLevel="0" collapsed="false">
      <c r="D228" s="472"/>
      <c r="E228" s="348"/>
      <c r="H228" s="471"/>
    </row>
    <row r="229" customFormat="false" ht="12.75" hidden="false" customHeight="false" outlineLevel="0" collapsed="false">
      <c r="D229" s="472"/>
      <c r="E229" s="348"/>
      <c r="H229" s="471"/>
    </row>
    <row r="230" customFormat="false" ht="12.75" hidden="false" customHeight="false" outlineLevel="0" collapsed="false">
      <c r="D230" s="472"/>
      <c r="E230" s="348"/>
      <c r="H230" s="471"/>
    </row>
    <row r="231" customFormat="false" ht="12.75" hidden="false" customHeight="false" outlineLevel="0" collapsed="false">
      <c r="D231" s="472"/>
      <c r="E231" s="348"/>
      <c r="H231" s="471"/>
    </row>
    <row r="232" customFormat="false" ht="12.75" hidden="false" customHeight="false" outlineLevel="0" collapsed="false">
      <c r="D232" s="472"/>
      <c r="E232" s="348"/>
      <c r="H232" s="471"/>
    </row>
    <row r="233" customFormat="false" ht="12.75" hidden="false" customHeight="false" outlineLevel="0" collapsed="false">
      <c r="D233" s="472"/>
      <c r="E233" s="348"/>
      <c r="H233" s="471"/>
    </row>
    <row r="234" customFormat="false" ht="12.75" hidden="false" customHeight="false" outlineLevel="0" collapsed="false">
      <c r="D234" s="472"/>
      <c r="E234" s="348"/>
      <c r="H234" s="471"/>
    </row>
    <row r="235" customFormat="false" ht="12.75" hidden="false" customHeight="false" outlineLevel="0" collapsed="false">
      <c r="D235" s="472"/>
      <c r="E235" s="348"/>
      <c r="H235" s="471"/>
    </row>
    <row r="236" customFormat="false" ht="12.75" hidden="false" customHeight="false" outlineLevel="0" collapsed="false">
      <c r="D236" s="472"/>
      <c r="E236" s="348"/>
      <c r="H236" s="471"/>
    </row>
    <row r="237" customFormat="false" ht="12.75" hidden="false" customHeight="false" outlineLevel="0" collapsed="false">
      <c r="D237" s="472"/>
      <c r="E237" s="348"/>
      <c r="H237" s="471"/>
    </row>
    <row r="238" customFormat="false" ht="12.75" hidden="false" customHeight="false" outlineLevel="0" collapsed="false">
      <c r="D238" s="472"/>
      <c r="E238" s="348"/>
      <c r="H238" s="471"/>
    </row>
    <row r="239" customFormat="false" ht="12.75" hidden="false" customHeight="false" outlineLevel="0" collapsed="false">
      <c r="D239" s="472"/>
      <c r="E239" s="348"/>
      <c r="H239" s="471"/>
    </row>
    <row r="240" customFormat="false" ht="12.75" hidden="false" customHeight="false" outlineLevel="0" collapsed="false">
      <c r="D240" s="472"/>
      <c r="E240" s="348"/>
      <c r="H240" s="471"/>
    </row>
    <row r="241" customFormat="false" ht="12.75" hidden="false" customHeight="false" outlineLevel="0" collapsed="false">
      <c r="D241" s="472"/>
      <c r="E241" s="348"/>
      <c r="H241" s="471"/>
    </row>
    <row r="242" customFormat="false" ht="12.75" hidden="false" customHeight="false" outlineLevel="0" collapsed="false">
      <c r="D242" s="472"/>
      <c r="E242" s="348"/>
      <c r="H242" s="471"/>
    </row>
    <row r="243" customFormat="false" ht="12.75" hidden="false" customHeight="false" outlineLevel="0" collapsed="false">
      <c r="D243" s="472"/>
      <c r="E243" s="348"/>
      <c r="H243" s="471"/>
    </row>
    <row r="244" customFormat="false" ht="12.75" hidden="false" customHeight="false" outlineLevel="0" collapsed="false">
      <c r="D244" s="472"/>
      <c r="E244" s="348"/>
      <c r="H244" s="471"/>
    </row>
    <row r="245" customFormat="false" ht="12.75" hidden="false" customHeight="false" outlineLevel="0" collapsed="false">
      <c r="D245" s="472"/>
      <c r="E245" s="348"/>
      <c r="H245" s="471"/>
    </row>
    <row r="246" customFormat="false" ht="12.75" hidden="false" customHeight="false" outlineLevel="0" collapsed="false">
      <c r="D246" s="472"/>
      <c r="E246" s="348"/>
      <c r="H246" s="471"/>
    </row>
    <row r="247" customFormat="false" ht="12.75" hidden="false" customHeight="false" outlineLevel="0" collapsed="false">
      <c r="D247" s="472"/>
      <c r="E247" s="348"/>
      <c r="H247" s="471"/>
    </row>
    <row r="248" customFormat="false" ht="12.75" hidden="false" customHeight="false" outlineLevel="0" collapsed="false">
      <c r="D248" s="472"/>
      <c r="E248" s="348"/>
      <c r="H248" s="471"/>
    </row>
    <row r="249" customFormat="false" ht="12.75" hidden="false" customHeight="false" outlineLevel="0" collapsed="false">
      <c r="D249" s="472"/>
      <c r="E249" s="348"/>
      <c r="H249" s="471"/>
    </row>
    <row r="250" customFormat="false" ht="12.75" hidden="false" customHeight="false" outlineLevel="0" collapsed="false">
      <c r="D250" s="472"/>
      <c r="E250" s="348"/>
      <c r="H250" s="471"/>
    </row>
    <row r="251" customFormat="false" ht="12.75" hidden="false" customHeight="false" outlineLevel="0" collapsed="false">
      <c r="D251" s="472"/>
      <c r="E251" s="348"/>
      <c r="H251" s="471"/>
    </row>
    <row r="252" customFormat="false" ht="12.75" hidden="false" customHeight="false" outlineLevel="0" collapsed="false">
      <c r="D252" s="472"/>
      <c r="E252" s="348"/>
      <c r="H252" s="471"/>
    </row>
    <row r="253" customFormat="false" ht="12.75" hidden="false" customHeight="false" outlineLevel="0" collapsed="false">
      <c r="D253" s="472"/>
      <c r="E253" s="348"/>
      <c r="H253" s="471"/>
    </row>
    <row r="254" customFormat="false" ht="12.75" hidden="false" customHeight="false" outlineLevel="0" collapsed="false">
      <c r="D254" s="472"/>
      <c r="E254" s="348"/>
      <c r="H254" s="471"/>
    </row>
    <row r="255" customFormat="false" ht="12.75" hidden="false" customHeight="false" outlineLevel="0" collapsed="false">
      <c r="D255" s="472"/>
      <c r="E255" s="348"/>
      <c r="H255" s="471"/>
    </row>
    <row r="256" customFormat="false" ht="12.75" hidden="false" customHeight="false" outlineLevel="0" collapsed="false">
      <c r="D256" s="472"/>
      <c r="E256" s="348"/>
      <c r="H256" s="471"/>
    </row>
    <row r="257" customFormat="false" ht="12.75" hidden="false" customHeight="false" outlineLevel="0" collapsed="false">
      <c r="D257" s="472"/>
      <c r="E257" s="348"/>
      <c r="H257" s="471"/>
    </row>
    <row r="258" customFormat="false" ht="12.75" hidden="false" customHeight="false" outlineLevel="0" collapsed="false">
      <c r="D258" s="472"/>
      <c r="E258" s="348"/>
      <c r="H258" s="471"/>
    </row>
    <row r="259" customFormat="false" ht="12.75" hidden="false" customHeight="false" outlineLevel="0" collapsed="false">
      <c r="D259" s="472"/>
      <c r="E259" s="348"/>
      <c r="H259" s="471"/>
    </row>
    <row r="260" customFormat="false" ht="12.75" hidden="false" customHeight="false" outlineLevel="0" collapsed="false">
      <c r="D260" s="472"/>
      <c r="E260" s="348"/>
      <c r="H260" s="471"/>
    </row>
    <row r="261" customFormat="false" ht="12.75" hidden="false" customHeight="false" outlineLevel="0" collapsed="false">
      <c r="D261" s="472"/>
      <c r="E261" s="348"/>
      <c r="H261" s="471"/>
    </row>
    <row r="262" customFormat="false" ht="12.75" hidden="false" customHeight="false" outlineLevel="0" collapsed="false">
      <c r="D262" s="472"/>
      <c r="E262" s="348"/>
      <c r="H262" s="471"/>
    </row>
    <row r="263" customFormat="false" ht="12.75" hidden="false" customHeight="false" outlineLevel="0" collapsed="false">
      <c r="D263" s="472"/>
      <c r="E263" s="348"/>
      <c r="H263" s="471"/>
    </row>
    <row r="264" customFormat="false" ht="12.75" hidden="false" customHeight="false" outlineLevel="0" collapsed="false">
      <c r="D264" s="472"/>
      <c r="E264" s="348"/>
      <c r="H264" s="471"/>
    </row>
    <row r="265" customFormat="false" ht="12.75" hidden="false" customHeight="false" outlineLevel="0" collapsed="false">
      <c r="D265" s="472"/>
      <c r="E265" s="348"/>
      <c r="H265" s="471"/>
    </row>
    <row r="266" customFormat="false" ht="12.75" hidden="false" customHeight="false" outlineLevel="0" collapsed="false">
      <c r="D266" s="472"/>
      <c r="E266" s="348"/>
      <c r="H266" s="471"/>
    </row>
    <row r="267" customFormat="false" ht="12.75" hidden="false" customHeight="false" outlineLevel="0" collapsed="false">
      <c r="D267" s="472"/>
      <c r="E267" s="348"/>
      <c r="H267" s="471"/>
    </row>
    <row r="268" customFormat="false" ht="12.75" hidden="false" customHeight="false" outlineLevel="0" collapsed="false">
      <c r="D268" s="472"/>
      <c r="E268" s="348"/>
      <c r="H268" s="471"/>
    </row>
    <row r="269" customFormat="false" ht="12.75" hidden="false" customHeight="false" outlineLevel="0" collapsed="false">
      <c r="D269" s="472"/>
      <c r="E269" s="348"/>
      <c r="H269" s="471"/>
    </row>
    <row r="270" customFormat="false" ht="12.75" hidden="false" customHeight="false" outlineLevel="0" collapsed="false">
      <c r="D270" s="472"/>
      <c r="E270" s="348"/>
      <c r="H270" s="471"/>
    </row>
    <row r="271" customFormat="false" ht="12.75" hidden="false" customHeight="false" outlineLevel="0" collapsed="false">
      <c r="D271" s="472"/>
      <c r="E271" s="348"/>
      <c r="H271" s="471"/>
    </row>
    <row r="272" customFormat="false" ht="12.75" hidden="false" customHeight="false" outlineLevel="0" collapsed="false">
      <c r="D272" s="472"/>
      <c r="E272" s="348"/>
      <c r="H272" s="471"/>
    </row>
    <row r="273" customFormat="false" ht="12.75" hidden="false" customHeight="false" outlineLevel="0" collapsed="false">
      <c r="D273" s="472"/>
      <c r="E273" s="348"/>
      <c r="H273" s="471"/>
    </row>
    <row r="274" customFormat="false" ht="12.75" hidden="false" customHeight="false" outlineLevel="0" collapsed="false">
      <c r="D274" s="472"/>
      <c r="E274" s="348"/>
      <c r="H274" s="471"/>
    </row>
    <row r="275" customFormat="false" ht="12.75" hidden="false" customHeight="false" outlineLevel="0" collapsed="false">
      <c r="D275" s="472"/>
      <c r="E275" s="348"/>
      <c r="H275" s="471"/>
    </row>
    <row r="276" customFormat="false" ht="12.75" hidden="false" customHeight="false" outlineLevel="0" collapsed="false">
      <c r="D276" s="472"/>
      <c r="E276" s="348"/>
      <c r="H276" s="471"/>
    </row>
    <row r="277" customFormat="false" ht="12.75" hidden="false" customHeight="false" outlineLevel="0" collapsed="false">
      <c r="D277" s="472"/>
      <c r="E277" s="348"/>
      <c r="H277" s="471"/>
    </row>
    <row r="278" customFormat="false" ht="12.75" hidden="false" customHeight="false" outlineLevel="0" collapsed="false">
      <c r="D278" s="472"/>
      <c r="E278" s="348"/>
      <c r="H278" s="471"/>
    </row>
    <row r="279" customFormat="false" ht="12.75" hidden="false" customHeight="false" outlineLevel="0" collapsed="false">
      <c r="D279" s="472"/>
      <c r="E279" s="348"/>
      <c r="H279" s="471"/>
    </row>
    <row r="280" customFormat="false" ht="12.75" hidden="false" customHeight="false" outlineLevel="0" collapsed="false">
      <c r="D280" s="472"/>
      <c r="E280" s="348"/>
      <c r="H280" s="471"/>
    </row>
    <row r="281" customFormat="false" ht="12.75" hidden="false" customHeight="false" outlineLevel="0" collapsed="false">
      <c r="D281" s="472"/>
      <c r="E281" s="348"/>
      <c r="H281" s="471"/>
    </row>
    <row r="282" customFormat="false" ht="12.75" hidden="false" customHeight="false" outlineLevel="0" collapsed="false">
      <c r="D282" s="472"/>
      <c r="E282" s="348"/>
      <c r="H282" s="471"/>
    </row>
    <row r="283" customFormat="false" ht="12.75" hidden="false" customHeight="false" outlineLevel="0" collapsed="false">
      <c r="D283" s="472"/>
      <c r="E283" s="348"/>
      <c r="H283" s="471"/>
    </row>
    <row r="284" customFormat="false" ht="12.75" hidden="false" customHeight="false" outlineLevel="0" collapsed="false">
      <c r="D284" s="472"/>
      <c r="E284" s="348"/>
      <c r="H284" s="471"/>
    </row>
    <row r="285" customFormat="false" ht="12.75" hidden="false" customHeight="false" outlineLevel="0" collapsed="false">
      <c r="D285" s="472"/>
      <c r="E285" s="348"/>
      <c r="H285" s="471"/>
    </row>
    <row r="286" customFormat="false" ht="12.75" hidden="false" customHeight="false" outlineLevel="0" collapsed="false">
      <c r="D286" s="472"/>
      <c r="E286" s="348"/>
      <c r="H286" s="471"/>
    </row>
    <row r="287" customFormat="false" ht="12.75" hidden="false" customHeight="false" outlineLevel="0" collapsed="false">
      <c r="D287" s="472"/>
      <c r="E287" s="348"/>
      <c r="H287" s="471"/>
    </row>
    <row r="288" customFormat="false" ht="12.75" hidden="false" customHeight="false" outlineLevel="0" collapsed="false">
      <c r="D288" s="472"/>
      <c r="E288" s="348"/>
      <c r="H288" s="471"/>
    </row>
    <row r="289" customFormat="false" ht="12.75" hidden="false" customHeight="false" outlineLevel="0" collapsed="false">
      <c r="D289" s="472"/>
      <c r="E289" s="348"/>
      <c r="H289" s="471"/>
    </row>
    <row r="290" customFormat="false" ht="12.75" hidden="false" customHeight="false" outlineLevel="0" collapsed="false">
      <c r="D290" s="472"/>
      <c r="E290" s="348"/>
      <c r="H290" s="471"/>
    </row>
    <row r="291" customFormat="false" ht="12.75" hidden="false" customHeight="false" outlineLevel="0" collapsed="false">
      <c r="D291" s="472"/>
      <c r="E291" s="348"/>
      <c r="H291" s="471"/>
    </row>
    <row r="292" customFormat="false" ht="12.75" hidden="false" customHeight="false" outlineLevel="0" collapsed="false">
      <c r="D292" s="472"/>
      <c r="E292" s="348"/>
      <c r="H292" s="471"/>
    </row>
    <row r="293" customFormat="false" ht="12.75" hidden="false" customHeight="false" outlineLevel="0" collapsed="false">
      <c r="D293" s="472"/>
      <c r="E293" s="348"/>
      <c r="H293" s="471"/>
    </row>
    <row r="294" customFormat="false" ht="12.75" hidden="false" customHeight="false" outlineLevel="0" collapsed="false">
      <c r="D294" s="472"/>
      <c r="E294" s="348"/>
      <c r="H294" s="471"/>
    </row>
    <row r="295" customFormat="false" ht="12.75" hidden="false" customHeight="false" outlineLevel="0" collapsed="false">
      <c r="D295" s="472"/>
      <c r="E295" s="348"/>
      <c r="H295" s="471"/>
    </row>
    <row r="296" customFormat="false" ht="12.75" hidden="false" customHeight="false" outlineLevel="0" collapsed="false">
      <c r="D296" s="472"/>
      <c r="E296" s="348"/>
      <c r="H296" s="471"/>
    </row>
    <row r="297" customFormat="false" ht="12.75" hidden="false" customHeight="false" outlineLevel="0" collapsed="false">
      <c r="D297" s="472"/>
      <c r="E297" s="348"/>
      <c r="H297" s="471"/>
    </row>
    <row r="298" customFormat="false" ht="12.75" hidden="false" customHeight="false" outlineLevel="0" collapsed="false">
      <c r="D298" s="472"/>
      <c r="E298" s="348"/>
      <c r="H298" s="471"/>
    </row>
    <row r="299" customFormat="false" ht="12.75" hidden="false" customHeight="false" outlineLevel="0" collapsed="false">
      <c r="D299" s="472"/>
      <c r="E299" s="348"/>
      <c r="H299" s="471"/>
    </row>
    <row r="300" customFormat="false" ht="12.75" hidden="false" customHeight="false" outlineLevel="0" collapsed="false">
      <c r="D300" s="472"/>
      <c r="E300" s="348"/>
      <c r="H300" s="471"/>
    </row>
    <row r="301" customFormat="false" ht="12.75" hidden="false" customHeight="false" outlineLevel="0" collapsed="false">
      <c r="D301" s="472"/>
      <c r="E301" s="348"/>
      <c r="H301" s="471"/>
    </row>
    <row r="302" customFormat="false" ht="12.75" hidden="false" customHeight="false" outlineLevel="0" collapsed="false">
      <c r="D302" s="472"/>
      <c r="E302" s="348"/>
      <c r="H302" s="471"/>
    </row>
    <row r="303" customFormat="false" ht="12.75" hidden="false" customHeight="false" outlineLevel="0" collapsed="false">
      <c r="D303" s="472"/>
      <c r="E303" s="348"/>
      <c r="H303" s="471"/>
    </row>
    <row r="304" customFormat="false" ht="12.75" hidden="false" customHeight="false" outlineLevel="0" collapsed="false">
      <c r="D304" s="472"/>
      <c r="E304" s="348"/>
      <c r="H304" s="471"/>
    </row>
    <row r="305" customFormat="false" ht="12.75" hidden="false" customHeight="false" outlineLevel="0" collapsed="false">
      <c r="D305" s="472"/>
      <c r="E305" s="348"/>
      <c r="H305" s="471"/>
    </row>
    <row r="306" customFormat="false" ht="12.75" hidden="false" customHeight="false" outlineLevel="0" collapsed="false">
      <c r="D306" s="472"/>
      <c r="E306" s="348"/>
      <c r="H306" s="471"/>
    </row>
    <row r="307" customFormat="false" ht="12.75" hidden="false" customHeight="false" outlineLevel="0" collapsed="false">
      <c r="D307" s="472"/>
      <c r="E307" s="348"/>
      <c r="H307" s="471"/>
    </row>
    <row r="308" customFormat="false" ht="12.75" hidden="false" customHeight="false" outlineLevel="0" collapsed="false">
      <c r="D308" s="472"/>
      <c r="E308" s="348"/>
      <c r="H308" s="471"/>
    </row>
    <row r="309" customFormat="false" ht="12.75" hidden="false" customHeight="false" outlineLevel="0" collapsed="false">
      <c r="D309" s="472"/>
      <c r="E309" s="348"/>
      <c r="H309" s="471"/>
    </row>
    <row r="310" customFormat="false" ht="12.75" hidden="false" customHeight="false" outlineLevel="0" collapsed="false">
      <c r="D310" s="472"/>
      <c r="E310" s="348"/>
      <c r="H310" s="471"/>
    </row>
    <row r="311" customFormat="false" ht="12.75" hidden="false" customHeight="false" outlineLevel="0" collapsed="false">
      <c r="D311" s="472"/>
      <c r="E311" s="348"/>
      <c r="H311" s="471"/>
    </row>
    <row r="312" customFormat="false" ht="12.75" hidden="false" customHeight="false" outlineLevel="0" collapsed="false">
      <c r="D312" s="472"/>
      <c r="E312" s="348"/>
      <c r="H312" s="471"/>
    </row>
    <row r="313" customFormat="false" ht="12.75" hidden="false" customHeight="false" outlineLevel="0" collapsed="false">
      <c r="D313" s="472"/>
      <c r="E313" s="348"/>
      <c r="H313" s="471"/>
    </row>
    <row r="314" customFormat="false" ht="12.75" hidden="false" customHeight="false" outlineLevel="0" collapsed="false">
      <c r="D314" s="472"/>
      <c r="E314" s="348"/>
      <c r="H314" s="471"/>
    </row>
    <row r="315" customFormat="false" ht="12.75" hidden="false" customHeight="false" outlineLevel="0" collapsed="false">
      <c r="D315" s="472"/>
      <c r="E315" s="348"/>
      <c r="H315" s="471"/>
    </row>
    <row r="316" customFormat="false" ht="12.75" hidden="false" customHeight="false" outlineLevel="0" collapsed="false">
      <c r="D316" s="472"/>
      <c r="E316" s="348"/>
      <c r="H316" s="471"/>
    </row>
    <row r="317" customFormat="false" ht="12.75" hidden="false" customHeight="false" outlineLevel="0" collapsed="false">
      <c r="D317" s="472"/>
      <c r="E317" s="348"/>
      <c r="H317" s="471"/>
    </row>
    <row r="318" customFormat="false" ht="12.75" hidden="false" customHeight="false" outlineLevel="0" collapsed="false">
      <c r="D318" s="472"/>
      <c r="E318" s="348"/>
      <c r="H318" s="471"/>
    </row>
    <row r="319" customFormat="false" ht="12.75" hidden="false" customHeight="false" outlineLevel="0" collapsed="false">
      <c r="D319" s="472"/>
      <c r="E319" s="348"/>
      <c r="H319" s="471"/>
    </row>
    <row r="320" customFormat="false" ht="12.75" hidden="false" customHeight="false" outlineLevel="0" collapsed="false">
      <c r="D320" s="472"/>
      <c r="E320" s="348"/>
      <c r="H320" s="471"/>
    </row>
    <row r="321" customFormat="false" ht="12.75" hidden="false" customHeight="false" outlineLevel="0" collapsed="false">
      <c r="D321" s="472"/>
      <c r="E321" s="348"/>
      <c r="H321" s="471"/>
    </row>
    <row r="322" customFormat="false" ht="12.75" hidden="false" customHeight="false" outlineLevel="0" collapsed="false">
      <c r="D322" s="472"/>
      <c r="E322" s="348"/>
      <c r="H322" s="471"/>
    </row>
    <row r="323" customFormat="false" ht="12.75" hidden="false" customHeight="false" outlineLevel="0" collapsed="false">
      <c r="D323" s="472"/>
      <c r="E323" s="348"/>
      <c r="H323" s="471"/>
    </row>
    <row r="324" customFormat="false" ht="12.75" hidden="false" customHeight="false" outlineLevel="0" collapsed="false">
      <c r="D324" s="472"/>
      <c r="E324" s="348"/>
      <c r="H324" s="471"/>
    </row>
    <row r="325" customFormat="false" ht="12.75" hidden="false" customHeight="false" outlineLevel="0" collapsed="false">
      <c r="D325" s="472"/>
      <c r="E325" s="348"/>
      <c r="H325" s="471"/>
    </row>
    <row r="326" customFormat="false" ht="12.75" hidden="false" customHeight="false" outlineLevel="0" collapsed="false">
      <c r="D326" s="472"/>
      <c r="E326" s="348"/>
      <c r="H326" s="471"/>
    </row>
    <row r="327" customFormat="false" ht="12.75" hidden="false" customHeight="false" outlineLevel="0" collapsed="false">
      <c r="D327" s="472"/>
      <c r="E327" s="348"/>
      <c r="H327" s="471"/>
    </row>
    <row r="328" customFormat="false" ht="12.75" hidden="false" customHeight="false" outlineLevel="0" collapsed="false">
      <c r="D328" s="472"/>
      <c r="E328" s="348"/>
      <c r="H328" s="471"/>
    </row>
    <row r="329" customFormat="false" ht="12.75" hidden="false" customHeight="false" outlineLevel="0" collapsed="false">
      <c r="D329" s="472"/>
      <c r="E329" s="348"/>
      <c r="H329" s="471"/>
    </row>
    <row r="330" customFormat="false" ht="12.75" hidden="false" customHeight="false" outlineLevel="0" collapsed="false">
      <c r="D330" s="472"/>
      <c r="E330" s="348"/>
      <c r="H330" s="471"/>
    </row>
    <row r="331" customFormat="false" ht="12.75" hidden="false" customHeight="false" outlineLevel="0" collapsed="false">
      <c r="D331" s="472"/>
      <c r="E331" s="348"/>
      <c r="H331" s="471"/>
    </row>
    <row r="332" customFormat="false" ht="12.75" hidden="false" customHeight="false" outlineLevel="0" collapsed="false">
      <c r="D332" s="472"/>
      <c r="E332" s="348"/>
      <c r="H332" s="471"/>
    </row>
    <row r="333" customFormat="false" ht="12.75" hidden="false" customHeight="false" outlineLevel="0" collapsed="false">
      <c r="D333" s="472"/>
      <c r="E333" s="348"/>
      <c r="H333" s="471"/>
    </row>
    <row r="334" customFormat="false" ht="12.75" hidden="false" customHeight="false" outlineLevel="0" collapsed="false">
      <c r="D334" s="472"/>
      <c r="E334" s="348"/>
      <c r="H334" s="471"/>
    </row>
    <row r="335" customFormat="false" ht="12.75" hidden="false" customHeight="false" outlineLevel="0" collapsed="false">
      <c r="D335" s="472"/>
      <c r="E335" s="348"/>
      <c r="H335" s="471"/>
    </row>
    <row r="336" customFormat="false" ht="12.75" hidden="false" customHeight="false" outlineLevel="0" collapsed="false">
      <c r="D336" s="472"/>
      <c r="E336" s="348"/>
      <c r="H336" s="471"/>
    </row>
    <row r="337" customFormat="false" ht="12.75" hidden="false" customHeight="false" outlineLevel="0" collapsed="false">
      <c r="D337" s="472"/>
      <c r="E337" s="348"/>
      <c r="H337" s="471"/>
    </row>
    <row r="338" customFormat="false" ht="12.75" hidden="false" customHeight="false" outlineLevel="0" collapsed="false">
      <c r="D338" s="472"/>
      <c r="E338" s="348"/>
      <c r="H338" s="471"/>
    </row>
    <row r="339" customFormat="false" ht="12.75" hidden="false" customHeight="false" outlineLevel="0" collapsed="false">
      <c r="D339" s="472"/>
      <c r="E339" s="348"/>
      <c r="H339" s="471"/>
    </row>
    <row r="340" customFormat="false" ht="12.75" hidden="false" customHeight="false" outlineLevel="0" collapsed="false">
      <c r="D340" s="472"/>
      <c r="E340" s="348"/>
      <c r="H340" s="471"/>
    </row>
    <row r="341" customFormat="false" ht="12.75" hidden="false" customHeight="false" outlineLevel="0" collapsed="false">
      <c r="D341" s="472"/>
      <c r="E341" s="348"/>
      <c r="H341" s="471"/>
    </row>
    <row r="342" customFormat="false" ht="12.75" hidden="false" customHeight="false" outlineLevel="0" collapsed="false">
      <c r="D342" s="472"/>
      <c r="E342" s="348"/>
      <c r="H342" s="471"/>
    </row>
    <row r="343" customFormat="false" ht="12.75" hidden="false" customHeight="false" outlineLevel="0" collapsed="false">
      <c r="D343" s="472"/>
      <c r="E343" s="348"/>
      <c r="H343" s="471"/>
    </row>
    <row r="344" customFormat="false" ht="12.75" hidden="false" customHeight="false" outlineLevel="0" collapsed="false">
      <c r="D344" s="472"/>
      <c r="E344" s="348"/>
      <c r="H344" s="471"/>
    </row>
    <row r="345" customFormat="false" ht="12.75" hidden="false" customHeight="false" outlineLevel="0" collapsed="false">
      <c r="D345" s="472"/>
      <c r="E345" s="348"/>
      <c r="H345" s="471"/>
    </row>
    <row r="346" customFormat="false" ht="12.75" hidden="false" customHeight="false" outlineLevel="0" collapsed="false">
      <c r="D346" s="472"/>
      <c r="E346" s="348"/>
      <c r="H346" s="471"/>
    </row>
    <row r="347" customFormat="false" ht="12.75" hidden="false" customHeight="false" outlineLevel="0" collapsed="false">
      <c r="D347" s="472"/>
      <c r="E347" s="348"/>
      <c r="H347" s="471"/>
    </row>
    <row r="348" customFormat="false" ht="12.75" hidden="false" customHeight="false" outlineLevel="0" collapsed="false">
      <c r="D348" s="472"/>
      <c r="E348" s="348"/>
      <c r="H348" s="471"/>
    </row>
    <row r="349" customFormat="false" ht="12.75" hidden="false" customHeight="false" outlineLevel="0" collapsed="false">
      <c r="D349" s="472"/>
      <c r="E349" s="348"/>
      <c r="H349" s="471"/>
    </row>
    <row r="350" customFormat="false" ht="12.75" hidden="false" customHeight="false" outlineLevel="0" collapsed="false">
      <c r="D350" s="472"/>
      <c r="E350" s="348"/>
      <c r="H350" s="471"/>
    </row>
    <row r="351" customFormat="false" ht="12.75" hidden="false" customHeight="false" outlineLevel="0" collapsed="false">
      <c r="D351" s="472"/>
      <c r="E351" s="348"/>
      <c r="H351" s="471"/>
    </row>
    <row r="352" customFormat="false" ht="12.75" hidden="false" customHeight="false" outlineLevel="0" collapsed="false">
      <c r="D352" s="472"/>
      <c r="E352" s="348"/>
      <c r="H352" s="471"/>
    </row>
    <row r="353" customFormat="false" ht="12.75" hidden="false" customHeight="false" outlineLevel="0" collapsed="false">
      <c r="D353" s="472"/>
      <c r="E353" s="348"/>
      <c r="H353" s="471"/>
    </row>
    <row r="354" customFormat="false" ht="12.75" hidden="false" customHeight="false" outlineLevel="0" collapsed="false">
      <c r="D354" s="472"/>
      <c r="E354" s="348"/>
      <c r="H354" s="471"/>
    </row>
    <row r="355" customFormat="false" ht="12.75" hidden="false" customHeight="false" outlineLevel="0" collapsed="false">
      <c r="D355" s="472"/>
      <c r="E355" s="348"/>
      <c r="H355" s="471"/>
    </row>
    <row r="356" customFormat="false" ht="12.75" hidden="false" customHeight="false" outlineLevel="0" collapsed="false">
      <c r="D356" s="472"/>
      <c r="E356" s="348"/>
      <c r="H356" s="471"/>
    </row>
    <row r="357" customFormat="false" ht="12.75" hidden="false" customHeight="false" outlineLevel="0" collapsed="false">
      <c r="D357" s="472"/>
      <c r="E357" s="348"/>
      <c r="H357" s="471"/>
    </row>
    <row r="358" customFormat="false" ht="12.75" hidden="false" customHeight="false" outlineLevel="0" collapsed="false">
      <c r="D358" s="472"/>
      <c r="E358" s="348"/>
      <c r="H358" s="471"/>
    </row>
    <row r="359" customFormat="false" ht="12.75" hidden="false" customHeight="false" outlineLevel="0" collapsed="false">
      <c r="D359" s="472"/>
      <c r="E359" s="348"/>
      <c r="H359" s="471"/>
    </row>
    <row r="360" customFormat="false" ht="12.75" hidden="false" customHeight="false" outlineLevel="0" collapsed="false">
      <c r="D360" s="472"/>
      <c r="E360" s="348"/>
      <c r="H360" s="471"/>
    </row>
    <row r="361" customFormat="false" ht="12.75" hidden="false" customHeight="false" outlineLevel="0" collapsed="false">
      <c r="D361" s="472"/>
      <c r="E361" s="348"/>
      <c r="H361" s="471"/>
    </row>
    <row r="362" customFormat="false" ht="12.75" hidden="false" customHeight="false" outlineLevel="0" collapsed="false">
      <c r="D362" s="472"/>
      <c r="E362" s="348"/>
      <c r="H362" s="471"/>
    </row>
    <row r="363" customFormat="false" ht="12.75" hidden="false" customHeight="false" outlineLevel="0" collapsed="false">
      <c r="D363" s="472"/>
      <c r="E363" s="348"/>
      <c r="H363" s="471"/>
    </row>
    <row r="364" customFormat="false" ht="12.75" hidden="false" customHeight="false" outlineLevel="0" collapsed="false">
      <c r="D364" s="472"/>
      <c r="E364" s="348"/>
      <c r="H364" s="471"/>
    </row>
    <row r="365" customFormat="false" ht="12.75" hidden="false" customHeight="false" outlineLevel="0" collapsed="false">
      <c r="D365" s="472"/>
      <c r="E365" s="348"/>
      <c r="H365" s="471"/>
    </row>
    <row r="366" customFormat="false" ht="12.75" hidden="false" customHeight="false" outlineLevel="0" collapsed="false">
      <c r="D366" s="472"/>
      <c r="E366" s="348"/>
      <c r="H366" s="471"/>
    </row>
    <row r="367" customFormat="false" ht="12.75" hidden="false" customHeight="false" outlineLevel="0" collapsed="false">
      <c r="D367" s="472"/>
      <c r="E367" s="348"/>
      <c r="H367" s="471"/>
    </row>
    <row r="368" customFormat="false" ht="12.75" hidden="false" customHeight="false" outlineLevel="0" collapsed="false">
      <c r="D368" s="472"/>
      <c r="E368" s="348"/>
      <c r="H368" s="471"/>
    </row>
    <row r="369" customFormat="false" ht="12.75" hidden="false" customHeight="false" outlineLevel="0" collapsed="false">
      <c r="D369" s="472"/>
      <c r="E369" s="348"/>
      <c r="H369" s="471"/>
    </row>
    <row r="370" customFormat="false" ht="12.75" hidden="false" customHeight="false" outlineLevel="0" collapsed="false">
      <c r="D370" s="472"/>
      <c r="E370" s="348"/>
      <c r="H370" s="471"/>
    </row>
    <row r="371" customFormat="false" ht="12.75" hidden="false" customHeight="false" outlineLevel="0" collapsed="false">
      <c r="D371" s="472"/>
      <c r="E371" s="348"/>
      <c r="H371" s="471"/>
    </row>
    <row r="372" customFormat="false" ht="12.75" hidden="false" customHeight="false" outlineLevel="0" collapsed="false">
      <c r="D372" s="472"/>
      <c r="E372" s="348"/>
      <c r="H372" s="471"/>
    </row>
    <row r="373" customFormat="false" ht="12.75" hidden="false" customHeight="false" outlineLevel="0" collapsed="false">
      <c r="D373" s="472"/>
      <c r="E373" s="348"/>
      <c r="H373" s="471"/>
    </row>
    <row r="374" customFormat="false" ht="12.75" hidden="false" customHeight="false" outlineLevel="0" collapsed="false">
      <c r="D374" s="472"/>
      <c r="E374" s="348"/>
      <c r="H374" s="471"/>
    </row>
    <row r="375" customFormat="false" ht="12.75" hidden="false" customHeight="false" outlineLevel="0" collapsed="false">
      <c r="D375" s="472"/>
      <c r="E375" s="348"/>
      <c r="H375" s="471"/>
    </row>
    <row r="376" customFormat="false" ht="12.75" hidden="false" customHeight="false" outlineLevel="0" collapsed="false">
      <c r="D376" s="472"/>
      <c r="E376" s="348"/>
      <c r="H376" s="471"/>
    </row>
    <row r="377" customFormat="false" ht="12.75" hidden="false" customHeight="false" outlineLevel="0" collapsed="false">
      <c r="D377" s="472"/>
      <c r="E377" s="348"/>
      <c r="H377" s="471"/>
    </row>
    <row r="378" customFormat="false" ht="12.75" hidden="false" customHeight="false" outlineLevel="0" collapsed="false">
      <c r="D378" s="472"/>
      <c r="E378" s="348"/>
      <c r="H378" s="471"/>
    </row>
    <row r="379" customFormat="false" ht="12.75" hidden="false" customHeight="false" outlineLevel="0" collapsed="false">
      <c r="D379" s="472"/>
      <c r="E379" s="348"/>
      <c r="H379" s="471"/>
    </row>
    <row r="380" customFormat="false" ht="12.75" hidden="false" customHeight="false" outlineLevel="0" collapsed="false">
      <c r="D380" s="472"/>
      <c r="E380" s="348"/>
      <c r="H380" s="471"/>
    </row>
    <row r="381" customFormat="false" ht="12.75" hidden="false" customHeight="false" outlineLevel="0" collapsed="false">
      <c r="D381" s="472"/>
      <c r="E381" s="348"/>
      <c r="H381" s="471"/>
    </row>
    <row r="382" customFormat="false" ht="12.75" hidden="false" customHeight="false" outlineLevel="0" collapsed="false">
      <c r="D382" s="472"/>
      <c r="E382" s="348"/>
      <c r="H382" s="471"/>
    </row>
    <row r="383" customFormat="false" ht="12.75" hidden="false" customHeight="false" outlineLevel="0" collapsed="false">
      <c r="D383" s="472"/>
      <c r="E383" s="348"/>
      <c r="H383" s="471"/>
    </row>
    <row r="384" customFormat="false" ht="12.75" hidden="false" customHeight="false" outlineLevel="0" collapsed="false">
      <c r="D384" s="472"/>
      <c r="E384" s="348"/>
      <c r="H384" s="471"/>
    </row>
    <row r="385" customFormat="false" ht="12.75" hidden="false" customHeight="false" outlineLevel="0" collapsed="false">
      <c r="D385" s="472"/>
      <c r="E385" s="348"/>
      <c r="H385" s="471"/>
    </row>
    <row r="386" customFormat="false" ht="12.75" hidden="false" customHeight="false" outlineLevel="0" collapsed="false">
      <c r="D386" s="472"/>
      <c r="E386" s="348"/>
      <c r="H386" s="471"/>
    </row>
    <row r="387" customFormat="false" ht="12.75" hidden="false" customHeight="false" outlineLevel="0" collapsed="false">
      <c r="D387" s="472"/>
      <c r="E387" s="348"/>
      <c r="H387" s="471"/>
    </row>
    <row r="388" customFormat="false" ht="12.75" hidden="false" customHeight="false" outlineLevel="0" collapsed="false">
      <c r="D388" s="472"/>
      <c r="E388" s="348"/>
      <c r="H388" s="471"/>
    </row>
    <row r="389" customFormat="false" ht="12.75" hidden="false" customHeight="false" outlineLevel="0" collapsed="false">
      <c r="D389" s="472"/>
      <c r="E389" s="348"/>
      <c r="H389" s="471"/>
    </row>
    <row r="390" customFormat="false" ht="12.75" hidden="false" customHeight="false" outlineLevel="0" collapsed="false">
      <c r="D390" s="472"/>
      <c r="E390" s="348"/>
      <c r="H390" s="471"/>
    </row>
    <row r="391" customFormat="false" ht="12.75" hidden="false" customHeight="false" outlineLevel="0" collapsed="false">
      <c r="D391" s="472"/>
      <c r="E391" s="348"/>
      <c r="H391" s="471"/>
    </row>
    <row r="392" customFormat="false" ht="12.75" hidden="false" customHeight="false" outlineLevel="0" collapsed="false">
      <c r="D392" s="472"/>
      <c r="E392" s="348"/>
      <c r="H392" s="471"/>
    </row>
    <row r="393" customFormat="false" ht="12.75" hidden="false" customHeight="false" outlineLevel="0" collapsed="false">
      <c r="D393" s="472"/>
      <c r="E393" s="348"/>
      <c r="H393" s="471"/>
    </row>
    <row r="394" customFormat="false" ht="12.75" hidden="false" customHeight="false" outlineLevel="0" collapsed="false">
      <c r="D394" s="472"/>
      <c r="E394" s="348"/>
      <c r="H394" s="471"/>
    </row>
    <row r="395" customFormat="false" ht="12.75" hidden="false" customHeight="false" outlineLevel="0" collapsed="false">
      <c r="D395" s="472"/>
      <c r="E395" s="348"/>
      <c r="H395" s="471"/>
    </row>
    <row r="396" customFormat="false" ht="12.75" hidden="false" customHeight="false" outlineLevel="0" collapsed="false">
      <c r="D396" s="472"/>
      <c r="E396" s="348"/>
      <c r="H396" s="471"/>
    </row>
    <row r="397" customFormat="false" ht="12.75" hidden="false" customHeight="false" outlineLevel="0" collapsed="false">
      <c r="D397" s="472"/>
      <c r="E397" s="348"/>
      <c r="H397" s="471"/>
    </row>
    <row r="398" customFormat="false" ht="12.75" hidden="false" customHeight="false" outlineLevel="0" collapsed="false">
      <c r="D398" s="472"/>
      <c r="E398" s="348"/>
      <c r="H398" s="471"/>
    </row>
    <row r="399" customFormat="false" ht="12.75" hidden="false" customHeight="false" outlineLevel="0" collapsed="false">
      <c r="D399" s="472"/>
      <c r="E399" s="348"/>
      <c r="H399" s="471"/>
    </row>
    <row r="400" customFormat="false" ht="12.75" hidden="false" customHeight="false" outlineLevel="0" collapsed="false">
      <c r="D400" s="472"/>
      <c r="E400" s="348"/>
      <c r="H400" s="471"/>
    </row>
    <row r="401" customFormat="false" ht="12.75" hidden="false" customHeight="false" outlineLevel="0" collapsed="false">
      <c r="D401" s="472"/>
      <c r="E401" s="348"/>
      <c r="H401" s="471"/>
    </row>
    <row r="402" customFormat="false" ht="12.75" hidden="false" customHeight="false" outlineLevel="0" collapsed="false">
      <c r="D402" s="472"/>
      <c r="E402" s="348"/>
      <c r="H402" s="471"/>
    </row>
    <row r="403" customFormat="false" ht="12.75" hidden="false" customHeight="false" outlineLevel="0" collapsed="false">
      <c r="D403" s="472"/>
      <c r="E403" s="348"/>
      <c r="H403" s="471"/>
    </row>
    <row r="404" customFormat="false" ht="12.75" hidden="false" customHeight="false" outlineLevel="0" collapsed="false">
      <c r="D404" s="472"/>
      <c r="E404" s="348"/>
      <c r="H404" s="471"/>
    </row>
    <row r="405" customFormat="false" ht="12.75" hidden="false" customHeight="false" outlineLevel="0" collapsed="false">
      <c r="D405" s="472"/>
      <c r="E405" s="348"/>
      <c r="H405" s="471"/>
    </row>
    <row r="406" customFormat="false" ht="12.75" hidden="false" customHeight="false" outlineLevel="0" collapsed="false">
      <c r="D406" s="472"/>
      <c r="E406" s="348"/>
      <c r="H406" s="471"/>
    </row>
    <row r="407" customFormat="false" ht="12.75" hidden="false" customHeight="false" outlineLevel="0" collapsed="false">
      <c r="D407" s="472"/>
      <c r="E407" s="348"/>
      <c r="H407" s="471"/>
    </row>
    <row r="408" customFormat="false" ht="12.75" hidden="false" customHeight="false" outlineLevel="0" collapsed="false">
      <c r="D408" s="472"/>
      <c r="E408" s="348"/>
      <c r="H408" s="471"/>
    </row>
    <row r="409" customFormat="false" ht="12.75" hidden="false" customHeight="false" outlineLevel="0" collapsed="false">
      <c r="D409" s="472"/>
      <c r="E409" s="348"/>
      <c r="H409" s="471"/>
    </row>
    <row r="410" customFormat="false" ht="12.75" hidden="false" customHeight="false" outlineLevel="0" collapsed="false">
      <c r="D410" s="472"/>
      <c r="E410" s="348"/>
      <c r="H410" s="471"/>
    </row>
    <row r="411" customFormat="false" ht="12.75" hidden="false" customHeight="false" outlineLevel="0" collapsed="false">
      <c r="D411" s="472"/>
      <c r="E411" s="348"/>
      <c r="H411" s="471"/>
    </row>
    <row r="412" customFormat="false" ht="12.75" hidden="false" customHeight="false" outlineLevel="0" collapsed="false">
      <c r="D412" s="472"/>
      <c r="E412" s="348"/>
      <c r="H412" s="471"/>
    </row>
    <row r="413" customFormat="false" ht="12.75" hidden="false" customHeight="false" outlineLevel="0" collapsed="false">
      <c r="D413" s="472"/>
      <c r="E413" s="348"/>
      <c r="H413" s="471"/>
    </row>
    <row r="414" customFormat="false" ht="12.75" hidden="false" customHeight="false" outlineLevel="0" collapsed="false">
      <c r="D414" s="472"/>
      <c r="E414" s="348"/>
      <c r="H414" s="471"/>
    </row>
    <row r="415" customFormat="false" ht="12.75" hidden="false" customHeight="false" outlineLevel="0" collapsed="false">
      <c r="D415" s="472"/>
      <c r="E415" s="348"/>
      <c r="H415" s="471"/>
    </row>
    <row r="416" customFormat="false" ht="12.75" hidden="false" customHeight="false" outlineLevel="0" collapsed="false">
      <c r="D416" s="472"/>
      <c r="E416" s="348"/>
      <c r="H416" s="471"/>
    </row>
    <row r="417" customFormat="false" ht="12.75" hidden="false" customHeight="false" outlineLevel="0" collapsed="false">
      <c r="D417" s="472"/>
      <c r="E417" s="348"/>
      <c r="H417" s="471"/>
    </row>
    <row r="418" customFormat="false" ht="12.75" hidden="false" customHeight="false" outlineLevel="0" collapsed="false">
      <c r="D418" s="472"/>
      <c r="E418" s="348"/>
      <c r="H418" s="471"/>
    </row>
    <row r="419" customFormat="false" ht="12.75" hidden="false" customHeight="false" outlineLevel="0" collapsed="false">
      <c r="D419" s="472"/>
      <c r="E419" s="348"/>
      <c r="H419" s="471"/>
    </row>
    <row r="420" customFormat="false" ht="12.75" hidden="false" customHeight="false" outlineLevel="0" collapsed="false">
      <c r="D420" s="472"/>
      <c r="E420" s="348"/>
      <c r="H420" s="471"/>
    </row>
    <row r="421" customFormat="false" ht="12.75" hidden="false" customHeight="false" outlineLevel="0" collapsed="false">
      <c r="D421" s="472"/>
      <c r="E421" s="348"/>
      <c r="H421" s="471"/>
    </row>
    <row r="422" customFormat="false" ht="12.75" hidden="false" customHeight="false" outlineLevel="0" collapsed="false">
      <c r="D422" s="472"/>
      <c r="E422" s="348"/>
      <c r="H422" s="471"/>
    </row>
    <row r="423" customFormat="false" ht="12.75" hidden="false" customHeight="false" outlineLevel="0" collapsed="false">
      <c r="D423" s="472"/>
      <c r="E423" s="348"/>
      <c r="H423" s="471"/>
    </row>
    <row r="424" customFormat="false" ht="12.75" hidden="false" customHeight="false" outlineLevel="0" collapsed="false">
      <c r="D424" s="472"/>
      <c r="E424" s="348"/>
      <c r="H424" s="471"/>
    </row>
    <row r="425" customFormat="false" ht="12.75" hidden="false" customHeight="false" outlineLevel="0" collapsed="false">
      <c r="D425" s="472"/>
      <c r="E425" s="348"/>
      <c r="H425" s="471"/>
    </row>
    <row r="426" customFormat="false" ht="12.75" hidden="false" customHeight="false" outlineLevel="0" collapsed="false">
      <c r="D426" s="472"/>
      <c r="E426" s="348"/>
      <c r="H426" s="471"/>
    </row>
    <row r="427" customFormat="false" ht="12.75" hidden="false" customHeight="false" outlineLevel="0" collapsed="false">
      <c r="D427" s="472"/>
      <c r="E427" s="348"/>
      <c r="H427" s="471"/>
    </row>
    <row r="428" customFormat="false" ht="12.75" hidden="false" customHeight="false" outlineLevel="0" collapsed="false">
      <c r="D428" s="472"/>
      <c r="E428" s="348"/>
      <c r="H428" s="471"/>
    </row>
    <row r="429" customFormat="false" ht="12.75" hidden="false" customHeight="false" outlineLevel="0" collapsed="false">
      <c r="D429" s="472"/>
      <c r="E429" s="348"/>
      <c r="H429" s="471"/>
    </row>
    <row r="430" customFormat="false" ht="12.75" hidden="false" customHeight="false" outlineLevel="0" collapsed="false">
      <c r="D430" s="472"/>
      <c r="E430" s="348"/>
      <c r="H430" s="471"/>
    </row>
    <row r="431" customFormat="false" ht="12.75" hidden="false" customHeight="false" outlineLevel="0" collapsed="false">
      <c r="D431" s="472"/>
      <c r="E431" s="348"/>
      <c r="H431" s="471"/>
    </row>
    <row r="432" customFormat="false" ht="12.75" hidden="false" customHeight="false" outlineLevel="0" collapsed="false">
      <c r="D432" s="472"/>
      <c r="E432" s="348"/>
      <c r="H432" s="471"/>
    </row>
    <row r="433" customFormat="false" ht="12.75" hidden="false" customHeight="false" outlineLevel="0" collapsed="false">
      <c r="D433" s="472"/>
      <c r="E433" s="348"/>
      <c r="H433" s="471"/>
    </row>
    <row r="434" customFormat="false" ht="12.75" hidden="false" customHeight="false" outlineLevel="0" collapsed="false">
      <c r="D434" s="472"/>
      <c r="E434" s="348"/>
      <c r="H434" s="471"/>
    </row>
    <row r="435" customFormat="false" ht="12.75" hidden="false" customHeight="false" outlineLevel="0" collapsed="false">
      <c r="D435" s="472"/>
      <c r="E435" s="348"/>
      <c r="H435" s="471"/>
    </row>
    <row r="436" customFormat="false" ht="12.75" hidden="false" customHeight="false" outlineLevel="0" collapsed="false">
      <c r="D436" s="472"/>
      <c r="E436" s="348"/>
      <c r="H436" s="471"/>
    </row>
    <row r="437" customFormat="false" ht="12.75" hidden="false" customHeight="false" outlineLevel="0" collapsed="false">
      <c r="D437" s="472"/>
      <c r="E437" s="348"/>
      <c r="H437" s="471"/>
    </row>
    <row r="438" customFormat="false" ht="12.75" hidden="false" customHeight="false" outlineLevel="0" collapsed="false">
      <c r="D438" s="472"/>
      <c r="E438" s="348"/>
      <c r="H438" s="471"/>
    </row>
    <row r="439" customFormat="false" ht="12.75" hidden="false" customHeight="false" outlineLevel="0" collapsed="false">
      <c r="D439" s="472"/>
      <c r="E439" s="348"/>
      <c r="H439" s="471"/>
    </row>
    <row r="440" customFormat="false" ht="12.75" hidden="false" customHeight="false" outlineLevel="0" collapsed="false">
      <c r="D440" s="472"/>
      <c r="E440" s="348"/>
      <c r="H440" s="471"/>
    </row>
    <row r="441" customFormat="false" ht="12.75" hidden="false" customHeight="false" outlineLevel="0" collapsed="false">
      <c r="D441" s="472"/>
      <c r="E441" s="348"/>
      <c r="H441" s="471"/>
    </row>
    <row r="442" customFormat="false" ht="12.75" hidden="false" customHeight="false" outlineLevel="0" collapsed="false">
      <c r="D442" s="472"/>
      <c r="E442" s="348"/>
      <c r="H442" s="471"/>
    </row>
    <row r="443" customFormat="false" ht="12.75" hidden="false" customHeight="false" outlineLevel="0" collapsed="false">
      <c r="D443" s="472"/>
      <c r="E443" s="348"/>
      <c r="H443" s="471"/>
    </row>
    <row r="444" customFormat="false" ht="12.75" hidden="false" customHeight="false" outlineLevel="0" collapsed="false">
      <c r="D444" s="472"/>
      <c r="E444" s="348"/>
      <c r="H444" s="471"/>
    </row>
    <row r="445" customFormat="false" ht="12.75" hidden="false" customHeight="false" outlineLevel="0" collapsed="false">
      <c r="D445" s="472"/>
      <c r="E445" s="348"/>
      <c r="H445" s="471"/>
    </row>
    <row r="446" customFormat="false" ht="12.75" hidden="false" customHeight="false" outlineLevel="0" collapsed="false">
      <c r="D446" s="472"/>
      <c r="E446" s="348"/>
      <c r="H446" s="471"/>
    </row>
    <row r="447" customFormat="false" ht="12.75" hidden="false" customHeight="false" outlineLevel="0" collapsed="false">
      <c r="D447" s="472"/>
      <c r="E447" s="348"/>
      <c r="H447" s="471"/>
    </row>
    <row r="448" customFormat="false" ht="12.75" hidden="false" customHeight="false" outlineLevel="0" collapsed="false">
      <c r="D448" s="472"/>
      <c r="E448" s="348"/>
      <c r="H448" s="471"/>
    </row>
    <row r="449" customFormat="false" ht="12.75" hidden="false" customHeight="false" outlineLevel="0" collapsed="false">
      <c r="D449" s="472"/>
      <c r="E449" s="348"/>
      <c r="H449" s="471"/>
    </row>
    <row r="450" customFormat="false" ht="12.75" hidden="false" customHeight="false" outlineLevel="0" collapsed="false">
      <c r="D450" s="472"/>
      <c r="E450" s="348"/>
      <c r="H450" s="471"/>
    </row>
    <row r="451" customFormat="false" ht="12.75" hidden="false" customHeight="false" outlineLevel="0" collapsed="false">
      <c r="D451" s="472"/>
      <c r="E451" s="348"/>
      <c r="H451" s="471"/>
    </row>
    <row r="452" customFormat="false" ht="12.75" hidden="false" customHeight="false" outlineLevel="0" collapsed="false">
      <c r="D452" s="472"/>
      <c r="E452" s="348"/>
      <c r="H452" s="471"/>
    </row>
    <row r="453" customFormat="false" ht="12.75" hidden="false" customHeight="false" outlineLevel="0" collapsed="false">
      <c r="D453" s="472"/>
      <c r="E453" s="348"/>
      <c r="H453" s="471"/>
    </row>
    <row r="454" customFormat="false" ht="12.75" hidden="false" customHeight="false" outlineLevel="0" collapsed="false">
      <c r="D454" s="472"/>
      <c r="E454" s="348"/>
      <c r="H454" s="471"/>
    </row>
    <row r="455" customFormat="false" ht="12.75" hidden="false" customHeight="false" outlineLevel="0" collapsed="false">
      <c r="D455" s="472"/>
      <c r="E455" s="348"/>
      <c r="H455" s="471"/>
    </row>
    <row r="456" customFormat="false" ht="12.75" hidden="false" customHeight="false" outlineLevel="0" collapsed="false">
      <c r="D456" s="472"/>
      <c r="E456" s="348"/>
      <c r="H456" s="471"/>
    </row>
    <row r="457" customFormat="false" ht="12.75" hidden="false" customHeight="false" outlineLevel="0" collapsed="false">
      <c r="D457" s="472"/>
      <c r="E457" s="348"/>
      <c r="H457" s="471"/>
    </row>
    <row r="458" customFormat="false" ht="12.75" hidden="false" customHeight="false" outlineLevel="0" collapsed="false">
      <c r="D458" s="472"/>
      <c r="E458" s="348"/>
      <c r="H458" s="471"/>
    </row>
    <row r="459" customFormat="false" ht="12.75" hidden="false" customHeight="false" outlineLevel="0" collapsed="false">
      <c r="D459" s="472"/>
      <c r="E459" s="348"/>
      <c r="H459" s="471"/>
    </row>
    <row r="460" customFormat="false" ht="12.75" hidden="false" customHeight="false" outlineLevel="0" collapsed="false">
      <c r="D460" s="472"/>
      <c r="E460" s="348"/>
      <c r="H460" s="471"/>
    </row>
    <row r="461" customFormat="false" ht="12.75" hidden="false" customHeight="false" outlineLevel="0" collapsed="false">
      <c r="D461" s="472"/>
      <c r="E461" s="348"/>
      <c r="H461" s="471"/>
    </row>
    <row r="462" customFormat="false" ht="12.75" hidden="false" customHeight="false" outlineLevel="0" collapsed="false">
      <c r="D462" s="472"/>
      <c r="E462" s="348"/>
      <c r="H462" s="471"/>
    </row>
    <row r="463" customFormat="false" ht="12.75" hidden="false" customHeight="false" outlineLevel="0" collapsed="false">
      <c r="D463" s="472"/>
      <c r="E463" s="348"/>
      <c r="H463" s="471"/>
    </row>
    <row r="464" customFormat="false" ht="12.75" hidden="false" customHeight="false" outlineLevel="0" collapsed="false">
      <c r="D464" s="472"/>
      <c r="E464" s="348"/>
      <c r="H464" s="471"/>
    </row>
    <row r="465" customFormat="false" ht="12.75" hidden="false" customHeight="false" outlineLevel="0" collapsed="false">
      <c r="D465" s="472"/>
      <c r="E465" s="348"/>
      <c r="H465" s="471"/>
    </row>
    <row r="466" customFormat="false" ht="12.75" hidden="false" customHeight="false" outlineLevel="0" collapsed="false">
      <c r="D466" s="472"/>
      <c r="E466" s="348"/>
      <c r="H466" s="471"/>
    </row>
    <row r="467" customFormat="false" ht="12.75" hidden="false" customHeight="false" outlineLevel="0" collapsed="false">
      <c r="D467" s="472"/>
      <c r="E467" s="348"/>
      <c r="H467" s="471"/>
    </row>
    <row r="468" customFormat="false" ht="12.75" hidden="false" customHeight="false" outlineLevel="0" collapsed="false">
      <c r="D468" s="472"/>
      <c r="E468" s="348"/>
      <c r="H468" s="471"/>
    </row>
    <row r="469" customFormat="false" ht="12.75" hidden="false" customHeight="false" outlineLevel="0" collapsed="false">
      <c r="D469" s="472"/>
      <c r="E469" s="348"/>
      <c r="H469" s="471"/>
    </row>
    <row r="470" customFormat="false" ht="12.75" hidden="false" customHeight="false" outlineLevel="0" collapsed="false">
      <c r="D470" s="472"/>
      <c r="E470" s="348"/>
      <c r="H470" s="471"/>
    </row>
    <row r="471" customFormat="false" ht="12.75" hidden="false" customHeight="false" outlineLevel="0" collapsed="false">
      <c r="D471" s="472"/>
      <c r="E471" s="348"/>
      <c r="H471" s="471"/>
    </row>
    <row r="472" customFormat="false" ht="12.75" hidden="false" customHeight="false" outlineLevel="0" collapsed="false">
      <c r="D472" s="472"/>
      <c r="E472" s="348"/>
      <c r="H472" s="471"/>
    </row>
    <row r="473" customFormat="false" ht="12.75" hidden="false" customHeight="false" outlineLevel="0" collapsed="false">
      <c r="D473" s="472"/>
      <c r="E473" s="348"/>
      <c r="H473" s="471"/>
    </row>
    <row r="474" customFormat="false" ht="12.75" hidden="false" customHeight="false" outlineLevel="0" collapsed="false">
      <c r="D474" s="472"/>
      <c r="E474" s="348"/>
      <c r="H474" s="471"/>
    </row>
    <row r="475" customFormat="false" ht="12.75" hidden="false" customHeight="false" outlineLevel="0" collapsed="false">
      <c r="D475" s="472"/>
      <c r="E475" s="348"/>
      <c r="H475" s="471"/>
    </row>
    <row r="476" customFormat="false" ht="12.75" hidden="false" customHeight="false" outlineLevel="0" collapsed="false">
      <c r="D476" s="472"/>
      <c r="E476" s="348"/>
      <c r="H476" s="471"/>
    </row>
    <row r="477" customFormat="false" ht="12.75" hidden="false" customHeight="false" outlineLevel="0" collapsed="false">
      <c r="D477" s="472"/>
      <c r="E477" s="348"/>
      <c r="H477" s="471"/>
    </row>
    <row r="478" customFormat="false" ht="12.75" hidden="false" customHeight="false" outlineLevel="0" collapsed="false">
      <c r="D478" s="472"/>
      <c r="E478" s="348"/>
      <c r="H478" s="471"/>
    </row>
    <row r="479" customFormat="false" ht="12.75" hidden="false" customHeight="false" outlineLevel="0" collapsed="false">
      <c r="D479" s="472"/>
      <c r="E479" s="348"/>
      <c r="H479" s="471"/>
    </row>
    <row r="480" customFormat="false" ht="12.75" hidden="false" customHeight="false" outlineLevel="0" collapsed="false">
      <c r="D480" s="472"/>
      <c r="E480" s="348"/>
      <c r="H480" s="471"/>
    </row>
    <row r="481" customFormat="false" ht="12.75" hidden="false" customHeight="false" outlineLevel="0" collapsed="false">
      <c r="D481" s="472"/>
      <c r="E481" s="348"/>
      <c r="H481" s="471"/>
    </row>
    <row r="482" customFormat="false" ht="12.75" hidden="false" customHeight="false" outlineLevel="0" collapsed="false">
      <c r="D482" s="472"/>
      <c r="E482" s="348"/>
      <c r="H482" s="471"/>
    </row>
    <row r="483" customFormat="false" ht="12.75" hidden="false" customHeight="false" outlineLevel="0" collapsed="false">
      <c r="D483" s="472"/>
      <c r="E483" s="348"/>
      <c r="H483" s="471"/>
    </row>
    <row r="484" customFormat="false" ht="12.75" hidden="false" customHeight="false" outlineLevel="0" collapsed="false">
      <c r="D484" s="472"/>
      <c r="E484" s="348"/>
      <c r="H484" s="471"/>
    </row>
    <row r="485" customFormat="false" ht="12.75" hidden="false" customHeight="false" outlineLevel="0" collapsed="false">
      <c r="D485" s="472"/>
      <c r="E485" s="348"/>
      <c r="H485" s="471"/>
    </row>
    <row r="486" customFormat="false" ht="12.75" hidden="false" customHeight="false" outlineLevel="0" collapsed="false">
      <c r="D486" s="472"/>
      <c r="E486" s="348"/>
      <c r="H486" s="471"/>
    </row>
    <row r="487" customFormat="false" ht="12.75" hidden="false" customHeight="false" outlineLevel="0" collapsed="false">
      <c r="D487" s="472"/>
      <c r="E487" s="348"/>
      <c r="H487" s="471"/>
    </row>
    <row r="488" customFormat="false" ht="12.75" hidden="false" customHeight="false" outlineLevel="0" collapsed="false">
      <c r="D488" s="472"/>
      <c r="E488" s="348"/>
      <c r="H488" s="471"/>
    </row>
    <row r="489" customFormat="false" ht="12.75" hidden="false" customHeight="false" outlineLevel="0" collapsed="false">
      <c r="D489" s="472"/>
      <c r="E489" s="348"/>
      <c r="H489" s="471"/>
    </row>
    <row r="490" customFormat="false" ht="12.75" hidden="false" customHeight="false" outlineLevel="0" collapsed="false">
      <c r="D490" s="472"/>
      <c r="E490" s="348"/>
      <c r="H490" s="471"/>
    </row>
    <row r="491" customFormat="false" ht="12.75" hidden="false" customHeight="false" outlineLevel="0" collapsed="false">
      <c r="D491" s="472"/>
      <c r="E491" s="348"/>
      <c r="H491" s="471"/>
    </row>
    <row r="492" customFormat="false" ht="12.75" hidden="false" customHeight="false" outlineLevel="0" collapsed="false">
      <c r="D492" s="472"/>
      <c r="E492" s="348"/>
      <c r="H492" s="471"/>
    </row>
    <row r="493" customFormat="false" ht="12.75" hidden="false" customHeight="false" outlineLevel="0" collapsed="false">
      <c r="D493" s="472"/>
      <c r="E493" s="348"/>
      <c r="H493" s="471"/>
    </row>
    <row r="494" customFormat="false" ht="12.75" hidden="false" customHeight="false" outlineLevel="0" collapsed="false">
      <c r="D494" s="472"/>
      <c r="E494" s="348"/>
      <c r="H494" s="471"/>
    </row>
    <row r="495" customFormat="false" ht="12.75" hidden="false" customHeight="false" outlineLevel="0" collapsed="false">
      <c r="D495" s="472"/>
      <c r="E495" s="348"/>
      <c r="H495" s="471"/>
    </row>
    <row r="496" customFormat="false" ht="12.75" hidden="false" customHeight="false" outlineLevel="0" collapsed="false">
      <c r="D496" s="472"/>
      <c r="E496" s="348"/>
      <c r="H496" s="471"/>
    </row>
    <row r="497" customFormat="false" ht="12.75" hidden="false" customHeight="false" outlineLevel="0" collapsed="false">
      <c r="D497" s="472"/>
      <c r="E497" s="348"/>
      <c r="H497" s="471"/>
    </row>
    <row r="498" customFormat="false" ht="12.75" hidden="false" customHeight="false" outlineLevel="0" collapsed="false">
      <c r="D498" s="472"/>
      <c r="E498" s="348"/>
      <c r="H498" s="471"/>
    </row>
    <row r="499" customFormat="false" ht="12.75" hidden="false" customHeight="false" outlineLevel="0" collapsed="false">
      <c r="D499" s="472"/>
      <c r="E499" s="348"/>
      <c r="H499" s="471"/>
    </row>
    <row r="500" customFormat="false" ht="12.75" hidden="false" customHeight="false" outlineLevel="0" collapsed="false">
      <c r="D500" s="472"/>
      <c r="E500" s="348"/>
      <c r="H500" s="471"/>
    </row>
    <row r="501" customFormat="false" ht="12.75" hidden="false" customHeight="false" outlineLevel="0" collapsed="false">
      <c r="D501" s="472"/>
      <c r="E501" s="348"/>
      <c r="H501" s="471"/>
    </row>
    <row r="502" customFormat="false" ht="12.75" hidden="false" customHeight="false" outlineLevel="0" collapsed="false">
      <c r="D502" s="472"/>
      <c r="E502" s="348"/>
      <c r="H502" s="471"/>
    </row>
    <row r="503" customFormat="false" ht="12.75" hidden="false" customHeight="false" outlineLevel="0" collapsed="false">
      <c r="D503" s="472"/>
      <c r="E503" s="348"/>
      <c r="H503" s="471"/>
    </row>
    <row r="504" customFormat="false" ht="12.75" hidden="false" customHeight="false" outlineLevel="0" collapsed="false">
      <c r="D504" s="472"/>
      <c r="E504" s="348"/>
      <c r="H504" s="471"/>
    </row>
    <row r="505" customFormat="false" ht="12.75" hidden="false" customHeight="false" outlineLevel="0" collapsed="false">
      <c r="D505" s="472"/>
      <c r="E505" s="348"/>
      <c r="H505" s="471"/>
    </row>
    <row r="506" customFormat="false" ht="12.75" hidden="false" customHeight="false" outlineLevel="0" collapsed="false">
      <c r="D506" s="472"/>
      <c r="E506" s="348"/>
      <c r="H506" s="471"/>
    </row>
    <row r="507" customFormat="false" ht="12.75" hidden="false" customHeight="false" outlineLevel="0" collapsed="false">
      <c r="D507" s="472"/>
      <c r="E507" s="348"/>
      <c r="H507" s="471"/>
    </row>
    <row r="508" customFormat="false" ht="12.75" hidden="false" customHeight="false" outlineLevel="0" collapsed="false">
      <c r="D508" s="472"/>
      <c r="E508" s="348"/>
      <c r="H508" s="471"/>
    </row>
    <row r="509" customFormat="false" ht="12.75" hidden="false" customHeight="false" outlineLevel="0" collapsed="false">
      <c r="D509" s="472"/>
      <c r="E509" s="348"/>
      <c r="H509" s="471"/>
    </row>
    <row r="510" customFormat="false" ht="12.75" hidden="false" customHeight="false" outlineLevel="0" collapsed="false">
      <c r="D510" s="472"/>
      <c r="E510" s="348"/>
      <c r="H510" s="471"/>
    </row>
    <row r="511" customFormat="false" ht="12.75" hidden="false" customHeight="false" outlineLevel="0" collapsed="false">
      <c r="D511" s="472"/>
      <c r="E511" s="348"/>
      <c r="H511" s="471"/>
    </row>
    <row r="512" customFormat="false" ht="12.75" hidden="false" customHeight="false" outlineLevel="0" collapsed="false">
      <c r="D512" s="472"/>
      <c r="E512" s="348"/>
      <c r="H512" s="471"/>
    </row>
    <row r="513" customFormat="false" ht="12.75" hidden="false" customHeight="false" outlineLevel="0" collapsed="false">
      <c r="D513" s="472"/>
      <c r="E513" s="348"/>
      <c r="H513" s="471"/>
    </row>
    <row r="514" customFormat="false" ht="12.75" hidden="false" customHeight="false" outlineLevel="0" collapsed="false">
      <c r="D514" s="472"/>
      <c r="E514" s="348"/>
      <c r="H514" s="471"/>
    </row>
    <row r="515" customFormat="false" ht="12.75" hidden="false" customHeight="false" outlineLevel="0" collapsed="false">
      <c r="D515" s="472"/>
      <c r="E515" s="348"/>
      <c r="H515" s="471"/>
    </row>
    <row r="516" customFormat="false" ht="12.75" hidden="false" customHeight="false" outlineLevel="0" collapsed="false">
      <c r="D516" s="472"/>
      <c r="E516" s="348"/>
      <c r="H516" s="471"/>
    </row>
    <row r="517" customFormat="false" ht="12.75" hidden="false" customHeight="false" outlineLevel="0" collapsed="false">
      <c r="D517" s="472"/>
      <c r="E517" s="348"/>
      <c r="H517" s="471"/>
    </row>
    <row r="518" customFormat="false" ht="12.75" hidden="false" customHeight="false" outlineLevel="0" collapsed="false">
      <c r="D518" s="472"/>
      <c r="E518" s="348"/>
      <c r="H518" s="471"/>
    </row>
    <row r="519" customFormat="false" ht="12.75" hidden="false" customHeight="false" outlineLevel="0" collapsed="false">
      <c r="D519" s="472"/>
      <c r="E519" s="348"/>
      <c r="H519" s="471"/>
    </row>
    <row r="520" customFormat="false" ht="12.75" hidden="false" customHeight="false" outlineLevel="0" collapsed="false">
      <c r="D520" s="472"/>
      <c r="E520" s="348"/>
      <c r="H520" s="471"/>
    </row>
    <row r="521" customFormat="false" ht="12.75" hidden="false" customHeight="false" outlineLevel="0" collapsed="false">
      <c r="D521" s="472"/>
      <c r="E521" s="348"/>
      <c r="H521" s="471"/>
    </row>
    <row r="522" customFormat="false" ht="12.75" hidden="false" customHeight="false" outlineLevel="0" collapsed="false">
      <c r="D522" s="472"/>
      <c r="E522" s="348"/>
      <c r="H522" s="471"/>
    </row>
    <row r="523" customFormat="false" ht="12.75" hidden="false" customHeight="false" outlineLevel="0" collapsed="false">
      <c r="D523" s="472"/>
      <c r="E523" s="348"/>
      <c r="H523" s="471"/>
    </row>
    <row r="524" customFormat="false" ht="12.75" hidden="false" customHeight="false" outlineLevel="0" collapsed="false">
      <c r="D524" s="472"/>
      <c r="E524" s="348"/>
      <c r="H524" s="471"/>
    </row>
    <row r="525" customFormat="false" ht="12.75" hidden="false" customHeight="false" outlineLevel="0" collapsed="false">
      <c r="D525" s="472"/>
      <c r="E525" s="348"/>
      <c r="H525" s="471"/>
    </row>
    <row r="526" customFormat="false" ht="12.75" hidden="false" customHeight="false" outlineLevel="0" collapsed="false">
      <c r="D526" s="472"/>
      <c r="E526" s="348"/>
      <c r="H526" s="471"/>
    </row>
    <row r="527" customFormat="false" ht="12.75" hidden="false" customHeight="false" outlineLevel="0" collapsed="false">
      <c r="D527" s="472"/>
      <c r="E527" s="348"/>
      <c r="H527" s="471"/>
    </row>
    <row r="528" customFormat="false" ht="12.75" hidden="false" customHeight="false" outlineLevel="0" collapsed="false">
      <c r="D528" s="472"/>
      <c r="E528" s="348"/>
      <c r="H528" s="471"/>
    </row>
    <row r="529" customFormat="false" ht="12.75" hidden="false" customHeight="false" outlineLevel="0" collapsed="false">
      <c r="D529" s="472"/>
      <c r="E529" s="348"/>
      <c r="H529" s="471"/>
    </row>
    <row r="530" customFormat="false" ht="12.75" hidden="false" customHeight="false" outlineLevel="0" collapsed="false">
      <c r="D530" s="472"/>
      <c r="E530" s="348"/>
      <c r="H530" s="471"/>
    </row>
    <row r="531" customFormat="false" ht="12.75" hidden="false" customHeight="false" outlineLevel="0" collapsed="false">
      <c r="D531" s="472"/>
      <c r="E531" s="348"/>
      <c r="H531" s="471"/>
    </row>
    <row r="532" customFormat="false" ht="12.75" hidden="false" customHeight="false" outlineLevel="0" collapsed="false">
      <c r="D532" s="472"/>
      <c r="E532" s="348"/>
      <c r="H532" s="471"/>
    </row>
    <row r="533" customFormat="false" ht="12.75" hidden="false" customHeight="false" outlineLevel="0" collapsed="false">
      <c r="D533" s="472"/>
      <c r="E533" s="348"/>
      <c r="H533" s="471"/>
    </row>
    <row r="534" customFormat="false" ht="12.75" hidden="false" customHeight="false" outlineLevel="0" collapsed="false">
      <c r="D534" s="472"/>
      <c r="E534" s="348"/>
      <c r="H534" s="471"/>
    </row>
    <row r="535" customFormat="false" ht="12.75" hidden="false" customHeight="false" outlineLevel="0" collapsed="false">
      <c r="D535" s="472"/>
      <c r="E535" s="348"/>
      <c r="H535" s="471"/>
    </row>
    <row r="536" customFormat="false" ht="12.75" hidden="false" customHeight="false" outlineLevel="0" collapsed="false">
      <c r="D536" s="472"/>
      <c r="E536" s="348"/>
      <c r="H536" s="471"/>
    </row>
    <row r="537" customFormat="false" ht="12.75" hidden="false" customHeight="false" outlineLevel="0" collapsed="false">
      <c r="D537" s="472"/>
      <c r="E537" s="348"/>
      <c r="H537" s="471"/>
    </row>
    <row r="538" customFormat="false" ht="12.75" hidden="false" customHeight="false" outlineLevel="0" collapsed="false">
      <c r="D538" s="472"/>
      <c r="E538" s="348"/>
      <c r="H538" s="471"/>
    </row>
    <row r="539" customFormat="false" ht="12.75" hidden="false" customHeight="false" outlineLevel="0" collapsed="false">
      <c r="D539" s="472"/>
      <c r="E539" s="348"/>
      <c r="H539" s="471"/>
    </row>
    <row r="540" customFormat="false" ht="12.75" hidden="false" customHeight="false" outlineLevel="0" collapsed="false">
      <c r="D540" s="472"/>
      <c r="E540" s="348"/>
      <c r="H540" s="471"/>
    </row>
    <row r="541" customFormat="false" ht="12.75" hidden="false" customHeight="false" outlineLevel="0" collapsed="false">
      <c r="D541" s="472"/>
      <c r="E541" s="348"/>
      <c r="H541" s="471"/>
    </row>
    <row r="542" customFormat="false" ht="12.75" hidden="false" customHeight="false" outlineLevel="0" collapsed="false">
      <c r="D542" s="472"/>
      <c r="E542" s="348"/>
      <c r="H542" s="471"/>
    </row>
    <row r="543" customFormat="false" ht="12.75" hidden="false" customHeight="false" outlineLevel="0" collapsed="false">
      <c r="D543" s="472"/>
      <c r="E543" s="348"/>
      <c r="H543" s="471"/>
    </row>
    <row r="544" customFormat="false" ht="12.75" hidden="false" customHeight="false" outlineLevel="0" collapsed="false">
      <c r="D544" s="472"/>
      <c r="E544" s="348"/>
      <c r="H544" s="471"/>
    </row>
    <row r="545" customFormat="false" ht="12.75" hidden="false" customHeight="false" outlineLevel="0" collapsed="false">
      <c r="D545" s="472"/>
      <c r="E545" s="348"/>
      <c r="H545" s="471"/>
    </row>
    <row r="546" customFormat="false" ht="12.75" hidden="false" customHeight="false" outlineLevel="0" collapsed="false">
      <c r="D546" s="472"/>
      <c r="E546" s="348"/>
      <c r="H546" s="471"/>
    </row>
    <row r="547" customFormat="false" ht="12.75" hidden="false" customHeight="false" outlineLevel="0" collapsed="false">
      <c r="D547" s="472"/>
      <c r="E547" s="348"/>
      <c r="H547" s="471"/>
    </row>
    <row r="548" customFormat="false" ht="12.75" hidden="false" customHeight="false" outlineLevel="0" collapsed="false">
      <c r="D548" s="472"/>
      <c r="E548" s="348"/>
      <c r="H548" s="471"/>
    </row>
    <row r="549" customFormat="false" ht="12.75" hidden="false" customHeight="false" outlineLevel="0" collapsed="false">
      <c r="D549" s="472"/>
      <c r="E549" s="348"/>
      <c r="H549" s="471"/>
    </row>
    <row r="550" customFormat="false" ht="12.75" hidden="false" customHeight="false" outlineLevel="0" collapsed="false">
      <c r="D550" s="472"/>
      <c r="E550" s="348"/>
      <c r="H550" s="471"/>
    </row>
    <row r="551" customFormat="false" ht="12.75" hidden="false" customHeight="false" outlineLevel="0" collapsed="false">
      <c r="D551" s="472"/>
      <c r="E551" s="348"/>
      <c r="H551" s="471"/>
    </row>
    <row r="552" customFormat="false" ht="12.75" hidden="false" customHeight="false" outlineLevel="0" collapsed="false">
      <c r="D552" s="472"/>
      <c r="E552" s="348"/>
      <c r="H552" s="471"/>
    </row>
    <row r="553" customFormat="false" ht="12.75" hidden="false" customHeight="false" outlineLevel="0" collapsed="false">
      <c r="D553" s="472"/>
      <c r="E553" s="348"/>
      <c r="H553" s="471"/>
    </row>
    <row r="554" customFormat="false" ht="12.75" hidden="false" customHeight="false" outlineLevel="0" collapsed="false">
      <c r="D554" s="472"/>
      <c r="E554" s="348"/>
      <c r="H554" s="471"/>
    </row>
    <row r="555" customFormat="false" ht="12.75" hidden="false" customHeight="false" outlineLevel="0" collapsed="false">
      <c r="D555" s="472"/>
      <c r="E555" s="348"/>
      <c r="H555" s="471"/>
    </row>
    <row r="556" customFormat="false" ht="12.75" hidden="false" customHeight="false" outlineLevel="0" collapsed="false">
      <c r="D556" s="472"/>
      <c r="E556" s="348"/>
      <c r="H556" s="471"/>
    </row>
    <row r="557" customFormat="false" ht="12.75" hidden="false" customHeight="false" outlineLevel="0" collapsed="false">
      <c r="D557" s="472"/>
      <c r="E557" s="348"/>
      <c r="H557" s="471"/>
    </row>
    <row r="558" customFormat="false" ht="12.75" hidden="false" customHeight="false" outlineLevel="0" collapsed="false">
      <c r="D558" s="472"/>
      <c r="E558" s="348"/>
      <c r="H558" s="471"/>
    </row>
    <row r="559" customFormat="false" ht="12.75" hidden="false" customHeight="false" outlineLevel="0" collapsed="false">
      <c r="D559" s="472"/>
      <c r="E559" s="348"/>
      <c r="H559" s="471"/>
    </row>
    <row r="560" customFormat="false" ht="12.75" hidden="false" customHeight="false" outlineLevel="0" collapsed="false">
      <c r="D560" s="472"/>
      <c r="E560" s="348"/>
      <c r="H560" s="471"/>
    </row>
    <row r="561" customFormat="false" ht="12.75" hidden="false" customHeight="false" outlineLevel="0" collapsed="false">
      <c r="D561" s="472"/>
      <c r="E561" s="348"/>
      <c r="H561" s="471"/>
    </row>
    <row r="562" customFormat="false" ht="12.75" hidden="false" customHeight="false" outlineLevel="0" collapsed="false">
      <c r="D562" s="472"/>
      <c r="E562" s="348"/>
      <c r="H562" s="471"/>
    </row>
    <row r="563" customFormat="false" ht="12.75" hidden="false" customHeight="false" outlineLevel="0" collapsed="false">
      <c r="D563" s="472"/>
      <c r="E563" s="348"/>
      <c r="H563" s="471"/>
    </row>
    <row r="564" customFormat="false" ht="12.75" hidden="false" customHeight="false" outlineLevel="0" collapsed="false">
      <c r="D564" s="472"/>
      <c r="E564" s="348"/>
      <c r="H564" s="471"/>
    </row>
    <row r="565" customFormat="false" ht="12.75" hidden="false" customHeight="false" outlineLevel="0" collapsed="false">
      <c r="D565" s="472"/>
      <c r="E565" s="348"/>
      <c r="H565" s="471"/>
    </row>
    <row r="566" customFormat="false" ht="12.75" hidden="false" customHeight="false" outlineLevel="0" collapsed="false">
      <c r="D566" s="472"/>
      <c r="E566" s="348"/>
      <c r="H566" s="471"/>
    </row>
    <row r="567" customFormat="false" ht="12.75" hidden="false" customHeight="false" outlineLevel="0" collapsed="false">
      <c r="D567" s="472"/>
      <c r="E567" s="348"/>
      <c r="H567" s="471"/>
    </row>
    <row r="568" customFormat="false" ht="12.75" hidden="false" customHeight="false" outlineLevel="0" collapsed="false">
      <c r="D568" s="472"/>
      <c r="E568" s="348"/>
      <c r="H568" s="471"/>
    </row>
    <row r="569" customFormat="false" ht="12.75" hidden="false" customHeight="false" outlineLevel="0" collapsed="false">
      <c r="D569" s="472"/>
      <c r="E569" s="348"/>
      <c r="H569" s="471"/>
    </row>
    <row r="570" customFormat="false" ht="12.75" hidden="false" customHeight="false" outlineLevel="0" collapsed="false">
      <c r="D570" s="472"/>
      <c r="E570" s="348"/>
      <c r="H570" s="471"/>
    </row>
    <row r="571" customFormat="false" ht="12.75" hidden="false" customHeight="false" outlineLevel="0" collapsed="false">
      <c r="D571" s="472"/>
      <c r="E571" s="348"/>
      <c r="H571" s="471"/>
    </row>
    <row r="572" customFormat="false" ht="12.75" hidden="false" customHeight="false" outlineLevel="0" collapsed="false">
      <c r="D572" s="472"/>
      <c r="E572" s="348"/>
      <c r="H572" s="471"/>
    </row>
    <row r="573" customFormat="false" ht="12.75" hidden="false" customHeight="false" outlineLevel="0" collapsed="false">
      <c r="D573" s="472"/>
      <c r="E573" s="348"/>
      <c r="H573" s="471"/>
    </row>
    <row r="574" customFormat="false" ht="12.75" hidden="false" customHeight="false" outlineLevel="0" collapsed="false">
      <c r="D574" s="472"/>
      <c r="E574" s="348"/>
      <c r="H574" s="471"/>
    </row>
    <row r="575" customFormat="false" ht="12.75" hidden="false" customHeight="false" outlineLevel="0" collapsed="false">
      <c r="D575" s="472"/>
      <c r="E575" s="348"/>
      <c r="H575" s="471"/>
    </row>
    <row r="576" customFormat="false" ht="12.75" hidden="false" customHeight="false" outlineLevel="0" collapsed="false">
      <c r="D576" s="472"/>
      <c r="E576" s="348"/>
      <c r="H576" s="471"/>
    </row>
    <row r="577" customFormat="false" ht="12.75" hidden="false" customHeight="false" outlineLevel="0" collapsed="false">
      <c r="D577" s="472"/>
      <c r="E577" s="348"/>
      <c r="H577" s="471"/>
    </row>
    <row r="578" customFormat="false" ht="12.75" hidden="false" customHeight="false" outlineLevel="0" collapsed="false">
      <c r="D578" s="472"/>
      <c r="E578" s="348"/>
      <c r="H578" s="471"/>
    </row>
    <row r="579" customFormat="false" ht="12.75" hidden="false" customHeight="false" outlineLevel="0" collapsed="false">
      <c r="D579" s="472"/>
      <c r="E579" s="348"/>
      <c r="H579" s="471"/>
    </row>
    <row r="580" customFormat="false" ht="12.75" hidden="false" customHeight="false" outlineLevel="0" collapsed="false">
      <c r="D580" s="472"/>
      <c r="E580" s="348"/>
      <c r="H580" s="471"/>
    </row>
    <row r="581" customFormat="false" ht="12.75" hidden="false" customHeight="false" outlineLevel="0" collapsed="false">
      <c r="D581" s="472"/>
      <c r="E581" s="348"/>
      <c r="H581" s="471"/>
    </row>
    <row r="582" customFormat="false" ht="12.75" hidden="false" customHeight="false" outlineLevel="0" collapsed="false">
      <c r="D582" s="472"/>
      <c r="E582" s="348"/>
      <c r="H582" s="471"/>
    </row>
    <row r="583" customFormat="false" ht="12.75" hidden="false" customHeight="false" outlineLevel="0" collapsed="false">
      <c r="D583" s="472"/>
      <c r="E583" s="348"/>
      <c r="H583" s="471"/>
    </row>
    <row r="584" customFormat="false" ht="12.75" hidden="false" customHeight="false" outlineLevel="0" collapsed="false">
      <c r="D584" s="472"/>
      <c r="E584" s="348"/>
      <c r="H584" s="471"/>
    </row>
    <row r="585" customFormat="false" ht="12.75" hidden="false" customHeight="false" outlineLevel="0" collapsed="false">
      <c r="D585" s="472"/>
      <c r="E585" s="348"/>
      <c r="H585" s="471"/>
    </row>
    <row r="586" customFormat="false" ht="12.75" hidden="false" customHeight="false" outlineLevel="0" collapsed="false">
      <c r="D586" s="472"/>
      <c r="E586" s="348"/>
      <c r="H586" s="471"/>
    </row>
    <row r="587" customFormat="false" ht="12.75" hidden="false" customHeight="false" outlineLevel="0" collapsed="false">
      <c r="D587" s="472"/>
      <c r="E587" s="348"/>
      <c r="H587" s="471"/>
    </row>
    <row r="588" customFormat="false" ht="12.75" hidden="false" customHeight="false" outlineLevel="0" collapsed="false">
      <c r="D588" s="472"/>
      <c r="E588" s="348"/>
      <c r="H588" s="471"/>
    </row>
    <row r="589" customFormat="false" ht="12.75" hidden="false" customHeight="false" outlineLevel="0" collapsed="false">
      <c r="D589" s="472"/>
      <c r="E589" s="348"/>
      <c r="H589" s="471"/>
    </row>
    <row r="590" customFormat="false" ht="12.75" hidden="false" customHeight="false" outlineLevel="0" collapsed="false">
      <c r="D590" s="472"/>
      <c r="E590" s="348"/>
      <c r="H590" s="471"/>
    </row>
    <row r="591" customFormat="false" ht="12.75" hidden="false" customHeight="false" outlineLevel="0" collapsed="false">
      <c r="D591" s="472"/>
      <c r="E591" s="348"/>
      <c r="H591" s="471"/>
    </row>
    <row r="592" customFormat="false" ht="12.75" hidden="false" customHeight="false" outlineLevel="0" collapsed="false">
      <c r="D592" s="472"/>
      <c r="E592" s="348"/>
      <c r="H592" s="471"/>
    </row>
    <row r="593" customFormat="false" ht="12.75" hidden="false" customHeight="false" outlineLevel="0" collapsed="false">
      <c r="D593" s="472"/>
      <c r="E593" s="348"/>
      <c r="H593" s="471"/>
    </row>
    <row r="594" customFormat="false" ht="12.75" hidden="false" customHeight="false" outlineLevel="0" collapsed="false">
      <c r="D594" s="472"/>
      <c r="E594" s="348"/>
      <c r="H594" s="471"/>
    </row>
    <row r="595" customFormat="false" ht="12.75" hidden="false" customHeight="false" outlineLevel="0" collapsed="false">
      <c r="D595" s="472"/>
      <c r="E595" s="348"/>
      <c r="H595" s="471"/>
    </row>
    <row r="596" customFormat="false" ht="12.75" hidden="false" customHeight="false" outlineLevel="0" collapsed="false">
      <c r="D596" s="472"/>
      <c r="E596" s="348"/>
      <c r="H596" s="471"/>
    </row>
    <row r="597" customFormat="false" ht="12.75" hidden="false" customHeight="false" outlineLevel="0" collapsed="false">
      <c r="D597" s="472"/>
      <c r="E597" s="348"/>
      <c r="H597" s="471"/>
    </row>
    <row r="598" customFormat="false" ht="12.75" hidden="false" customHeight="false" outlineLevel="0" collapsed="false">
      <c r="D598" s="472"/>
      <c r="E598" s="348"/>
      <c r="H598" s="471"/>
    </row>
    <row r="599" customFormat="false" ht="12.75" hidden="false" customHeight="false" outlineLevel="0" collapsed="false">
      <c r="D599" s="472"/>
      <c r="E599" s="348"/>
      <c r="H599" s="471"/>
    </row>
    <row r="600" customFormat="false" ht="12.75" hidden="false" customHeight="false" outlineLevel="0" collapsed="false">
      <c r="D600" s="472"/>
      <c r="E600" s="348"/>
      <c r="H600" s="471"/>
    </row>
    <row r="601" customFormat="false" ht="12.75" hidden="false" customHeight="false" outlineLevel="0" collapsed="false">
      <c r="D601" s="472"/>
      <c r="E601" s="348"/>
      <c r="H601" s="471"/>
    </row>
    <row r="602" customFormat="false" ht="12.75" hidden="false" customHeight="false" outlineLevel="0" collapsed="false">
      <c r="D602" s="472"/>
      <c r="E602" s="348"/>
      <c r="H602" s="471"/>
    </row>
    <row r="603" customFormat="false" ht="12.75" hidden="false" customHeight="false" outlineLevel="0" collapsed="false">
      <c r="D603" s="472"/>
      <c r="E603" s="348"/>
      <c r="H603" s="471"/>
    </row>
    <row r="604" customFormat="false" ht="12.75" hidden="false" customHeight="false" outlineLevel="0" collapsed="false">
      <c r="D604" s="472"/>
      <c r="E604" s="348"/>
      <c r="H604" s="471"/>
    </row>
    <row r="605" customFormat="false" ht="12.75" hidden="false" customHeight="false" outlineLevel="0" collapsed="false">
      <c r="D605" s="472"/>
      <c r="E605" s="348"/>
      <c r="H605" s="471"/>
    </row>
    <row r="606" customFormat="false" ht="12.75" hidden="false" customHeight="false" outlineLevel="0" collapsed="false">
      <c r="D606" s="472"/>
      <c r="E606" s="348"/>
      <c r="H606" s="471"/>
    </row>
    <row r="607" customFormat="false" ht="12.75" hidden="false" customHeight="false" outlineLevel="0" collapsed="false">
      <c r="D607" s="472"/>
      <c r="E607" s="348"/>
      <c r="H607" s="471"/>
    </row>
    <row r="608" customFormat="false" ht="12.75" hidden="false" customHeight="false" outlineLevel="0" collapsed="false">
      <c r="D608" s="472"/>
      <c r="E608" s="348"/>
      <c r="H608" s="471"/>
    </row>
    <row r="609" customFormat="false" ht="12.75" hidden="false" customHeight="false" outlineLevel="0" collapsed="false">
      <c r="D609" s="472"/>
      <c r="E609" s="348"/>
      <c r="H609" s="471"/>
    </row>
    <row r="610" customFormat="false" ht="12.75" hidden="false" customHeight="false" outlineLevel="0" collapsed="false">
      <c r="D610" s="472"/>
      <c r="E610" s="348"/>
      <c r="H610" s="471"/>
    </row>
    <row r="611" customFormat="false" ht="12.75" hidden="false" customHeight="false" outlineLevel="0" collapsed="false">
      <c r="D611" s="472"/>
      <c r="E611" s="348"/>
      <c r="H611" s="471"/>
    </row>
    <row r="612" customFormat="false" ht="12.75" hidden="false" customHeight="false" outlineLevel="0" collapsed="false">
      <c r="D612" s="472"/>
      <c r="E612" s="348"/>
      <c r="H612" s="471"/>
    </row>
    <row r="613" customFormat="false" ht="12.75" hidden="false" customHeight="false" outlineLevel="0" collapsed="false">
      <c r="D613" s="472"/>
      <c r="E613" s="348"/>
      <c r="H613" s="471"/>
    </row>
    <row r="614" customFormat="false" ht="12.75" hidden="false" customHeight="false" outlineLevel="0" collapsed="false">
      <c r="D614" s="472"/>
      <c r="E614" s="348"/>
      <c r="H614" s="471"/>
    </row>
    <row r="615" customFormat="false" ht="12.75" hidden="false" customHeight="false" outlineLevel="0" collapsed="false">
      <c r="D615" s="472"/>
      <c r="E615" s="348"/>
      <c r="H615" s="471"/>
    </row>
    <row r="616" customFormat="false" ht="12.75" hidden="false" customHeight="false" outlineLevel="0" collapsed="false">
      <c r="D616" s="472"/>
      <c r="E616" s="348"/>
      <c r="H616" s="471"/>
    </row>
    <row r="617" customFormat="false" ht="12.75" hidden="false" customHeight="false" outlineLevel="0" collapsed="false">
      <c r="D617" s="472"/>
      <c r="E617" s="348"/>
      <c r="H617" s="471"/>
    </row>
    <row r="618" customFormat="false" ht="12.75" hidden="false" customHeight="false" outlineLevel="0" collapsed="false">
      <c r="D618" s="472"/>
      <c r="E618" s="348"/>
      <c r="H618" s="471"/>
    </row>
    <row r="619" customFormat="false" ht="12.75" hidden="false" customHeight="false" outlineLevel="0" collapsed="false">
      <c r="D619" s="472"/>
      <c r="E619" s="348"/>
      <c r="H619" s="471"/>
    </row>
    <row r="620" customFormat="false" ht="12.75" hidden="false" customHeight="false" outlineLevel="0" collapsed="false">
      <c r="D620" s="472"/>
      <c r="E620" s="348"/>
      <c r="H620" s="471"/>
    </row>
    <row r="621" customFormat="false" ht="12.75" hidden="false" customHeight="false" outlineLevel="0" collapsed="false">
      <c r="D621" s="472"/>
      <c r="E621" s="348"/>
      <c r="H621" s="471"/>
    </row>
    <row r="622" customFormat="false" ht="12.75" hidden="false" customHeight="false" outlineLevel="0" collapsed="false">
      <c r="D622" s="472"/>
      <c r="E622" s="348"/>
      <c r="H622" s="471"/>
    </row>
    <row r="623" customFormat="false" ht="12.75" hidden="false" customHeight="false" outlineLevel="0" collapsed="false">
      <c r="D623" s="472"/>
      <c r="E623" s="348"/>
      <c r="H623" s="471"/>
    </row>
    <row r="624" customFormat="false" ht="12.75" hidden="false" customHeight="false" outlineLevel="0" collapsed="false">
      <c r="D624" s="472"/>
      <c r="E624" s="348"/>
      <c r="H624" s="471"/>
    </row>
    <row r="625" customFormat="false" ht="12.75" hidden="false" customHeight="false" outlineLevel="0" collapsed="false">
      <c r="D625" s="472"/>
      <c r="E625" s="348"/>
      <c r="H625" s="471"/>
    </row>
    <row r="626" customFormat="false" ht="12.75" hidden="false" customHeight="false" outlineLevel="0" collapsed="false">
      <c r="D626" s="472"/>
      <c r="E626" s="348"/>
      <c r="H626" s="471"/>
    </row>
    <row r="627" customFormat="false" ht="12.75" hidden="false" customHeight="false" outlineLevel="0" collapsed="false">
      <c r="D627" s="472"/>
      <c r="E627" s="348"/>
      <c r="H627" s="471"/>
    </row>
    <row r="628" customFormat="false" ht="12.75" hidden="false" customHeight="false" outlineLevel="0" collapsed="false">
      <c r="D628" s="472"/>
      <c r="E628" s="348"/>
      <c r="H628" s="471"/>
    </row>
    <row r="629" customFormat="false" ht="12.75" hidden="false" customHeight="false" outlineLevel="0" collapsed="false">
      <c r="D629" s="472"/>
      <c r="E629" s="348"/>
      <c r="H629" s="471"/>
    </row>
    <row r="630" customFormat="false" ht="12.75" hidden="false" customHeight="false" outlineLevel="0" collapsed="false">
      <c r="D630" s="472"/>
      <c r="E630" s="348"/>
      <c r="H630" s="471"/>
    </row>
    <row r="631" customFormat="false" ht="12.75" hidden="false" customHeight="false" outlineLevel="0" collapsed="false">
      <c r="D631" s="472"/>
      <c r="E631" s="348"/>
      <c r="H631" s="471"/>
    </row>
    <row r="632" customFormat="false" ht="12.75" hidden="false" customHeight="false" outlineLevel="0" collapsed="false">
      <c r="D632" s="472"/>
      <c r="E632" s="348"/>
      <c r="H632" s="471"/>
    </row>
    <row r="633" customFormat="false" ht="12.75" hidden="false" customHeight="false" outlineLevel="0" collapsed="false">
      <c r="D633" s="472"/>
      <c r="E633" s="348"/>
      <c r="H633" s="471"/>
    </row>
    <row r="634" customFormat="false" ht="12.75" hidden="false" customHeight="false" outlineLevel="0" collapsed="false">
      <c r="D634" s="472"/>
      <c r="E634" s="348"/>
      <c r="H634" s="471"/>
    </row>
    <row r="635" customFormat="false" ht="12.75" hidden="false" customHeight="false" outlineLevel="0" collapsed="false">
      <c r="D635" s="472"/>
      <c r="E635" s="348"/>
      <c r="H635" s="471"/>
    </row>
    <row r="636" customFormat="false" ht="12.75" hidden="false" customHeight="false" outlineLevel="0" collapsed="false">
      <c r="D636" s="472"/>
      <c r="E636" s="348"/>
      <c r="H636" s="471"/>
    </row>
    <row r="637" customFormat="false" ht="12.75" hidden="false" customHeight="false" outlineLevel="0" collapsed="false">
      <c r="D637" s="472"/>
      <c r="E637" s="348"/>
      <c r="H637" s="471"/>
    </row>
    <row r="638" customFormat="false" ht="12.75" hidden="false" customHeight="false" outlineLevel="0" collapsed="false">
      <c r="D638" s="472"/>
      <c r="E638" s="348"/>
      <c r="H638" s="471"/>
    </row>
    <row r="639" customFormat="false" ht="12.75" hidden="false" customHeight="false" outlineLevel="0" collapsed="false">
      <c r="D639" s="472"/>
      <c r="E639" s="348"/>
      <c r="H639" s="471"/>
    </row>
    <row r="640" customFormat="false" ht="12.75" hidden="false" customHeight="false" outlineLevel="0" collapsed="false">
      <c r="D640" s="472"/>
      <c r="E640" s="348"/>
      <c r="H640" s="471"/>
    </row>
    <row r="641" customFormat="false" ht="12.75" hidden="false" customHeight="false" outlineLevel="0" collapsed="false">
      <c r="D641" s="472"/>
      <c r="E641" s="348"/>
      <c r="H641" s="471"/>
    </row>
    <row r="642" customFormat="false" ht="12.75" hidden="false" customHeight="false" outlineLevel="0" collapsed="false">
      <c r="D642" s="472"/>
      <c r="E642" s="348"/>
      <c r="H642" s="471"/>
    </row>
    <row r="643" customFormat="false" ht="12.75" hidden="false" customHeight="false" outlineLevel="0" collapsed="false">
      <c r="D643" s="472"/>
      <c r="E643" s="348"/>
      <c r="H643" s="471"/>
    </row>
    <row r="644" customFormat="false" ht="12.75" hidden="false" customHeight="false" outlineLevel="0" collapsed="false">
      <c r="D644" s="472"/>
      <c r="E644" s="348"/>
      <c r="H644" s="471"/>
    </row>
    <row r="645" customFormat="false" ht="12.75" hidden="false" customHeight="false" outlineLevel="0" collapsed="false">
      <c r="D645" s="472"/>
      <c r="E645" s="348"/>
      <c r="H645" s="471"/>
    </row>
    <row r="646" customFormat="false" ht="12.75" hidden="false" customHeight="false" outlineLevel="0" collapsed="false">
      <c r="D646" s="472"/>
      <c r="E646" s="348"/>
      <c r="H646" s="471"/>
    </row>
    <row r="647" customFormat="false" ht="12.75" hidden="false" customHeight="false" outlineLevel="0" collapsed="false">
      <c r="D647" s="472"/>
      <c r="E647" s="348"/>
      <c r="H647" s="471"/>
    </row>
    <row r="648" customFormat="false" ht="12.75" hidden="false" customHeight="false" outlineLevel="0" collapsed="false">
      <c r="D648" s="472"/>
      <c r="E648" s="348"/>
      <c r="H648" s="471"/>
    </row>
    <row r="649" customFormat="false" ht="12.75" hidden="false" customHeight="false" outlineLevel="0" collapsed="false">
      <c r="D649" s="472"/>
      <c r="E649" s="348"/>
      <c r="H649" s="471"/>
    </row>
    <row r="650" customFormat="false" ht="12.75" hidden="false" customHeight="false" outlineLevel="0" collapsed="false">
      <c r="D650" s="472"/>
      <c r="E650" s="348"/>
      <c r="H650" s="471"/>
    </row>
    <row r="651" customFormat="false" ht="12.75" hidden="false" customHeight="false" outlineLevel="0" collapsed="false">
      <c r="D651" s="472"/>
      <c r="E651" s="348"/>
      <c r="H651" s="471"/>
    </row>
    <row r="652" customFormat="false" ht="12.75" hidden="false" customHeight="false" outlineLevel="0" collapsed="false">
      <c r="D652" s="472"/>
      <c r="E652" s="348"/>
      <c r="H652" s="471"/>
    </row>
    <row r="653" customFormat="false" ht="12.75" hidden="false" customHeight="false" outlineLevel="0" collapsed="false">
      <c r="D653" s="472"/>
      <c r="E653" s="348"/>
      <c r="H653" s="471"/>
    </row>
    <row r="654" customFormat="false" ht="12.75" hidden="false" customHeight="false" outlineLevel="0" collapsed="false">
      <c r="D654" s="472"/>
      <c r="E654" s="348"/>
      <c r="H654" s="471"/>
    </row>
    <row r="655" customFormat="false" ht="12.75" hidden="false" customHeight="false" outlineLevel="0" collapsed="false">
      <c r="D655" s="472"/>
      <c r="E655" s="348"/>
      <c r="H655" s="471"/>
    </row>
    <row r="656" customFormat="false" ht="12.75" hidden="false" customHeight="false" outlineLevel="0" collapsed="false">
      <c r="D656" s="472"/>
      <c r="E656" s="348"/>
      <c r="H656" s="471"/>
    </row>
    <row r="657" customFormat="false" ht="12.75" hidden="false" customHeight="false" outlineLevel="0" collapsed="false">
      <c r="D657" s="472"/>
      <c r="E657" s="348"/>
      <c r="H657" s="471"/>
    </row>
    <row r="658" customFormat="false" ht="12.75" hidden="false" customHeight="false" outlineLevel="0" collapsed="false">
      <c r="D658" s="472"/>
      <c r="E658" s="348"/>
      <c r="H658" s="471"/>
    </row>
    <row r="659" customFormat="false" ht="12.75" hidden="false" customHeight="false" outlineLevel="0" collapsed="false">
      <c r="D659" s="472"/>
      <c r="E659" s="348"/>
      <c r="H659" s="471"/>
    </row>
    <row r="660" customFormat="false" ht="12.75" hidden="false" customHeight="false" outlineLevel="0" collapsed="false">
      <c r="D660" s="472"/>
      <c r="E660" s="348"/>
      <c r="H660" s="471"/>
    </row>
    <row r="661" customFormat="false" ht="12.75" hidden="false" customHeight="false" outlineLevel="0" collapsed="false">
      <c r="D661" s="472"/>
      <c r="E661" s="348"/>
      <c r="H661" s="471"/>
    </row>
    <row r="662" customFormat="false" ht="12.75" hidden="false" customHeight="false" outlineLevel="0" collapsed="false">
      <c r="D662" s="472"/>
      <c r="E662" s="348"/>
      <c r="H662" s="471"/>
    </row>
    <row r="663" customFormat="false" ht="12.75" hidden="false" customHeight="false" outlineLevel="0" collapsed="false">
      <c r="D663" s="472"/>
      <c r="E663" s="348"/>
      <c r="H663" s="471"/>
    </row>
    <row r="664" customFormat="false" ht="12.75" hidden="false" customHeight="false" outlineLevel="0" collapsed="false">
      <c r="D664" s="472"/>
      <c r="E664" s="348"/>
      <c r="H664" s="471"/>
    </row>
    <row r="665" customFormat="false" ht="12.75" hidden="false" customHeight="false" outlineLevel="0" collapsed="false">
      <c r="D665" s="472"/>
      <c r="E665" s="348"/>
      <c r="H665" s="471"/>
    </row>
    <row r="666" customFormat="false" ht="12.75" hidden="false" customHeight="false" outlineLevel="0" collapsed="false">
      <c r="D666" s="472"/>
      <c r="E666" s="348"/>
      <c r="H666" s="471"/>
    </row>
    <row r="667" customFormat="false" ht="12.75" hidden="false" customHeight="false" outlineLevel="0" collapsed="false">
      <c r="D667" s="472"/>
      <c r="E667" s="348"/>
      <c r="H667" s="471"/>
    </row>
    <row r="668" customFormat="false" ht="12.75" hidden="false" customHeight="false" outlineLevel="0" collapsed="false">
      <c r="D668" s="472"/>
      <c r="E668" s="348"/>
      <c r="H668" s="471"/>
    </row>
    <row r="669" customFormat="false" ht="12.75" hidden="false" customHeight="false" outlineLevel="0" collapsed="false">
      <c r="D669" s="472"/>
      <c r="E669" s="348"/>
      <c r="H669" s="471"/>
    </row>
    <row r="670" customFormat="false" ht="12.75" hidden="false" customHeight="false" outlineLevel="0" collapsed="false">
      <c r="D670" s="472"/>
      <c r="E670" s="348"/>
      <c r="H670" s="471"/>
    </row>
    <row r="671" customFormat="false" ht="12.75" hidden="false" customHeight="false" outlineLevel="0" collapsed="false">
      <c r="D671" s="472"/>
      <c r="E671" s="348"/>
      <c r="H671" s="471"/>
    </row>
    <row r="672" customFormat="false" ht="12.75" hidden="false" customHeight="false" outlineLevel="0" collapsed="false">
      <c r="D672" s="472"/>
      <c r="E672" s="348"/>
      <c r="H672" s="471"/>
    </row>
    <row r="673" customFormat="false" ht="12.75" hidden="false" customHeight="false" outlineLevel="0" collapsed="false">
      <c r="D673" s="472"/>
      <c r="E673" s="348"/>
      <c r="H673" s="471"/>
    </row>
    <row r="674" customFormat="false" ht="12.75" hidden="false" customHeight="false" outlineLevel="0" collapsed="false">
      <c r="D674" s="472"/>
      <c r="E674" s="348"/>
      <c r="H674" s="471"/>
    </row>
    <row r="675" customFormat="false" ht="12.75" hidden="false" customHeight="false" outlineLevel="0" collapsed="false">
      <c r="D675" s="472"/>
      <c r="E675" s="348"/>
      <c r="H675" s="471"/>
    </row>
    <row r="676" customFormat="false" ht="12.75" hidden="false" customHeight="false" outlineLevel="0" collapsed="false">
      <c r="D676" s="472"/>
      <c r="E676" s="348"/>
      <c r="H676" s="471"/>
    </row>
    <row r="677" customFormat="false" ht="12.75" hidden="false" customHeight="false" outlineLevel="0" collapsed="false">
      <c r="D677" s="472"/>
      <c r="E677" s="348"/>
      <c r="H677" s="471"/>
    </row>
    <row r="678" customFormat="false" ht="12.75" hidden="false" customHeight="false" outlineLevel="0" collapsed="false">
      <c r="D678" s="472"/>
      <c r="E678" s="348"/>
      <c r="H678" s="471"/>
    </row>
    <row r="679" customFormat="false" ht="12.75" hidden="false" customHeight="false" outlineLevel="0" collapsed="false">
      <c r="D679" s="472"/>
      <c r="E679" s="348"/>
      <c r="H679" s="471"/>
    </row>
    <row r="680" customFormat="false" ht="12.75" hidden="false" customHeight="false" outlineLevel="0" collapsed="false">
      <c r="D680" s="472"/>
      <c r="E680" s="348"/>
      <c r="H680" s="471"/>
    </row>
    <row r="681" customFormat="false" ht="12.75" hidden="false" customHeight="false" outlineLevel="0" collapsed="false">
      <c r="D681" s="472"/>
      <c r="E681" s="348"/>
      <c r="H681" s="471"/>
    </row>
    <row r="682" customFormat="false" ht="12.75" hidden="false" customHeight="false" outlineLevel="0" collapsed="false">
      <c r="D682" s="472"/>
      <c r="E682" s="348"/>
      <c r="H682" s="471"/>
    </row>
    <row r="683" customFormat="false" ht="12.75" hidden="false" customHeight="false" outlineLevel="0" collapsed="false">
      <c r="D683" s="472"/>
      <c r="E683" s="348"/>
      <c r="H683" s="471"/>
    </row>
    <row r="684" customFormat="false" ht="12.75" hidden="false" customHeight="false" outlineLevel="0" collapsed="false">
      <c r="D684" s="472"/>
      <c r="E684" s="348"/>
      <c r="H684" s="471"/>
    </row>
    <row r="685" customFormat="false" ht="12.75" hidden="false" customHeight="false" outlineLevel="0" collapsed="false">
      <c r="D685" s="472"/>
      <c r="E685" s="348"/>
      <c r="H685" s="471"/>
    </row>
    <row r="686" customFormat="false" ht="12.75" hidden="false" customHeight="false" outlineLevel="0" collapsed="false">
      <c r="D686" s="472"/>
      <c r="E686" s="348"/>
      <c r="H686" s="471"/>
    </row>
    <row r="687" customFormat="false" ht="12.75" hidden="false" customHeight="false" outlineLevel="0" collapsed="false">
      <c r="D687" s="472"/>
      <c r="E687" s="348"/>
      <c r="H687" s="471"/>
    </row>
    <row r="688" customFormat="false" ht="12.75" hidden="false" customHeight="false" outlineLevel="0" collapsed="false">
      <c r="D688" s="472"/>
      <c r="E688" s="348"/>
      <c r="H688" s="471"/>
    </row>
    <row r="689" customFormat="false" ht="12.75" hidden="false" customHeight="false" outlineLevel="0" collapsed="false">
      <c r="D689" s="472"/>
      <c r="E689" s="348"/>
      <c r="H689" s="471"/>
    </row>
    <row r="690" customFormat="false" ht="12.75" hidden="false" customHeight="false" outlineLevel="0" collapsed="false">
      <c r="D690" s="472"/>
      <c r="E690" s="348"/>
      <c r="H690" s="471"/>
    </row>
    <row r="691" customFormat="false" ht="12.75" hidden="false" customHeight="false" outlineLevel="0" collapsed="false">
      <c r="D691" s="472"/>
      <c r="E691" s="348"/>
      <c r="H691" s="471"/>
    </row>
    <row r="692" customFormat="false" ht="12.75" hidden="false" customHeight="false" outlineLevel="0" collapsed="false">
      <c r="D692" s="472"/>
      <c r="E692" s="348"/>
      <c r="H692" s="471"/>
    </row>
    <row r="693" customFormat="false" ht="12.75" hidden="false" customHeight="false" outlineLevel="0" collapsed="false">
      <c r="D693" s="472"/>
      <c r="E693" s="348"/>
      <c r="H693" s="471"/>
    </row>
    <row r="694" customFormat="false" ht="12.75" hidden="false" customHeight="false" outlineLevel="0" collapsed="false">
      <c r="D694" s="472"/>
      <c r="E694" s="348"/>
      <c r="H694" s="471"/>
    </row>
    <row r="695" customFormat="false" ht="12.75" hidden="false" customHeight="false" outlineLevel="0" collapsed="false">
      <c r="D695" s="472"/>
      <c r="E695" s="348"/>
      <c r="H695" s="471"/>
    </row>
    <row r="696" customFormat="false" ht="12.75" hidden="false" customHeight="false" outlineLevel="0" collapsed="false">
      <c r="D696" s="472"/>
      <c r="E696" s="348"/>
      <c r="H696" s="471"/>
    </row>
    <row r="697" customFormat="false" ht="12.75" hidden="false" customHeight="false" outlineLevel="0" collapsed="false">
      <c r="D697" s="472"/>
      <c r="E697" s="348"/>
      <c r="H697" s="471"/>
    </row>
    <row r="698" customFormat="false" ht="12.75" hidden="false" customHeight="false" outlineLevel="0" collapsed="false">
      <c r="D698" s="472"/>
      <c r="E698" s="348"/>
      <c r="H698" s="471"/>
    </row>
    <row r="699" customFormat="false" ht="12.75" hidden="false" customHeight="false" outlineLevel="0" collapsed="false">
      <c r="D699" s="472"/>
      <c r="E699" s="348"/>
      <c r="H699" s="471"/>
    </row>
    <row r="700" customFormat="false" ht="12.75" hidden="false" customHeight="false" outlineLevel="0" collapsed="false">
      <c r="D700" s="472"/>
      <c r="E700" s="348"/>
      <c r="H700" s="471"/>
    </row>
    <row r="701" customFormat="false" ht="12.75" hidden="false" customHeight="false" outlineLevel="0" collapsed="false">
      <c r="D701" s="472"/>
      <c r="E701" s="348"/>
      <c r="H701" s="471"/>
    </row>
    <row r="702" customFormat="false" ht="12.75" hidden="false" customHeight="false" outlineLevel="0" collapsed="false">
      <c r="D702" s="472"/>
      <c r="E702" s="348"/>
      <c r="H702" s="471"/>
    </row>
    <row r="703" customFormat="false" ht="12.75" hidden="false" customHeight="false" outlineLevel="0" collapsed="false">
      <c r="D703" s="472"/>
      <c r="E703" s="348"/>
      <c r="H703" s="471"/>
    </row>
    <row r="704" customFormat="false" ht="12.75" hidden="false" customHeight="false" outlineLevel="0" collapsed="false">
      <c r="D704" s="472"/>
      <c r="E704" s="348"/>
      <c r="H704" s="471"/>
    </row>
    <row r="705" customFormat="false" ht="12.75" hidden="false" customHeight="false" outlineLevel="0" collapsed="false">
      <c r="D705" s="472"/>
      <c r="E705" s="348"/>
      <c r="H705" s="471"/>
    </row>
    <row r="706" customFormat="false" ht="12.75" hidden="false" customHeight="false" outlineLevel="0" collapsed="false">
      <c r="D706" s="472"/>
      <c r="E706" s="348"/>
      <c r="H706" s="471"/>
    </row>
    <row r="707" customFormat="false" ht="12.75" hidden="false" customHeight="false" outlineLevel="0" collapsed="false">
      <c r="D707" s="472"/>
      <c r="E707" s="348"/>
      <c r="H707" s="471"/>
    </row>
    <row r="708" customFormat="false" ht="12.75" hidden="false" customHeight="false" outlineLevel="0" collapsed="false">
      <c r="D708" s="472"/>
      <c r="E708" s="348"/>
      <c r="H708" s="471"/>
    </row>
    <row r="709" customFormat="false" ht="12.75" hidden="false" customHeight="false" outlineLevel="0" collapsed="false">
      <c r="D709" s="472"/>
      <c r="E709" s="348"/>
      <c r="H709" s="471"/>
    </row>
    <row r="710" customFormat="false" ht="12.75" hidden="false" customHeight="false" outlineLevel="0" collapsed="false">
      <c r="D710" s="472"/>
      <c r="E710" s="348"/>
      <c r="H710" s="471"/>
    </row>
    <row r="711" customFormat="false" ht="12.75" hidden="false" customHeight="false" outlineLevel="0" collapsed="false">
      <c r="D711" s="472"/>
      <c r="E711" s="348"/>
      <c r="H711" s="471"/>
    </row>
    <row r="712" customFormat="false" ht="12.75" hidden="false" customHeight="false" outlineLevel="0" collapsed="false">
      <c r="D712" s="472"/>
      <c r="E712" s="348"/>
      <c r="H712" s="471"/>
    </row>
    <row r="713" customFormat="false" ht="12.75" hidden="false" customHeight="false" outlineLevel="0" collapsed="false">
      <c r="D713" s="472"/>
      <c r="E713" s="348"/>
      <c r="H713" s="471"/>
    </row>
    <row r="714" customFormat="false" ht="12.75" hidden="false" customHeight="false" outlineLevel="0" collapsed="false">
      <c r="D714" s="472"/>
      <c r="E714" s="348"/>
      <c r="H714" s="471"/>
    </row>
    <row r="715" customFormat="false" ht="12.75" hidden="false" customHeight="false" outlineLevel="0" collapsed="false">
      <c r="D715" s="472"/>
      <c r="E715" s="348"/>
      <c r="H715" s="471"/>
    </row>
    <row r="716" customFormat="false" ht="12.75" hidden="false" customHeight="false" outlineLevel="0" collapsed="false">
      <c r="D716" s="472"/>
      <c r="E716" s="348"/>
      <c r="H716" s="471"/>
    </row>
    <row r="717" customFormat="false" ht="12.75" hidden="false" customHeight="false" outlineLevel="0" collapsed="false">
      <c r="D717" s="472"/>
      <c r="E717" s="348"/>
      <c r="H717" s="471"/>
    </row>
    <row r="718" customFormat="false" ht="12.75" hidden="false" customHeight="false" outlineLevel="0" collapsed="false">
      <c r="D718" s="472"/>
      <c r="E718" s="348"/>
      <c r="H718" s="471"/>
    </row>
    <row r="719" customFormat="false" ht="12.75" hidden="false" customHeight="false" outlineLevel="0" collapsed="false">
      <c r="D719" s="472"/>
      <c r="E719" s="348"/>
      <c r="H719" s="471"/>
    </row>
    <row r="720" customFormat="false" ht="12.75" hidden="false" customHeight="false" outlineLevel="0" collapsed="false">
      <c r="D720" s="472"/>
      <c r="E720" s="348"/>
      <c r="H720" s="471"/>
    </row>
    <row r="721" customFormat="false" ht="12.75" hidden="false" customHeight="false" outlineLevel="0" collapsed="false">
      <c r="D721" s="472"/>
      <c r="E721" s="348"/>
      <c r="H721" s="471"/>
    </row>
    <row r="722" customFormat="false" ht="12.75" hidden="false" customHeight="false" outlineLevel="0" collapsed="false">
      <c r="D722" s="472"/>
      <c r="E722" s="348"/>
      <c r="H722" s="471"/>
    </row>
    <row r="723" customFormat="false" ht="12.75" hidden="false" customHeight="false" outlineLevel="0" collapsed="false">
      <c r="D723" s="472"/>
      <c r="E723" s="348"/>
      <c r="H723" s="471"/>
    </row>
    <row r="724" customFormat="false" ht="12.75" hidden="false" customHeight="false" outlineLevel="0" collapsed="false">
      <c r="D724" s="472"/>
      <c r="E724" s="348"/>
      <c r="H724" s="471"/>
    </row>
    <row r="725" customFormat="false" ht="12.75" hidden="false" customHeight="false" outlineLevel="0" collapsed="false">
      <c r="D725" s="472"/>
      <c r="E725" s="348"/>
      <c r="H725" s="471"/>
    </row>
    <row r="726" customFormat="false" ht="12.75" hidden="false" customHeight="false" outlineLevel="0" collapsed="false">
      <c r="D726" s="472"/>
      <c r="E726" s="348"/>
      <c r="H726" s="471"/>
    </row>
    <row r="727" customFormat="false" ht="12.75" hidden="false" customHeight="false" outlineLevel="0" collapsed="false">
      <c r="D727" s="472"/>
      <c r="E727" s="348"/>
      <c r="H727" s="471"/>
    </row>
    <row r="728" customFormat="false" ht="12.75" hidden="false" customHeight="false" outlineLevel="0" collapsed="false">
      <c r="D728" s="472"/>
      <c r="E728" s="348"/>
      <c r="H728" s="471"/>
    </row>
    <row r="729" customFormat="false" ht="12.75" hidden="false" customHeight="false" outlineLevel="0" collapsed="false">
      <c r="D729" s="472"/>
      <c r="E729" s="348"/>
      <c r="H729" s="471"/>
    </row>
    <row r="730" customFormat="false" ht="12.75" hidden="false" customHeight="false" outlineLevel="0" collapsed="false">
      <c r="D730" s="472"/>
      <c r="E730" s="348"/>
      <c r="H730" s="471"/>
    </row>
    <row r="731" customFormat="false" ht="12.75" hidden="false" customHeight="false" outlineLevel="0" collapsed="false">
      <c r="D731" s="472"/>
      <c r="E731" s="348"/>
      <c r="H731" s="471"/>
    </row>
    <row r="732" customFormat="false" ht="12.75" hidden="false" customHeight="false" outlineLevel="0" collapsed="false">
      <c r="D732" s="472"/>
      <c r="E732" s="348"/>
      <c r="H732" s="471"/>
    </row>
    <row r="733" customFormat="false" ht="12.75" hidden="false" customHeight="false" outlineLevel="0" collapsed="false">
      <c r="D733" s="472"/>
      <c r="E733" s="348"/>
      <c r="H733" s="471"/>
    </row>
    <row r="734" customFormat="false" ht="12.75" hidden="false" customHeight="false" outlineLevel="0" collapsed="false">
      <c r="D734" s="472"/>
      <c r="E734" s="348"/>
      <c r="H734" s="471"/>
    </row>
    <row r="735" customFormat="false" ht="12.75" hidden="false" customHeight="false" outlineLevel="0" collapsed="false">
      <c r="D735" s="472"/>
      <c r="E735" s="348"/>
      <c r="H735" s="471"/>
    </row>
    <row r="736" customFormat="false" ht="12.75" hidden="false" customHeight="false" outlineLevel="0" collapsed="false">
      <c r="D736" s="472"/>
      <c r="E736" s="348"/>
      <c r="H736" s="471"/>
    </row>
    <row r="737" customFormat="false" ht="12.75" hidden="false" customHeight="false" outlineLevel="0" collapsed="false">
      <c r="D737" s="472"/>
      <c r="E737" s="348"/>
      <c r="H737" s="471"/>
    </row>
    <row r="738" customFormat="false" ht="12.75" hidden="false" customHeight="false" outlineLevel="0" collapsed="false">
      <c r="D738" s="472"/>
      <c r="E738" s="348"/>
      <c r="H738" s="471"/>
    </row>
    <row r="739" customFormat="false" ht="12.75" hidden="false" customHeight="false" outlineLevel="0" collapsed="false">
      <c r="D739" s="472"/>
      <c r="E739" s="348"/>
      <c r="H739" s="471"/>
    </row>
    <row r="740" customFormat="false" ht="12.75" hidden="false" customHeight="false" outlineLevel="0" collapsed="false">
      <c r="D740" s="472"/>
      <c r="E740" s="348"/>
      <c r="H740" s="471"/>
    </row>
    <row r="741" customFormat="false" ht="12.75" hidden="false" customHeight="false" outlineLevel="0" collapsed="false">
      <c r="D741" s="472"/>
      <c r="E741" s="348"/>
      <c r="H741" s="471"/>
    </row>
    <row r="742" customFormat="false" ht="12.75" hidden="false" customHeight="false" outlineLevel="0" collapsed="false">
      <c r="D742" s="472"/>
      <c r="E742" s="348"/>
      <c r="H742" s="471"/>
    </row>
    <row r="743" customFormat="false" ht="12.75" hidden="false" customHeight="false" outlineLevel="0" collapsed="false">
      <c r="D743" s="472"/>
      <c r="E743" s="348"/>
      <c r="H743" s="471"/>
    </row>
    <row r="744" customFormat="false" ht="12.75" hidden="false" customHeight="false" outlineLevel="0" collapsed="false">
      <c r="D744" s="472"/>
      <c r="E744" s="348"/>
      <c r="H744" s="471"/>
    </row>
    <row r="745" customFormat="false" ht="12.75" hidden="false" customHeight="false" outlineLevel="0" collapsed="false">
      <c r="D745" s="472"/>
      <c r="E745" s="348"/>
      <c r="H745" s="471"/>
    </row>
    <row r="746" customFormat="false" ht="12.75" hidden="false" customHeight="false" outlineLevel="0" collapsed="false">
      <c r="D746" s="472"/>
      <c r="E746" s="348"/>
      <c r="H746" s="471"/>
    </row>
    <row r="747" customFormat="false" ht="12.75" hidden="false" customHeight="false" outlineLevel="0" collapsed="false">
      <c r="D747" s="472"/>
      <c r="E747" s="348"/>
      <c r="H747" s="471"/>
    </row>
    <row r="748" customFormat="false" ht="12.75" hidden="false" customHeight="false" outlineLevel="0" collapsed="false">
      <c r="D748" s="472"/>
      <c r="E748" s="348"/>
      <c r="H748" s="471"/>
    </row>
    <row r="749" customFormat="false" ht="12.75" hidden="false" customHeight="false" outlineLevel="0" collapsed="false">
      <c r="D749" s="472"/>
      <c r="E749" s="348"/>
      <c r="H749" s="471"/>
    </row>
    <row r="750" customFormat="false" ht="12.75" hidden="false" customHeight="false" outlineLevel="0" collapsed="false">
      <c r="D750" s="472"/>
      <c r="E750" s="348"/>
      <c r="H750" s="471"/>
    </row>
    <row r="751" customFormat="false" ht="12.75" hidden="false" customHeight="false" outlineLevel="0" collapsed="false">
      <c r="D751" s="472"/>
      <c r="E751" s="348"/>
      <c r="H751" s="471"/>
    </row>
    <row r="752" customFormat="false" ht="12.75" hidden="false" customHeight="false" outlineLevel="0" collapsed="false">
      <c r="D752" s="472"/>
      <c r="E752" s="348"/>
      <c r="H752" s="471"/>
    </row>
    <row r="753" customFormat="false" ht="12.75" hidden="false" customHeight="false" outlineLevel="0" collapsed="false">
      <c r="D753" s="472"/>
      <c r="E753" s="348"/>
      <c r="H753" s="471"/>
    </row>
    <row r="754" customFormat="false" ht="12.75" hidden="false" customHeight="false" outlineLevel="0" collapsed="false">
      <c r="D754" s="472"/>
      <c r="E754" s="348"/>
      <c r="H754" s="471"/>
    </row>
    <row r="755" customFormat="false" ht="12.75" hidden="false" customHeight="false" outlineLevel="0" collapsed="false">
      <c r="D755" s="472"/>
      <c r="E755" s="348"/>
      <c r="H755" s="471"/>
    </row>
    <row r="756" customFormat="false" ht="12.75" hidden="false" customHeight="false" outlineLevel="0" collapsed="false">
      <c r="D756" s="472"/>
      <c r="E756" s="348"/>
      <c r="H756" s="471"/>
    </row>
    <row r="757" customFormat="false" ht="12.75" hidden="false" customHeight="false" outlineLevel="0" collapsed="false">
      <c r="D757" s="472"/>
      <c r="E757" s="348"/>
      <c r="H757" s="471"/>
    </row>
    <row r="758" customFormat="false" ht="12.75" hidden="false" customHeight="false" outlineLevel="0" collapsed="false">
      <c r="D758" s="472"/>
      <c r="E758" s="348"/>
      <c r="H758" s="471"/>
    </row>
    <row r="759" customFormat="false" ht="12.75" hidden="false" customHeight="false" outlineLevel="0" collapsed="false">
      <c r="D759" s="472"/>
      <c r="E759" s="348"/>
      <c r="H759" s="471"/>
    </row>
    <row r="760" customFormat="false" ht="12.75" hidden="false" customHeight="false" outlineLevel="0" collapsed="false">
      <c r="D760" s="472"/>
      <c r="E760" s="348"/>
      <c r="H760" s="471"/>
    </row>
    <row r="761" customFormat="false" ht="12.75" hidden="false" customHeight="false" outlineLevel="0" collapsed="false">
      <c r="D761" s="472"/>
      <c r="E761" s="348"/>
      <c r="H761" s="471"/>
    </row>
    <row r="762" customFormat="false" ht="12.75" hidden="false" customHeight="false" outlineLevel="0" collapsed="false">
      <c r="D762" s="472"/>
      <c r="E762" s="348"/>
      <c r="H762" s="471"/>
    </row>
    <row r="763" customFormat="false" ht="12.75" hidden="false" customHeight="false" outlineLevel="0" collapsed="false">
      <c r="D763" s="472"/>
      <c r="E763" s="348"/>
      <c r="H763" s="471"/>
    </row>
    <row r="764" customFormat="false" ht="12.75" hidden="false" customHeight="false" outlineLevel="0" collapsed="false">
      <c r="D764" s="472"/>
      <c r="E764" s="348"/>
      <c r="H764" s="471"/>
    </row>
    <row r="765" customFormat="false" ht="12.75" hidden="false" customHeight="false" outlineLevel="0" collapsed="false">
      <c r="D765" s="472"/>
      <c r="E765" s="348"/>
      <c r="H765" s="471"/>
    </row>
    <row r="766" customFormat="false" ht="12.75" hidden="false" customHeight="false" outlineLevel="0" collapsed="false">
      <c r="D766" s="472"/>
      <c r="E766" s="348"/>
      <c r="H766" s="471"/>
    </row>
    <row r="767" customFormat="false" ht="12.75" hidden="false" customHeight="false" outlineLevel="0" collapsed="false">
      <c r="D767" s="472"/>
      <c r="E767" s="348"/>
      <c r="H767" s="471"/>
    </row>
    <row r="768" customFormat="false" ht="12.75" hidden="false" customHeight="false" outlineLevel="0" collapsed="false">
      <c r="D768" s="472"/>
      <c r="E768" s="348"/>
      <c r="H768" s="471"/>
    </row>
    <row r="769" customFormat="false" ht="12.75" hidden="false" customHeight="false" outlineLevel="0" collapsed="false">
      <c r="D769" s="472"/>
      <c r="E769" s="348"/>
      <c r="H769" s="471"/>
    </row>
    <row r="770" customFormat="false" ht="12.75" hidden="false" customHeight="false" outlineLevel="0" collapsed="false">
      <c r="D770" s="472"/>
      <c r="E770" s="348"/>
      <c r="H770" s="471"/>
    </row>
    <row r="771" customFormat="false" ht="12.75" hidden="false" customHeight="false" outlineLevel="0" collapsed="false">
      <c r="D771" s="472"/>
      <c r="E771" s="348"/>
      <c r="H771" s="471"/>
    </row>
    <row r="772" customFormat="false" ht="12.75" hidden="false" customHeight="false" outlineLevel="0" collapsed="false">
      <c r="D772" s="472"/>
      <c r="E772" s="348"/>
      <c r="H772" s="471"/>
    </row>
    <row r="773" customFormat="false" ht="12.75" hidden="false" customHeight="false" outlineLevel="0" collapsed="false">
      <c r="D773" s="472"/>
      <c r="E773" s="348"/>
      <c r="H773" s="471"/>
    </row>
    <row r="774" customFormat="false" ht="12.75" hidden="false" customHeight="false" outlineLevel="0" collapsed="false">
      <c r="D774" s="472"/>
      <c r="E774" s="348"/>
      <c r="H774" s="471"/>
    </row>
    <row r="775" customFormat="false" ht="12.75" hidden="false" customHeight="false" outlineLevel="0" collapsed="false">
      <c r="D775" s="472"/>
      <c r="E775" s="348"/>
      <c r="H775" s="471"/>
    </row>
    <row r="776" customFormat="false" ht="12.75" hidden="false" customHeight="false" outlineLevel="0" collapsed="false">
      <c r="D776" s="472"/>
      <c r="E776" s="348"/>
      <c r="H776" s="471"/>
    </row>
    <row r="777" customFormat="false" ht="12.75" hidden="false" customHeight="false" outlineLevel="0" collapsed="false">
      <c r="D777" s="472"/>
      <c r="E777" s="348"/>
      <c r="H777" s="471"/>
    </row>
    <row r="778" customFormat="false" ht="12.75" hidden="false" customHeight="false" outlineLevel="0" collapsed="false">
      <c r="D778" s="472"/>
      <c r="E778" s="348"/>
      <c r="H778" s="471"/>
    </row>
    <row r="779" customFormat="false" ht="12.75" hidden="false" customHeight="false" outlineLevel="0" collapsed="false">
      <c r="D779" s="472"/>
      <c r="E779" s="348"/>
      <c r="H779" s="471"/>
    </row>
    <row r="780" customFormat="false" ht="12.75" hidden="false" customHeight="false" outlineLevel="0" collapsed="false">
      <c r="D780" s="472"/>
      <c r="E780" s="348"/>
      <c r="H780" s="471"/>
    </row>
    <row r="781" customFormat="false" ht="12.75" hidden="false" customHeight="false" outlineLevel="0" collapsed="false">
      <c r="D781" s="472"/>
      <c r="E781" s="348"/>
      <c r="H781" s="471"/>
    </row>
    <row r="782" customFormat="false" ht="12.75" hidden="false" customHeight="false" outlineLevel="0" collapsed="false">
      <c r="D782" s="472"/>
      <c r="E782" s="348"/>
      <c r="H782" s="471"/>
    </row>
    <row r="783" customFormat="false" ht="12.75" hidden="false" customHeight="false" outlineLevel="0" collapsed="false">
      <c r="D783" s="472"/>
      <c r="E783" s="348"/>
      <c r="H783" s="471"/>
    </row>
    <row r="784" customFormat="false" ht="12.75" hidden="false" customHeight="false" outlineLevel="0" collapsed="false">
      <c r="D784" s="472"/>
      <c r="E784" s="348"/>
      <c r="H784" s="471"/>
    </row>
    <row r="785" customFormat="false" ht="12.75" hidden="false" customHeight="false" outlineLevel="0" collapsed="false">
      <c r="D785" s="472"/>
      <c r="E785" s="348"/>
      <c r="H785" s="471"/>
    </row>
    <row r="786" customFormat="false" ht="12.75" hidden="false" customHeight="false" outlineLevel="0" collapsed="false">
      <c r="D786" s="472"/>
      <c r="E786" s="348"/>
      <c r="H786" s="471"/>
    </row>
    <row r="787" customFormat="false" ht="12.75" hidden="false" customHeight="false" outlineLevel="0" collapsed="false">
      <c r="D787" s="472"/>
      <c r="E787" s="348"/>
      <c r="H787" s="471"/>
    </row>
    <row r="788" customFormat="false" ht="12.75" hidden="false" customHeight="false" outlineLevel="0" collapsed="false">
      <c r="D788" s="472"/>
      <c r="E788" s="348"/>
      <c r="H788" s="471"/>
    </row>
    <row r="789" customFormat="false" ht="12.75" hidden="false" customHeight="false" outlineLevel="0" collapsed="false">
      <c r="D789" s="472"/>
      <c r="E789" s="348"/>
      <c r="H789" s="471"/>
    </row>
    <row r="790" customFormat="false" ht="12.75" hidden="false" customHeight="false" outlineLevel="0" collapsed="false">
      <c r="D790" s="472"/>
      <c r="E790" s="348"/>
      <c r="H790" s="471"/>
    </row>
    <row r="791" customFormat="false" ht="12.75" hidden="false" customHeight="false" outlineLevel="0" collapsed="false">
      <c r="D791" s="472"/>
      <c r="E791" s="348"/>
      <c r="H791" s="471"/>
    </row>
    <row r="792" customFormat="false" ht="12.75" hidden="false" customHeight="false" outlineLevel="0" collapsed="false">
      <c r="D792" s="472"/>
      <c r="E792" s="348"/>
      <c r="H792" s="471"/>
    </row>
    <row r="793" customFormat="false" ht="12.75" hidden="false" customHeight="false" outlineLevel="0" collapsed="false">
      <c r="D793" s="472"/>
      <c r="E793" s="348"/>
      <c r="H793" s="471"/>
    </row>
    <row r="794" customFormat="false" ht="12.75" hidden="false" customHeight="false" outlineLevel="0" collapsed="false">
      <c r="D794" s="472"/>
      <c r="E794" s="348"/>
      <c r="H794" s="471"/>
    </row>
    <row r="795" customFormat="false" ht="12.75" hidden="false" customHeight="false" outlineLevel="0" collapsed="false">
      <c r="D795" s="472"/>
      <c r="E795" s="348"/>
      <c r="H795" s="471"/>
    </row>
    <row r="796" customFormat="false" ht="12.75" hidden="false" customHeight="false" outlineLevel="0" collapsed="false">
      <c r="D796" s="472"/>
      <c r="E796" s="348"/>
      <c r="H796" s="471"/>
    </row>
    <row r="797" customFormat="false" ht="12.75" hidden="false" customHeight="false" outlineLevel="0" collapsed="false">
      <c r="D797" s="472"/>
      <c r="E797" s="348"/>
      <c r="H797" s="471"/>
    </row>
    <row r="798" customFormat="false" ht="12.75" hidden="false" customHeight="false" outlineLevel="0" collapsed="false">
      <c r="D798" s="472"/>
      <c r="E798" s="348"/>
      <c r="H798" s="471"/>
    </row>
    <row r="799" customFormat="false" ht="12.75" hidden="false" customHeight="false" outlineLevel="0" collapsed="false">
      <c r="D799" s="472"/>
      <c r="E799" s="348"/>
      <c r="H799" s="471"/>
    </row>
    <row r="800" customFormat="false" ht="12.75" hidden="false" customHeight="false" outlineLevel="0" collapsed="false">
      <c r="D800" s="472"/>
      <c r="E800" s="348"/>
      <c r="H800" s="471"/>
    </row>
    <row r="801" customFormat="false" ht="12.75" hidden="false" customHeight="false" outlineLevel="0" collapsed="false">
      <c r="D801" s="472"/>
      <c r="E801" s="348"/>
      <c r="H801" s="471"/>
    </row>
    <row r="802" customFormat="false" ht="12.75" hidden="false" customHeight="false" outlineLevel="0" collapsed="false">
      <c r="D802" s="472"/>
      <c r="E802" s="348"/>
      <c r="H802" s="471"/>
    </row>
    <row r="803" customFormat="false" ht="12.75" hidden="false" customHeight="false" outlineLevel="0" collapsed="false">
      <c r="D803" s="472"/>
      <c r="E803" s="348"/>
      <c r="H803" s="471"/>
    </row>
    <row r="804" customFormat="false" ht="12.75" hidden="false" customHeight="false" outlineLevel="0" collapsed="false">
      <c r="D804" s="472"/>
      <c r="E804" s="348"/>
      <c r="H804" s="471"/>
    </row>
    <row r="805" customFormat="false" ht="12.75" hidden="false" customHeight="false" outlineLevel="0" collapsed="false">
      <c r="D805" s="472"/>
      <c r="E805" s="348"/>
      <c r="H805" s="471"/>
    </row>
    <row r="806" customFormat="false" ht="12.75" hidden="false" customHeight="false" outlineLevel="0" collapsed="false">
      <c r="D806" s="472"/>
      <c r="E806" s="348"/>
      <c r="H806" s="471"/>
    </row>
    <row r="807" customFormat="false" ht="12.75" hidden="false" customHeight="false" outlineLevel="0" collapsed="false">
      <c r="D807" s="472"/>
      <c r="E807" s="348"/>
      <c r="H807" s="471"/>
    </row>
    <row r="808" customFormat="false" ht="12.75" hidden="false" customHeight="false" outlineLevel="0" collapsed="false">
      <c r="D808" s="472"/>
      <c r="E808" s="348"/>
      <c r="H808" s="471"/>
    </row>
    <row r="809" customFormat="false" ht="12.75" hidden="false" customHeight="false" outlineLevel="0" collapsed="false">
      <c r="D809" s="472"/>
      <c r="E809" s="348"/>
      <c r="H809" s="471"/>
    </row>
    <row r="810" customFormat="false" ht="12.75" hidden="false" customHeight="false" outlineLevel="0" collapsed="false">
      <c r="D810" s="472"/>
      <c r="E810" s="348"/>
      <c r="H810" s="471"/>
    </row>
    <row r="811" customFormat="false" ht="12.75" hidden="false" customHeight="false" outlineLevel="0" collapsed="false">
      <c r="D811" s="472"/>
      <c r="E811" s="348"/>
      <c r="H811" s="471"/>
    </row>
    <row r="812" customFormat="false" ht="12.75" hidden="false" customHeight="false" outlineLevel="0" collapsed="false">
      <c r="D812" s="472"/>
      <c r="E812" s="348"/>
      <c r="H812" s="471"/>
    </row>
    <row r="813" customFormat="false" ht="12.75" hidden="false" customHeight="false" outlineLevel="0" collapsed="false">
      <c r="D813" s="472"/>
      <c r="E813" s="348"/>
      <c r="H813" s="471"/>
    </row>
    <row r="814" customFormat="false" ht="12.75" hidden="false" customHeight="false" outlineLevel="0" collapsed="false">
      <c r="D814" s="472"/>
      <c r="E814" s="348"/>
      <c r="H814" s="471"/>
    </row>
    <row r="815" customFormat="false" ht="12.75" hidden="false" customHeight="false" outlineLevel="0" collapsed="false">
      <c r="D815" s="472"/>
      <c r="E815" s="348"/>
      <c r="H815" s="471"/>
    </row>
    <row r="816" customFormat="false" ht="12.75" hidden="false" customHeight="false" outlineLevel="0" collapsed="false">
      <c r="D816" s="472"/>
      <c r="E816" s="348"/>
      <c r="H816" s="471"/>
    </row>
    <row r="817" customFormat="false" ht="12.75" hidden="false" customHeight="false" outlineLevel="0" collapsed="false">
      <c r="D817" s="472"/>
      <c r="E817" s="348"/>
      <c r="H817" s="471"/>
    </row>
    <row r="818" customFormat="false" ht="12.75" hidden="false" customHeight="false" outlineLevel="0" collapsed="false">
      <c r="D818" s="472"/>
      <c r="E818" s="348"/>
      <c r="H818" s="471"/>
    </row>
    <row r="819" customFormat="false" ht="12.75" hidden="false" customHeight="false" outlineLevel="0" collapsed="false">
      <c r="D819" s="472"/>
      <c r="E819" s="348"/>
      <c r="H819" s="471"/>
    </row>
    <row r="820" customFormat="false" ht="12.75" hidden="false" customHeight="false" outlineLevel="0" collapsed="false">
      <c r="D820" s="472"/>
      <c r="E820" s="348"/>
      <c r="H820" s="471"/>
    </row>
    <row r="821" customFormat="false" ht="12.75" hidden="false" customHeight="false" outlineLevel="0" collapsed="false">
      <c r="D821" s="472"/>
      <c r="E821" s="348"/>
      <c r="H821" s="471"/>
    </row>
    <row r="822" customFormat="false" ht="12.75" hidden="false" customHeight="false" outlineLevel="0" collapsed="false">
      <c r="D822" s="472"/>
      <c r="E822" s="348"/>
      <c r="H822" s="471"/>
    </row>
    <row r="823" customFormat="false" ht="12.75" hidden="false" customHeight="false" outlineLevel="0" collapsed="false">
      <c r="D823" s="472"/>
      <c r="E823" s="348"/>
      <c r="H823" s="471"/>
    </row>
    <row r="824" customFormat="false" ht="12.75" hidden="false" customHeight="false" outlineLevel="0" collapsed="false">
      <c r="D824" s="472"/>
      <c r="E824" s="348"/>
      <c r="H824" s="471"/>
    </row>
    <row r="825" customFormat="false" ht="12.75" hidden="false" customHeight="false" outlineLevel="0" collapsed="false">
      <c r="D825" s="472"/>
      <c r="E825" s="348"/>
      <c r="H825" s="471"/>
    </row>
    <row r="826" customFormat="false" ht="12.75" hidden="false" customHeight="false" outlineLevel="0" collapsed="false">
      <c r="D826" s="472"/>
      <c r="E826" s="348"/>
      <c r="H826" s="471"/>
    </row>
    <row r="827" customFormat="false" ht="12.75" hidden="false" customHeight="false" outlineLevel="0" collapsed="false">
      <c r="D827" s="472"/>
      <c r="E827" s="348"/>
      <c r="H827" s="471"/>
    </row>
    <row r="828" customFormat="false" ht="12.75" hidden="false" customHeight="false" outlineLevel="0" collapsed="false">
      <c r="D828" s="472"/>
      <c r="E828" s="348"/>
      <c r="H828" s="471"/>
    </row>
    <row r="829" customFormat="false" ht="12.75" hidden="false" customHeight="false" outlineLevel="0" collapsed="false">
      <c r="D829" s="472"/>
      <c r="E829" s="348"/>
      <c r="H829" s="471"/>
    </row>
    <row r="830" customFormat="false" ht="12.75" hidden="false" customHeight="false" outlineLevel="0" collapsed="false">
      <c r="D830" s="472"/>
      <c r="E830" s="348"/>
      <c r="H830" s="471"/>
    </row>
    <row r="831" customFormat="false" ht="12.75" hidden="false" customHeight="false" outlineLevel="0" collapsed="false">
      <c r="D831" s="472"/>
      <c r="E831" s="348"/>
      <c r="H831" s="471"/>
    </row>
    <row r="832" customFormat="false" ht="12.75" hidden="false" customHeight="false" outlineLevel="0" collapsed="false">
      <c r="D832" s="472"/>
      <c r="E832" s="348"/>
      <c r="H832" s="471"/>
    </row>
    <row r="833" customFormat="false" ht="12.75" hidden="false" customHeight="false" outlineLevel="0" collapsed="false">
      <c r="D833" s="472"/>
      <c r="E833" s="348"/>
      <c r="H833" s="471"/>
    </row>
    <row r="834" customFormat="false" ht="12.75" hidden="false" customHeight="false" outlineLevel="0" collapsed="false">
      <c r="D834" s="472"/>
      <c r="E834" s="348"/>
      <c r="H834" s="471"/>
    </row>
    <row r="835" customFormat="false" ht="12.75" hidden="false" customHeight="false" outlineLevel="0" collapsed="false">
      <c r="D835" s="472"/>
      <c r="E835" s="348"/>
      <c r="H835" s="471"/>
    </row>
    <row r="836" customFormat="false" ht="12.75" hidden="false" customHeight="false" outlineLevel="0" collapsed="false">
      <c r="D836" s="472"/>
      <c r="E836" s="348"/>
      <c r="H836" s="471"/>
    </row>
    <row r="837" customFormat="false" ht="12.75" hidden="false" customHeight="false" outlineLevel="0" collapsed="false">
      <c r="D837" s="472"/>
      <c r="E837" s="348"/>
      <c r="H837" s="471"/>
    </row>
    <row r="838" customFormat="false" ht="12.75" hidden="false" customHeight="false" outlineLevel="0" collapsed="false">
      <c r="D838" s="472"/>
      <c r="E838" s="348"/>
      <c r="H838" s="471"/>
    </row>
    <row r="839" customFormat="false" ht="12.75" hidden="false" customHeight="false" outlineLevel="0" collapsed="false">
      <c r="D839" s="472"/>
      <c r="E839" s="348"/>
      <c r="H839" s="471"/>
    </row>
    <row r="840" customFormat="false" ht="12.75" hidden="false" customHeight="false" outlineLevel="0" collapsed="false">
      <c r="D840" s="472"/>
      <c r="E840" s="348"/>
      <c r="H840" s="471"/>
    </row>
    <row r="841" customFormat="false" ht="12.75" hidden="false" customHeight="false" outlineLevel="0" collapsed="false">
      <c r="D841" s="472"/>
      <c r="E841" s="348"/>
      <c r="H841" s="471"/>
    </row>
    <row r="842" customFormat="false" ht="12.75" hidden="false" customHeight="false" outlineLevel="0" collapsed="false">
      <c r="D842" s="472"/>
      <c r="E842" s="348"/>
      <c r="H842" s="471"/>
    </row>
    <row r="843" customFormat="false" ht="12.75" hidden="false" customHeight="false" outlineLevel="0" collapsed="false">
      <c r="D843" s="472"/>
      <c r="E843" s="348"/>
      <c r="H843" s="471"/>
    </row>
    <row r="844" customFormat="false" ht="12.75" hidden="false" customHeight="false" outlineLevel="0" collapsed="false">
      <c r="D844" s="472"/>
      <c r="E844" s="348"/>
      <c r="H844" s="471"/>
    </row>
    <row r="845" customFormat="false" ht="12.75" hidden="false" customHeight="false" outlineLevel="0" collapsed="false">
      <c r="D845" s="472"/>
      <c r="E845" s="348"/>
      <c r="H845" s="471"/>
    </row>
    <row r="846" customFormat="false" ht="12.75" hidden="false" customHeight="false" outlineLevel="0" collapsed="false">
      <c r="D846" s="472"/>
      <c r="E846" s="348"/>
      <c r="H846" s="471"/>
    </row>
    <row r="847" customFormat="false" ht="12.75" hidden="false" customHeight="false" outlineLevel="0" collapsed="false">
      <c r="D847" s="472"/>
      <c r="E847" s="348"/>
      <c r="H847" s="471"/>
    </row>
    <row r="848" customFormat="false" ht="12.75" hidden="false" customHeight="false" outlineLevel="0" collapsed="false">
      <c r="D848" s="472"/>
      <c r="E848" s="348"/>
      <c r="H848" s="471"/>
    </row>
    <row r="849" customFormat="false" ht="12.75" hidden="false" customHeight="false" outlineLevel="0" collapsed="false">
      <c r="D849" s="472"/>
      <c r="E849" s="348"/>
      <c r="H849" s="471"/>
    </row>
    <row r="850" customFormat="false" ht="12.75" hidden="false" customHeight="false" outlineLevel="0" collapsed="false">
      <c r="D850" s="472"/>
      <c r="E850" s="348"/>
      <c r="H850" s="471"/>
    </row>
    <row r="851" customFormat="false" ht="12.75" hidden="false" customHeight="false" outlineLevel="0" collapsed="false">
      <c r="D851" s="472"/>
      <c r="E851" s="348"/>
      <c r="H851" s="471"/>
    </row>
    <row r="852" customFormat="false" ht="12.75" hidden="false" customHeight="false" outlineLevel="0" collapsed="false">
      <c r="D852" s="472"/>
      <c r="E852" s="348"/>
      <c r="H852" s="471"/>
    </row>
    <row r="853" customFormat="false" ht="12.75" hidden="false" customHeight="false" outlineLevel="0" collapsed="false">
      <c r="D853" s="472"/>
      <c r="E853" s="348"/>
      <c r="H853" s="471"/>
    </row>
    <row r="854" customFormat="false" ht="12.75" hidden="false" customHeight="false" outlineLevel="0" collapsed="false">
      <c r="D854" s="472"/>
      <c r="E854" s="348"/>
      <c r="H854" s="471"/>
    </row>
    <row r="855" customFormat="false" ht="12.75" hidden="false" customHeight="false" outlineLevel="0" collapsed="false">
      <c r="D855" s="472"/>
      <c r="E855" s="348"/>
      <c r="H855" s="471"/>
    </row>
    <row r="856" customFormat="false" ht="12.75" hidden="false" customHeight="false" outlineLevel="0" collapsed="false">
      <c r="D856" s="472"/>
      <c r="E856" s="348"/>
      <c r="H856" s="471"/>
    </row>
    <row r="857" customFormat="false" ht="12.75" hidden="false" customHeight="false" outlineLevel="0" collapsed="false">
      <c r="D857" s="472"/>
      <c r="E857" s="348"/>
      <c r="H857" s="471"/>
    </row>
    <row r="858" customFormat="false" ht="12.75" hidden="false" customHeight="false" outlineLevel="0" collapsed="false">
      <c r="D858" s="472"/>
      <c r="E858" s="348"/>
      <c r="H858" s="471"/>
    </row>
    <row r="859" customFormat="false" ht="12.75" hidden="false" customHeight="false" outlineLevel="0" collapsed="false">
      <c r="D859" s="472"/>
      <c r="E859" s="348"/>
      <c r="H859" s="471"/>
    </row>
    <row r="860" customFormat="false" ht="12.75" hidden="false" customHeight="false" outlineLevel="0" collapsed="false">
      <c r="D860" s="472"/>
      <c r="E860" s="348"/>
      <c r="H860" s="471"/>
    </row>
    <row r="861" customFormat="false" ht="12.75" hidden="false" customHeight="false" outlineLevel="0" collapsed="false">
      <c r="D861" s="472"/>
      <c r="E861" s="348"/>
      <c r="H861" s="471"/>
    </row>
    <row r="862" customFormat="false" ht="12.75" hidden="false" customHeight="false" outlineLevel="0" collapsed="false">
      <c r="D862" s="472"/>
      <c r="E862" s="348"/>
      <c r="H862" s="471"/>
    </row>
    <row r="863" customFormat="false" ht="12.75" hidden="false" customHeight="false" outlineLevel="0" collapsed="false">
      <c r="D863" s="472"/>
      <c r="E863" s="348"/>
      <c r="H863" s="471"/>
    </row>
    <row r="864" customFormat="false" ht="12.75" hidden="false" customHeight="false" outlineLevel="0" collapsed="false">
      <c r="D864" s="472"/>
      <c r="E864" s="348"/>
      <c r="H864" s="471"/>
    </row>
    <row r="865" customFormat="false" ht="12.75" hidden="false" customHeight="false" outlineLevel="0" collapsed="false">
      <c r="D865" s="472"/>
      <c r="E865" s="348"/>
      <c r="H865" s="471"/>
    </row>
    <row r="866" customFormat="false" ht="12.75" hidden="false" customHeight="false" outlineLevel="0" collapsed="false">
      <c r="D866" s="472"/>
      <c r="E866" s="348"/>
      <c r="H866" s="471"/>
    </row>
    <row r="867" customFormat="false" ht="12.75" hidden="false" customHeight="false" outlineLevel="0" collapsed="false">
      <c r="D867" s="472"/>
      <c r="E867" s="348"/>
      <c r="H867" s="471"/>
    </row>
    <row r="868" customFormat="false" ht="12.75" hidden="false" customHeight="false" outlineLevel="0" collapsed="false">
      <c r="D868" s="472"/>
      <c r="E868" s="348"/>
      <c r="H868" s="471"/>
    </row>
    <row r="869" customFormat="false" ht="12.75" hidden="false" customHeight="false" outlineLevel="0" collapsed="false">
      <c r="D869" s="472"/>
      <c r="E869" s="348"/>
      <c r="H869" s="471"/>
    </row>
    <row r="870" customFormat="false" ht="12.75" hidden="false" customHeight="false" outlineLevel="0" collapsed="false">
      <c r="D870" s="472"/>
      <c r="E870" s="348"/>
      <c r="H870" s="471"/>
    </row>
    <row r="871" customFormat="false" ht="12.75" hidden="false" customHeight="false" outlineLevel="0" collapsed="false">
      <c r="D871" s="472"/>
      <c r="E871" s="348"/>
      <c r="H871" s="471"/>
    </row>
    <row r="872" customFormat="false" ht="12.75" hidden="false" customHeight="false" outlineLevel="0" collapsed="false">
      <c r="D872" s="472"/>
      <c r="E872" s="348"/>
      <c r="H872" s="471"/>
    </row>
    <row r="873" customFormat="false" ht="12.75" hidden="false" customHeight="false" outlineLevel="0" collapsed="false">
      <c r="D873" s="472"/>
      <c r="E873" s="348"/>
      <c r="H873" s="471"/>
    </row>
    <row r="874" customFormat="false" ht="12.75" hidden="false" customHeight="false" outlineLevel="0" collapsed="false">
      <c r="D874" s="472"/>
      <c r="E874" s="348"/>
      <c r="H874" s="471"/>
    </row>
    <row r="875" customFormat="false" ht="12.75" hidden="false" customHeight="false" outlineLevel="0" collapsed="false">
      <c r="D875" s="472"/>
      <c r="E875" s="348"/>
      <c r="H875" s="471"/>
    </row>
    <row r="876" customFormat="false" ht="12.75" hidden="false" customHeight="false" outlineLevel="0" collapsed="false">
      <c r="D876" s="472"/>
      <c r="E876" s="348"/>
      <c r="H876" s="471"/>
    </row>
    <row r="877" customFormat="false" ht="12.75" hidden="false" customHeight="false" outlineLevel="0" collapsed="false">
      <c r="D877" s="472"/>
      <c r="E877" s="348"/>
      <c r="H877" s="471"/>
    </row>
    <row r="878" customFormat="false" ht="12.75" hidden="false" customHeight="false" outlineLevel="0" collapsed="false">
      <c r="D878" s="472"/>
      <c r="E878" s="348"/>
      <c r="H878" s="471"/>
    </row>
    <row r="879" customFormat="false" ht="12.75" hidden="false" customHeight="false" outlineLevel="0" collapsed="false">
      <c r="D879" s="472"/>
      <c r="E879" s="348"/>
      <c r="H879" s="471"/>
    </row>
    <row r="880" customFormat="false" ht="12.75" hidden="false" customHeight="false" outlineLevel="0" collapsed="false">
      <c r="D880" s="472"/>
      <c r="E880" s="348"/>
      <c r="H880" s="471"/>
    </row>
    <row r="881" customFormat="false" ht="12.75" hidden="false" customHeight="false" outlineLevel="0" collapsed="false">
      <c r="D881" s="472"/>
      <c r="E881" s="348"/>
      <c r="H881" s="471"/>
    </row>
    <row r="882" customFormat="false" ht="12.75" hidden="false" customHeight="false" outlineLevel="0" collapsed="false">
      <c r="D882" s="472"/>
      <c r="E882" s="348"/>
      <c r="H882" s="471"/>
    </row>
    <row r="883" customFormat="false" ht="12.75" hidden="false" customHeight="false" outlineLevel="0" collapsed="false">
      <c r="D883" s="472"/>
      <c r="E883" s="348"/>
      <c r="H883" s="471"/>
    </row>
    <row r="884" customFormat="false" ht="12.75" hidden="false" customHeight="false" outlineLevel="0" collapsed="false">
      <c r="D884" s="472"/>
      <c r="E884" s="348"/>
      <c r="H884" s="471"/>
    </row>
    <row r="885" customFormat="false" ht="12.75" hidden="false" customHeight="false" outlineLevel="0" collapsed="false">
      <c r="D885" s="472"/>
      <c r="E885" s="348"/>
      <c r="H885" s="471"/>
    </row>
    <row r="886" customFormat="false" ht="12.75" hidden="false" customHeight="false" outlineLevel="0" collapsed="false">
      <c r="D886" s="472"/>
      <c r="E886" s="348"/>
      <c r="H886" s="471"/>
    </row>
    <row r="887" customFormat="false" ht="12.75" hidden="false" customHeight="false" outlineLevel="0" collapsed="false">
      <c r="D887" s="472"/>
      <c r="E887" s="348"/>
      <c r="H887" s="471"/>
    </row>
    <row r="888" customFormat="false" ht="12.75" hidden="false" customHeight="false" outlineLevel="0" collapsed="false">
      <c r="D888" s="472"/>
      <c r="E888" s="348"/>
      <c r="H888" s="471"/>
    </row>
    <row r="889" customFormat="false" ht="12.75" hidden="false" customHeight="false" outlineLevel="0" collapsed="false">
      <c r="D889" s="472"/>
      <c r="E889" s="348"/>
      <c r="H889" s="471"/>
    </row>
    <row r="890" customFormat="false" ht="12.75" hidden="false" customHeight="false" outlineLevel="0" collapsed="false">
      <c r="D890" s="472"/>
      <c r="E890" s="348"/>
      <c r="H890" s="471"/>
    </row>
    <row r="891" customFormat="false" ht="12.75" hidden="false" customHeight="false" outlineLevel="0" collapsed="false">
      <c r="D891" s="472"/>
      <c r="E891" s="348"/>
      <c r="H891" s="471"/>
    </row>
    <row r="892" customFormat="false" ht="12.75" hidden="false" customHeight="false" outlineLevel="0" collapsed="false">
      <c r="D892" s="472"/>
      <c r="E892" s="348"/>
      <c r="H892" s="471"/>
    </row>
    <row r="893" customFormat="false" ht="12.75" hidden="false" customHeight="false" outlineLevel="0" collapsed="false">
      <c r="D893" s="472"/>
      <c r="E893" s="348"/>
      <c r="H893" s="471"/>
    </row>
    <row r="894" customFormat="false" ht="12.75" hidden="false" customHeight="false" outlineLevel="0" collapsed="false">
      <c r="D894" s="472"/>
      <c r="E894" s="348"/>
      <c r="H894" s="471"/>
    </row>
    <row r="895" customFormat="false" ht="12.75" hidden="false" customHeight="false" outlineLevel="0" collapsed="false">
      <c r="D895" s="472"/>
      <c r="E895" s="348"/>
      <c r="H895" s="471"/>
    </row>
    <row r="896" customFormat="false" ht="12.75" hidden="false" customHeight="false" outlineLevel="0" collapsed="false">
      <c r="D896" s="472"/>
      <c r="E896" s="348"/>
      <c r="H896" s="471"/>
    </row>
    <row r="897" customFormat="false" ht="12.75" hidden="false" customHeight="false" outlineLevel="0" collapsed="false">
      <c r="D897" s="472"/>
      <c r="E897" s="348"/>
      <c r="H897" s="471"/>
    </row>
    <row r="898" customFormat="false" ht="12.75" hidden="false" customHeight="false" outlineLevel="0" collapsed="false">
      <c r="D898" s="472"/>
      <c r="E898" s="348"/>
      <c r="H898" s="471"/>
    </row>
    <row r="899" customFormat="false" ht="12.75" hidden="false" customHeight="false" outlineLevel="0" collapsed="false">
      <c r="D899" s="472"/>
      <c r="E899" s="348"/>
      <c r="H899" s="471"/>
    </row>
    <row r="900" customFormat="false" ht="12.75" hidden="false" customHeight="false" outlineLevel="0" collapsed="false">
      <c r="D900" s="472"/>
      <c r="E900" s="348"/>
      <c r="H900" s="471"/>
    </row>
    <row r="901" customFormat="false" ht="12.75" hidden="false" customHeight="false" outlineLevel="0" collapsed="false">
      <c r="D901" s="472"/>
      <c r="E901" s="348"/>
      <c r="H901" s="471"/>
    </row>
    <row r="902" customFormat="false" ht="12.75" hidden="false" customHeight="false" outlineLevel="0" collapsed="false">
      <c r="D902" s="472"/>
      <c r="E902" s="348"/>
      <c r="H902" s="471"/>
    </row>
    <row r="903" customFormat="false" ht="12.75" hidden="false" customHeight="false" outlineLevel="0" collapsed="false">
      <c r="D903" s="472"/>
      <c r="E903" s="348"/>
      <c r="H903" s="471"/>
    </row>
    <row r="904" customFormat="false" ht="12.75" hidden="false" customHeight="false" outlineLevel="0" collapsed="false">
      <c r="D904" s="472"/>
      <c r="E904" s="348"/>
      <c r="H904" s="471"/>
    </row>
    <row r="905" customFormat="false" ht="12.75" hidden="false" customHeight="false" outlineLevel="0" collapsed="false">
      <c r="D905" s="472"/>
      <c r="E905" s="348"/>
      <c r="H905" s="471"/>
    </row>
    <row r="906" customFormat="false" ht="12.75" hidden="false" customHeight="false" outlineLevel="0" collapsed="false">
      <c r="D906" s="472"/>
      <c r="E906" s="348"/>
      <c r="H906" s="471"/>
    </row>
    <row r="907" customFormat="false" ht="12.75" hidden="false" customHeight="false" outlineLevel="0" collapsed="false">
      <c r="D907" s="472"/>
      <c r="E907" s="348"/>
      <c r="H907" s="471"/>
    </row>
    <row r="908" customFormat="false" ht="12.75" hidden="false" customHeight="false" outlineLevel="0" collapsed="false">
      <c r="D908" s="472"/>
      <c r="E908" s="348"/>
      <c r="H908" s="471"/>
    </row>
    <row r="909" customFormat="false" ht="12.75" hidden="false" customHeight="false" outlineLevel="0" collapsed="false">
      <c r="D909" s="472"/>
      <c r="E909" s="348"/>
      <c r="H909" s="471"/>
    </row>
    <row r="910" customFormat="false" ht="12.75" hidden="false" customHeight="false" outlineLevel="0" collapsed="false">
      <c r="D910" s="472"/>
      <c r="E910" s="348"/>
      <c r="H910" s="471"/>
    </row>
    <row r="911" customFormat="false" ht="12.75" hidden="false" customHeight="false" outlineLevel="0" collapsed="false">
      <c r="D911" s="472"/>
      <c r="E911" s="348"/>
      <c r="H911" s="471"/>
    </row>
    <row r="912" customFormat="false" ht="12.75" hidden="false" customHeight="false" outlineLevel="0" collapsed="false">
      <c r="D912" s="472"/>
      <c r="E912" s="348"/>
      <c r="H912" s="471"/>
    </row>
    <row r="913" customFormat="false" ht="12.75" hidden="false" customHeight="false" outlineLevel="0" collapsed="false">
      <c r="D913" s="472"/>
      <c r="E913" s="348"/>
      <c r="H913" s="471"/>
    </row>
    <row r="914" customFormat="false" ht="12.75" hidden="false" customHeight="false" outlineLevel="0" collapsed="false">
      <c r="D914" s="472"/>
      <c r="E914" s="348"/>
      <c r="H914" s="471"/>
    </row>
    <row r="915" customFormat="false" ht="12.75" hidden="false" customHeight="false" outlineLevel="0" collapsed="false">
      <c r="D915" s="472"/>
      <c r="E915" s="348"/>
      <c r="H915" s="471"/>
    </row>
    <row r="916" customFormat="false" ht="12.75" hidden="false" customHeight="false" outlineLevel="0" collapsed="false">
      <c r="D916" s="472"/>
      <c r="E916" s="348"/>
      <c r="H916" s="471"/>
    </row>
    <row r="917" customFormat="false" ht="12.75" hidden="false" customHeight="false" outlineLevel="0" collapsed="false">
      <c r="D917" s="472"/>
      <c r="E917" s="348"/>
      <c r="H917" s="471"/>
    </row>
    <row r="918" customFormat="false" ht="12.75" hidden="false" customHeight="false" outlineLevel="0" collapsed="false">
      <c r="D918" s="472"/>
      <c r="E918" s="348"/>
      <c r="H918" s="471"/>
    </row>
    <row r="919" customFormat="false" ht="12.75" hidden="false" customHeight="false" outlineLevel="0" collapsed="false">
      <c r="D919" s="472"/>
      <c r="E919" s="348"/>
      <c r="H919" s="471"/>
    </row>
    <row r="920" customFormat="false" ht="12.75" hidden="false" customHeight="false" outlineLevel="0" collapsed="false">
      <c r="D920" s="472"/>
      <c r="E920" s="348"/>
      <c r="H920" s="471"/>
    </row>
    <row r="921" customFormat="false" ht="12.75" hidden="false" customHeight="false" outlineLevel="0" collapsed="false">
      <c r="D921" s="472"/>
      <c r="E921" s="348"/>
      <c r="H921" s="471"/>
    </row>
    <row r="922" customFormat="false" ht="12.75" hidden="false" customHeight="false" outlineLevel="0" collapsed="false">
      <c r="D922" s="472"/>
      <c r="E922" s="348"/>
      <c r="H922" s="471"/>
    </row>
    <row r="923" customFormat="false" ht="12.75" hidden="false" customHeight="false" outlineLevel="0" collapsed="false">
      <c r="D923" s="472"/>
      <c r="E923" s="348"/>
      <c r="H923" s="471"/>
    </row>
    <row r="924" customFormat="false" ht="12.75" hidden="false" customHeight="false" outlineLevel="0" collapsed="false">
      <c r="D924" s="472"/>
      <c r="E924" s="348"/>
      <c r="H924" s="471"/>
    </row>
    <row r="925" customFormat="false" ht="12.75" hidden="false" customHeight="false" outlineLevel="0" collapsed="false">
      <c r="D925" s="472"/>
      <c r="E925" s="348"/>
      <c r="H925" s="471"/>
    </row>
    <row r="926" customFormat="false" ht="12.75" hidden="false" customHeight="false" outlineLevel="0" collapsed="false">
      <c r="D926" s="472"/>
      <c r="E926" s="348"/>
      <c r="H926" s="471"/>
    </row>
    <row r="927" customFormat="false" ht="12.75" hidden="false" customHeight="false" outlineLevel="0" collapsed="false">
      <c r="D927" s="472"/>
      <c r="E927" s="348"/>
      <c r="H927" s="471"/>
    </row>
    <row r="928" customFormat="false" ht="12.75" hidden="false" customHeight="false" outlineLevel="0" collapsed="false">
      <c r="D928" s="472"/>
      <c r="E928" s="348"/>
      <c r="H928" s="471"/>
    </row>
    <row r="929" customFormat="false" ht="12.75" hidden="false" customHeight="false" outlineLevel="0" collapsed="false">
      <c r="D929" s="472"/>
      <c r="E929" s="348"/>
      <c r="H929" s="471"/>
    </row>
    <row r="930" customFormat="false" ht="12.75" hidden="false" customHeight="false" outlineLevel="0" collapsed="false">
      <c r="D930" s="472"/>
      <c r="E930" s="348"/>
      <c r="H930" s="471"/>
    </row>
    <row r="931" customFormat="false" ht="12.75" hidden="false" customHeight="false" outlineLevel="0" collapsed="false">
      <c r="D931" s="472"/>
      <c r="E931" s="348"/>
      <c r="H931" s="471"/>
    </row>
    <row r="932" customFormat="false" ht="12.75" hidden="false" customHeight="false" outlineLevel="0" collapsed="false">
      <c r="D932" s="472"/>
      <c r="E932" s="348"/>
      <c r="H932" s="471"/>
    </row>
    <row r="933" customFormat="false" ht="12.75" hidden="false" customHeight="false" outlineLevel="0" collapsed="false">
      <c r="D933" s="472"/>
      <c r="E933" s="348"/>
      <c r="H933" s="471"/>
    </row>
    <row r="934" customFormat="false" ht="12.75" hidden="false" customHeight="false" outlineLevel="0" collapsed="false">
      <c r="D934" s="472"/>
      <c r="E934" s="348"/>
      <c r="H934" s="471"/>
    </row>
    <row r="935" customFormat="false" ht="12.75" hidden="false" customHeight="false" outlineLevel="0" collapsed="false">
      <c r="D935" s="472"/>
      <c r="E935" s="348"/>
      <c r="H935" s="471"/>
    </row>
    <row r="936" customFormat="false" ht="12.75" hidden="false" customHeight="false" outlineLevel="0" collapsed="false">
      <c r="D936" s="472"/>
      <c r="E936" s="348"/>
      <c r="H936" s="471"/>
    </row>
    <row r="937" customFormat="false" ht="12.75" hidden="false" customHeight="false" outlineLevel="0" collapsed="false">
      <c r="D937" s="472"/>
      <c r="E937" s="348"/>
      <c r="H937" s="471"/>
    </row>
    <row r="938" customFormat="false" ht="12.75" hidden="false" customHeight="false" outlineLevel="0" collapsed="false">
      <c r="D938" s="472"/>
      <c r="E938" s="348"/>
      <c r="H938" s="471"/>
    </row>
    <row r="939" customFormat="false" ht="12.75" hidden="false" customHeight="false" outlineLevel="0" collapsed="false">
      <c r="D939" s="472"/>
      <c r="E939" s="348"/>
      <c r="H939" s="471"/>
    </row>
    <row r="940" customFormat="false" ht="12.75" hidden="false" customHeight="false" outlineLevel="0" collapsed="false">
      <c r="D940" s="472"/>
      <c r="E940" s="348"/>
      <c r="H940" s="471"/>
    </row>
    <row r="941" customFormat="false" ht="12.75" hidden="false" customHeight="false" outlineLevel="0" collapsed="false">
      <c r="D941" s="472"/>
      <c r="E941" s="348"/>
      <c r="H941" s="471"/>
    </row>
    <row r="942" customFormat="false" ht="12.75" hidden="false" customHeight="false" outlineLevel="0" collapsed="false">
      <c r="D942" s="472"/>
      <c r="E942" s="348"/>
      <c r="H942" s="471"/>
    </row>
    <row r="943" customFormat="false" ht="12.75" hidden="false" customHeight="false" outlineLevel="0" collapsed="false">
      <c r="D943" s="472"/>
      <c r="E943" s="348"/>
      <c r="H943" s="471"/>
    </row>
    <row r="944" customFormat="false" ht="12.75" hidden="false" customHeight="false" outlineLevel="0" collapsed="false">
      <c r="D944" s="472"/>
      <c r="E944" s="348"/>
      <c r="H944" s="471"/>
    </row>
    <row r="945" customFormat="false" ht="12.75" hidden="false" customHeight="false" outlineLevel="0" collapsed="false">
      <c r="D945" s="472"/>
      <c r="E945" s="348"/>
      <c r="H945" s="471"/>
    </row>
    <row r="946" customFormat="false" ht="12.75" hidden="false" customHeight="false" outlineLevel="0" collapsed="false">
      <c r="D946" s="472"/>
      <c r="E946" s="348"/>
      <c r="H946" s="471"/>
    </row>
    <row r="947" customFormat="false" ht="12.75" hidden="false" customHeight="false" outlineLevel="0" collapsed="false">
      <c r="D947" s="472"/>
      <c r="E947" s="348"/>
      <c r="H947" s="471"/>
    </row>
    <row r="948" customFormat="false" ht="12.75" hidden="false" customHeight="false" outlineLevel="0" collapsed="false">
      <c r="D948" s="472"/>
      <c r="E948" s="348"/>
      <c r="H948" s="471"/>
    </row>
    <row r="949" customFormat="false" ht="12.75" hidden="false" customHeight="false" outlineLevel="0" collapsed="false">
      <c r="D949" s="472"/>
      <c r="E949" s="348"/>
      <c r="H949" s="471"/>
    </row>
    <row r="950" customFormat="false" ht="12.75" hidden="false" customHeight="false" outlineLevel="0" collapsed="false">
      <c r="D950" s="472"/>
      <c r="E950" s="348"/>
      <c r="H950" s="471"/>
    </row>
    <row r="951" customFormat="false" ht="12.75" hidden="false" customHeight="false" outlineLevel="0" collapsed="false">
      <c r="D951" s="472"/>
      <c r="E951" s="348"/>
      <c r="H951" s="471"/>
    </row>
    <row r="952" customFormat="false" ht="12.75" hidden="false" customHeight="false" outlineLevel="0" collapsed="false">
      <c r="D952" s="472"/>
      <c r="E952" s="348"/>
      <c r="H952" s="471"/>
    </row>
    <row r="953" customFormat="false" ht="12.75" hidden="false" customHeight="false" outlineLevel="0" collapsed="false">
      <c r="D953" s="472"/>
      <c r="E953" s="348"/>
      <c r="H953" s="471"/>
    </row>
    <row r="954" customFormat="false" ht="12.75" hidden="false" customHeight="false" outlineLevel="0" collapsed="false">
      <c r="D954" s="472"/>
      <c r="E954" s="348"/>
      <c r="H954" s="471"/>
    </row>
    <row r="955" customFormat="false" ht="12.75" hidden="false" customHeight="false" outlineLevel="0" collapsed="false">
      <c r="D955" s="472"/>
      <c r="E955" s="348"/>
      <c r="H955" s="471"/>
    </row>
    <row r="956" customFormat="false" ht="12.75" hidden="false" customHeight="false" outlineLevel="0" collapsed="false">
      <c r="D956" s="472"/>
      <c r="E956" s="348"/>
      <c r="H956" s="471"/>
    </row>
    <row r="957" customFormat="false" ht="12.75" hidden="false" customHeight="false" outlineLevel="0" collapsed="false">
      <c r="D957" s="472"/>
      <c r="E957" s="348"/>
      <c r="H957" s="471"/>
    </row>
    <row r="958" customFormat="false" ht="12.75" hidden="false" customHeight="false" outlineLevel="0" collapsed="false">
      <c r="D958" s="472"/>
      <c r="E958" s="348"/>
      <c r="H958" s="471"/>
    </row>
    <row r="959" customFormat="false" ht="12.75" hidden="false" customHeight="false" outlineLevel="0" collapsed="false">
      <c r="D959" s="472"/>
      <c r="E959" s="348"/>
      <c r="H959" s="471"/>
    </row>
    <row r="960" customFormat="false" ht="12.75" hidden="false" customHeight="false" outlineLevel="0" collapsed="false">
      <c r="D960" s="472"/>
      <c r="E960" s="348"/>
      <c r="H960" s="471"/>
    </row>
    <row r="961" customFormat="false" ht="12.75" hidden="false" customHeight="false" outlineLevel="0" collapsed="false">
      <c r="D961" s="472"/>
      <c r="E961" s="348"/>
      <c r="H961" s="471"/>
    </row>
    <row r="962" customFormat="false" ht="12.75" hidden="false" customHeight="false" outlineLevel="0" collapsed="false">
      <c r="D962" s="472"/>
      <c r="E962" s="348"/>
      <c r="H962" s="471"/>
    </row>
    <row r="963" customFormat="false" ht="12.75" hidden="false" customHeight="false" outlineLevel="0" collapsed="false">
      <c r="D963" s="472"/>
      <c r="E963" s="348"/>
      <c r="H963" s="471"/>
    </row>
    <row r="964" customFormat="false" ht="12.75" hidden="false" customHeight="false" outlineLevel="0" collapsed="false">
      <c r="D964" s="472"/>
      <c r="E964" s="348"/>
      <c r="H964" s="471"/>
    </row>
    <row r="965" customFormat="false" ht="12.75" hidden="false" customHeight="false" outlineLevel="0" collapsed="false">
      <c r="D965" s="472"/>
      <c r="E965" s="348"/>
      <c r="H965" s="471"/>
    </row>
    <row r="966" customFormat="false" ht="12.75" hidden="false" customHeight="false" outlineLevel="0" collapsed="false">
      <c r="D966" s="472"/>
      <c r="E966" s="348"/>
      <c r="H966" s="471"/>
    </row>
    <row r="967" customFormat="false" ht="12.75" hidden="false" customHeight="false" outlineLevel="0" collapsed="false">
      <c r="D967" s="472"/>
      <c r="E967" s="348"/>
      <c r="H967" s="471"/>
    </row>
    <row r="968" customFormat="false" ht="12.75" hidden="false" customHeight="false" outlineLevel="0" collapsed="false">
      <c r="D968" s="472"/>
      <c r="E968" s="348"/>
      <c r="H968" s="471"/>
    </row>
    <row r="969" customFormat="false" ht="12.75" hidden="false" customHeight="false" outlineLevel="0" collapsed="false">
      <c r="D969" s="472"/>
      <c r="E969" s="348"/>
      <c r="H969" s="471"/>
    </row>
    <row r="970" customFormat="false" ht="12.75" hidden="false" customHeight="false" outlineLevel="0" collapsed="false">
      <c r="D970" s="472"/>
      <c r="E970" s="348"/>
      <c r="H970" s="471"/>
    </row>
    <row r="971" customFormat="false" ht="12.75" hidden="false" customHeight="false" outlineLevel="0" collapsed="false">
      <c r="D971" s="472"/>
      <c r="E971" s="348"/>
      <c r="H971" s="471"/>
    </row>
    <row r="972" customFormat="false" ht="12.75" hidden="false" customHeight="false" outlineLevel="0" collapsed="false">
      <c r="D972" s="472"/>
      <c r="E972" s="348"/>
      <c r="H972" s="471"/>
    </row>
    <row r="973" customFormat="false" ht="12.75" hidden="false" customHeight="false" outlineLevel="0" collapsed="false">
      <c r="D973" s="472"/>
      <c r="E973" s="348"/>
      <c r="H973" s="471"/>
    </row>
    <row r="974" customFormat="false" ht="12.75" hidden="false" customHeight="false" outlineLevel="0" collapsed="false">
      <c r="D974" s="472"/>
      <c r="E974" s="348"/>
      <c r="H974" s="471"/>
    </row>
    <row r="975" customFormat="false" ht="12.75" hidden="false" customHeight="false" outlineLevel="0" collapsed="false">
      <c r="D975" s="472"/>
      <c r="E975" s="348"/>
      <c r="H975" s="471"/>
    </row>
    <row r="976" customFormat="false" ht="12.75" hidden="false" customHeight="false" outlineLevel="0" collapsed="false">
      <c r="D976" s="472"/>
      <c r="E976" s="348"/>
      <c r="H976" s="471"/>
    </row>
    <row r="977" customFormat="false" ht="12.75" hidden="false" customHeight="false" outlineLevel="0" collapsed="false">
      <c r="D977" s="472"/>
      <c r="E977" s="348"/>
      <c r="H977" s="471"/>
    </row>
    <row r="978" customFormat="false" ht="12.75" hidden="false" customHeight="false" outlineLevel="0" collapsed="false">
      <c r="D978" s="472"/>
      <c r="E978" s="348"/>
      <c r="H978" s="471"/>
    </row>
    <row r="979" customFormat="false" ht="12.75" hidden="false" customHeight="false" outlineLevel="0" collapsed="false">
      <c r="D979" s="472"/>
      <c r="E979" s="348"/>
      <c r="H979" s="471"/>
    </row>
    <row r="980" customFormat="false" ht="12.75" hidden="false" customHeight="false" outlineLevel="0" collapsed="false">
      <c r="D980" s="472"/>
      <c r="E980" s="348"/>
      <c r="H980" s="471"/>
    </row>
    <row r="981" customFormat="false" ht="12.75" hidden="false" customHeight="false" outlineLevel="0" collapsed="false">
      <c r="D981" s="472"/>
      <c r="E981" s="348"/>
      <c r="H981" s="471"/>
    </row>
    <row r="982" customFormat="false" ht="12.75" hidden="false" customHeight="false" outlineLevel="0" collapsed="false">
      <c r="D982" s="472"/>
      <c r="E982" s="348"/>
      <c r="H982" s="471"/>
    </row>
    <row r="983" customFormat="false" ht="12.75" hidden="false" customHeight="false" outlineLevel="0" collapsed="false">
      <c r="D983" s="472"/>
      <c r="E983" s="348"/>
      <c r="H983" s="471"/>
    </row>
    <row r="984" customFormat="false" ht="12.75" hidden="false" customHeight="false" outlineLevel="0" collapsed="false">
      <c r="D984" s="472"/>
      <c r="E984" s="348"/>
      <c r="H984" s="471"/>
    </row>
    <row r="985" customFormat="false" ht="12.75" hidden="false" customHeight="false" outlineLevel="0" collapsed="false">
      <c r="D985" s="472"/>
      <c r="E985" s="348"/>
      <c r="H985" s="471"/>
    </row>
    <row r="986" customFormat="false" ht="12.75" hidden="false" customHeight="false" outlineLevel="0" collapsed="false">
      <c r="D986" s="472"/>
      <c r="E986" s="348"/>
      <c r="H986" s="471"/>
    </row>
    <row r="987" customFormat="false" ht="12.75" hidden="false" customHeight="false" outlineLevel="0" collapsed="false">
      <c r="D987" s="472"/>
      <c r="E987" s="348"/>
      <c r="H987" s="471"/>
    </row>
    <row r="988" customFormat="false" ht="12.75" hidden="false" customHeight="false" outlineLevel="0" collapsed="false">
      <c r="D988" s="472"/>
      <c r="E988" s="348"/>
      <c r="H988" s="471"/>
    </row>
    <row r="989" customFormat="false" ht="12.75" hidden="false" customHeight="false" outlineLevel="0" collapsed="false">
      <c r="D989" s="472"/>
      <c r="E989" s="348"/>
      <c r="H989" s="471"/>
    </row>
    <row r="990" customFormat="false" ht="12.75" hidden="false" customHeight="false" outlineLevel="0" collapsed="false">
      <c r="D990" s="472"/>
      <c r="E990" s="348"/>
      <c r="H990" s="471"/>
    </row>
    <row r="991" customFormat="false" ht="12.75" hidden="false" customHeight="false" outlineLevel="0" collapsed="false">
      <c r="D991" s="472"/>
      <c r="E991" s="348"/>
      <c r="H991" s="471"/>
    </row>
    <row r="992" customFormat="false" ht="12.75" hidden="false" customHeight="false" outlineLevel="0" collapsed="false">
      <c r="D992" s="472"/>
      <c r="E992" s="348"/>
      <c r="H992" s="471"/>
    </row>
    <row r="993" customFormat="false" ht="12.75" hidden="false" customHeight="false" outlineLevel="0" collapsed="false">
      <c r="D993" s="472"/>
      <c r="E993" s="348"/>
      <c r="H993" s="471"/>
    </row>
    <row r="994" customFormat="false" ht="12.75" hidden="false" customHeight="false" outlineLevel="0" collapsed="false">
      <c r="D994" s="472"/>
      <c r="E994" s="348"/>
      <c r="H994" s="471"/>
    </row>
    <row r="995" customFormat="false" ht="12.75" hidden="false" customHeight="false" outlineLevel="0" collapsed="false">
      <c r="D995" s="472"/>
      <c r="E995" s="348"/>
      <c r="H995" s="471"/>
    </row>
    <row r="996" customFormat="false" ht="12.75" hidden="false" customHeight="false" outlineLevel="0" collapsed="false">
      <c r="D996" s="472"/>
      <c r="E996" s="348"/>
      <c r="H996" s="471"/>
    </row>
    <row r="997" customFormat="false" ht="12.75" hidden="false" customHeight="false" outlineLevel="0" collapsed="false">
      <c r="D997" s="472"/>
      <c r="E997" s="348"/>
      <c r="H997" s="471"/>
    </row>
    <row r="998" customFormat="false" ht="12.75" hidden="false" customHeight="false" outlineLevel="0" collapsed="false">
      <c r="D998" s="472"/>
      <c r="E998" s="348"/>
      <c r="H998" s="471"/>
    </row>
    <row r="999" customFormat="false" ht="12.75" hidden="false" customHeight="false" outlineLevel="0" collapsed="false">
      <c r="D999" s="472"/>
      <c r="E999" s="348"/>
      <c r="H999" s="471"/>
    </row>
    <row r="1000" customFormat="false" ht="12.75" hidden="false" customHeight="false" outlineLevel="0" collapsed="false">
      <c r="D1000" s="472"/>
      <c r="E1000" s="348"/>
      <c r="H1000" s="471"/>
    </row>
    <row r="1001" customFormat="false" ht="12.75" hidden="false" customHeight="false" outlineLevel="0" collapsed="false">
      <c r="D1001" s="472"/>
      <c r="E1001" s="348"/>
      <c r="H1001" s="471"/>
    </row>
    <row r="1002" customFormat="false" ht="12.75" hidden="false" customHeight="false" outlineLevel="0" collapsed="false">
      <c r="D1002" s="472"/>
      <c r="E1002" s="348"/>
      <c r="H1002" s="471"/>
    </row>
    <row r="1003" customFormat="false" ht="12.75" hidden="false" customHeight="false" outlineLevel="0" collapsed="false">
      <c r="D1003" s="472"/>
      <c r="E1003" s="348"/>
      <c r="H1003" s="471"/>
    </row>
    <row r="1004" customFormat="false" ht="12.75" hidden="false" customHeight="false" outlineLevel="0" collapsed="false">
      <c r="D1004" s="472"/>
      <c r="E1004" s="348"/>
      <c r="H1004" s="471"/>
    </row>
    <row r="1005" customFormat="false" ht="12.75" hidden="false" customHeight="false" outlineLevel="0" collapsed="false">
      <c r="D1005" s="472"/>
      <c r="E1005" s="348"/>
      <c r="H1005" s="471"/>
    </row>
    <row r="1006" customFormat="false" ht="12.75" hidden="false" customHeight="false" outlineLevel="0" collapsed="false">
      <c r="D1006" s="472"/>
      <c r="E1006" s="348"/>
      <c r="H1006" s="471"/>
    </row>
    <row r="1007" customFormat="false" ht="12.75" hidden="false" customHeight="false" outlineLevel="0" collapsed="false">
      <c r="D1007" s="472"/>
      <c r="E1007" s="348"/>
      <c r="H1007" s="471"/>
    </row>
    <row r="1008" customFormat="false" ht="12.75" hidden="false" customHeight="false" outlineLevel="0" collapsed="false">
      <c r="D1008" s="472"/>
      <c r="E1008" s="348"/>
      <c r="H1008" s="471"/>
    </row>
    <row r="1009" customFormat="false" ht="12.75" hidden="false" customHeight="false" outlineLevel="0" collapsed="false">
      <c r="D1009" s="472"/>
      <c r="E1009" s="348"/>
      <c r="H1009" s="471"/>
    </row>
    <row r="1010" customFormat="false" ht="12.75" hidden="false" customHeight="false" outlineLevel="0" collapsed="false">
      <c r="D1010" s="472"/>
      <c r="E1010" s="348"/>
      <c r="H1010" s="471"/>
    </row>
    <row r="1011" customFormat="false" ht="12.75" hidden="false" customHeight="false" outlineLevel="0" collapsed="false">
      <c r="D1011" s="472"/>
      <c r="E1011" s="348"/>
      <c r="H1011" s="471"/>
    </row>
    <row r="1012" customFormat="false" ht="12.75" hidden="false" customHeight="false" outlineLevel="0" collapsed="false">
      <c r="D1012" s="472"/>
      <c r="E1012" s="348"/>
      <c r="H1012" s="471"/>
    </row>
    <row r="1013" customFormat="false" ht="12.75" hidden="false" customHeight="false" outlineLevel="0" collapsed="false">
      <c r="D1013" s="472"/>
      <c r="E1013" s="348"/>
      <c r="H1013" s="471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3:D13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8.28"/>
    <col collapsed="false" customWidth="true" hidden="false" outlineLevel="0" max="2" min="2" style="344" width="9.56"/>
    <col collapsed="false" customWidth="true" hidden="false" outlineLevel="0" max="3" min="3" style="345" width="9.7"/>
    <col collapsed="false" customWidth="true" hidden="false" outlineLevel="0" max="4" min="4" style="346" width="48.7"/>
    <col collapsed="false" customWidth="true" hidden="false" outlineLevel="0" max="5" min="5" style="347" width="21.42"/>
    <col collapsed="false" customWidth="true" hidden="false" outlineLevel="0" max="6" min="6" style="348" width="19.14"/>
    <col collapsed="false" customWidth="true" hidden="false" outlineLevel="0" max="7" min="7" style="348" width="16.42"/>
    <col collapsed="false" customWidth="true" hidden="false" outlineLevel="0" max="8" min="8" style="349" width="17.14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50" t="s">
        <v>285</v>
      </c>
      <c r="B1" s="350"/>
      <c r="C1" s="350"/>
      <c r="D1" s="350"/>
      <c r="E1" s="350"/>
      <c r="F1" s="350"/>
      <c r="G1" s="350"/>
      <c r="H1" s="350"/>
    </row>
    <row r="2" customFormat="false" ht="13.5" hidden="false" customHeight="false" outlineLevel="0" collapsed="false">
      <c r="A2" s="473"/>
      <c r="B2" s="473"/>
      <c r="C2" s="473"/>
      <c r="D2" s="473"/>
      <c r="E2" s="473"/>
      <c r="F2" s="473"/>
      <c r="G2" s="473"/>
    </row>
    <row r="3" s="359" customFormat="true" ht="25.5" hidden="false" customHeight="true" outlineLevel="0" collapsed="false">
      <c r="A3" s="353" t="s">
        <v>1</v>
      </c>
      <c r="B3" s="354" t="s">
        <v>2</v>
      </c>
      <c r="C3" s="355" t="s">
        <v>3</v>
      </c>
      <c r="D3" s="356" t="s">
        <v>273</v>
      </c>
      <c r="E3" s="357" t="s">
        <v>282</v>
      </c>
      <c r="F3" s="357" t="s">
        <v>283</v>
      </c>
      <c r="G3" s="474" t="s">
        <v>7</v>
      </c>
      <c r="H3" s="147" t="s">
        <v>284</v>
      </c>
    </row>
    <row r="4" s="359" customFormat="true" ht="27.75" hidden="false" customHeight="true" outlineLevel="0" collapsed="false">
      <c r="A4" s="353"/>
      <c r="B4" s="354"/>
      <c r="C4" s="355"/>
      <c r="D4" s="356"/>
      <c r="E4" s="357"/>
      <c r="F4" s="357"/>
      <c r="G4" s="474"/>
      <c r="H4" s="147"/>
    </row>
    <row r="5" s="359" customFormat="true" ht="30" hidden="false" customHeight="true" outlineLevel="0" collapsed="false">
      <c r="A5" s="353"/>
      <c r="B5" s="354"/>
      <c r="C5" s="355"/>
      <c r="D5" s="356"/>
      <c r="E5" s="357"/>
      <c r="F5" s="357"/>
      <c r="G5" s="474"/>
      <c r="H5" s="147"/>
    </row>
    <row r="6" s="365" customFormat="true" ht="12" hidden="false" customHeight="false" outlineLevel="0" collapsed="false">
      <c r="A6" s="360" t="n">
        <v>1</v>
      </c>
      <c r="B6" s="361" t="n">
        <v>2</v>
      </c>
      <c r="C6" s="362" t="n">
        <v>3</v>
      </c>
      <c r="D6" s="363" t="n">
        <v>4</v>
      </c>
      <c r="E6" s="361" t="n">
        <v>5</v>
      </c>
      <c r="F6" s="362" t="n">
        <v>6</v>
      </c>
      <c r="G6" s="362" t="n">
        <v>7</v>
      </c>
      <c r="H6" s="364" t="n">
        <v>8</v>
      </c>
    </row>
    <row r="7" s="359" customFormat="true" ht="15.75" hidden="false" customHeight="true" outlineLevel="0" collapsed="false">
      <c r="A7" s="366" t="s">
        <v>230</v>
      </c>
      <c r="B7" s="367"/>
      <c r="C7" s="368"/>
      <c r="D7" s="36" t="s">
        <v>231</v>
      </c>
      <c r="E7" s="370" t="n">
        <f aca="false">SUM(E8)</f>
        <v>863000</v>
      </c>
      <c r="F7" s="370" t="n">
        <f aca="false">SUM(F8)</f>
        <v>863000</v>
      </c>
      <c r="G7" s="370" t="n">
        <f aca="false">SUM(G8)</f>
        <v>653207.18</v>
      </c>
      <c r="H7" s="475" t="n">
        <f aca="false">(G7/F7)*100</f>
        <v>75.6902873696408</v>
      </c>
      <c r="I7" s="476"/>
    </row>
    <row r="8" s="396" customFormat="true" ht="29.25" hidden="false" customHeight="true" outlineLevel="0" collapsed="false">
      <c r="A8" s="477"/>
      <c r="B8" s="375" t="s">
        <v>232</v>
      </c>
      <c r="C8" s="376"/>
      <c r="D8" s="24" t="s">
        <v>233</v>
      </c>
      <c r="E8" s="378" t="n">
        <f aca="false">E9+E10</f>
        <v>863000</v>
      </c>
      <c r="F8" s="378" t="n">
        <f aca="false">F9+F10</f>
        <v>863000</v>
      </c>
      <c r="G8" s="378" t="n">
        <f aca="false">G9+G10</f>
        <v>653207.18</v>
      </c>
      <c r="H8" s="478" t="n">
        <f aca="false">(G8/F8)*100</f>
        <v>75.6902873696408</v>
      </c>
      <c r="I8" s="479"/>
    </row>
    <row r="9" s="359" customFormat="true" ht="28.5" hidden="false" customHeight="true" outlineLevel="0" collapsed="false">
      <c r="A9" s="477"/>
      <c r="B9" s="496"/>
      <c r="C9" s="446" t="s">
        <v>234</v>
      </c>
      <c r="D9" s="29" t="s">
        <v>235</v>
      </c>
      <c r="E9" s="448" t="n">
        <v>3000</v>
      </c>
      <c r="F9" s="448" t="n">
        <v>3000</v>
      </c>
      <c r="G9" s="448"/>
      <c r="H9" s="480" t="n">
        <f aca="false">(G9/F9)*100</f>
        <v>0</v>
      </c>
      <c r="I9" s="476"/>
    </row>
    <row r="10" s="359" customFormat="true" ht="18" hidden="false" customHeight="true" outlineLevel="0" collapsed="false">
      <c r="A10" s="497"/>
      <c r="B10" s="498"/>
      <c r="C10" s="446" t="s">
        <v>65</v>
      </c>
      <c r="D10" s="48" t="s">
        <v>66</v>
      </c>
      <c r="E10" s="448" t="n">
        <v>860000</v>
      </c>
      <c r="F10" s="448" t="n">
        <v>860000</v>
      </c>
      <c r="G10" s="448" t="n">
        <v>653207.18</v>
      </c>
      <c r="H10" s="480" t="n">
        <f aca="false">(G10/F10)*100</f>
        <v>75.954323255814</v>
      </c>
      <c r="I10" s="476"/>
    </row>
    <row r="11" s="494" customFormat="true" ht="20.1" hidden="false" customHeight="true" outlineLevel="0" collapsed="false">
      <c r="A11" s="459" t="s">
        <v>236</v>
      </c>
      <c r="B11" s="459"/>
      <c r="C11" s="459"/>
      <c r="D11" s="459"/>
      <c r="E11" s="460" t="n">
        <f aca="false">E7</f>
        <v>863000</v>
      </c>
      <c r="F11" s="460" t="n">
        <f aca="false">F7</f>
        <v>863000</v>
      </c>
      <c r="G11" s="460" t="n">
        <f aca="false">G7</f>
        <v>653207.18</v>
      </c>
      <c r="H11" s="492" t="n">
        <f aca="false">(G11/F11)*100</f>
        <v>75.6902873696408</v>
      </c>
      <c r="I11" s="493"/>
    </row>
    <row r="12" s="359" customFormat="true" ht="12" hidden="false" customHeight="false" outlineLevel="0" collapsed="false">
      <c r="A12" s="343"/>
      <c r="B12" s="464"/>
      <c r="C12" s="465"/>
      <c r="D12" s="466"/>
      <c r="E12" s="348"/>
      <c r="F12" s="348"/>
      <c r="G12" s="348"/>
      <c r="H12" s="495"/>
      <c r="I12" s="476"/>
    </row>
    <row r="13" s="359" customFormat="true" ht="12" hidden="false" customHeight="false" outlineLevel="0" collapsed="false">
      <c r="A13" s="343"/>
      <c r="B13" s="464"/>
      <c r="C13" s="465"/>
      <c r="D13" s="466"/>
      <c r="E13" s="348"/>
      <c r="F13" s="348"/>
      <c r="G13" s="348"/>
      <c r="H13" s="470"/>
      <c r="I13" s="476"/>
    </row>
    <row r="14" s="359" customFormat="true" ht="12" hidden="false" customHeight="false" outlineLevel="0" collapsed="false">
      <c r="A14" s="343"/>
      <c r="B14" s="464"/>
      <c r="C14" s="465"/>
      <c r="D14" s="466"/>
      <c r="E14" s="348"/>
      <c r="F14" s="348"/>
      <c r="G14" s="348"/>
      <c r="H14" s="470"/>
      <c r="I14" s="476"/>
    </row>
    <row r="15" s="359" customFormat="true" ht="12" hidden="false" customHeight="false" outlineLevel="0" collapsed="false">
      <c r="A15" s="343"/>
      <c r="B15" s="464"/>
      <c r="C15" s="465"/>
      <c r="D15" s="468"/>
      <c r="E15" s="348"/>
      <c r="F15" s="348"/>
      <c r="G15" s="348"/>
      <c r="H15" s="470"/>
      <c r="I15" s="476"/>
    </row>
    <row r="16" customFormat="false" ht="12.75" hidden="false" customHeight="false" outlineLevel="0" collapsed="false">
      <c r="B16" s="464"/>
      <c r="C16" s="465"/>
      <c r="D16" s="466"/>
      <c r="E16" s="348"/>
      <c r="H16" s="470"/>
      <c r="I16" s="137"/>
    </row>
    <row r="17" customFormat="false" ht="12.75" hidden="false" customHeight="false" outlineLevel="0" collapsed="false">
      <c r="B17" s="464"/>
      <c r="C17" s="465"/>
      <c r="D17" s="466"/>
      <c r="E17" s="348"/>
      <c r="H17" s="470"/>
      <c r="I17" s="137"/>
    </row>
    <row r="18" customFormat="false" ht="12.75" hidden="false" customHeight="false" outlineLevel="0" collapsed="false">
      <c r="B18" s="464"/>
      <c r="C18" s="465"/>
      <c r="D18" s="466"/>
      <c r="E18" s="348"/>
      <c r="H18" s="470"/>
      <c r="I18" s="137"/>
    </row>
    <row r="19" customFormat="false" ht="12.75" hidden="false" customHeight="false" outlineLevel="0" collapsed="false">
      <c r="B19" s="464"/>
      <c r="C19" s="465"/>
      <c r="D19" s="466"/>
      <c r="E19" s="348"/>
      <c r="H19" s="470"/>
      <c r="I19" s="137"/>
    </row>
    <row r="20" customFormat="false" ht="12.75" hidden="false" customHeight="false" outlineLevel="0" collapsed="false">
      <c r="B20" s="464"/>
      <c r="C20" s="465"/>
      <c r="D20" s="466"/>
      <c r="E20" s="348"/>
      <c r="H20" s="470"/>
      <c r="I20" s="137"/>
    </row>
    <row r="21" customFormat="false" ht="12.75" hidden="false" customHeight="false" outlineLevel="0" collapsed="false">
      <c r="B21" s="464"/>
      <c r="C21" s="465"/>
      <c r="D21" s="466"/>
      <c r="E21" s="348"/>
      <c r="H21" s="470"/>
      <c r="I21" s="137"/>
    </row>
    <row r="22" customFormat="false" ht="12.75" hidden="false" customHeight="false" outlineLevel="0" collapsed="false">
      <c r="B22" s="464"/>
      <c r="C22" s="465"/>
      <c r="D22" s="466"/>
      <c r="E22" s="348"/>
      <c r="H22" s="470"/>
      <c r="I22" s="137"/>
    </row>
    <row r="23" customFormat="false" ht="12.75" hidden="false" customHeight="false" outlineLevel="0" collapsed="false">
      <c r="B23" s="464"/>
      <c r="C23" s="465"/>
      <c r="D23" s="466"/>
      <c r="E23" s="348"/>
      <c r="H23" s="470"/>
      <c r="I23" s="137"/>
    </row>
    <row r="24" customFormat="false" ht="12.75" hidden="false" customHeight="false" outlineLevel="0" collapsed="false">
      <c r="B24" s="464"/>
      <c r="C24" s="465"/>
      <c r="D24" s="466"/>
      <c r="E24" s="348"/>
      <c r="H24" s="470"/>
      <c r="I24" s="137"/>
    </row>
    <row r="25" customFormat="false" ht="12.75" hidden="false" customHeight="false" outlineLevel="0" collapsed="false">
      <c r="B25" s="464"/>
      <c r="C25" s="465"/>
      <c r="D25" s="466"/>
      <c r="E25" s="348"/>
      <c r="H25" s="470"/>
      <c r="I25" s="137"/>
    </row>
    <row r="26" customFormat="false" ht="12.75" hidden="false" customHeight="false" outlineLevel="0" collapsed="false">
      <c r="B26" s="464"/>
      <c r="C26" s="465"/>
      <c r="D26" s="466"/>
      <c r="E26" s="348"/>
      <c r="H26" s="470"/>
      <c r="I26" s="137"/>
    </row>
    <row r="27" customFormat="false" ht="12.75" hidden="false" customHeight="false" outlineLevel="0" collapsed="false">
      <c r="B27" s="464"/>
      <c r="C27" s="465"/>
      <c r="D27" s="466"/>
      <c r="E27" s="348"/>
      <c r="H27" s="470"/>
      <c r="I27" s="137"/>
    </row>
    <row r="28" customFormat="false" ht="12.75" hidden="false" customHeight="false" outlineLevel="0" collapsed="false">
      <c r="B28" s="464"/>
      <c r="C28" s="465"/>
      <c r="D28" s="466"/>
      <c r="E28" s="348"/>
      <c r="H28" s="470"/>
      <c r="I28" s="137"/>
    </row>
    <row r="29" customFormat="false" ht="12.75" hidden="false" customHeight="false" outlineLevel="0" collapsed="false">
      <c r="B29" s="464"/>
      <c r="C29" s="465"/>
      <c r="D29" s="466"/>
      <c r="E29" s="348"/>
      <c r="H29" s="471"/>
    </row>
    <row r="30" customFormat="false" ht="12.75" hidden="false" customHeight="false" outlineLevel="0" collapsed="false">
      <c r="B30" s="464"/>
      <c r="C30" s="465"/>
      <c r="D30" s="466"/>
      <c r="E30" s="348"/>
      <c r="H30" s="471"/>
    </row>
    <row r="31" customFormat="false" ht="12.75" hidden="false" customHeight="false" outlineLevel="0" collapsed="false">
      <c r="B31" s="464"/>
      <c r="C31" s="465"/>
      <c r="D31" s="466"/>
      <c r="E31" s="348"/>
      <c r="H31" s="471"/>
    </row>
    <row r="32" customFormat="false" ht="12.75" hidden="false" customHeight="false" outlineLevel="0" collapsed="false">
      <c r="B32" s="464"/>
      <c r="C32" s="465"/>
      <c r="D32" s="466"/>
      <c r="E32" s="348"/>
      <c r="H32" s="471"/>
    </row>
    <row r="33" customFormat="false" ht="12.75" hidden="false" customHeight="false" outlineLevel="0" collapsed="false">
      <c r="B33" s="464"/>
      <c r="C33" s="465"/>
      <c r="D33" s="466"/>
      <c r="E33" s="348"/>
      <c r="H33" s="471"/>
    </row>
    <row r="34" customFormat="false" ht="12.75" hidden="false" customHeight="false" outlineLevel="0" collapsed="false">
      <c r="B34" s="464"/>
      <c r="C34" s="465"/>
      <c r="D34" s="466"/>
      <c r="E34" s="348"/>
      <c r="H34" s="471"/>
    </row>
    <row r="35" customFormat="false" ht="12.75" hidden="false" customHeight="false" outlineLevel="0" collapsed="false">
      <c r="B35" s="464"/>
      <c r="C35" s="465"/>
      <c r="D35" s="466"/>
      <c r="E35" s="348"/>
      <c r="H35" s="471"/>
    </row>
    <row r="36" customFormat="false" ht="12.75" hidden="false" customHeight="false" outlineLevel="0" collapsed="false">
      <c r="B36" s="464"/>
      <c r="C36" s="465"/>
      <c r="D36" s="466"/>
      <c r="E36" s="348"/>
      <c r="H36" s="471"/>
    </row>
    <row r="37" customFormat="false" ht="12.75" hidden="false" customHeight="false" outlineLevel="0" collapsed="false">
      <c r="B37" s="464"/>
      <c r="C37" s="465"/>
      <c r="D37" s="466"/>
      <c r="E37" s="348"/>
      <c r="H37" s="471"/>
    </row>
    <row r="38" customFormat="false" ht="12.75" hidden="false" customHeight="false" outlineLevel="0" collapsed="false">
      <c r="B38" s="464"/>
      <c r="C38" s="465"/>
      <c r="D38" s="466"/>
      <c r="E38" s="348"/>
      <c r="H38" s="471"/>
    </row>
    <row r="39" customFormat="false" ht="12.75" hidden="false" customHeight="false" outlineLevel="0" collapsed="false">
      <c r="B39" s="464"/>
      <c r="C39" s="465"/>
      <c r="D39" s="466"/>
      <c r="E39" s="348"/>
      <c r="H39" s="471"/>
    </row>
    <row r="40" customFormat="false" ht="12.75" hidden="false" customHeight="false" outlineLevel="0" collapsed="false">
      <c r="B40" s="464"/>
      <c r="C40" s="465"/>
      <c r="D40" s="466"/>
      <c r="E40" s="348"/>
      <c r="H40" s="471"/>
    </row>
    <row r="41" customFormat="false" ht="12.75" hidden="false" customHeight="false" outlineLevel="0" collapsed="false">
      <c r="B41" s="464"/>
      <c r="C41" s="465"/>
      <c r="D41" s="466"/>
      <c r="E41" s="348"/>
      <c r="H41" s="471"/>
    </row>
    <row r="42" customFormat="false" ht="12.75" hidden="false" customHeight="false" outlineLevel="0" collapsed="false">
      <c r="B42" s="464"/>
      <c r="C42" s="465"/>
      <c r="D42" s="466"/>
      <c r="E42" s="348"/>
      <c r="H42" s="471"/>
    </row>
    <row r="43" customFormat="false" ht="12.75" hidden="false" customHeight="false" outlineLevel="0" collapsed="false">
      <c r="D43" s="472"/>
      <c r="E43" s="348"/>
      <c r="H43" s="471"/>
    </row>
    <row r="44" customFormat="false" ht="12.75" hidden="false" customHeight="false" outlineLevel="0" collapsed="false">
      <c r="D44" s="472"/>
      <c r="E44" s="348"/>
      <c r="H44" s="471"/>
    </row>
    <row r="45" customFormat="false" ht="12.75" hidden="false" customHeight="false" outlineLevel="0" collapsed="false">
      <c r="D45" s="472"/>
      <c r="E45" s="348"/>
      <c r="H45" s="471"/>
    </row>
    <row r="46" customFormat="false" ht="12.75" hidden="false" customHeight="false" outlineLevel="0" collapsed="false">
      <c r="D46" s="472"/>
      <c r="E46" s="348"/>
      <c r="H46" s="471"/>
    </row>
    <row r="47" customFormat="false" ht="12.75" hidden="false" customHeight="false" outlineLevel="0" collapsed="false">
      <c r="D47" s="472"/>
      <c r="E47" s="348"/>
      <c r="H47" s="471"/>
    </row>
    <row r="48" customFormat="false" ht="12.75" hidden="false" customHeight="false" outlineLevel="0" collapsed="false">
      <c r="D48" s="472"/>
      <c r="E48" s="348"/>
      <c r="H48" s="471"/>
    </row>
    <row r="49" customFormat="false" ht="12.75" hidden="false" customHeight="false" outlineLevel="0" collapsed="false">
      <c r="D49" s="472"/>
      <c r="E49" s="348"/>
      <c r="H49" s="471"/>
    </row>
    <row r="50" customFormat="false" ht="12.75" hidden="false" customHeight="false" outlineLevel="0" collapsed="false">
      <c r="D50" s="472"/>
      <c r="E50" s="348"/>
      <c r="H50" s="471"/>
    </row>
    <row r="51" customFormat="false" ht="12.75" hidden="false" customHeight="false" outlineLevel="0" collapsed="false">
      <c r="D51" s="472"/>
      <c r="E51" s="348"/>
      <c r="H51" s="471"/>
    </row>
    <row r="52" customFormat="false" ht="12.75" hidden="false" customHeight="false" outlineLevel="0" collapsed="false">
      <c r="D52" s="472"/>
      <c r="E52" s="348"/>
      <c r="H52" s="471"/>
    </row>
    <row r="53" customFormat="false" ht="12.75" hidden="false" customHeight="false" outlineLevel="0" collapsed="false">
      <c r="D53" s="472"/>
      <c r="E53" s="348"/>
      <c r="H53" s="471"/>
    </row>
    <row r="54" customFormat="false" ht="12.75" hidden="false" customHeight="false" outlineLevel="0" collapsed="false">
      <c r="D54" s="472"/>
      <c r="E54" s="348"/>
      <c r="H54" s="471"/>
    </row>
    <row r="55" customFormat="false" ht="12.75" hidden="false" customHeight="false" outlineLevel="0" collapsed="false">
      <c r="D55" s="472"/>
      <c r="E55" s="348"/>
      <c r="H55" s="471"/>
    </row>
    <row r="56" customFormat="false" ht="12.75" hidden="false" customHeight="false" outlineLevel="0" collapsed="false">
      <c r="D56" s="472"/>
      <c r="E56" s="348"/>
      <c r="H56" s="471"/>
    </row>
    <row r="57" customFormat="false" ht="12.75" hidden="false" customHeight="false" outlineLevel="0" collapsed="false">
      <c r="D57" s="472"/>
      <c r="E57" s="348"/>
      <c r="H57" s="471"/>
    </row>
    <row r="58" customFormat="false" ht="12.75" hidden="false" customHeight="false" outlineLevel="0" collapsed="false">
      <c r="D58" s="472"/>
      <c r="E58" s="348"/>
      <c r="H58" s="471"/>
    </row>
    <row r="59" customFormat="false" ht="12.75" hidden="false" customHeight="false" outlineLevel="0" collapsed="false">
      <c r="D59" s="472"/>
      <c r="E59" s="348"/>
      <c r="H59" s="471"/>
    </row>
    <row r="60" customFormat="false" ht="12.75" hidden="false" customHeight="false" outlineLevel="0" collapsed="false">
      <c r="D60" s="472"/>
      <c r="E60" s="348"/>
      <c r="H60" s="471"/>
    </row>
    <row r="61" customFormat="false" ht="12.75" hidden="false" customHeight="false" outlineLevel="0" collapsed="false">
      <c r="D61" s="472"/>
      <c r="E61" s="348"/>
      <c r="H61" s="471"/>
    </row>
    <row r="62" customFormat="false" ht="12.75" hidden="false" customHeight="false" outlineLevel="0" collapsed="false">
      <c r="D62" s="472"/>
      <c r="E62" s="348"/>
      <c r="H62" s="471"/>
    </row>
    <row r="63" customFormat="false" ht="12.75" hidden="false" customHeight="false" outlineLevel="0" collapsed="false">
      <c r="D63" s="472"/>
      <c r="E63" s="348"/>
      <c r="H63" s="471"/>
    </row>
    <row r="64" customFormat="false" ht="12.75" hidden="false" customHeight="false" outlineLevel="0" collapsed="false">
      <c r="D64" s="472"/>
      <c r="E64" s="348"/>
      <c r="H64" s="471"/>
    </row>
    <row r="65" customFormat="false" ht="12.75" hidden="false" customHeight="false" outlineLevel="0" collapsed="false">
      <c r="D65" s="472"/>
      <c r="E65" s="348"/>
      <c r="H65" s="471"/>
    </row>
    <row r="66" customFormat="false" ht="12.75" hidden="false" customHeight="false" outlineLevel="0" collapsed="false">
      <c r="D66" s="472"/>
      <c r="E66" s="348"/>
      <c r="H66" s="471"/>
    </row>
    <row r="67" customFormat="false" ht="12.75" hidden="false" customHeight="false" outlineLevel="0" collapsed="false">
      <c r="D67" s="472"/>
      <c r="E67" s="348"/>
      <c r="H67" s="471"/>
    </row>
    <row r="68" customFormat="false" ht="12.75" hidden="false" customHeight="false" outlineLevel="0" collapsed="false">
      <c r="D68" s="472"/>
      <c r="E68" s="348"/>
      <c r="H68" s="471"/>
    </row>
    <row r="69" customFormat="false" ht="12.75" hidden="false" customHeight="false" outlineLevel="0" collapsed="false">
      <c r="D69" s="472"/>
      <c r="E69" s="348"/>
      <c r="H69" s="471"/>
    </row>
    <row r="70" customFormat="false" ht="12.75" hidden="false" customHeight="false" outlineLevel="0" collapsed="false">
      <c r="D70" s="472"/>
      <c r="E70" s="348"/>
      <c r="H70" s="471"/>
    </row>
    <row r="71" customFormat="false" ht="12.75" hidden="false" customHeight="false" outlineLevel="0" collapsed="false">
      <c r="D71" s="472"/>
      <c r="E71" s="348"/>
      <c r="H71" s="471"/>
    </row>
    <row r="72" customFormat="false" ht="12.75" hidden="false" customHeight="false" outlineLevel="0" collapsed="false">
      <c r="D72" s="472"/>
      <c r="E72" s="348"/>
      <c r="H72" s="471"/>
    </row>
    <row r="73" customFormat="false" ht="12.75" hidden="false" customHeight="false" outlineLevel="0" collapsed="false">
      <c r="D73" s="472"/>
      <c r="E73" s="348"/>
      <c r="H73" s="471"/>
    </row>
    <row r="74" customFormat="false" ht="12.75" hidden="false" customHeight="false" outlineLevel="0" collapsed="false">
      <c r="D74" s="472"/>
      <c r="E74" s="348"/>
      <c r="H74" s="471"/>
    </row>
    <row r="75" customFormat="false" ht="12.75" hidden="false" customHeight="false" outlineLevel="0" collapsed="false">
      <c r="D75" s="472"/>
      <c r="E75" s="348"/>
      <c r="H75" s="471"/>
    </row>
    <row r="76" customFormat="false" ht="12.75" hidden="false" customHeight="false" outlineLevel="0" collapsed="false">
      <c r="D76" s="472"/>
      <c r="E76" s="348"/>
      <c r="H76" s="471"/>
    </row>
    <row r="77" customFormat="false" ht="12.75" hidden="false" customHeight="false" outlineLevel="0" collapsed="false">
      <c r="D77" s="472"/>
      <c r="E77" s="348"/>
      <c r="H77" s="471"/>
    </row>
    <row r="78" customFormat="false" ht="12.75" hidden="false" customHeight="false" outlineLevel="0" collapsed="false">
      <c r="D78" s="472"/>
      <c r="E78" s="348"/>
      <c r="H78" s="471"/>
    </row>
    <row r="79" customFormat="false" ht="12.75" hidden="false" customHeight="false" outlineLevel="0" collapsed="false">
      <c r="D79" s="472"/>
      <c r="E79" s="348"/>
      <c r="H79" s="471"/>
    </row>
    <row r="80" customFormat="false" ht="12.75" hidden="false" customHeight="false" outlineLevel="0" collapsed="false">
      <c r="D80" s="472"/>
      <c r="E80" s="348"/>
      <c r="H80" s="471"/>
    </row>
    <row r="81" customFormat="false" ht="12.75" hidden="false" customHeight="false" outlineLevel="0" collapsed="false">
      <c r="D81" s="472"/>
      <c r="E81" s="348"/>
      <c r="H81" s="471"/>
    </row>
    <row r="82" customFormat="false" ht="12.75" hidden="false" customHeight="false" outlineLevel="0" collapsed="false">
      <c r="D82" s="472"/>
      <c r="E82" s="348"/>
      <c r="H82" s="471"/>
    </row>
    <row r="83" customFormat="false" ht="12.75" hidden="false" customHeight="false" outlineLevel="0" collapsed="false">
      <c r="D83" s="472"/>
      <c r="E83" s="348"/>
      <c r="H83" s="471"/>
    </row>
    <row r="84" customFormat="false" ht="12.75" hidden="false" customHeight="false" outlineLevel="0" collapsed="false">
      <c r="D84" s="472"/>
      <c r="E84" s="348"/>
      <c r="H84" s="471"/>
    </row>
    <row r="85" customFormat="false" ht="12.75" hidden="false" customHeight="false" outlineLevel="0" collapsed="false">
      <c r="D85" s="472"/>
      <c r="E85" s="348"/>
      <c r="H85" s="471"/>
    </row>
    <row r="86" customFormat="false" ht="12.75" hidden="false" customHeight="false" outlineLevel="0" collapsed="false">
      <c r="D86" s="472"/>
      <c r="E86" s="348"/>
      <c r="H86" s="471"/>
    </row>
    <row r="87" customFormat="false" ht="12.75" hidden="false" customHeight="false" outlineLevel="0" collapsed="false">
      <c r="D87" s="472"/>
      <c r="E87" s="348"/>
      <c r="H87" s="471"/>
    </row>
    <row r="88" customFormat="false" ht="12.75" hidden="false" customHeight="false" outlineLevel="0" collapsed="false">
      <c r="D88" s="472"/>
      <c r="E88" s="348"/>
      <c r="H88" s="471"/>
    </row>
    <row r="89" customFormat="false" ht="12.75" hidden="false" customHeight="false" outlineLevel="0" collapsed="false">
      <c r="D89" s="472"/>
      <c r="E89" s="348"/>
      <c r="H89" s="471"/>
    </row>
    <row r="90" customFormat="false" ht="12.75" hidden="false" customHeight="false" outlineLevel="0" collapsed="false">
      <c r="D90" s="472"/>
      <c r="E90" s="348"/>
      <c r="H90" s="471"/>
    </row>
    <row r="91" customFormat="false" ht="12.75" hidden="false" customHeight="false" outlineLevel="0" collapsed="false">
      <c r="D91" s="472"/>
      <c r="E91" s="348"/>
      <c r="H91" s="471"/>
    </row>
    <row r="92" customFormat="false" ht="12.75" hidden="false" customHeight="false" outlineLevel="0" collapsed="false">
      <c r="D92" s="472"/>
      <c r="E92" s="348"/>
      <c r="H92" s="471"/>
    </row>
    <row r="93" customFormat="false" ht="12.75" hidden="false" customHeight="false" outlineLevel="0" collapsed="false">
      <c r="D93" s="472"/>
      <c r="E93" s="348"/>
      <c r="H93" s="471"/>
    </row>
    <row r="94" customFormat="false" ht="12.75" hidden="false" customHeight="false" outlineLevel="0" collapsed="false">
      <c r="D94" s="472"/>
      <c r="E94" s="348"/>
      <c r="H94" s="471"/>
    </row>
    <row r="95" customFormat="false" ht="12.75" hidden="false" customHeight="false" outlineLevel="0" collapsed="false">
      <c r="D95" s="472"/>
      <c r="E95" s="348"/>
      <c r="H95" s="471"/>
    </row>
    <row r="96" customFormat="false" ht="12.75" hidden="false" customHeight="false" outlineLevel="0" collapsed="false">
      <c r="D96" s="472"/>
      <c r="E96" s="348"/>
      <c r="H96" s="471"/>
    </row>
    <row r="97" customFormat="false" ht="12.75" hidden="false" customHeight="false" outlineLevel="0" collapsed="false">
      <c r="D97" s="472"/>
      <c r="E97" s="348"/>
      <c r="H97" s="471"/>
    </row>
    <row r="98" customFormat="false" ht="12.75" hidden="false" customHeight="false" outlineLevel="0" collapsed="false">
      <c r="D98" s="472"/>
      <c r="E98" s="348"/>
      <c r="H98" s="471"/>
    </row>
    <row r="99" customFormat="false" ht="12.75" hidden="false" customHeight="false" outlineLevel="0" collapsed="false">
      <c r="D99" s="472"/>
      <c r="E99" s="348"/>
      <c r="H99" s="471"/>
    </row>
    <row r="100" customFormat="false" ht="12.75" hidden="false" customHeight="false" outlineLevel="0" collapsed="false">
      <c r="D100" s="472"/>
      <c r="E100" s="348"/>
      <c r="H100" s="471"/>
    </row>
    <row r="101" customFormat="false" ht="12.75" hidden="false" customHeight="false" outlineLevel="0" collapsed="false">
      <c r="D101" s="472"/>
      <c r="E101" s="348"/>
      <c r="H101" s="471"/>
    </row>
    <row r="102" customFormat="false" ht="12.75" hidden="false" customHeight="false" outlineLevel="0" collapsed="false">
      <c r="D102" s="472"/>
      <c r="E102" s="348"/>
      <c r="H102" s="471"/>
    </row>
    <row r="103" customFormat="false" ht="12.75" hidden="false" customHeight="false" outlineLevel="0" collapsed="false">
      <c r="D103" s="472"/>
      <c r="E103" s="348"/>
      <c r="H103" s="471"/>
    </row>
    <row r="104" customFormat="false" ht="12.75" hidden="false" customHeight="false" outlineLevel="0" collapsed="false">
      <c r="D104" s="472"/>
      <c r="E104" s="348"/>
      <c r="H104" s="471"/>
    </row>
    <row r="105" customFormat="false" ht="12.75" hidden="false" customHeight="false" outlineLevel="0" collapsed="false">
      <c r="D105" s="472"/>
      <c r="E105" s="348"/>
      <c r="H105" s="471"/>
    </row>
    <row r="106" customFormat="false" ht="12.75" hidden="false" customHeight="false" outlineLevel="0" collapsed="false">
      <c r="D106" s="472"/>
      <c r="E106" s="348"/>
      <c r="H106" s="471"/>
    </row>
    <row r="107" customFormat="false" ht="12.75" hidden="false" customHeight="false" outlineLevel="0" collapsed="false">
      <c r="D107" s="472"/>
      <c r="E107" s="348"/>
      <c r="H107" s="471"/>
    </row>
    <row r="108" customFormat="false" ht="12.75" hidden="false" customHeight="false" outlineLevel="0" collapsed="false">
      <c r="D108" s="472"/>
      <c r="E108" s="348"/>
      <c r="H108" s="471"/>
    </row>
    <row r="109" customFormat="false" ht="12.75" hidden="false" customHeight="false" outlineLevel="0" collapsed="false">
      <c r="D109" s="472"/>
      <c r="E109" s="348"/>
      <c r="H109" s="471"/>
    </row>
    <row r="110" customFormat="false" ht="12.75" hidden="false" customHeight="false" outlineLevel="0" collapsed="false">
      <c r="D110" s="472"/>
      <c r="E110" s="348"/>
      <c r="H110" s="471"/>
    </row>
    <row r="111" customFormat="false" ht="12.75" hidden="false" customHeight="false" outlineLevel="0" collapsed="false">
      <c r="D111" s="472"/>
      <c r="E111" s="348"/>
      <c r="H111" s="471"/>
    </row>
    <row r="112" customFormat="false" ht="12.75" hidden="false" customHeight="false" outlineLevel="0" collapsed="false">
      <c r="D112" s="472"/>
      <c r="E112" s="348"/>
      <c r="H112" s="471"/>
    </row>
    <row r="113" customFormat="false" ht="12.75" hidden="false" customHeight="false" outlineLevel="0" collapsed="false">
      <c r="D113" s="472"/>
      <c r="E113" s="348"/>
      <c r="H113" s="471"/>
    </row>
    <row r="114" customFormat="false" ht="12.75" hidden="false" customHeight="false" outlineLevel="0" collapsed="false">
      <c r="D114" s="472"/>
      <c r="E114" s="348"/>
      <c r="H114" s="471"/>
    </row>
    <row r="115" customFormat="false" ht="12.75" hidden="false" customHeight="false" outlineLevel="0" collapsed="false">
      <c r="D115" s="472"/>
      <c r="E115" s="348"/>
      <c r="H115" s="471"/>
    </row>
    <row r="116" customFormat="false" ht="12.75" hidden="false" customHeight="false" outlineLevel="0" collapsed="false">
      <c r="D116" s="472"/>
      <c r="E116" s="348"/>
      <c r="H116" s="471"/>
    </row>
    <row r="117" customFormat="false" ht="12.75" hidden="false" customHeight="false" outlineLevel="0" collapsed="false">
      <c r="D117" s="472"/>
      <c r="E117" s="348"/>
      <c r="H117" s="471"/>
    </row>
    <row r="118" customFormat="false" ht="12.75" hidden="false" customHeight="false" outlineLevel="0" collapsed="false">
      <c r="D118" s="472"/>
      <c r="E118" s="348"/>
      <c r="H118" s="471"/>
    </row>
    <row r="119" customFormat="false" ht="12.75" hidden="false" customHeight="false" outlineLevel="0" collapsed="false">
      <c r="D119" s="472"/>
      <c r="E119" s="348"/>
      <c r="H119" s="471"/>
    </row>
    <row r="120" customFormat="false" ht="12.75" hidden="false" customHeight="false" outlineLevel="0" collapsed="false">
      <c r="D120" s="472"/>
      <c r="E120" s="348"/>
      <c r="H120" s="471"/>
    </row>
    <row r="121" customFormat="false" ht="12.75" hidden="false" customHeight="false" outlineLevel="0" collapsed="false">
      <c r="D121" s="472"/>
      <c r="E121" s="348"/>
      <c r="H121" s="471"/>
    </row>
    <row r="122" customFormat="false" ht="12.75" hidden="false" customHeight="false" outlineLevel="0" collapsed="false">
      <c r="D122" s="472"/>
      <c r="E122" s="348"/>
      <c r="H122" s="471"/>
    </row>
    <row r="123" customFormat="false" ht="12.75" hidden="false" customHeight="false" outlineLevel="0" collapsed="false">
      <c r="D123" s="472"/>
      <c r="E123" s="348"/>
      <c r="H123" s="471"/>
    </row>
    <row r="124" customFormat="false" ht="12.75" hidden="false" customHeight="false" outlineLevel="0" collapsed="false">
      <c r="D124" s="472"/>
      <c r="E124" s="348"/>
      <c r="H124" s="471"/>
    </row>
    <row r="125" customFormat="false" ht="12.75" hidden="false" customHeight="false" outlineLevel="0" collapsed="false">
      <c r="D125" s="472"/>
      <c r="E125" s="348"/>
      <c r="H125" s="471"/>
    </row>
    <row r="126" customFormat="false" ht="12.75" hidden="false" customHeight="false" outlineLevel="0" collapsed="false">
      <c r="D126" s="472"/>
      <c r="E126" s="348"/>
      <c r="H126" s="471"/>
    </row>
    <row r="127" customFormat="false" ht="12.75" hidden="false" customHeight="false" outlineLevel="0" collapsed="false">
      <c r="D127" s="472"/>
      <c r="E127" s="348"/>
      <c r="H127" s="471"/>
    </row>
    <row r="128" customFormat="false" ht="12.75" hidden="false" customHeight="false" outlineLevel="0" collapsed="false">
      <c r="D128" s="472"/>
      <c r="E128" s="348"/>
      <c r="H128" s="471"/>
    </row>
    <row r="129" customFormat="false" ht="12.75" hidden="false" customHeight="false" outlineLevel="0" collapsed="false">
      <c r="D129" s="472"/>
      <c r="E129" s="348"/>
      <c r="H129" s="471"/>
    </row>
    <row r="130" customFormat="false" ht="12.75" hidden="false" customHeight="false" outlineLevel="0" collapsed="false">
      <c r="D130" s="472"/>
      <c r="E130" s="348"/>
      <c r="H130" s="471"/>
    </row>
    <row r="131" customFormat="false" ht="12.75" hidden="false" customHeight="false" outlineLevel="0" collapsed="false">
      <c r="D131" s="472"/>
      <c r="E131" s="348"/>
      <c r="H131" s="471"/>
    </row>
    <row r="132" customFormat="false" ht="12.75" hidden="false" customHeight="false" outlineLevel="0" collapsed="false">
      <c r="D132" s="472"/>
      <c r="E132" s="348"/>
      <c r="H132" s="471"/>
    </row>
    <row r="133" customFormat="false" ht="12.75" hidden="false" customHeight="false" outlineLevel="0" collapsed="false">
      <c r="D133" s="472"/>
      <c r="E133" s="348"/>
      <c r="H133" s="471"/>
    </row>
    <row r="134" customFormat="false" ht="12.75" hidden="false" customHeight="false" outlineLevel="0" collapsed="false">
      <c r="D134" s="472"/>
      <c r="E134" s="348"/>
      <c r="H134" s="471"/>
    </row>
    <row r="135" customFormat="false" ht="12.75" hidden="false" customHeight="false" outlineLevel="0" collapsed="false">
      <c r="D135" s="472"/>
      <c r="E135" s="348"/>
      <c r="H135" s="471"/>
    </row>
    <row r="136" customFormat="false" ht="12.75" hidden="false" customHeight="false" outlineLevel="0" collapsed="false">
      <c r="D136" s="472"/>
      <c r="E136" s="348"/>
      <c r="H136" s="471"/>
    </row>
    <row r="137" customFormat="false" ht="12.75" hidden="false" customHeight="false" outlineLevel="0" collapsed="false">
      <c r="D137" s="472"/>
      <c r="E137" s="348"/>
      <c r="H137" s="471"/>
    </row>
    <row r="138" customFormat="false" ht="12.75" hidden="false" customHeight="false" outlineLevel="0" collapsed="false">
      <c r="D138" s="472"/>
      <c r="E138" s="348"/>
      <c r="H138" s="471"/>
    </row>
    <row r="139" customFormat="false" ht="12.75" hidden="false" customHeight="false" outlineLevel="0" collapsed="false">
      <c r="D139" s="472"/>
      <c r="E139" s="348"/>
      <c r="H139" s="471"/>
    </row>
    <row r="140" customFormat="false" ht="12.75" hidden="false" customHeight="false" outlineLevel="0" collapsed="false">
      <c r="D140" s="472"/>
      <c r="E140" s="348"/>
      <c r="H140" s="471"/>
    </row>
    <row r="141" customFormat="false" ht="12.75" hidden="false" customHeight="false" outlineLevel="0" collapsed="false">
      <c r="D141" s="472"/>
      <c r="E141" s="348"/>
      <c r="H141" s="471"/>
    </row>
    <row r="142" customFormat="false" ht="12.75" hidden="false" customHeight="false" outlineLevel="0" collapsed="false">
      <c r="D142" s="472"/>
      <c r="E142" s="348"/>
      <c r="H142" s="471"/>
    </row>
    <row r="143" customFormat="false" ht="12.75" hidden="false" customHeight="false" outlineLevel="0" collapsed="false">
      <c r="D143" s="472"/>
      <c r="E143" s="348"/>
      <c r="H143" s="471"/>
    </row>
    <row r="144" customFormat="false" ht="12.75" hidden="false" customHeight="false" outlineLevel="0" collapsed="false">
      <c r="D144" s="472"/>
      <c r="E144" s="348"/>
      <c r="H144" s="471"/>
    </row>
    <row r="145" customFormat="false" ht="12.75" hidden="false" customHeight="false" outlineLevel="0" collapsed="false">
      <c r="D145" s="472"/>
      <c r="E145" s="348"/>
      <c r="H145" s="471"/>
    </row>
    <row r="146" customFormat="false" ht="12.75" hidden="false" customHeight="false" outlineLevel="0" collapsed="false">
      <c r="D146" s="472"/>
      <c r="E146" s="348"/>
      <c r="H146" s="471"/>
    </row>
    <row r="147" customFormat="false" ht="12.75" hidden="false" customHeight="false" outlineLevel="0" collapsed="false">
      <c r="D147" s="472"/>
      <c r="E147" s="348"/>
      <c r="H147" s="471"/>
    </row>
    <row r="148" customFormat="false" ht="12.75" hidden="false" customHeight="false" outlineLevel="0" collapsed="false">
      <c r="D148" s="472"/>
      <c r="E148" s="348"/>
      <c r="H148" s="471"/>
    </row>
    <row r="149" customFormat="false" ht="12.75" hidden="false" customHeight="false" outlineLevel="0" collapsed="false">
      <c r="D149" s="472"/>
      <c r="E149" s="348"/>
      <c r="H149" s="471"/>
    </row>
    <row r="150" customFormat="false" ht="12.75" hidden="false" customHeight="false" outlineLevel="0" collapsed="false">
      <c r="D150" s="472"/>
      <c r="E150" s="348"/>
      <c r="H150" s="471"/>
    </row>
    <row r="151" customFormat="false" ht="12.75" hidden="false" customHeight="false" outlineLevel="0" collapsed="false">
      <c r="D151" s="472"/>
      <c r="E151" s="348"/>
      <c r="H151" s="471"/>
    </row>
    <row r="152" customFormat="false" ht="12.75" hidden="false" customHeight="false" outlineLevel="0" collapsed="false">
      <c r="D152" s="472"/>
      <c r="E152" s="348"/>
      <c r="H152" s="471"/>
    </row>
    <row r="153" customFormat="false" ht="12.75" hidden="false" customHeight="false" outlineLevel="0" collapsed="false">
      <c r="D153" s="472"/>
      <c r="E153" s="348"/>
      <c r="H153" s="471"/>
    </row>
    <row r="154" customFormat="false" ht="12.75" hidden="false" customHeight="false" outlineLevel="0" collapsed="false">
      <c r="D154" s="472"/>
      <c r="E154" s="348"/>
      <c r="H154" s="471"/>
    </row>
    <row r="155" customFormat="false" ht="12.75" hidden="false" customHeight="false" outlineLevel="0" collapsed="false">
      <c r="D155" s="472"/>
      <c r="E155" s="348"/>
      <c r="H155" s="471"/>
    </row>
    <row r="156" customFormat="false" ht="12.75" hidden="false" customHeight="false" outlineLevel="0" collapsed="false">
      <c r="D156" s="472"/>
      <c r="E156" s="348"/>
      <c r="H156" s="471"/>
    </row>
    <row r="157" customFormat="false" ht="12.75" hidden="false" customHeight="false" outlineLevel="0" collapsed="false">
      <c r="D157" s="472"/>
      <c r="E157" s="348"/>
      <c r="H157" s="471"/>
    </row>
    <row r="158" customFormat="false" ht="12.75" hidden="false" customHeight="false" outlineLevel="0" collapsed="false">
      <c r="D158" s="472"/>
      <c r="E158" s="348"/>
      <c r="H158" s="471"/>
    </row>
    <row r="159" customFormat="false" ht="12.75" hidden="false" customHeight="false" outlineLevel="0" collapsed="false">
      <c r="D159" s="472"/>
      <c r="E159" s="348"/>
      <c r="H159" s="471"/>
    </row>
    <row r="160" customFormat="false" ht="12.75" hidden="false" customHeight="false" outlineLevel="0" collapsed="false">
      <c r="D160" s="472"/>
      <c r="E160" s="348"/>
      <c r="H160" s="471"/>
    </row>
    <row r="161" customFormat="false" ht="12.75" hidden="false" customHeight="false" outlineLevel="0" collapsed="false">
      <c r="D161" s="472"/>
      <c r="E161" s="348"/>
      <c r="H161" s="471"/>
    </row>
    <row r="162" customFormat="false" ht="12.75" hidden="false" customHeight="false" outlineLevel="0" collapsed="false">
      <c r="D162" s="472"/>
      <c r="E162" s="348"/>
      <c r="H162" s="471"/>
    </row>
    <row r="163" customFormat="false" ht="12.75" hidden="false" customHeight="false" outlineLevel="0" collapsed="false">
      <c r="D163" s="472"/>
      <c r="E163" s="348"/>
      <c r="H163" s="471"/>
    </row>
    <row r="164" customFormat="false" ht="12.75" hidden="false" customHeight="false" outlineLevel="0" collapsed="false">
      <c r="D164" s="472"/>
      <c r="E164" s="348"/>
      <c r="H164" s="471"/>
    </row>
    <row r="165" customFormat="false" ht="12.75" hidden="false" customHeight="false" outlineLevel="0" collapsed="false">
      <c r="D165" s="472"/>
      <c r="E165" s="348"/>
      <c r="H165" s="471"/>
    </row>
    <row r="166" customFormat="false" ht="12.75" hidden="false" customHeight="false" outlineLevel="0" collapsed="false">
      <c r="D166" s="472"/>
      <c r="E166" s="348"/>
      <c r="H166" s="471"/>
    </row>
    <row r="167" customFormat="false" ht="12.75" hidden="false" customHeight="false" outlineLevel="0" collapsed="false">
      <c r="D167" s="472"/>
      <c r="E167" s="348"/>
      <c r="H167" s="471"/>
    </row>
    <row r="168" customFormat="false" ht="12.75" hidden="false" customHeight="false" outlineLevel="0" collapsed="false">
      <c r="D168" s="472"/>
      <c r="E168" s="348"/>
      <c r="H168" s="471"/>
    </row>
    <row r="169" customFormat="false" ht="12.75" hidden="false" customHeight="false" outlineLevel="0" collapsed="false">
      <c r="D169" s="472"/>
      <c r="E169" s="348"/>
      <c r="H169" s="471"/>
    </row>
    <row r="170" customFormat="false" ht="12.75" hidden="false" customHeight="false" outlineLevel="0" collapsed="false">
      <c r="D170" s="472"/>
      <c r="E170" s="348"/>
      <c r="H170" s="471"/>
    </row>
    <row r="171" customFormat="false" ht="12.75" hidden="false" customHeight="false" outlineLevel="0" collapsed="false">
      <c r="D171" s="472"/>
      <c r="E171" s="348"/>
      <c r="H171" s="471"/>
    </row>
    <row r="172" customFormat="false" ht="12.75" hidden="false" customHeight="false" outlineLevel="0" collapsed="false">
      <c r="D172" s="472"/>
      <c r="E172" s="348"/>
      <c r="H172" s="471"/>
    </row>
    <row r="173" customFormat="false" ht="12.75" hidden="false" customHeight="false" outlineLevel="0" collapsed="false">
      <c r="D173" s="472"/>
      <c r="E173" s="348"/>
      <c r="H173" s="471"/>
    </row>
    <row r="174" customFormat="false" ht="12.75" hidden="false" customHeight="false" outlineLevel="0" collapsed="false">
      <c r="D174" s="472"/>
      <c r="E174" s="348"/>
      <c r="H174" s="471"/>
    </row>
    <row r="175" customFormat="false" ht="12.75" hidden="false" customHeight="false" outlineLevel="0" collapsed="false">
      <c r="D175" s="472"/>
      <c r="E175" s="348"/>
      <c r="H175" s="471"/>
    </row>
    <row r="176" customFormat="false" ht="12.75" hidden="false" customHeight="false" outlineLevel="0" collapsed="false">
      <c r="D176" s="472"/>
      <c r="E176" s="348"/>
      <c r="H176" s="471"/>
    </row>
    <row r="177" customFormat="false" ht="12.75" hidden="false" customHeight="false" outlineLevel="0" collapsed="false">
      <c r="D177" s="472"/>
      <c r="E177" s="348"/>
      <c r="H177" s="471"/>
    </row>
    <row r="178" customFormat="false" ht="12.75" hidden="false" customHeight="false" outlineLevel="0" collapsed="false">
      <c r="D178" s="472"/>
      <c r="E178" s="348"/>
      <c r="H178" s="471"/>
    </row>
    <row r="179" customFormat="false" ht="12.75" hidden="false" customHeight="false" outlineLevel="0" collapsed="false">
      <c r="D179" s="472"/>
      <c r="E179" s="348"/>
      <c r="H179" s="471"/>
    </row>
    <row r="180" customFormat="false" ht="12.75" hidden="false" customHeight="false" outlineLevel="0" collapsed="false">
      <c r="D180" s="472"/>
      <c r="E180" s="348"/>
      <c r="H180" s="471"/>
    </row>
    <row r="181" customFormat="false" ht="12.75" hidden="false" customHeight="false" outlineLevel="0" collapsed="false">
      <c r="D181" s="472"/>
      <c r="E181" s="348"/>
      <c r="H181" s="471"/>
    </row>
    <row r="182" customFormat="false" ht="12.75" hidden="false" customHeight="false" outlineLevel="0" collapsed="false">
      <c r="D182" s="472"/>
      <c r="E182" s="348"/>
      <c r="H182" s="471"/>
    </row>
    <row r="183" customFormat="false" ht="12.75" hidden="false" customHeight="false" outlineLevel="0" collapsed="false">
      <c r="D183" s="472"/>
      <c r="E183" s="348"/>
      <c r="H183" s="471"/>
    </row>
    <row r="184" customFormat="false" ht="12.75" hidden="false" customHeight="false" outlineLevel="0" collapsed="false">
      <c r="D184" s="472"/>
      <c r="E184" s="348"/>
      <c r="H184" s="471"/>
    </row>
    <row r="185" customFormat="false" ht="12.75" hidden="false" customHeight="false" outlineLevel="0" collapsed="false">
      <c r="D185" s="472"/>
      <c r="E185" s="348"/>
      <c r="H185" s="471"/>
    </row>
    <row r="186" customFormat="false" ht="12.75" hidden="false" customHeight="false" outlineLevel="0" collapsed="false">
      <c r="D186" s="472"/>
      <c r="E186" s="348"/>
      <c r="H186" s="471"/>
    </row>
    <row r="187" customFormat="false" ht="12.75" hidden="false" customHeight="false" outlineLevel="0" collapsed="false">
      <c r="D187" s="472"/>
      <c r="E187" s="348"/>
      <c r="H187" s="471"/>
    </row>
    <row r="188" customFormat="false" ht="12.75" hidden="false" customHeight="false" outlineLevel="0" collapsed="false">
      <c r="D188" s="472"/>
      <c r="E188" s="348"/>
      <c r="H188" s="471"/>
    </row>
    <row r="189" customFormat="false" ht="12.75" hidden="false" customHeight="false" outlineLevel="0" collapsed="false">
      <c r="D189" s="472"/>
      <c r="E189" s="348"/>
      <c r="H189" s="471"/>
    </row>
    <row r="190" customFormat="false" ht="12.75" hidden="false" customHeight="false" outlineLevel="0" collapsed="false">
      <c r="D190" s="472"/>
      <c r="E190" s="348"/>
      <c r="H190" s="471"/>
    </row>
    <row r="191" customFormat="false" ht="12.75" hidden="false" customHeight="false" outlineLevel="0" collapsed="false">
      <c r="D191" s="472"/>
      <c r="E191" s="348"/>
      <c r="H191" s="471"/>
    </row>
    <row r="192" customFormat="false" ht="12.75" hidden="false" customHeight="false" outlineLevel="0" collapsed="false">
      <c r="D192" s="472"/>
      <c r="E192" s="348"/>
      <c r="H192" s="471"/>
    </row>
    <row r="193" customFormat="false" ht="12.75" hidden="false" customHeight="false" outlineLevel="0" collapsed="false">
      <c r="D193" s="472"/>
      <c r="E193" s="348"/>
      <c r="H193" s="471"/>
    </row>
    <row r="194" customFormat="false" ht="12.75" hidden="false" customHeight="false" outlineLevel="0" collapsed="false">
      <c r="D194" s="472"/>
      <c r="E194" s="348"/>
      <c r="H194" s="471"/>
    </row>
    <row r="195" customFormat="false" ht="12.75" hidden="false" customHeight="false" outlineLevel="0" collapsed="false">
      <c r="D195" s="472"/>
      <c r="E195" s="348"/>
      <c r="H195" s="471"/>
    </row>
    <row r="196" customFormat="false" ht="12.75" hidden="false" customHeight="false" outlineLevel="0" collapsed="false">
      <c r="D196" s="472"/>
      <c r="E196" s="348"/>
      <c r="H196" s="471"/>
    </row>
    <row r="197" customFormat="false" ht="12.75" hidden="false" customHeight="false" outlineLevel="0" collapsed="false">
      <c r="D197" s="472"/>
      <c r="E197" s="348"/>
      <c r="H197" s="471"/>
    </row>
    <row r="198" customFormat="false" ht="12.75" hidden="false" customHeight="false" outlineLevel="0" collapsed="false">
      <c r="D198" s="472"/>
      <c r="E198" s="348"/>
      <c r="H198" s="471"/>
    </row>
    <row r="199" customFormat="false" ht="12.75" hidden="false" customHeight="false" outlineLevel="0" collapsed="false">
      <c r="D199" s="472"/>
      <c r="E199" s="348"/>
      <c r="H199" s="471"/>
    </row>
    <row r="200" customFormat="false" ht="12.75" hidden="false" customHeight="false" outlineLevel="0" collapsed="false">
      <c r="D200" s="472"/>
      <c r="E200" s="348"/>
      <c r="H200" s="471"/>
    </row>
    <row r="201" customFormat="false" ht="12.75" hidden="false" customHeight="false" outlineLevel="0" collapsed="false">
      <c r="D201" s="472"/>
      <c r="E201" s="348"/>
      <c r="H201" s="471"/>
    </row>
    <row r="202" customFormat="false" ht="12.75" hidden="false" customHeight="false" outlineLevel="0" collapsed="false">
      <c r="D202" s="472"/>
      <c r="E202" s="348"/>
      <c r="H202" s="471"/>
    </row>
    <row r="203" customFormat="false" ht="12.75" hidden="false" customHeight="false" outlineLevel="0" collapsed="false">
      <c r="D203" s="472"/>
      <c r="E203" s="348"/>
      <c r="H203" s="471"/>
    </row>
    <row r="204" customFormat="false" ht="12.75" hidden="false" customHeight="false" outlineLevel="0" collapsed="false">
      <c r="D204" s="472"/>
      <c r="E204" s="348"/>
      <c r="H204" s="471"/>
    </row>
    <row r="205" customFormat="false" ht="12.75" hidden="false" customHeight="false" outlineLevel="0" collapsed="false">
      <c r="D205" s="472"/>
      <c r="E205" s="348"/>
      <c r="H205" s="471"/>
    </row>
    <row r="206" customFormat="false" ht="12.75" hidden="false" customHeight="false" outlineLevel="0" collapsed="false">
      <c r="D206" s="472"/>
      <c r="E206" s="348"/>
      <c r="H206" s="471"/>
    </row>
    <row r="207" customFormat="false" ht="12.75" hidden="false" customHeight="false" outlineLevel="0" collapsed="false">
      <c r="D207" s="472"/>
      <c r="E207" s="348"/>
      <c r="H207" s="471"/>
    </row>
    <row r="208" customFormat="false" ht="12.75" hidden="false" customHeight="false" outlineLevel="0" collapsed="false">
      <c r="D208" s="472"/>
      <c r="E208" s="348"/>
      <c r="H208" s="471"/>
    </row>
    <row r="209" customFormat="false" ht="12.75" hidden="false" customHeight="false" outlineLevel="0" collapsed="false">
      <c r="D209" s="472"/>
      <c r="E209" s="348"/>
      <c r="H209" s="471"/>
    </row>
    <row r="210" customFormat="false" ht="12.75" hidden="false" customHeight="false" outlineLevel="0" collapsed="false">
      <c r="D210" s="472"/>
      <c r="E210" s="348"/>
      <c r="H210" s="471"/>
    </row>
    <row r="211" customFormat="false" ht="12.75" hidden="false" customHeight="false" outlineLevel="0" collapsed="false">
      <c r="D211" s="472"/>
      <c r="E211" s="348"/>
      <c r="H211" s="471"/>
    </row>
    <row r="212" customFormat="false" ht="12.75" hidden="false" customHeight="false" outlineLevel="0" collapsed="false">
      <c r="D212" s="472"/>
      <c r="E212" s="348"/>
      <c r="H212" s="471"/>
    </row>
    <row r="213" customFormat="false" ht="12.75" hidden="false" customHeight="false" outlineLevel="0" collapsed="false">
      <c r="D213" s="472"/>
      <c r="E213" s="348"/>
      <c r="H213" s="471"/>
    </row>
    <row r="214" customFormat="false" ht="12.75" hidden="false" customHeight="false" outlineLevel="0" collapsed="false">
      <c r="D214" s="472"/>
      <c r="E214" s="348"/>
      <c r="H214" s="471"/>
    </row>
    <row r="215" customFormat="false" ht="12.75" hidden="false" customHeight="false" outlineLevel="0" collapsed="false">
      <c r="D215" s="472"/>
      <c r="E215" s="348"/>
      <c r="H215" s="471"/>
    </row>
    <row r="216" customFormat="false" ht="12.75" hidden="false" customHeight="false" outlineLevel="0" collapsed="false">
      <c r="D216" s="472"/>
      <c r="E216" s="348"/>
      <c r="H216" s="471"/>
    </row>
    <row r="217" customFormat="false" ht="12.75" hidden="false" customHeight="false" outlineLevel="0" collapsed="false">
      <c r="D217" s="472"/>
      <c r="E217" s="348"/>
      <c r="H217" s="471"/>
    </row>
    <row r="218" customFormat="false" ht="12.75" hidden="false" customHeight="false" outlineLevel="0" collapsed="false">
      <c r="D218" s="472"/>
      <c r="E218" s="348"/>
      <c r="H218" s="471"/>
    </row>
    <row r="219" customFormat="false" ht="12.75" hidden="false" customHeight="false" outlineLevel="0" collapsed="false">
      <c r="D219" s="472"/>
      <c r="E219" s="348"/>
      <c r="H219" s="471"/>
    </row>
    <row r="220" customFormat="false" ht="12.75" hidden="false" customHeight="false" outlineLevel="0" collapsed="false">
      <c r="D220" s="472"/>
      <c r="E220" s="348"/>
      <c r="H220" s="471"/>
    </row>
    <row r="221" customFormat="false" ht="12.75" hidden="false" customHeight="false" outlineLevel="0" collapsed="false">
      <c r="D221" s="472"/>
      <c r="E221" s="348"/>
      <c r="H221" s="471"/>
    </row>
    <row r="222" customFormat="false" ht="12.75" hidden="false" customHeight="false" outlineLevel="0" collapsed="false">
      <c r="D222" s="472"/>
      <c r="E222" s="348"/>
      <c r="H222" s="471"/>
    </row>
    <row r="223" customFormat="false" ht="12.75" hidden="false" customHeight="false" outlineLevel="0" collapsed="false">
      <c r="D223" s="472"/>
      <c r="E223" s="348"/>
      <c r="H223" s="471"/>
    </row>
    <row r="224" customFormat="false" ht="12.75" hidden="false" customHeight="false" outlineLevel="0" collapsed="false">
      <c r="D224" s="472"/>
      <c r="E224" s="348"/>
      <c r="H224" s="471"/>
    </row>
    <row r="225" customFormat="false" ht="12.75" hidden="false" customHeight="false" outlineLevel="0" collapsed="false">
      <c r="D225" s="472"/>
      <c r="E225" s="348"/>
      <c r="H225" s="471"/>
    </row>
    <row r="226" customFormat="false" ht="12.75" hidden="false" customHeight="false" outlineLevel="0" collapsed="false">
      <c r="D226" s="472"/>
      <c r="E226" s="348"/>
      <c r="H226" s="471"/>
    </row>
    <row r="227" customFormat="false" ht="12.75" hidden="false" customHeight="false" outlineLevel="0" collapsed="false">
      <c r="D227" s="472"/>
      <c r="E227" s="348"/>
      <c r="H227" s="471"/>
    </row>
    <row r="228" customFormat="false" ht="12.75" hidden="false" customHeight="false" outlineLevel="0" collapsed="false">
      <c r="D228" s="472"/>
      <c r="E228" s="348"/>
      <c r="H228" s="471"/>
    </row>
    <row r="229" customFormat="false" ht="12.75" hidden="false" customHeight="false" outlineLevel="0" collapsed="false">
      <c r="D229" s="472"/>
      <c r="E229" s="348"/>
      <c r="H229" s="471"/>
    </row>
    <row r="230" customFormat="false" ht="12.75" hidden="false" customHeight="false" outlineLevel="0" collapsed="false">
      <c r="D230" s="472"/>
      <c r="E230" s="348"/>
      <c r="H230" s="471"/>
    </row>
    <row r="231" customFormat="false" ht="12.75" hidden="false" customHeight="false" outlineLevel="0" collapsed="false">
      <c r="D231" s="472"/>
      <c r="E231" s="348"/>
      <c r="H231" s="471"/>
    </row>
    <row r="232" customFormat="false" ht="12.75" hidden="false" customHeight="false" outlineLevel="0" collapsed="false">
      <c r="D232" s="472"/>
      <c r="E232" s="348"/>
      <c r="H232" s="471"/>
    </row>
    <row r="233" customFormat="false" ht="12.75" hidden="false" customHeight="false" outlineLevel="0" collapsed="false">
      <c r="D233" s="472"/>
      <c r="E233" s="348"/>
      <c r="H233" s="471"/>
    </row>
    <row r="234" customFormat="false" ht="12.75" hidden="false" customHeight="false" outlineLevel="0" collapsed="false">
      <c r="D234" s="472"/>
      <c r="E234" s="348"/>
      <c r="H234" s="471"/>
    </row>
    <row r="235" customFormat="false" ht="12.75" hidden="false" customHeight="false" outlineLevel="0" collapsed="false">
      <c r="D235" s="472"/>
      <c r="E235" s="348"/>
      <c r="H235" s="471"/>
    </row>
    <row r="236" customFormat="false" ht="12.75" hidden="false" customHeight="false" outlineLevel="0" collapsed="false">
      <c r="D236" s="472"/>
      <c r="E236" s="348"/>
      <c r="H236" s="471"/>
    </row>
    <row r="237" customFormat="false" ht="12.75" hidden="false" customHeight="false" outlineLevel="0" collapsed="false">
      <c r="D237" s="472"/>
      <c r="E237" s="348"/>
      <c r="H237" s="471"/>
    </row>
    <row r="238" customFormat="false" ht="12.75" hidden="false" customHeight="false" outlineLevel="0" collapsed="false">
      <c r="D238" s="472"/>
      <c r="E238" s="348"/>
      <c r="H238" s="471"/>
    </row>
    <row r="239" customFormat="false" ht="12.75" hidden="false" customHeight="false" outlineLevel="0" collapsed="false">
      <c r="D239" s="472"/>
      <c r="E239" s="348"/>
      <c r="H239" s="471"/>
    </row>
    <row r="240" customFormat="false" ht="12.75" hidden="false" customHeight="false" outlineLevel="0" collapsed="false">
      <c r="D240" s="472"/>
      <c r="E240" s="348"/>
      <c r="H240" s="471"/>
    </row>
    <row r="241" customFormat="false" ht="12.75" hidden="false" customHeight="false" outlineLevel="0" collapsed="false">
      <c r="D241" s="472"/>
      <c r="E241" s="348"/>
      <c r="H241" s="471"/>
    </row>
    <row r="242" customFormat="false" ht="12.75" hidden="false" customHeight="false" outlineLevel="0" collapsed="false">
      <c r="D242" s="472"/>
      <c r="E242" s="348"/>
      <c r="H242" s="471"/>
    </row>
    <row r="243" customFormat="false" ht="12.75" hidden="false" customHeight="false" outlineLevel="0" collapsed="false">
      <c r="D243" s="472"/>
      <c r="E243" s="348"/>
      <c r="H243" s="471"/>
    </row>
    <row r="244" customFormat="false" ht="12.75" hidden="false" customHeight="false" outlineLevel="0" collapsed="false">
      <c r="D244" s="472"/>
      <c r="E244" s="348"/>
      <c r="H244" s="471"/>
    </row>
    <row r="245" customFormat="false" ht="12.75" hidden="false" customHeight="false" outlineLevel="0" collapsed="false">
      <c r="D245" s="472"/>
      <c r="E245" s="348"/>
      <c r="H245" s="471"/>
    </row>
    <row r="246" customFormat="false" ht="12.75" hidden="false" customHeight="false" outlineLevel="0" collapsed="false">
      <c r="D246" s="472"/>
      <c r="E246" s="348"/>
      <c r="H246" s="471"/>
    </row>
    <row r="247" customFormat="false" ht="12.75" hidden="false" customHeight="false" outlineLevel="0" collapsed="false">
      <c r="D247" s="472"/>
      <c r="E247" s="348"/>
      <c r="H247" s="471"/>
    </row>
    <row r="248" customFormat="false" ht="12.75" hidden="false" customHeight="false" outlineLevel="0" collapsed="false">
      <c r="D248" s="472"/>
      <c r="E248" s="348"/>
      <c r="H248" s="471"/>
    </row>
    <row r="249" customFormat="false" ht="12.75" hidden="false" customHeight="false" outlineLevel="0" collapsed="false">
      <c r="D249" s="472"/>
      <c r="E249" s="348"/>
      <c r="H249" s="471"/>
    </row>
    <row r="250" customFormat="false" ht="12.75" hidden="false" customHeight="false" outlineLevel="0" collapsed="false">
      <c r="D250" s="472"/>
      <c r="E250" s="348"/>
      <c r="H250" s="471"/>
    </row>
    <row r="251" customFormat="false" ht="12.75" hidden="false" customHeight="false" outlineLevel="0" collapsed="false">
      <c r="D251" s="472"/>
      <c r="E251" s="348"/>
      <c r="H251" s="471"/>
    </row>
    <row r="252" customFormat="false" ht="12.75" hidden="false" customHeight="false" outlineLevel="0" collapsed="false">
      <c r="D252" s="472"/>
      <c r="E252" s="348"/>
      <c r="H252" s="471"/>
    </row>
    <row r="253" customFormat="false" ht="12.75" hidden="false" customHeight="false" outlineLevel="0" collapsed="false">
      <c r="D253" s="472"/>
      <c r="E253" s="348"/>
      <c r="H253" s="471"/>
    </row>
    <row r="254" customFormat="false" ht="12.75" hidden="false" customHeight="false" outlineLevel="0" collapsed="false">
      <c r="D254" s="472"/>
      <c r="E254" s="348"/>
      <c r="H254" s="471"/>
    </row>
    <row r="255" customFormat="false" ht="12.75" hidden="false" customHeight="false" outlineLevel="0" collapsed="false">
      <c r="D255" s="472"/>
      <c r="E255" s="348"/>
      <c r="H255" s="471"/>
    </row>
    <row r="256" customFormat="false" ht="12.75" hidden="false" customHeight="false" outlineLevel="0" collapsed="false">
      <c r="D256" s="472"/>
      <c r="E256" s="348"/>
      <c r="H256" s="471"/>
    </row>
    <row r="257" customFormat="false" ht="12.75" hidden="false" customHeight="false" outlineLevel="0" collapsed="false">
      <c r="D257" s="472"/>
      <c r="E257" s="348"/>
      <c r="H257" s="471"/>
    </row>
    <row r="258" customFormat="false" ht="12.75" hidden="false" customHeight="false" outlineLevel="0" collapsed="false">
      <c r="D258" s="472"/>
      <c r="E258" s="348"/>
      <c r="H258" s="471"/>
    </row>
    <row r="259" customFormat="false" ht="12.75" hidden="false" customHeight="false" outlineLevel="0" collapsed="false">
      <c r="D259" s="472"/>
      <c r="E259" s="348"/>
      <c r="H259" s="471"/>
    </row>
    <row r="260" customFormat="false" ht="12.75" hidden="false" customHeight="false" outlineLevel="0" collapsed="false">
      <c r="D260" s="472"/>
      <c r="E260" s="348"/>
      <c r="H260" s="471"/>
    </row>
    <row r="261" customFormat="false" ht="12.75" hidden="false" customHeight="false" outlineLevel="0" collapsed="false">
      <c r="D261" s="472"/>
      <c r="E261" s="348"/>
      <c r="H261" s="471"/>
    </row>
    <row r="262" customFormat="false" ht="12.75" hidden="false" customHeight="false" outlineLevel="0" collapsed="false">
      <c r="D262" s="472"/>
      <c r="E262" s="348"/>
      <c r="H262" s="471"/>
    </row>
    <row r="263" customFormat="false" ht="12.75" hidden="false" customHeight="false" outlineLevel="0" collapsed="false">
      <c r="D263" s="472"/>
      <c r="E263" s="348"/>
      <c r="H263" s="471"/>
    </row>
    <row r="264" customFormat="false" ht="12.75" hidden="false" customHeight="false" outlineLevel="0" collapsed="false">
      <c r="D264" s="472"/>
      <c r="E264" s="348"/>
      <c r="H264" s="471"/>
    </row>
    <row r="265" customFormat="false" ht="12.75" hidden="false" customHeight="false" outlineLevel="0" collapsed="false">
      <c r="D265" s="472"/>
      <c r="E265" s="348"/>
      <c r="H265" s="471"/>
    </row>
    <row r="266" customFormat="false" ht="12.75" hidden="false" customHeight="false" outlineLevel="0" collapsed="false">
      <c r="D266" s="472"/>
      <c r="E266" s="348"/>
      <c r="H266" s="471"/>
    </row>
    <row r="267" customFormat="false" ht="12.75" hidden="false" customHeight="false" outlineLevel="0" collapsed="false">
      <c r="D267" s="472"/>
      <c r="E267" s="348"/>
      <c r="H267" s="471"/>
    </row>
    <row r="268" customFormat="false" ht="12.75" hidden="false" customHeight="false" outlineLevel="0" collapsed="false">
      <c r="D268" s="472"/>
      <c r="E268" s="348"/>
      <c r="H268" s="471"/>
    </row>
    <row r="269" customFormat="false" ht="12.75" hidden="false" customHeight="false" outlineLevel="0" collapsed="false">
      <c r="D269" s="472"/>
      <c r="E269" s="348"/>
      <c r="H269" s="471"/>
    </row>
    <row r="270" customFormat="false" ht="12.75" hidden="false" customHeight="false" outlineLevel="0" collapsed="false">
      <c r="D270" s="472"/>
      <c r="E270" s="348"/>
      <c r="H270" s="471"/>
    </row>
    <row r="271" customFormat="false" ht="12.75" hidden="false" customHeight="false" outlineLevel="0" collapsed="false">
      <c r="D271" s="472"/>
      <c r="E271" s="348"/>
      <c r="H271" s="471"/>
    </row>
    <row r="272" customFormat="false" ht="12.75" hidden="false" customHeight="false" outlineLevel="0" collapsed="false">
      <c r="D272" s="472"/>
      <c r="E272" s="348"/>
      <c r="H272" s="471"/>
    </row>
    <row r="273" customFormat="false" ht="12.75" hidden="false" customHeight="false" outlineLevel="0" collapsed="false">
      <c r="D273" s="472"/>
      <c r="E273" s="348"/>
      <c r="H273" s="471"/>
    </row>
    <row r="274" customFormat="false" ht="12.75" hidden="false" customHeight="false" outlineLevel="0" collapsed="false">
      <c r="D274" s="472"/>
      <c r="E274" s="348"/>
      <c r="H274" s="471"/>
    </row>
    <row r="275" customFormat="false" ht="12.75" hidden="false" customHeight="false" outlineLevel="0" collapsed="false">
      <c r="D275" s="472"/>
      <c r="E275" s="348"/>
      <c r="H275" s="471"/>
    </row>
    <row r="276" customFormat="false" ht="12.75" hidden="false" customHeight="false" outlineLevel="0" collapsed="false">
      <c r="D276" s="472"/>
      <c r="E276" s="348"/>
      <c r="H276" s="471"/>
    </row>
    <row r="277" customFormat="false" ht="12.75" hidden="false" customHeight="false" outlineLevel="0" collapsed="false">
      <c r="D277" s="472"/>
      <c r="E277" s="348"/>
      <c r="H277" s="471"/>
    </row>
    <row r="278" customFormat="false" ht="12.75" hidden="false" customHeight="false" outlineLevel="0" collapsed="false">
      <c r="D278" s="472"/>
      <c r="E278" s="348"/>
      <c r="H278" s="471"/>
    </row>
    <row r="279" customFormat="false" ht="12.75" hidden="false" customHeight="false" outlineLevel="0" collapsed="false">
      <c r="D279" s="472"/>
      <c r="E279" s="348"/>
      <c r="H279" s="471"/>
    </row>
    <row r="280" customFormat="false" ht="12.75" hidden="false" customHeight="false" outlineLevel="0" collapsed="false">
      <c r="D280" s="472"/>
      <c r="E280" s="348"/>
      <c r="H280" s="471"/>
    </row>
    <row r="281" customFormat="false" ht="12.75" hidden="false" customHeight="false" outlineLevel="0" collapsed="false">
      <c r="D281" s="472"/>
      <c r="E281" s="348"/>
      <c r="H281" s="471"/>
    </row>
    <row r="282" customFormat="false" ht="12.75" hidden="false" customHeight="false" outlineLevel="0" collapsed="false">
      <c r="D282" s="472"/>
      <c r="E282" s="348"/>
      <c r="H282" s="471"/>
    </row>
    <row r="283" customFormat="false" ht="12.75" hidden="false" customHeight="false" outlineLevel="0" collapsed="false">
      <c r="D283" s="472"/>
      <c r="E283" s="348"/>
      <c r="H283" s="471"/>
    </row>
    <row r="284" customFormat="false" ht="12.75" hidden="false" customHeight="false" outlineLevel="0" collapsed="false">
      <c r="D284" s="472"/>
      <c r="E284" s="348"/>
      <c r="H284" s="471"/>
    </row>
    <row r="285" customFormat="false" ht="12.75" hidden="false" customHeight="false" outlineLevel="0" collapsed="false">
      <c r="D285" s="472"/>
      <c r="E285" s="348"/>
      <c r="H285" s="471"/>
    </row>
    <row r="286" customFormat="false" ht="12.75" hidden="false" customHeight="false" outlineLevel="0" collapsed="false">
      <c r="D286" s="472"/>
      <c r="E286" s="348"/>
      <c r="H286" s="471"/>
    </row>
    <row r="287" customFormat="false" ht="12.75" hidden="false" customHeight="false" outlineLevel="0" collapsed="false">
      <c r="D287" s="472"/>
      <c r="E287" s="348"/>
      <c r="H287" s="471"/>
    </row>
    <row r="288" customFormat="false" ht="12.75" hidden="false" customHeight="false" outlineLevel="0" collapsed="false">
      <c r="D288" s="472"/>
      <c r="E288" s="348"/>
      <c r="H288" s="471"/>
    </row>
    <row r="289" customFormat="false" ht="12.75" hidden="false" customHeight="false" outlineLevel="0" collapsed="false">
      <c r="D289" s="472"/>
      <c r="E289" s="348"/>
      <c r="H289" s="471"/>
    </row>
    <row r="290" customFormat="false" ht="12.75" hidden="false" customHeight="false" outlineLevel="0" collapsed="false">
      <c r="D290" s="472"/>
      <c r="E290" s="348"/>
      <c r="H290" s="471"/>
    </row>
    <row r="291" customFormat="false" ht="12.75" hidden="false" customHeight="false" outlineLevel="0" collapsed="false">
      <c r="D291" s="472"/>
      <c r="E291" s="348"/>
      <c r="H291" s="471"/>
    </row>
    <row r="292" customFormat="false" ht="12.75" hidden="false" customHeight="false" outlineLevel="0" collapsed="false">
      <c r="D292" s="472"/>
      <c r="E292" s="348"/>
      <c r="H292" s="471"/>
    </row>
    <row r="293" customFormat="false" ht="12.75" hidden="false" customHeight="false" outlineLevel="0" collapsed="false">
      <c r="D293" s="472"/>
      <c r="E293" s="348"/>
      <c r="H293" s="471"/>
    </row>
    <row r="294" customFormat="false" ht="12.75" hidden="false" customHeight="false" outlineLevel="0" collapsed="false">
      <c r="D294" s="472"/>
      <c r="E294" s="348"/>
      <c r="H294" s="471"/>
    </row>
    <row r="295" customFormat="false" ht="12.75" hidden="false" customHeight="false" outlineLevel="0" collapsed="false">
      <c r="D295" s="472"/>
      <c r="E295" s="348"/>
      <c r="H295" s="471"/>
    </row>
    <row r="296" customFormat="false" ht="12.75" hidden="false" customHeight="false" outlineLevel="0" collapsed="false">
      <c r="D296" s="472"/>
      <c r="E296" s="348"/>
      <c r="H296" s="471"/>
    </row>
    <row r="297" customFormat="false" ht="12.75" hidden="false" customHeight="false" outlineLevel="0" collapsed="false">
      <c r="D297" s="472"/>
      <c r="E297" s="348"/>
      <c r="H297" s="471"/>
    </row>
    <row r="298" customFormat="false" ht="12.75" hidden="false" customHeight="false" outlineLevel="0" collapsed="false">
      <c r="D298" s="472"/>
      <c r="E298" s="348"/>
      <c r="H298" s="471"/>
    </row>
    <row r="299" customFormat="false" ht="12.75" hidden="false" customHeight="false" outlineLevel="0" collapsed="false">
      <c r="D299" s="472"/>
      <c r="E299" s="348"/>
      <c r="H299" s="471"/>
    </row>
    <row r="300" customFormat="false" ht="12.75" hidden="false" customHeight="false" outlineLevel="0" collapsed="false">
      <c r="D300" s="472"/>
      <c r="E300" s="348"/>
      <c r="H300" s="471"/>
    </row>
    <row r="301" customFormat="false" ht="12.75" hidden="false" customHeight="false" outlineLevel="0" collapsed="false">
      <c r="D301" s="472"/>
      <c r="E301" s="348"/>
      <c r="H301" s="471"/>
    </row>
    <row r="302" customFormat="false" ht="12.75" hidden="false" customHeight="false" outlineLevel="0" collapsed="false">
      <c r="D302" s="472"/>
      <c r="E302" s="348"/>
      <c r="H302" s="471"/>
    </row>
    <row r="303" customFormat="false" ht="12.75" hidden="false" customHeight="false" outlineLevel="0" collapsed="false">
      <c r="D303" s="472"/>
      <c r="E303" s="348"/>
      <c r="H303" s="471"/>
    </row>
    <row r="304" customFormat="false" ht="12.75" hidden="false" customHeight="false" outlineLevel="0" collapsed="false">
      <c r="D304" s="472"/>
      <c r="E304" s="348"/>
      <c r="H304" s="471"/>
    </row>
    <row r="305" customFormat="false" ht="12.75" hidden="false" customHeight="false" outlineLevel="0" collapsed="false">
      <c r="D305" s="472"/>
      <c r="E305" s="348"/>
      <c r="H305" s="471"/>
    </row>
    <row r="306" customFormat="false" ht="12.75" hidden="false" customHeight="false" outlineLevel="0" collapsed="false">
      <c r="D306" s="472"/>
      <c r="E306" s="348"/>
      <c r="H306" s="471"/>
    </row>
    <row r="307" customFormat="false" ht="12.75" hidden="false" customHeight="false" outlineLevel="0" collapsed="false">
      <c r="D307" s="472"/>
      <c r="E307" s="348"/>
      <c r="H307" s="471"/>
    </row>
    <row r="308" customFormat="false" ht="12.75" hidden="false" customHeight="false" outlineLevel="0" collapsed="false">
      <c r="D308" s="472"/>
      <c r="E308" s="348"/>
      <c r="H308" s="471"/>
    </row>
    <row r="309" customFormat="false" ht="12.75" hidden="false" customHeight="false" outlineLevel="0" collapsed="false">
      <c r="D309" s="472"/>
      <c r="E309" s="348"/>
      <c r="H309" s="471"/>
    </row>
    <row r="310" customFormat="false" ht="12.75" hidden="false" customHeight="false" outlineLevel="0" collapsed="false">
      <c r="D310" s="472"/>
      <c r="E310" s="348"/>
      <c r="H310" s="471"/>
    </row>
    <row r="311" customFormat="false" ht="12.75" hidden="false" customHeight="false" outlineLevel="0" collapsed="false">
      <c r="D311" s="472"/>
      <c r="E311" s="348"/>
      <c r="H311" s="471"/>
    </row>
    <row r="312" customFormat="false" ht="12.75" hidden="false" customHeight="false" outlineLevel="0" collapsed="false">
      <c r="D312" s="472"/>
      <c r="E312" s="348"/>
      <c r="H312" s="471"/>
    </row>
    <row r="313" customFormat="false" ht="12.75" hidden="false" customHeight="false" outlineLevel="0" collapsed="false">
      <c r="D313" s="472"/>
      <c r="E313" s="348"/>
      <c r="H313" s="471"/>
    </row>
    <row r="314" customFormat="false" ht="12.75" hidden="false" customHeight="false" outlineLevel="0" collapsed="false">
      <c r="D314" s="472"/>
      <c r="E314" s="348"/>
      <c r="H314" s="471"/>
    </row>
    <row r="315" customFormat="false" ht="12.75" hidden="false" customHeight="false" outlineLevel="0" collapsed="false">
      <c r="D315" s="472"/>
      <c r="E315" s="348"/>
      <c r="H315" s="471"/>
    </row>
    <row r="316" customFormat="false" ht="12.75" hidden="false" customHeight="false" outlineLevel="0" collapsed="false">
      <c r="D316" s="472"/>
      <c r="E316" s="348"/>
      <c r="H316" s="471"/>
    </row>
    <row r="317" customFormat="false" ht="12.75" hidden="false" customHeight="false" outlineLevel="0" collapsed="false">
      <c r="D317" s="472"/>
      <c r="E317" s="348"/>
      <c r="H317" s="471"/>
    </row>
    <row r="318" customFormat="false" ht="12.75" hidden="false" customHeight="false" outlineLevel="0" collapsed="false">
      <c r="D318" s="472"/>
      <c r="E318" s="348"/>
      <c r="H318" s="471"/>
    </row>
    <row r="319" customFormat="false" ht="12.75" hidden="false" customHeight="false" outlineLevel="0" collapsed="false">
      <c r="D319" s="472"/>
      <c r="E319" s="348"/>
      <c r="H319" s="471"/>
    </row>
    <row r="320" customFormat="false" ht="12.75" hidden="false" customHeight="false" outlineLevel="0" collapsed="false">
      <c r="D320" s="472"/>
      <c r="E320" s="348"/>
      <c r="H320" s="471"/>
    </row>
    <row r="321" customFormat="false" ht="12.75" hidden="false" customHeight="false" outlineLevel="0" collapsed="false">
      <c r="D321" s="472"/>
      <c r="E321" s="348"/>
      <c r="H321" s="471"/>
    </row>
    <row r="322" customFormat="false" ht="12.75" hidden="false" customHeight="false" outlineLevel="0" collapsed="false">
      <c r="D322" s="472"/>
      <c r="E322" s="348"/>
      <c r="H322" s="471"/>
    </row>
    <row r="323" customFormat="false" ht="12.75" hidden="false" customHeight="false" outlineLevel="0" collapsed="false">
      <c r="D323" s="472"/>
      <c r="E323" s="348"/>
      <c r="H323" s="471"/>
    </row>
    <row r="324" customFormat="false" ht="12.75" hidden="false" customHeight="false" outlineLevel="0" collapsed="false">
      <c r="D324" s="472"/>
      <c r="E324" s="348"/>
      <c r="H324" s="471"/>
    </row>
    <row r="325" customFormat="false" ht="12.75" hidden="false" customHeight="false" outlineLevel="0" collapsed="false">
      <c r="D325" s="472"/>
      <c r="E325" s="348"/>
      <c r="H325" s="471"/>
    </row>
    <row r="326" customFormat="false" ht="12.75" hidden="false" customHeight="false" outlineLevel="0" collapsed="false">
      <c r="D326" s="472"/>
      <c r="E326" s="348"/>
      <c r="H326" s="471"/>
    </row>
    <row r="327" customFormat="false" ht="12.75" hidden="false" customHeight="false" outlineLevel="0" collapsed="false">
      <c r="D327" s="472"/>
      <c r="E327" s="348"/>
      <c r="H327" s="471"/>
    </row>
    <row r="328" customFormat="false" ht="12.75" hidden="false" customHeight="false" outlineLevel="0" collapsed="false">
      <c r="D328" s="472"/>
      <c r="E328" s="348"/>
      <c r="H328" s="471"/>
    </row>
    <row r="329" customFormat="false" ht="12.75" hidden="false" customHeight="false" outlineLevel="0" collapsed="false">
      <c r="D329" s="472"/>
      <c r="E329" s="348"/>
      <c r="H329" s="471"/>
    </row>
    <row r="330" customFormat="false" ht="12.75" hidden="false" customHeight="false" outlineLevel="0" collapsed="false">
      <c r="D330" s="472"/>
      <c r="E330" s="348"/>
      <c r="H330" s="471"/>
    </row>
    <row r="331" customFormat="false" ht="12.75" hidden="false" customHeight="false" outlineLevel="0" collapsed="false">
      <c r="D331" s="472"/>
      <c r="E331" s="348"/>
      <c r="H331" s="471"/>
    </row>
    <row r="332" customFormat="false" ht="12.75" hidden="false" customHeight="false" outlineLevel="0" collapsed="false">
      <c r="D332" s="472"/>
      <c r="E332" s="348"/>
      <c r="H332" s="471"/>
    </row>
    <row r="333" customFormat="false" ht="12.75" hidden="false" customHeight="false" outlineLevel="0" collapsed="false">
      <c r="D333" s="472"/>
      <c r="E333" s="348"/>
      <c r="H333" s="471"/>
    </row>
    <row r="334" customFormat="false" ht="12.75" hidden="false" customHeight="false" outlineLevel="0" collapsed="false">
      <c r="D334" s="472"/>
      <c r="E334" s="348"/>
      <c r="H334" s="471"/>
    </row>
    <row r="335" customFormat="false" ht="12.75" hidden="false" customHeight="false" outlineLevel="0" collapsed="false">
      <c r="D335" s="472"/>
      <c r="E335" s="348"/>
      <c r="H335" s="471"/>
    </row>
    <row r="336" customFormat="false" ht="12.75" hidden="false" customHeight="false" outlineLevel="0" collapsed="false">
      <c r="D336" s="472"/>
      <c r="E336" s="348"/>
      <c r="H336" s="471"/>
    </row>
    <row r="337" customFormat="false" ht="12.75" hidden="false" customHeight="false" outlineLevel="0" collapsed="false">
      <c r="D337" s="472"/>
      <c r="E337" s="348"/>
      <c r="H337" s="471"/>
    </row>
    <row r="338" customFormat="false" ht="12.75" hidden="false" customHeight="false" outlineLevel="0" collapsed="false">
      <c r="D338" s="472"/>
      <c r="E338" s="348"/>
      <c r="H338" s="471"/>
    </row>
    <row r="339" customFormat="false" ht="12.75" hidden="false" customHeight="false" outlineLevel="0" collapsed="false">
      <c r="D339" s="472"/>
      <c r="E339" s="348"/>
      <c r="H339" s="471"/>
    </row>
    <row r="340" customFormat="false" ht="12.75" hidden="false" customHeight="false" outlineLevel="0" collapsed="false">
      <c r="D340" s="472"/>
      <c r="E340" s="348"/>
      <c r="H340" s="471"/>
    </row>
    <row r="341" customFormat="false" ht="12.75" hidden="false" customHeight="false" outlineLevel="0" collapsed="false">
      <c r="D341" s="472"/>
      <c r="E341" s="348"/>
      <c r="H341" s="471"/>
    </row>
    <row r="342" customFormat="false" ht="12.75" hidden="false" customHeight="false" outlineLevel="0" collapsed="false">
      <c r="D342" s="472"/>
      <c r="E342" s="348"/>
      <c r="H342" s="471"/>
    </row>
    <row r="343" customFormat="false" ht="12.75" hidden="false" customHeight="false" outlineLevel="0" collapsed="false">
      <c r="D343" s="472"/>
      <c r="E343" s="348"/>
      <c r="H343" s="471"/>
    </row>
    <row r="344" customFormat="false" ht="12.75" hidden="false" customHeight="false" outlineLevel="0" collapsed="false">
      <c r="D344" s="472"/>
      <c r="E344" s="348"/>
      <c r="H344" s="471"/>
    </row>
    <row r="345" customFormat="false" ht="12.75" hidden="false" customHeight="false" outlineLevel="0" collapsed="false">
      <c r="D345" s="472"/>
      <c r="E345" s="348"/>
      <c r="H345" s="471"/>
    </row>
    <row r="346" customFormat="false" ht="12.75" hidden="false" customHeight="false" outlineLevel="0" collapsed="false">
      <c r="D346" s="472"/>
      <c r="E346" s="348"/>
      <c r="H346" s="471"/>
    </row>
    <row r="347" customFormat="false" ht="12.75" hidden="false" customHeight="false" outlineLevel="0" collapsed="false">
      <c r="D347" s="472"/>
      <c r="E347" s="348"/>
      <c r="H347" s="471"/>
    </row>
    <row r="348" customFormat="false" ht="12.75" hidden="false" customHeight="false" outlineLevel="0" collapsed="false">
      <c r="D348" s="472"/>
      <c r="E348" s="348"/>
      <c r="H348" s="471"/>
    </row>
    <row r="349" customFormat="false" ht="12.75" hidden="false" customHeight="false" outlineLevel="0" collapsed="false">
      <c r="D349" s="472"/>
      <c r="E349" s="348"/>
      <c r="H349" s="471"/>
    </row>
    <row r="350" customFormat="false" ht="12.75" hidden="false" customHeight="false" outlineLevel="0" collapsed="false">
      <c r="D350" s="472"/>
      <c r="E350" s="348"/>
      <c r="H350" s="471"/>
    </row>
    <row r="351" customFormat="false" ht="12.75" hidden="false" customHeight="false" outlineLevel="0" collapsed="false">
      <c r="D351" s="472"/>
      <c r="E351" s="348"/>
      <c r="H351" s="471"/>
    </row>
    <row r="352" customFormat="false" ht="12.75" hidden="false" customHeight="false" outlineLevel="0" collapsed="false">
      <c r="D352" s="472"/>
      <c r="E352" s="348"/>
      <c r="H352" s="471"/>
    </row>
    <row r="353" customFormat="false" ht="12.75" hidden="false" customHeight="false" outlineLevel="0" collapsed="false">
      <c r="D353" s="472"/>
      <c r="E353" s="348"/>
      <c r="H353" s="471"/>
    </row>
    <row r="354" customFormat="false" ht="12.75" hidden="false" customHeight="false" outlineLevel="0" collapsed="false">
      <c r="D354" s="472"/>
      <c r="E354" s="348"/>
      <c r="H354" s="471"/>
    </row>
    <row r="355" customFormat="false" ht="12.75" hidden="false" customHeight="false" outlineLevel="0" collapsed="false">
      <c r="D355" s="472"/>
      <c r="E355" s="348"/>
      <c r="H355" s="471"/>
    </row>
    <row r="356" customFormat="false" ht="12.75" hidden="false" customHeight="false" outlineLevel="0" collapsed="false">
      <c r="D356" s="472"/>
      <c r="E356" s="348"/>
      <c r="H356" s="471"/>
    </row>
    <row r="357" customFormat="false" ht="12.75" hidden="false" customHeight="false" outlineLevel="0" collapsed="false">
      <c r="D357" s="472"/>
      <c r="E357" s="348"/>
      <c r="H357" s="471"/>
    </row>
    <row r="358" customFormat="false" ht="12.75" hidden="false" customHeight="false" outlineLevel="0" collapsed="false">
      <c r="D358" s="472"/>
      <c r="E358" s="348"/>
      <c r="H358" s="471"/>
    </row>
    <row r="359" customFormat="false" ht="12.75" hidden="false" customHeight="false" outlineLevel="0" collapsed="false">
      <c r="D359" s="472"/>
      <c r="E359" s="348"/>
      <c r="H359" s="471"/>
    </row>
    <row r="360" customFormat="false" ht="12.75" hidden="false" customHeight="false" outlineLevel="0" collapsed="false">
      <c r="D360" s="472"/>
      <c r="E360" s="348"/>
      <c r="H360" s="471"/>
    </row>
    <row r="361" customFormat="false" ht="12.75" hidden="false" customHeight="false" outlineLevel="0" collapsed="false">
      <c r="D361" s="472"/>
      <c r="E361" s="348"/>
      <c r="H361" s="471"/>
    </row>
    <row r="362" customFormat="false" ht="12.75" hidden="false" customHeight="false" outlineLevel="0" collapsed="false">
      <c r="D362" s="472"/>
      <c r="E362" s="348"/>
      <c r="H362" s="471"/>
    </row>
    <row r="363" customFormat="false" ht="12.75" hidden="false" customHeight="false" outlineLevel="0" collapsed="false">
      <c r="D363" s="472"/>
      <c r="E363" s="348"/>
      <c r="H363" s="471"/>
    </row>
    <row r="364" customFormat="false" ht="12.75" hidden="false" customHeight="false" outlineLevel="0" collapsed="false">
      <c r="D364" s="472"/>
      <c r="E364" s="348"/>
      <c r="H364" s="471"/>
    </row>
    <row r="365" customFormat="false" ht="12.75" hidden="false" customHeight="false" outlineLevel="0" collapsed="false">
      <c r="D365" s="472"/>
      <c r="E365" s="348"/>
      <c r="H365" s="471"/>
    </row>
    <row r="366" customFormat="false" ht="12.75" hidden="false" customHeight="false" outlineLevel="0" collapsed="false">
      <c r="D366" s="472"/>
      <c r="E366" s="348"/>
      <c r="H366" s="471"/>
    </row>
    <row r="367" customFormat="false" ht="12.75" hidden="false" customHeight="false" outlineLevel="0" collapsed="false">
      <c r="D367" s="472"/>
      <c r="E367" s="348"/>
      <c r="H367" s="471"/>
    </row>
    <row r="368" customFormat="false" ht="12.75" hidden="false" customHeight="false" outlineLevel="0" collapsed="false">
      <c r="D368" s="472"/>
      <c r="E368" s="348"/>
      <c r="H368" s="471"/>
    </row>
    <row r="369" customFormat="false" ht="12.75" hidden="false" customHeight="false" outlineLevel="0" collapsed="false">
      <c r="D369" s="472"/>
      <c r="E369" s="348"/>
      <c r="H369" s="471"/>
    </row>
    <row r="370" customFormat="false" ht="12.75" hidden="false" customHeight="false" outlineLevel="0" collapsed="false">
      <c r="D370" s="472"/>
      <c r="E370" s="348"/>
      <c r="H370" s="471"/>
    </row>
    <row r="371" customFormat="false" ht="12.75" hidden="false" customHeight="false" outlineLevel="0" collapsed="false">
      <c r="D371" s="472"/>
      <c r="E371" s="348"/>
      <c r="H371" s="471"/>
    </row>
    <row r="372" customFormat="false" ht="12.75" hidden="false" customHeight="false" outlineLevel="0" collapsed="false">
      <c r="D372" s="472"/>
      <c r="E372" s="348"/>
      <c r="H372" s="471"/>
    </row>
    <row r="373" customFormat="false" ht="12.75" hidden="false" customHeight="false" outlineLevel="0" collapsed="false">
      <c r="D373" s="472"/>
      <c r="E373" s="348"/>
      <c r="H373" s="471"/>
    </row>
    <row r="374" customFormat="false" ht="12.75" hidden="false" customHeight="false" outlineLevel="0" collapsed="false">
      <c r="D374" s="472"/>
      <c r="E374" s="348"/>
      <c r="H374" s="471"/>
    </row>
    <row r="375" customFormat="false" ht="12.75" hidden="false" customHeight="false" outlineLevel="0" collapsed="false">
      <c r="D375" s="472"/>
      <c r="E375" s="348"/>
      <c r="H375" s="471"/>
    </row>
    <row r="376" customFormat="false" ht="12.75" hidden="false" customHeight="false" outlineLevel="0" collapsed="false">
      <c r="D376" s="472"/>
      <c r="E376" s="348"/>
      <c r="H376" s="471"/>
    </row>
    <row r="377" customFormat="false" ht="12.75" hidden="false" customHeight="false" outlineLevel="0" collapsed="false">
      <c r="D377" s="472"/>
      <c r="E377" s="348"/>
      <c r="H377" s="471"/>
    </row>
    <row r="378" customFormat="false" ht="12.75" hidden="false" customHeight="false" outlineLevel="0" collapsed="false">
      <c r="D378" s="472"/>
      <c r="E378" s="348"/>
      <c r="H378" s="471"/>
    </row>
    <row r="379" customFormat="false" ht="12.75" hidden="false" customHeight="false" outlineLevel="0" collapsed="false">
      <c r="D379" s="472"/>
      <c r="E379" s="348"/>
      <c r="H379" s="471"/>
    </row>
    <row r="380" customFormat="false" ht="12.75" hidden="false" customHeight="false" outlineLevel="0" collapsed="false">
      <c r="D380" s="472"/>
      <c r="E380" s="348"/>
      <c r="H380" s="471"/>
    </row>
    <row r="381" customFormat="false" ht="12.75" hidden="false" customHeight="false" outlineLevel="0" collapsed="false">
      <c r="D381" s="472"/>
      <c r="E381" s="348"/>
      <c r="H381" s="471"/>
    </row>
    <row r="382" customFormat="false" ht="12.75" hidden="false" customHeight="false" outlineLevel="0" collapsed="false">
      <c r="D382" s="472"/>
      <c r="E382" s="348"/>
      <c r="H382" s="471"/>
    </row>
    <row r="383" customFormat="false" ht="12.75" hidden="false" customHeight="false" outlineLevel="0" collapsed="false">
      <c r="D383" s="472"/>
      <c r="E383" s="348"/>
      <c r="H383" s="471"/>
    </row>
    <row r="384" customFormat="false" ht="12.75" hidden="false" customHeight="false" outlineLevel="0" collapsed="false">
      <c r="D384" s="472"/>
      <c r="E384" s="348"/>
      <c r="H384" s="471"/>
    </row>
    <row r="385" customFormat="false" ht="12.75" hidden="false" customHeight="false" outlineLevel="0" collapsed="false">
      <c r="D385" s="472"/>
      <c r="E385" s="348"/>
      <c r="H385" s="471"/>
    </row>
    <row r="386" customFormat="false" ht="12.75" hidden="false" customHeight="false" outlineLevel="0" collapsed="false">
      <c r="D386" s="472"/>
      <c r="E386" s="348"/>
      <c r="H386" s="471"/>
    </row>
    <row r="387" customFormat="false" ht="12.75" hidden="false" customHeight="false" outlineLevel="0" collapsed="false">
      <c r="D387" s="472"/>
      <c r="E387" s="348"/>
      <c r="H387" s="471"/>
    </row>
    <row r="388" customFormat="false" ht="12.75" hidden="false" customHeight="false" outlineLevel="0" collapsed="false">
      <c r="D388" s="472"/>
      <c r="E388" s="348"/>
      <c r="H388" s="471"/>
    </row>
    <row r="389" customFormat="false" ht="12.75" hidden="false" customHeight="false" outlineLevel="0" collapsed="false">
      <c r="D389" s="472"/>
      <c r="E389" s="348"/>
      <c r="H389" s="471"/>
    </row>
    <row r="390" customFormat="false" ht="12.75" hidden="false" customHeight="false" outlineLevel="0" collapsed="false">
      <c r="D390" s="472"/>
      <c r="E390" s="348"/>
      <c r="H390" s="471"/>
    </row>
    <row r="391" customFormat="false" ht="12.75" hidden="false" customHeight="false" outlineLevel="0" collapsed="false">
      <c r="D391" s="472"/>
      <c r="E391" s="348"/>
      <c r="H391" s="471"/>
    </row>
    <row r="392" customFormat="false" ht="12.75" hidden="false" customHeight="false" outlineLevel="0" collapsed="false">
      <c r="D392" s="472"/>
      <c r="E392" s="348"/>
      <c r="H392" s="471"/>
    </row>
    <row r="393" customFormat="false" ht="12.75" hidden="false" customHeight="false" outlineLevel="0" collapsed="false">
      <c r="D393" s="472"/>
      <c r="E393" s="348"/>
      <c r="H393" s="471"/>
    </row>
    <row r="394" customFormat="false" ht="12.75" hidden="false" customHeight="false" outlineLevel="0" collapsed="false">
      <c r="D394" s="472"/>
      <c r="E394" s="348"/>
      <c r="H394" s="471"/>
    </row>
    <row r="395" customFormat="false" ht="12.75" hidden="false" customHeight="false" outlineLevel="0" collapsed="false">
      <c r="D395" s="472"/>
      <c r="E395" s="348"/>
      <c r="H395" s="471"/>
    </row>
    <row r="396" customFormat="false" ht="12.75" hidden="false" customHeight="false" outlineLevel="0" collapsed="false">
      <c r="D396" s="472"/>
      <c r="E396" s="348"/>
      <c r="H396" s="471"/>
    </row>
    <row r="397" customFormat="false" ht="12.75" hidden="false" customHeight="false" outlineLevel="0" collapsed="false">
      <c r="D397" s="472"/>
      <c r="E397" s="348"/>
      <c r="H397" s="471"/>
    </row>
    <row r="398" customFormat="false" ht="12.75" hidden="false" customHeight="false" outlineLevel="0" collapsed="false">
      <c r="D398" s="472"/>
      <c r="E398" s="348"/>
      <c r="H398" s="471"/>
    </row>
    <row r="399" customFormat="false" ht="12.75" hidden="false" customHeight="false" outlineLevel="0" collapsed="false">
      <c r="D399" s="472"/>
      <c r="E399" s="348"/>
      <c r="H399" s="471"/>
    </row>
    <row r="400" customFormat="false" ht="12.75" hidden="false" customHeight="false" outlineLevel="0" collapsed="false">
      <c r="D400" s="472"/>
      <c r="E400" s="348"/>
      <c r="H400" s="471"/>
    </row>
    <row r="401" customFormat="false" ht="12.75" hidden="false" customHeight="false" outlineLevel="0" collapsed="false">
      <c r="D401" s="472"/>
      <c r="E401" s="348"/>
      <c r="H401" s="471"/>
    </row>
    <row r="402" customFormat="false" ht="12.75" hidden="false" customHeight="false" outlineLevel="0" collapsed="false">
      <c r="D402" s="472"/>
      <c r="E402" s="348"/>
      <c r="H402" s="471"/>
    </row>
    <row r="403" customFormat="false" ht="12.75" hidden="false" customHeight="false" outlineLevel="0" collapsed="false">
      <c r="D403" s="472"/>
      <c r="E403" s="348"/>
      <c r="H403" s="471"/>
    </row>
    <row r="404" customFormat="false" ht="12.75" hidden="false" customHeight="false" outlineLevel="0" collapsed="false">
      <c r="D404" s="472"/>
      <c r="E404" s="348"/>
      <c r="H404" s="471"/>
    </row>
    <row r="405" customFormat="false" ht="12.75" hidden="false" customHeight="false" outlineLevel="0" collapsed="false">
      <c r="D405" s="472"/>
      <c r="E405" s="348"/>
      <c r="H405" s="471"/>
    </row>
    <row r="406" customFormat="false" ht="12.75" hidden="false" customHeight="false" outlineLevel="0" collapsed="false">
      <c r="D406" s="472"/>
      <c r="E406" s="348"/>
      <c r="H406" s="471"/>
    </row>
    <row r="407" customFormat="false" ht="12.75" hidden="false" customHeight="false" outlineLevel="0" collapsed="false">
      <c r="D407" s="472"/>
      <c r="E407" s="348"/>
      <c r="H407" s="471"/>
    </row>
    <row r="408" customFormat="false" ht="12.75" hidden="false" customHeight="false" outlineLevel="0" collapsed="false">
      <c r="D408" s="472"/>
      <c r="E408" s="348"/>
      <c r="H408" s="471"/>
    </row>
    <row r="409" customFormat="false" ht="12.75" hidden="false" customHeight="false" outlineLevel="0" collapsed="false">
      <c r="D409" s="472"/>
      <c r="E409" s="348"/>
      <c r="H409" s="471"/>
    </row>
    <row r="410" customFormat="false" ht="12.75" hidden="false" customHeight="false" outlineLevel="0" collapsed="false">
      <c r="D410" s="472"/>
      <c r="E410" s="348"/>
      <c r="H410" s="471"/>
    </row>
    <row r="411" customFormat="false" ht="12.75" hidden="false" customHeight="false" outlineLevel="0" collapsed="false">
      <c r="D411" s="472"/>
      <c r="E411" s="348"/>
      <c r="H411" s="471"/>
    </row>
    <row r="412" customFormat="false" ht="12.75" hidden="false" customHeight="false" outlineLevel="0" collapsed="false">
      <c r="D412" s="472"/>
      <c r="E412" s="348"/>
      <c r="H412" s="471"/>
    </row>
    <row r="413" customFormat="false" ht="12.75" hidden="false" customHeight="false" outlineLevel="0" collapsed="false">
      <c r="D413" s="472"/>
      <c r="E413" s="348"/>
      <c r="H413" s="471"/>
    </row>
    <row r="414" customFormat="false" ht="12.75" hidden="false" customHeight="false" outlineLevel="0" collapsed="false">
      <c r="D414" s="472"/>
      <c r="E414" s="348"/>
      <c r="H414" s="471"/>
    </row>
    <row r="415" customFormat="false" ht="12.75" hidden="false" customHeight="false" outlineLevel="0" collapsed="false">
      <c r="D415" s="472"/>
      <c r="E415" s="348"/>
      <c r="H415" s="471"/>
    </row>
    <row r="416" customFormat="false" ht="12.75" hidden="false" customHeight="false" outlineLevel="0" collapsed="false">
      <c r="D416" s="472"/>
      <c r="E416" s="348"/>
      <c r="H416" s="471"/>
    </row>
    <row r="417" customFormat="false" ht="12.75" hidden="false" customHeight="false" outlineLevel="0" collapsed="false">
      <c r="D417" s="472"/>
      <c r="E417" s="348"/>
      <c r="H417" s="471"/>
    </row>
    <row r="418" customFormat="false" ht="12.75" hidden="false" customHeight="false" outlineLevel="0" collapsed="false">
      <c r="D418" s="472"/>
      <c r="E418" s="348"/>
      <c r="H418" s="471"/>
    </row>
    <row r="419" customFormat="false" ht="12.75" hidden="false" customHeight="false" outlineLevel="0" collapsed="false">
      <c r="D419" s="472"/>
      <c r="E419" s="348"/>
      <c r="H419" s="471"/>
    </row>
    <row r="420" customFormat="false" ht="12.75" hidden="false" customHeight="false" outlineLevel="0" collapsed="false">
      <c r="D420" s="472"/>
      <c r="E420" s="348"/>
      <c r="H420" s="471"/>
    </row>
    <row r="421" customFormat="false" ht="12.75" hidden="false" customHeight="false" outlineLevel="0" collapsed="false">
      <c r="D421" s="472"/>
      <c r="E421" s="348"/>
      <c r="H421" s="471"/>
    </row>
    <row r="422" customFormat="false" ht="12.75" hidden="false" customHeight="false" outlineLevel="0" collapsed="false">
      <c r="D422" s="472"/>
      <c r="E422" s="348"/>
      <c r="H422" s="471"/>
    </row>
    <row r="423" customFormat="false" ht="12.75" hidden="false" customHeight="false" outlineLevel="0" collapsed="false">
      <c r="D423" s="472"/>
      <c r="E423" s="348"/>
      <c r="H423" s="471"/>
    </row>
    <row r="424" customFormat="false" ht="12.75" hidden="false" customHeight="false" outlineLevel="0" collapsed="false">
      <c r="D424" s="472"/>
      <c r="E424" s="348"/>
      <c r="H424" s="471"/>
    </row>
    <row r="425" customFormat="false" ht="12.75" hidden="false" customHeight="false" outlineLevel="0" collapsed="false">
      <c r="D425" s="472"/>
      <c r="E425" s="348"/>
      <c r="H425" s="471"/>
    </row>
    <row r="426" customFormat="false" ht="12.75" hidden="false" customHeight="false" outlineLevel="0" collapsed="false">
      <c r="D426" s="472"/>
      <c r="E426" s="348"/>
      <c r="H426" s="471"/>
    </row>
    <row r="427" customFormat="false" ht="12.75" hidden="false" customHeight="false" outlineLevel="0" collapsed="false">
      <c r="D427" s="472"/>
      <c r="E427" s="348"/>
      <c r="H427" s="471"/>
    </row>
    <row r="428" customFormat="false" ht="12.75" hidden="false" customHeight="false" outlineLevel="0" collapsed="false">
      <c r="D428" s="472"/>
      <c r="E428" s="348"/>
      <c r="H428" s="471"/>
    </row>
    <row r="429" customFormat="false" ht="12.75" hidden="false" customHeight="false" outlineLevel="0" collapsed="false">
      <c r="D429" s="472"/>
      <c r="E429" s="348"/>
      <c r="H429" s="471"/>
    </row>
    <row r="430" customFormat="false" ht="12.75" hidden="false" customHeight="false" outlineLevel="0" collapsed="false">
      <c r="D430" s="472"/>
      <c r="E430" s="348"/>
      <c r="H430" s="471"/>
    </row>
    <row r="431" customFormat="false" ht="12.75" hidden="false" customHeight="false" outlineLevel="0" collapsed="false">
      <c r="D431" s="472"/>
      <c r="E431" s="348"/>
      <c r="H431" s="471"/>
    </row>
    <row r="432" customFormat="false" ht="12.75" hidden="false" customHeight="false" outlineLevel="0" collapsed="false">
      <c r="D432" s="472"/>
      <c r="E432" s="348"/>
      <c r="H432" s="471"/>
    </row>
    <row r="433" customFormat="false" ht="12.75" hidden="false" customHeight="false" outlineLevel="0" collapsed="false">
      <c r="D433" s="472"/>
      <c r="E433" s="348"/>
      <c r="H433" s="471"/>
    </row>
    <row r="434" customFormat="false" ht="12.75" hidden="false" customHeight="false" outlineLevel="0" collapsed="false">
      <c r="D434" s="472"/>
      <c r="E434" s="348"/>
      <c r="H434" s="471"/>
    </row>
    <row r="435" customFormat="false" ht="12.75" hidden="false" customHeight="false" outlineLevel="0" collapsed="false">
      <c r="D435" s="472"/>
      <c r="E435" s="348"/>
      <c r="H435" s="471"/>
    </row>
    <row r="436" customFormat="false" ht="12.75" hidden="false" customHeight="false" outlineLevel="0" collapsed="false">
      <c r="D436" s="472"/>
      <c r="E436" s="348"/>
      <c r="H436" s="471"/>
    </row>
    <row r="437" customFormat="false" ht="12.75" hidden="false" customHeight="false" outlineLevel="0" collapsed="false">
      <c r="D437" s="472"/>
      <c r="E437" s="348"/>
      <c r="H437" s="471"/>
    </row>
    <row r="438" customFormat="false" ht="12.75" hidden="false" customHeight="false" outlineLevel="0" collapsed="false">
      <c r="D438" s="472"/>
      <c r="E438" s="348"/>
      <c r="H438" s="471"/>
    </row>
    <row r="439" customFormat="false" ht="12.75" hidden="false" customHeight="false" outlineLevel="0" collapsed="false">
      <c r="D439" s="472"/>
      <c r="E439" s="348"/>
      <c r="H439" s="471"/>
    </row>
    <row r="440" customFormat="false" ht="12.75" hidden="false" customHeight="false" outlineLevel="0" collapsed="false">
      <c r="D440" s="472"/>
      <c r="E440" s="348"/>
      <c r="H440" s="471"/>
    </row>
    <row r="441" customFormat="false" ht="12.75" hidden="false" customHeight="false" outlineLevel="0" collapsed="false">
      <c r="D441" s="472"/>
      <c r="E441" s="348"/>
      <c r="H441" s="471"/>
    </row>
    <row r="442" customFormat="false" ht="12.75" hidden="false" customHeight="false" outlineLevel="0" collapsed="false">
      <c r="D442" s="472"/>
      <c r="E442" s="348"/>
      <c r="H442" s="471"/>
    </row>
    <row r="443" customFormat="false" ht="12.75" hidden="false" customHeight="false" outlineLevel="0" collapsed="false">
      <c r="D443" s="472"/>
      <c r="E443" s="348"/>
      <c r="H443" s="471"/>
    </row>
    <row r="444" customFormat="false" ht="12.75" hidden="false" customHeight="false" outlineLevel="0" collapsed="false">
      <c r="D444" s="472"/>
      <c r="E444" s="348"/>
      <c r="H444" s="471"/>
    </row>
    <row r="445" customFormat="false" ht="12.75" hidden="false" customHeight="false" outlineLevel="0" collapsed="false">
      <c r="D445" s="472"/>
      <c r="E445" s="348"/>
      <c r="H445" s="471"/>
    </row>
    <row r="446" customFormat="false" ht="12.75" hidden="false" customHeight="false" outlineLevel="0" collapsed="false">
      <c r="D446" s="472"/>
      <c r="E446" s="348"/>
      <c r="H446" s="471"/>
    </row>
    <row r="447" customFormat="false" ht="12.75" hidden="false" customHeight="false" outlineLevel="0" collapsed="false">
      <c r="D447" s="472"/>
      <c r="E447" s="348"/>
      <c r="H447" s="471"/>
    </row>
    <row r="448" customFormat="false" ht="12.75" hidden="false" customHeight="false" outlineLevel="0" collapsed="false">
      <c r="D448" s="472"/>
      <c r="E448" s="348"/>
      <c r="H448" s="471"/>
    </row>
    <row r="449" customFormat="false" ht="12.75" hidden="false" customHeight="false" outlineLevel="0" collapsed="false">
      <c r="D449" s="472"/>
      <c r="E449" s="348"/>
      <c r="H449" s="471"/>
    </row>
    <row r="450" customFormat="false" ht="12.75" hidden="false" customHeight="false" outlineLevel="0" collapsed="false">
      <c r="D450" s="472"/>
      <c r="E450" s="348"/>
      <c r="H450" s="471"/>
    </row>
    <row r="451" customFormat="false" ht="12.75" hidden="false" customHeight="false" outlineLevel="0" collapsed="false">
      <c r="D451" s="472"/>
      <c r="E451" s="348"/>
      <c r="H451" s="471"/>
    </row>
    <row r="452" customFormat="false" ht="12.75" hidden="false" customHeight="false" outlineLevel="0" collapsed="false">
      <c r="D452" s="472"/>
      <c r="E452" s="348"/>
      <c r="H452" s="471"/>
    </row>
    <row r="453" customFormat="false" ht="12.75" hidden="false" customHeight="false" outlineLevel="0" collapsed="false">
      <c r="D453" s="472"/>
      <c r="E453" s="348"/>
      <c r="H453" s="471"/>
    </row>
    <row r="454" customFormat="false" ht="12.75" hidden="false" customHeight="false" outlineLevel="0" collapsed="false">
      <c r="D454" s="472"/>
      <c r="E454" s="348"/>
      <c r="H454" s="471"/>
    </row>
    <row r="455" customFormat="false" ht="12.75" hidden="false" customHeight="false" outlineLevel="0" collapsed="false">
      <c r="D455" s="472"/>
      <c r="E455" s="348"/>
      <c r="H455" s="471"/>
    </row>
    <row r="456" customFormat="false" ht="12.75" hidden="false" customHeight="false" outlineLevel="0" collapsed="false">
      <c r="D456" s="472"/>
      <c r="E456" s="348"/>
      <c r="H456" s="471"/>
    </row>
    <row r="457" customFormat="false" ht="12.75" hidden="false" customHeight="false" outlineLevel="0" collapsed="false">
      <c r="D457" s="472"/>
      <c r="E457" s="348"/>
      <c r="H457" s="471"/>
    </row>
    <row r="458" customFormat="false" ht="12.75" hidden="false" customHeight="false" outlineLevel="0" collapsed="false">
      <c r="D458" s="472"/>
      <c r="E458" s="348"/>
      <c r="H458" s="471"/>
    </row>
    <row r="459" customFormat="false" ht="12.75" hidden="false" customHeight="false" outlineLevel="0" collapsed="false">
      <c r="D459" s="472"/>
      <c r="E459" s="348"/>
      <c r="H459" s="471"/>
    </row>
    <row r="460" customFormat="false" ht="12.75" hidden="false" customHeight="false" outlineLevel="0" collapsed="false">
      <c r="D460" s="472"/>
      <c r="E460" s="348"/>
      <c r="H460" s="471"/>
    </row>
    <row r="461" customFormat="false" ht="12.75" hidden="false" customHeight="false" outlineLevel="0" collapsed="false">
      <c r="D461" s="472"/>
      <c r="E461" s="348"/>
      <c r="H461" s="471"/>
    </row>
    <row r="462" customFormat="false" ht="12.75" hidden="false" customHeight="false" outlineLevel="0" collapsed="false">
      <c r="D462" s="472"/>
      <c r="E462" s="348"/>
      <c r="H462" s="471"/>
    </row>
    <row r="463" customFormat="false" ht="12.75" hidden="false" customHeight="false" outlineLevel="0" collapsed="false">
      <c r="D463" s="472"/>
      <c r="E463" s="348"/>
      <c r="H463" s="471"/>
    </row>
    <row r="464" customFormat="false" ht="12.75" hidden="false" customHeight="false" outlineLevel="0" collapsed="false">
      <c r="D464" s="472"/>
      <c r="E464" s="348"/>
      <c r="H464" s="471"/>
    </row>
    <row r="465" customFormat="false" ht="12.75" hidden="false" customHeight="false" outlineLevel="0" collapsed="false">
      <c r="D465" s="472"/>
      <c r="E465" s="348"/>
      <c r="H465" s="471"/>
    </row>
    <row r="466" customFormat="false" ht="12.75" hidden="false" customHeight="false" outlineLevel="0" collapsed="false">
      <c r="D466" s="472"/>
      <c r="E466" s="348"/>
      <c r="H466" s="471"/>
    </row>
    <row r="467" customFormat="false" ht="12.75" hidden="false" customHeight="false" outlineLevel="0" collapsed="false">
      <c r="D467" s="472"/>
      <c r="E467" s="348"/>
      <c r="H467" s="471"/>
    </row>
    <row r="468" customFormat="false" ht="12.75" hidden="false" customHeight="false" outlineLevel="0" collapsed="false">
      <c r="D468" s="472"/>
      <c r="E468" s="348"/>
      <c r="H468" s="471"/>
    </row>
    <row r="469" customFormat="false" ht="12.75" hidden="false" customHeight="false" outlineLevel="0" collapsed="false">
      <c r="D469" s="472"/>
      <c r="E469" s="348"/>
      <c r="H469" s="471"/>
    </row>
    <row r="470" customFormat="false" ht="12.75" hidden="false" customHeight="false" outlineLevel="0" collapsed="false">
      <c r="D470" s="472"/>
      <c r="E470" s="348"/>
      <c r="H470" s="471"/>
    </row>
    <row r="471" customFormat="false" ht="12.75" hidden="false" customHeight="false" outlineLevel="0" collapsed="false">
      <c r="D471" s="472"/>
      <c r="E471" s="348"/>
      <c r="H471" s="471"/>
    </row>
    <row r="472" customFormat="false" ht="12.75" hidden="false" customHeight="false" outlineLevel="0" collapsed="false">
      <c r="D472" s="472"/>
      <c r="E472" s="348"/>
      <c r="H472" s="471"/>
    </row>
    <row r="473" customFormat="false" ht="12.75" hidden="false" customHeight="false" outlineLevel="0" collapsed="false">
      <c r="D473" s="472"/>
      <c r="E473" s="348"/>
      <c r="H473" s="471"/>
    </row>
    <row r="474" customFormat="false" ht="12.75" hidden="false" customHeight="false" outlineLevel="0" collapsed="false">
      <c r="D474" s="472"/>
      <c r="E474" s="348"/>
      <c r="H474" s="471"/>
    </row>
    <row r="475" customFormat="false" ht="12.75" hidden="false" customHeight="false" outlineLevel="0" collapsed="false">
      <c r="D475" s="472"/>
      <c r="E475" s="348"/>
      <c r="H475" s="471"/>
    </row>
    <row r="476" customFormat="false" ht="12.75" hidden="false" customHeight="false" outlineLevel="0" collapsed="false">
      <c r="D476" s="472"/>
      <c r="E476" s="348"/>
      <c r="H476" s="471"/>
    </row>
    <row r="477" customFormat="false" ht="12.75" hidden="false" customHeight="false" outlineLevel="0" collapsed="false">
      <c r="D477" s="472"/>
      <c r="E477" s="348"/>
      <c r="H477" s="471"/>
    </row>
    <row r="478" customFormat="false" ht="12.75" hidden="false" customHeight="false" outlineLevel="0" collapsed="false">
      <c r="D478" s="472"/>
      <c r="E478" s="348"/>
      <c r="H478" s="471"/>
    </row>
    <row r="479" customFormat="false" ht="12.75" hidden="false" customHeight="false" outlineLevel="0" collapsed="false">
      <c r="D479" s="472"/>
      <c r="E479" s="348"/>
      <c r="H479" s="471"/>
    </row>
    <row r="480" customFormat="false" ht="12.75" hidden="false" customHeight="false" outlineLevel="0" collapsed="false">
      <c r="D480" s="472"/>
      <c r="E480" s="348"/>
      <c r="H480" s="471"/>
    </row>
    <row r="481" customFormat="false" ht="12.75" hidden="false" customHeight="false" outlineLevel="0" collapsed="false">
      <c r="D481" s="472"/>
      <c r="E481" s="348"/>
      <c r="H481" s="471"/>
    </row>
    <row r="482" customFormat="false" ht="12.75" hidden="false" customHeight="false" outlineLevel="0" collapsed="false">
      <c r="D482" s="472"/>
      <c r="E482" s="348"/>
      <c r="H482" s="471"/>
    </row>
    <row r="483" customFormat="false" ht="12.75" hidden="false" customHeight="false" outlineLevel="0" collapsed="false">
      <c r="D483" s="472"/>
      <c r="E483" s="348"/>
      <c r="H483" s="471"/>
    </row>
    <row r="484" customFormat="false" ht="12.75" hidden="false" customHeight="false" outlineLevel="0" collapsed="false">
      <c r="D484" s="472"/>
      <c r="E484" s="348"/>
      <c r="H484" s="471"/>
    </row>
    <row r="485" customFormat="false" ht="12.75" hidden="false" customHeight="false" outlineLevel="0" collapsed="false">
      <c r="D485" s="472"/>
      <c r="E485" s="348"/>
      <c r="H485" s="471"/>
    </row>
    <row r="486" customFormat="false" ht="12.75" hidden="false" customHeight="false" outlineLevel="0" collapsed="false">
      <c r="D486" s="472"/>
      <c r="E486" s="348"/>
      <c r="H486" s="471"/>
    </row>
    <row r="487" customFormat="false" ht="12.75" hidden="false" customHeight="false" outlineLevel="0" collapsed="false">
      <c r="D487" s="472"/>
      <c r="E487" s="348"/>
      <c r="H487" s="471"/>
    </row>
    <row r="488" customFormat="false" ht="12.75" hidden="false" customHeight="false" outlineLevel="0" collapsed="false">
      <c r="D488" s="472"/>
      <c r="E488" s="348"/>
      <c r="H488" s="471"/>
    </row>
    <row r="489" customFormat="false" ht="12.75" hidden="false" customHeight="false" outlineLevel="0" collapsed="false">
      <c r="D489" s="472"/>
      <c r="E489" s="348"/>
      <c r="H489" s="471"/>
    </row>
    <row r="490" customFormat="false" ht="12.75" hidden="false" customHeight="false" outlineLevel="0" collapsed="false">
      <c r="D490" s="472"/>
      <c r="E490" s="348"/>
      <c r="H490" s="471"/>
    </row>
    <row r="491" customFormat="false" ht="12.75" hidden="false" customHeight="false" outlineLevel="0" collapsed="false">
      <c r="D491" s="472"/>
      <c r="E491" s="348"/>
      <c r="H491" s="471"/>
    </row>
    <row r="492" customFormat="false" ht="12.75" hidden="false" customHeight="false" outlineLevel="0" collapsed="false">
      <c r="D492" s="472"/>
      <c r="E492" s="348"/>
      <c r="H492" s="471"/>
    </row>
    <row r="493" customFormat="false" ht="12.75" hidden="false" customHeight="false" outlineLevel="0" collapsed="false">
      <c r="D493" s="472"/>
      <c r="E493" s="348"/>
      <c r="H493" s="471"/>
    </row>
    <row r="494" customFormat="false" ht="12.75" hidden="false" customHeight="false" outlineLevel="0" collapsed="false">
      <c r="D494" s="472"/>
      <c r="E494" s="348"/>
      <c r="H494" s="471"/>
    </row>
    <row r="495" customFormat="false" ht="12.75" hidden="false" customHeight="false" outlineLevel="0" collapsed="false">
      <c r="D495" s="472"/>
      <c r="E495" s="348"/>
      <c r="H495" s="471"/>
    </row>
    <row r="496" customFormat="false" ht="12.75" hidden="false" customHeight="false" outlineLevel="0" collapsed="false">
      <c r="D496" s="472"/>
      <c r="E496" s="348"/>
      <c r="H496" s="471"/>
    </row>
    <row r="497" customFormat="false" ht="12.75" hidden="false" customHeight="false" outlineLevel="0" collapsed="false">
      <c r="D497" s="472"/>
      <c r="E497" s="348"/>
      <c r="H497" s="471"/>
    </row>
    <row r="498" customFormat="false" ht="12.75" hidden="false" customHeight="false" outlineLevel="0" collapsed="false">
      <c r="D498" s="472"/>
      <c r="E498" s="348"/>
      <c r="H498" s="471"/>
    </row>
    <row r="499" customFormat="false" ht="12.75" hidden="false" customHeight="false" outlineLevel="0" collapsed="false">
      <c r="D499" s="472"/>
      <c r="E499" s="348"/>
      <c r="H499" s="471"/>
    </row>
    <row r="500" customFormat="false" ht="12.75" hidden="false" customHeight="false" outlineLevel="0" collapsed="false">
      <c r="D500" s="472"/>
      <c r="E500" s="348"/>
      <c r="H500" s="471"/>
    </row>
    <row r="501" customFormat="false" ht="12.75" hidden="false" customHeight="false" outlineLevel="0" collapsed="false">
      <c r="D501" s="472"/>
      <c r="E501" s="348"/>
      <c r="H501" s="471"/>
    </row>
    <row r="502" customFormat="false" ht="12.75" hidden="false" customHeight="false" outlineLevel="0" collapsed="false">
      <c r="D502" s="472"/>
      <c r="E502" s="348"/>
      <c r="H502" s="471"/>
    </row>
    <row r="503" customFormat="false" ht="12.75" hidden="false" customHeight="false" outlineLevel="0" collapsed="false">
      <c r="D503" s="472"/>
      <c r="E503" s="348"/>
      <c r="H503" s="471"/>
    </row>
    <row r="504" customFormat="false" ht="12.75" hidden="false" customHeight="false" outlineLevel="0" collapsed="false">
      <c r="D504" s="472"/>
      <c r="E504" s="348"/>
      <c r="H504" s="471"/>
    </row>
    <row r="505" customFormat="false" ht="12.75" hidden="false" customHeight="false" outlineLevel="0" collapsed="false">
      <c r="D505" s="472"/>
      <c r="E505" s="348"/>
      <c r="H505" s="471"/>
    </row>
    <row r="506" customFormat="false" ht="12.75" hidden="false" customHeight="false" outlineLevel="0" collapsed="false">
      <c r="D506" s="472"/>
      <c r="E506" s="348"/>
      <c r="H506" s="471"/>
    </row>
    <row r="507" customFormat="false" ht="12.75" hidden="false" customHeight="false" outlineLevel="0" collapsed="false">
      <c r="D507" s="472"/>
      <c r="E507" s="348"/>
      <c r="H507" s="471"/>
    </row>
    <row r="508" customFormat="false" ht="12.75" hidden="false" customHeight="false" outlineLevel="0" collapsed="false">
      <c r="D508" s="472"/>
      <c r="E508" s="348"/>
      <c r="H508" s="471"/>
    </row>
    <row r="509" customFormat="false" ht="12.75" hidden="false" customHeight="false" outlineLevel="0" collapsed="false">
      <c r="D509" s="472"/>
      <c r="E509" s="348"/>
      <c r="H509" s="471"/>
    </row>
    <row r="510" customFormat="false" ht="12.75" hidden="false" customHeight="false" outlineLevel="0" collapsed="false">
      <c r="D510" s="472"/>
      <c r="E510" s="348"/>
      <c r="H510" s="471"/>
    </row>
    <row r="511" customFormat="false" ht="12.75" hidden="false" customHeight="false" outlineLevel="0" collapsed="false">
      <c r="D511" s="472"/>
      <c r="E511" s="348"/>
      <c r="H511" s="471"/>
    </row>
    <row r="512" customFormat="false" ht="12.75" hidden="false" customHeight="false" outlineLevel="0" collapsed="false">
      <c r="D512" s="472"/>
      <c r="E512" s="348"/>
      <c r="H512" s="471"/>
    </row>
    <row r="513" customFormat="false" ht="12.75" hidden="false" customHeight="false" outlineLevel="0" collapsed="false">
      <c r="D513" s="472"/>
      <c r="E513" s="348"/>
      <c r="H513" s="471"/>
    </row>
    <row r="514" customFormat="false" ht="12.75" hidden="false" customHeight="false" outlineLevel="0" collapsed="false">
      <c r="D514" s="472"/>
      <c r="E514" s="348"/>
      <c r="H514" s="471"/>
    </row>
    <row r="515" customFormat="false" ht="12.75" hidden="false" customHeight="false" outlineLevel="0" collapsed="false">
      <c r="D515" s="472"/>
      <c r="E515" s="348"/>
      <c r="H515" s="471"/>
    </row>
    <row r="516" customFormat="false" ht="12.75" hidden="false" customHeight="false" outlineLevel="0" collapsed="false">
      <c r="D516" s="472"/>
      <c r="E516" s="348"/>
      <c r="H516" s="471"/>
    </row>
    <row r="517" customFormat="false" ht="12.75" hidden="false" customHeight="false" outlineLevel="0" collapsed="false">
      <c r="D517" s="472"/>
      <c r="E517" s="348"/>
      <c r="H517" s="471"/>
    </row>
    <row r="518" customFormat="false" ht="12.75" hidden="false" customHeight="false" outlineLevel="0" collapsed="false">
      <c r="D518" s="472"/>
      <c r="E518" s="348"/>
      <c r="H518" s="471"/>
    </row>
    <row r="519" customFormat="false" ht="12.75" hidden="false" customHeight="false" outlineLevel="0" collapsed="false">
      <c r="D519" s="472"/>
      <c r="E519" s="348"/>
      <c r="H519" s="471"/>
    </row>
    <row r="520" customFormat="false" ht="12.75" hidden="false" customHeight="false" outlineLevel="0" collapsed="false">
      <c r="D520" s="472"/>
      <c r="E520" s="348"/>
      <c r="H520" s="471"/>
    </row>
    <row r="521" customFormat="false" ht="12.75" hidden="false" customHeight="false" outlineLevel="0" collapsed="false">
      <c r="D521" s="472"/>
      <c r="E521" s="348"/>
      <c r="H521" s="471"/>
    </row>
    <row r="522" customFormat="false" ht="12.75" hidden="false" customHeight="false" outlineLevel="0" collapsed="false">
      <c r="D522" s="472"/>
      <c r="E522" s="348"/>
      <c r="H522" s="471"/>
    </row>
    <row r="523" customFormat="false" ht="12.75" hidden="false" customHeight="false" outlineLevel="0" collapsed="false">
      <c r="D523" s="472"/>
      <c r="E523" s="348"/>
      <c r="H523" s="471"/>
    </row>
    <row r="524" customFormat="false" ht="12.75" hidden="false" customHeight="false" outlineLevel="0" collapsed="false">
      <c r="D524" s="472"/>
      <c r="E524" s="348"/>
      <c r="H524" s="471"/>
    </row>
    <row r="525" customFormat="false" ht="12.75" hidden="false" customHeight="false" outlineLevel="0" collapsed="false">
      <c r="D525" s="472"/>
      <c r="E525" s="348"/>
      <c r="H525" s="471"/>
    </row>
    <row r="526" customFormat="false" ht="12.75" hidden="false" customHeight="false" outlineLevel="0" collapsed="false">
      <c r="D526" s="472"/>
      <c r="E526" s="348"/>
      <c r="H526" s="471"/>
    </row>
    <row r="527" customFormat="false" ht="12.75" hidden="false" customHeight="false" outlineLevel="0" collapsed="false">
      <c r="D527" s="472"/>
      <c r="E527" s="348"/>
      <c r="H527" s="471"/>
    </row>
    <row r="528" customFormat="false" ht="12.75" hidden="false" customHeight="false" outlineLevel="0" collapsed="false">
      <c r="D528" s="472"/>
      <c r="E528" s="348"/>
      <c r="H528" s="471"/>
    </row>
    <row r="529" customFormat="false" ht="12.75" hidden="false" customHeight="false" outlineLevel="0" collapsed="false">
      <c r="D529" s="472"/>
      <c r="E529" s="348"/>
      <c r="H529" s="471"/>
    </row>
    <row r="530" customFormat="false" ht="12.75" hidden="false" customHeight="false" outlineLevel="0" collapsed="false">
      <c r="D530" s="472"/>
      <c r="E530" s="348"/>
      <c r="H530" s="471"/>
    </row>
    <row r="531" customFormat="false" ht="12.75" hidden="false" customHeight="false" outlineLevel="0" collapsed="false">
      <c r="D531" s="472"/>
      <c r="E531" s="348"/>
      <c r="H531" s="471"/>
    </row>
    <row r="532" customFormat="false" ht="12.75" hidden="false" customHeight="false" outlineLevel="0" collapsed="false">
      <c r="D532" s="472"/>
      <c r="E532" s="348"/>
      <c r="H532" s="471"/>
    </row>
    <row r="533" customFormat="false" ht="12.75" hidden="false" customHeight="false" outlineLevel="0" collapsed="false">
      <c r="D533" s="472"/>
      <c r="E533" s="348"/>
      <c r="H533" s="471"/>
    </row>
    <row r="534" customFormat="false" ht="12.75" hidden="false" customHeight="false" outlineLevel="0" collapsed="false">
      <c r="D534" s="472"/>
      <c r="E534" s="348"/>
      <c r="H534" s="471"/>
    </row>
    <row r="535" customFormat="false" ht="12.75" hidden="false" customHeight="false" outlineLevel="0" collapsed="false">
      <c r="D535" s="472"/>
      <c r="E535" s="348"/>
      <c r="H535" s="471"/>
    </row>
    <row r="536" customFormat="false" ht="12.75" hidden="false" customHeight="false" outlineLevel="0" collapsed="false">
      <c r="D536" s="472"/>
      <c r="E536" s="348"/>
      <c r="H536" s="471"/>
    </row>
    <row r="537" customFormat="false" ht="12.75" hidden="false" customHeight="false" outlineLevel="0" collapsed="false">
      <c r="D537" s="472"/>
      <c r="E537" s="348"/>
      <c r="H537" s="471"/>
    </row>
    <row r="538" customFormat="false" ht="12.75" hidden="false" customHeight="false" outlineLevel="0" collapsed="false">
      <c r="D538" s="472"/>
      <c r="E538" s="348"/>
      <c r="H538" s="471"/>
    </row>
    <row r="539" customFormat="false" ht="12.75" hidden="false" customHeight="false" outlineLevel="0" collapsed="false">
      <c r="D539" s="472"/>
      <c r="E539" s="348"/>
      <c r="H539" s="471"/>
    </row>
    <row r="540" customFormat="false" ht="12.75" hidden="false" customHeight="false" outlineLevel="0" collapsed="false">
      <c r="D540" s="472"/>
      <c r="E540" s="348"/>
      <c r="H540" s="471"/>
    </row>
    <row r="541" customFormat="false" ht="12.75" hidden="false" customHeight="false" outlineLevel="0" collapsed="false">
      <c r="D541" s="472"/>
      <c r="E541" s="348"/>
      <c r="H541" s="471"/>
    </row>
    <row r="542" customFormat="false" ht="12.75" hidden="false" customHeight="false" outlineLevel="0" collapsed="false">
      <c r="D542" s="472"/>
      <c r="E542" s="348"/>
      <c r="H542" s="471"/>
    </row>
    <row r="543" customFormat="false" ht="12.75" hidden="false" customHeight="false" outlineLevel="0" collapsed="false">
      <c r="D543" s="472"/>
      <c r="E543" s="348"/>
      <c r="H543" s="471"/>
    </row>
    <row r="544" customFormat="false" ht="12.75" hidden="false" customHeight="false" outlineLevel="0" collapsed="false">
      <c r="D544" s="472"/>
      <c r="E544" s="348"/>
      <c r="H544" s="471"/>
    </row>
    <row r="545" customFormat="false" ht="12.75" hidden="false" customHeight="false" outlineLevel="0" collapsed="false">
      <c r="D545" s="472"/>
      <c r="E545" s="348"/>
      <c r="H545" s="471"/>
    </row>
    <row r="546" customFormat="false" ht="12.75" hidden="false" customHeight="false" outlineLevel="0" collapsed="false">
      <c r="D546" s="472"/>
      <c r="E546" s="348"/>
      <c r="H546" s="471"/>
    </row>
    <row r="547" customFormat="false" ht="12.75" hidden="false" customHeight="false" outlineLevel="0" collapsed="false">
      <c r="D547" s="472"/>
      <c r="E547" s="348"/>
      <c r="H547" s="471"/>
    </row>
    <row r="548" customFormat="false" ht="12.75" hidden="false" customHeight="false" outlineLevel="0" collapsed="false">
      <c r="D548" s="472"/>
      <c r="E548" s="348"/>
      <c r="H548" s="471"/>
    </row>
    <row r="549" customFormat="false" ht="12.75" hidden="false" customHeight="false" outlineLevel="0" collapsed="false">
      <c r="D549" s="472"/>
      <c r="E549" s="348"/>
      <c r="H549" s="471"/>
    </row>
    <row r="550" customFormat="false" ht="12.75" hidden="false" customHeight="false" outlineLevel="0" collapsed="false">
      <c r="D550" s="472"/>
      <c r="E550" s="348"/>
      <c r="H550" s="471"/>
    </row>
    <row r="551" customFormat="false" ht="12.75" hidden="false" customHeight="false" outlineLevel="0" collapsed="false">
      <c r="D551" s="472"/>
      <c r="E551" s="348"/>
      <c r="H551" s="471"/>
    </row>
    <row r="552" customFormat="false" ht="12.75" hidden="false" customHeight="false" outlineLevel="0" collapsed="false">
      <c r="D552" s="472"/>
      <c r="E552" s="348"/>
      <c r="H552" s="471"/>
    </row>
    <row r="553" customFormat="false" ht="12.75" hidden="false" customHeight="false" outlineLevel="0" collapsed="false">
      <c r="D553" s="472"/>
      <c r="E553" s="348"/>
      <c r="H553" s="471"/>
    </row>
    <row r="554" customFormat="false" ht="12.75" hidden="false" customHeight="false" outlineLevel="0" collapsed="false">
      <c r="D554" s="472"/>
      <c r="E554" s="348"/>
      <c r="H554" s="471"/>
    </row>
    <row r="555" customFormat="false" ht="12.75" hidden="false" customHeight="false" outlineLevel="0" collapsed="false">
      <c r="D555" s="472"/>
      <c r="E555" s="348"/>
      <c r="H555" s="471"/>
    </row>
    <row r="556" customFormat="false" ht="12.75" hidden="false" customHeight="false" outlineLevel="0" collapsed="false">
      <c r="D556" s="472"/>
      <c r="E556" s="348"/>
      <c r="H556" s="471"/>
    </row>
    <row r="557" customFormat="false" ht="12.75" hidden="false" customHeight="false" outlineLevel="0" collapsed="false">
      <c r="D557" s="472"/>
      <c r="E557" s="348"/>
      <c r="H557" s="471"/>
    </row>
    <row r="558" customFormat="false" ht="12.75" hidden="false" customHeight="false" outlineLevel="0" collapsed="false">
      <c r="D558" s="472"/>
      <c r="E558" s="348"/>
      <c r="H558" s="471"/>
    </row>
    <row r="559" customFormat="false" ht="12.75" hidden="false" customHeight="false" outlineLevel="0" collapsed="false">
      <c r="D559" s="472"/>
      <c r="E559" s="348"/>
      <c r="H559" s="471"/>
    </row>
    <row r="560" customFormat="false" ht="12.75" hidden="false" customHeight="false" outlineLevel="0" collapsed="false">
      <c r="D560" s="472"/>
      <c r="E560" s="348"/>
      <c r="H560" s="471"/>
    </row>
    <row r="561" customFormat="false" ht="12.75" hidden="false" customHeight="false" outlineLevel="0" collapsed="false">
      <c r="D561" s="472"/>
      <c r="E561" s="348"/>
      <c r="H561" s="471"/>
    </row>
    <row r="562" customFormat="false" ht="12.75" hidden="false" customHeight="false" outlineLevel="0" collapsed="false">
      <c r="D562" s="472"/>
      <c r="E562" s="348"/>
      <c r="H562" s="471"/>
    </row>
    <row r="563" customFormat="false" ht="12.75" hidden="false" customHeight="false" outlineLevel="0" collapsed="false">
      <c r="D563" s="472"/>
      <c r="E563" s="348"/>
      <c r="H563" s="471"/>
    </row>
    <row r="564" customFormat="false" ht="12.75" hidden="false" customHeight="false" outlineLevel="0" collapsed="false">
      <c r="D564" s="472"/>
      <c r="E564" s="348"/>
      <c r="H564" s="471"/>
    </row>
    <row r="565" customFormat="false" ht="12.75" hidden="false" customHeight="false" outlineLevel="0" collapsed="false">
      <c r="D565" s="472"/>
      <c r="E565" s="348"/>
      <c r="H565" s="471"/>
    </row>
    <row r="566" customFormat="false" ht="12.75" hidden="false" customHeight="false" outlineLevel="0" collapsed="false">
      <c r="D566" s="472"/>
      <c r="E566" s="348"/>
      <c r="H566" s="471"/>
    </row>
    <row r="567" customFormat="false" ht="12.75" hidden="false" customHeight="false" outlineLevel="0" collapsed="false">
      <c r="D567" s="472"/>
      <c r="E567" s="348"/>
      <c r="H567" s="471"/>
    </row>
    <row r="568" customFormat="false" ht="12.75" hidden="false" customHeight="false" outlineLevel="0" collapsed="false">
      <c r="D568" s="472"/>
      <c r="E568" s="348"/>
      <c r="H568" s="471"/>
    </row>
    <row r="569" customFormat="false" ht="12.75" hidden="false" customHeight="false" outlineLevel="0" collapsed="false">
      <c r="D569" s="472"/>
      <c r="E569" s="348"/>
      <c r="H569" s="471"/>
    </row>
    <row r="570" customFormat="false" ht="12.75" hidden="false" customHeight="false" outlineLevel="0" collapsed="false">
      <c r="D570" s="472"/>
      <c r="E570" s="348"/>
      <c r="H570" s="471"/>
    </row>
    <row r="571" customFormat="false" ht="12.75" hidden="false" customHeight="false" outlineLevel="0" collapsed="false">
      <c r="D571" s="472"/>
      <c r="E571" s="348"/>
      <c r="H571" s="471"/>
    </row>
    <row r="572" customFormat="false" ht="12.75" hidden="false" customHeight="false" outlineLevel="0" collapsed="false">
      <c r="D572" s="472"/>
      <c r="E572" s="348"/>
      <c r="H572" s="471"/>
    </row>
    <row r="573" customFormat="false" ht="12.75" hidden="false" customHeight="false" outlineLevel="0" collapsed="false">
      <c r="D573" s="472"/>
      <c r="E573" s="348"/>
      <c r="H573" s="471"/>
    </row>
    <row r="574" customFormat="false" ht="12.75" hidden="false" customHeight="false" outlineLevel="0" collapsed="false">
      <c r="D574" s="472"/>
      <c r="E574" s="348"/>
      <c r="H574" s="471"/>
    </row>
    <row r="575" customFormat="false" ht="12.75" hidden="false" customHeight="false" outlineLevel="0" collapsed="false">
      <c r="D575" s="472"/>
      <c r="E575" s="348"/>
      <c r="H575" s="471"/>
    </row>
    <row r="576" customFormat="false" ht="12.75" hidden="false" customHeight="false" outlineLevel="0" collapsed="false">
      <c r="D576" s="472"/>
      <c r="E576" s="348"/>
      <c r="H576" s="471"/>
    </row>
    <row r="577" customFormat="false" ht="12.75" hidden="false" customHeight="false" outlineLevel="0" collapsed="false">
      <c r="D577" s="472"/>
      <c r="E577" s="348"/>
      <c r="H577" s="471"/>
    </row>
    <row r="578" customFormat="false" ht="12.75" hidden="false" customHeight="false" outlineLevel="0" collapsed="false">
      <c r="D578" s="472"/>
      <c r="E578" s="348"/>
      <c r="H578" s="471"/>
    </row>
    <row r="579" customFormat="false" ht="12.75" hidden="false" customHeight="false" outlineLevel="0" collapsed="false">
      <c r="D579" s="472"/>
      <c r="E579" s="348"/>
      <c r="H579" s="471"/>
    </row>
    <row r="580" customFormat="false" ht="12.75" hidden="false" customHeight="false" outlineLevel="0" collapsed="false">
      <c r="D580" s="472"/>
      <c r="E580" s="348"/>
      <c r="H580" s="471"/>
    </row>
    <row r="581" customFormat="false" ht="12.75" hidden="false" customHeight="false" outlineLevel="0" collapsed="false">
      <c r="D581" s="472"/>
      <c r="E581" s="348"/>
      <c r="H581" s="471"/>
    </row>
    <row r="582" customFormat="false" ht="12.75" hidden="false" customHeight="false" outlineLevel="0" collapsed="false">
      <c r="D582" s="472"/>
      <c r="E582" s="348"/>
      <c r="H582" s="471"/>
    </row>
    <row r="583" customFormat="false" ht="12.75" hidden="false" customHeight="false" outlineLevel="0" collapsed="false">
      <c r="D583" s="472"/>
      <c r="E583" s="348"/>
      <c r="H583" s="471"/>
    </row>
    <row r="584" customFormat="false" ht="12.75" hidden="false" customHeight="false" outlineLevel="0" collapsed="false">
      <c r="D584" s="472"/>
      <c r="E584" s="348"/>
      <c r="H584" s="471"/>
    </row>
    <row r="585" customFormat="false" ht="12.75" hidden="false" customHeight="false" outlineLevel="0" collapsed="false">
      <c r="D585" s="472"/>
      <c r="E585" s="348"/>
      <c r="H585" s="471"/>
    </row>
    <row r="586" customFormat="false" ht="12.75" hidden="false" customHeight="false" outlineLevel="0" collapsed="false">
      <c r="D586" s="472"/>
      <c r="E586" s="348"/>
      <c r="H586" s="471"/>
    </row>
    <row r="587" customFormat="false" ht="12.75" hidden="false" customHeight="false" outlineLevel="0" collapsed="false">
      <c r="D587" s="472"/>
      <c r="E587" s="348"/>
      <c r="H587" s="471"/>
    </row>
    <row r="588" customFormat="false" ht="12.75" hidden="false" customHeight="false" outlineLevel="0" collapsed="false">
      <c r="D588" s="472"/>
      <c r="E588" s="348"/>
      <c r="H588" s="471"/>
    </row>
    <row r="589" customFormat="false" ht="12.75" hidden="false" customHeight="false" outlineLevel="0" collapsed="false">
      <c r="D589" s="472"/>
      <c r="E589" s="348"/>
      <c r="H589" s="471"/>
    </row>
    <row r="590" customFormat="false" ht="12.75" hidden="false" customHeight="false" outlineLevel="0" collapsed="false">
      <c r="D590" s="472"/>
      <c r="E590" s="348"/>
      <c r="H590" s="471"/>
    </row>
    <row r="591" customFormat="false" ht="12.75" hidden="false" customHeight="false" outlineLevel="0" collapsed="false">
      <c r="D591" s="472"/>
      <c r="E591" s="348"/>
      <c r="H591" s="471"/>
    </row>
    <row r="592" customFormat="false" ht="12.75" hidden="false" customHeight="false" outlineLevel="0" collapsed="false">
      <c r="D592" s="472"/>
      <c r="E592" s="348"/>
      <c r="H592" s="471"/>
    </row>
    <row r="593" customFormat="false" ht="12.75" hidden="false" customHeight="false" outlineLevel="0" collapsed="false">
      <c r="D593" s="472"/>
      <c r="E593" s="348"/>
      <c r="H593" s="471"/>
    </row>
    <row r="594" customFormat="false" ht="12.75" hidden="false" customHeight="false" outlineLevel="0" collapsed="false">
      <c r="D594" s="472"/>
      <c r="E594" s="348"/>
      <c r="H594" s="471"/>
    </row>
    <row r="595" customFormat="false" ht="12.75" hidden="false" customHeight="false" outlineLevel="0" collapsed="false">
      <c r="D595" s="472"/>
      <c r="E595" s="348"/>
      <c r="H595" s="471"/>
    </row>
    <row r="596" customFormat="false" ht="12.75" hidden="false" customHeight="false" outlineLevel="0" collapsed="false">
      <c r="D596" s="472"/>
      <c r="E596" s="348"/>
      <c r="H596" s="471"/>
    </row>
    <row r="597" customFormat="false" ht="12.75" hidden="false" customHeight="false" outlineLevel="0" collapsed="false">
      <c r="D597" s="472"/>
      <c r="E597" s="348"/>
      <c r="H597" s="471"/>
    </row>
    <row r="598" customFormat="false" ht="12.75" hidden="false" customHeight="false" outlineLevel="0" collapsed="false">
      <c r="D598" s="472"/>
      <c r="E598" s="348"/>
      <c r="H598" s="471"/>
    </row>
    <row r="599" customFormat="false" ht="12.75" hidden="false" customHeight="false" outlineLevel="0" collapsed="false">
      <c r="D599" s="472"/>
      <c r="E599" s="348"/>
      <c r="H599" s="471"/>
    </row>
    <row r="600" customFormat="false" ht="12.75" hidden="false" customHeight="false" outlineLevel="0" collapsed="false">
      <c r="D600" s="472"/>
      <c r="E600" s="348"/>
      <c r="H600" s="471"/>
    </row>
    <row r="601" customFormat="false" ht="12.75" hidden="false" customHeight="false" outlineLevel="0" collapsed="false">
      <c r="D601" s="472"/>
      <c r="E601" s="348"/>
      <c r="H601" s="471"/>
    </row>
    <row r="602" customFormat="false" ht="12.75" hidden="false" customHeight="false" outlineLevel="0" collapsed="false">
      <c r="D602" s="472"/>
      <c r="E602" s="348"/>
      <c r="H602" s="471"/>
    </row>
    <row r="603" customFormat="false" ht="12.75" hidden="false" customHeight="false" outlineLevel="0" collapsed="false">
      <c r="D603" s="472"/>
      <c r="E603" s="348"/>
      <c r="H603" s="471"/>
    </row>
    <row r="604" customFormat="false" ht="12.75" hidden="false" customHeight="false" outlineLevel="0" collapsed="false">
      <c r="D604" s="472"/>
      <c r="E604" s="348"/>
      <c r="H604" s="471"/>
    </row>
    <row r="605" customFormat="false" ht="12.75" hidden="false" customHeight="false" outlineLevel="0" collapsed="false">
      <c r="D605" s="472"/>
      <c r="E605" s="348"/>
      <c r="H605" s="471"/>
    </row>
    <row r="606" customFormat="false" ht="12.75" hidden="false" customHeight="false" outlineLevel="0" collapsed="false">
      <c r="D606" s="472"/>
      <c r="E606" s="348"/>
      <c r="H606" s="471"/>
    </row>
    <row r="607" customFormat="false" ht="12.75" hidden="false" customHeight="false" outlineLevel="0" collapsed="false">
      <c r="D607" s="472"/>
      <c r="E607" s="348"/>
      <c r="H607" s="471"/>
    </row>
    <row r="608" customFormat="false" ht="12.75" hidden="false" customHeight="false" outlineLevel="0" collapsed="false">
      <c r="D608" s="472"/>
      <c r="E608" s="348"/>
      <c r="H608" s="471"/>
    </row>
    <row r="609" customFormat="false" ht="12.75" hidden="false" customHeight="false" outlineLevel="0" collapsed="false">
      <c r="D609" s="472"/>
      <c r="E609" s="348"/>
      <c r="H609" s="471"/>
    </row>
    <row r="610" customFormat="false" ht="12.75" hidden="false" customHeight="false" outlineLevel="0" collapsed="false">
      <c r="D610" s="472"/>
      <c r="E610" s="348"/>
      <c r="H610" s="471"/>
    </row>
    <row r="611" customFormat="false" ht="12.75" hidden="false" customHeight="false" outlineLevel="0" collapsed="false">
      <c r="D611" s="472"/>
      <c r="E611" s="348"/>
      <c r="H611" s="471"/>
    </row>
    <row r="612" customFormat="false" ht="12.75" hidden="false" customHeight="false" outlineLevel="0" collapsed="false">
      <c r="D612" s="472"/>
      <c r="E612" s="348"/>
      <c r="H612" s="471"/>
    </row>
    <row r="613" customFormat="false" ht="12.75" hidden="false" customHeight="false" outlineLevel="0" collapsed="false">
      <c r="D613" s="472"/>
      <c r="E613" s="348"/>
      <c r="H613" s="471"/>
    </row>
    <row r="614" customFormat="false" ht="12.75" hidden="false" customHeight="false" outlineLevel="0" collapsed="false">
      <c r="D614" s="472"/>
      <c r="E614" s="348"/>
      <c r="H614" s="471"/>
    </row>
    <row r="615" customFormat="false" ht="12.75" hidden="false" customHeight="false" outlineLevel="0" collapsed="false">
      <c r="D615" s="472"/>
      <c r="E615" s="348"/>
      <c r="H615" s="471"/>
    </row>
    <row r="616" customFormat="false" ht="12.75" hidden="false" customHeight="false" outlineLevel="0" collapsed="false">
      <c r="D616" s="472"/>
      <c r="E616" s="348"/>
      <c r="H616" s="471"/>
    </row>
    <row r="617" customFormat="false" ht="12.75" hidden="false" customHeight="false" outlineLevel="0" collapsed="false">
      <c r="D617" s="472"/>
      <c r="E617" s="348"/>
      <c r="H617" s="471"/>
    </row>
    <row r="618" customFormat="false" ht="12.75" hidden="false" customHeight="false" outlineLevel="0" collapsed="false">
      <c r="D618" s="472"/>
      <c r="E618" s="348"/>
      <c r="H618" s="471"/>
    </row>
    <row r="619" customFormat="false" ht="12.75" hidden="false" customHeight="false" outlineLevel="0" collapsed="false">
      <c r="D619" s="472"/>
      <c r="E619" s="348"/>
      <c r="H619" s="471"/>
    </row>
    <row r="620" customFormat="false" ht="12.75" hidden="false" customHeight="false" outlineLevel="0" collapsed="false">
      <c r="D620" s="472"/>
      <c r="E620" s="348"/>
      <c r="H620" s="471"/>
    </row>
    <row r="621" customFormat="false" ht="12.75" hidden="false" customHeight="false" outlineLevel="0" collapsed="false">
      <c r="D621" s="472"/>
      <c r="E621" s="348"/>
      <c r="H621" s="471"/>
    </row>
    <row r="622" customFormat="false" ht="12.75" hidden="false" customHeight="false" outlineLevel="0" collapsed="false">
      <c r="D622" s="472"/>
      <c r="E622" s="348"/>
      <c r="H622" s="471"/>
    </row>
    <row r="623" customFormat="false" ht="12.75" hidden="false" customHeight="false" outlineLevel="0" collapsed="false">
      <c r="D623" s="472"/>
      <c r="E623" s="348"/>
      <c r="H623" s="471"/>
    </row>
    <row r="624" customFormat="false" ht="12.75" hidden="false" customHeight="false" outlineLevel="0" collapsed="false">
      <c r="D624" s="472"/>
      <c r="E624" s="348"/>
      <c r="H624" s="471"/>
    </row>
    <row r="625" customFormat="false" ht="12.75" hidden="false" customHeight="false" outlineLevel="0" collapsed="false">
      <c r="D625" s="472"/>
      <c r="E625" s="348"/>
      <c r="H625" s="471"/>
    </row>
    <row r="626" customFormat="false" ht="12.75" hidden="false" customHeight="false" outlineLevel="0" collapsed="false">
      <c r="D626" s="472"/>
      <c r="E626" s="348"/>
      <c r="H626" s="471"/>
    </row>
    <row r="627" customFormat="false" ht="12.75" hidden="false" customHeight="false" outlineLevel="0" collapsed="false">
      <c r="D627" s="472"/>
      <c r="E627" s="348"/>
      <c r="H627" s="471"/>
    </row>
    <row r="628" customFormat="false" ht="12.75" hidden="false" customHeight="false" outlineLevel="0" collapsed="false">
      <c r="D628" s="472"/>
      <c r="E628" s="348"/>
      <c r="H628" s="471"/>
    </row>
    <row r="629" customFormat="false" ht="12.75" hidden="false" customHeight="false" outlineLevel="0" collapsed="false">
      <c r="D629" s="472"/>
      <c r="E629" s="348"/>
      <c r="H629" s="471"/>
    </row>
    <row r="630" customFormat="false" ht="12.75" hidden="false" customHeight="false" outlineLevel="0" collapsed="false">
      <c r="D630" s="472"/>
      <c r="E630" s="348"/>
      <c r="H630" s="471"/>
    </row>
    <row r="631" customFormat="false" ht="12.75" hidden="false" customHeight="false" outlineLevel="0" collapsed="false">
      <c r="D631" s="472"/>
      <c r="E631" s="348"/>
      <c r="H631" s="471"/>
    </row>
    <row r="632" customFormat="false" ht="12.75" hidden="false" customHeight="false" outlineLevel="0" collapsed="false">
      <c r="D632" s="472"/>
      <c r="E632" s="348"/>
      <c r="H632" s="471"/>
    </row>
    <row r="633" customFormat="false" ht="12.75" hidden="false" customHeight="false" outlineLevel="0" collapsed="false">
      <c r="D633" s="472"/>
      <c r="E633" s="348"/>
      <c r="H633" s="471"/>
    </row>
    <row r="634" customFormat="false" ht="12.75" hidden="false" customHeight="false" outlineLevel="0" collapsed="false">
      <c r="D634" s="472"/>
      <c r="E634" s="348"/>
      <c r="H634" s="471"/>
    </row>
    <row r="635" customFormat="false" ht="12.75" hidden="false" customHeight="false" outlineLevel="0" collapsed="false">
      <c r="D635" s="472"/>
      <c r="E635" s="348"/>
      <c r="H635" s="471"/>
    </row>
    <row r="636" customFormat="false" ht="12.75" hidden="false" customHeight="false" outlineLevel="0" collapsed="false">
      <c r="D636" s="472"/>
      <c r="E636" s="348"/>
      <c r="H636" s="471"/>
    </row>
    <row r="637" customFormat="false" ht="12.75" hidden="false" customHeight="false" outlineLevel="0" collapsed="false">
      <c r="D637" s="472"/>
      <c r="E637" s="348"/>
      <c r="H637" s="471"/>
    </row>
    <row r="638" customFormat="false" ht="12.75" hidden="false" customHeight="false" outlineLevel="0" collapsed="false">
      <c r="D638" s="472"/>
      <c r="E638" s="348"/>
      <c r="H638" s="471"/>
    </row>
    <row r="639" customFormat="false" ht="12.75" hidden="false" customHeight="false" outlineLevel="0" collapsed="false">
      <c r="D639" s="472"/>
      <c r="E639" s="348"/>
      <c r="H639" s="471"/>
    </row>
    <row r="640" customFormat="false" ht="12.75" hidden="false" customHeight="false" outlineLevel="0" collapsed="false">
      <c r="D640" s="472"/>
      <c r="E640" s="348"/>
      <c r="H640" s="471"/>
    </row>
    <row r="641" customFormat="false" ht="12.75" hidden="false" customHeight="false" outlineLevel="0" collapsed="false">
      <c r="D641" s="472"/>
      <c r="E641" s="348"/>
      <c r="H641" s="471"/>
    </row>
    <row r="642" customFormat="false" ht="12.75" hidden="false" customHeight="false" outlineLevel="0" collapsed="false">
      <c r="D642" s="472"/>
      <c r="E642" s="348"/>
      <c r="H642" s="471"/>
    </row>
    <row r="643" customFormat="false" ht="12.75" hidden="false" customHeight="false" outlineLevel="0" collapsed="false">
      <c r="D643" s="472"/>
      <c r="E643" s="348"/>
      <c r="H643" s="471"/>
    </row>
    <row r="644" customFormat="false" ht="12.75" hidden="false" customHeight="false" outlineLevel="0" collapsed="false">
      <c r="D644" s="472"/>
      <c r="E644" s="348"/>
      <c r="H644" s="471"/>
    </row>
    <row r="645" customFormat="false" ht="12.75" hidden="false" customHeight="false" outlineLevel="0" collapsed="false">
      <c r="D645" s="472"/>
      <c r="E645" s="348"/>
      <c r="H645" s="471"/>
    </row>
    <row r="646" customFormat="false" ht="12.75" hidden="false" customHeight="false" outlineLevel="0" collapsed="false">
      <c r="D646" s="472"/>
      <c r="E646" s="348"/>
      <c r="H646" s="471"/>
    </row>
    <row r="647" customFormat="false" ht="12.75" hidden="false" customHeight="false" outlineLevel="0" collapsed="false">
      <c r="D647" s="472"/>
      <c r="E647" s="348"/>
      <c r="H647" s="471"/>
    </row>
    <row r="648" customFormat="false" ht="12.75" hidden="false" customHeight="false" outlineLevel="0" collapsed="false">
      <c r="D648" s="472"/>
      <c r="E648" s="348"/>
      <c r="H648" s="471"/>
    </row>
    <row r="649" customFormat="false" ht="12.75" hidden="false" customHeight="false" outlineLevel="0" collapsed="false">
      <c r="D649" s="472"/>
      <c r="E649" s="348"/>
      <c r="H649" s="471"/>
    </row>
    <row r="650" customFormat="false" ht="12.75" hidden="false" customHeight="false" outlineLevel="0" collapsed="false">
      <c r="D650" s="472"/>
      <c r="E650" s="348"/>
      <c r="H650" s="471"/>
    </row>
    <row r="651" customFormat="false" ht="12.75" hidden="false" customHeight="false" outlineLevel="0" collapsed="false">
      <c r="D651" s="472"/>
      <c r="E651" s="348"/>
      <c r="H651" s="471"/>
    </row>
    <row r="652" customFormat="false" ht="12.75" hidden="false" customHeight="false" outlineLevel="0" collapsed="false">
      <c r="D652" s="472"/>
      <c r="E652" s="348"/>
      <c r="H652" s="471"/>
    </row>
    <row r="653" customFormat="false" ht="12.75" hidden="false" customHeight="false" outlineLevel="0" collapsed="false">
      <c r="D653" s="472"/>
      <c r="E653" s="348"/>
      <c r="H653" s="471"/>
    </row>
    <row r="654" customFormat="false" ht="12.75" hidden="false" customHeight="false" outlineLevel="0" collapsed="false">
      <c r="D654" s="472"/>
      <c r="E654" s="348"/>
      <c r="H654" s="471"/>
    </row>
    <row r="655" customFormat="false" ht="12.75" hidden="false" customHeight="false" outlineLevel="0" collapsed="false">
      <c r="D655" s="472"/>
      <c r="E655" s="348"/>
      <c r="H655" s="471"/>
    </row>
    <row r="656" customFormat="false" ht="12.75" hidden="false" customHeight="false" outlineLevel="0" collapsed="false">
      <c r="D656" s="472"/>
      <c r="E656" s="348"/>
      <c r="H656" s="471"/>
    </row>
    <row r="657" customFormat="false" ht="12.75" hidden="false" customHeight="false" outlineLevel="0" collapsed="false">
      <c r="D657" s="472"/>
      <c r="E657" s="348"/>
      <c r="H657" s="471"/>
    </row>
    <row r="658" customFormat="false" ht="12.75" hidden="false" customHeight="false" outlineLevel="0" collapsed="false">
      <c r="D658" s="472"/>
      <c r="E658" s="348"/>
      <c r="H658" s="471"/>
    </row>
    <row r="659" customFormat="false" ht="12.75" hidden="false" customHeight="false" outlineLevel="0" collapsed="false">
      <c r="D659" s="472"/>
      <c r="E659" s="348"/>
      <c r="H659" s="471"/>
    </row>
    <row r="660" customFormat="false" ht="12.75" hidden="false" customHeight="false" outlineLevel="0" collapsed="false">
      <c r="D660" s="472"/>
      <c r="E660" s="348"/>
      <c r="H660" s="471"/>
    </row>
    <row r="661" customFormat="false" ht="12.75" hidden="false" customHeight="false" outlineLevel="0" collapsed="false">
      <c r="D661" s="472"/>
      <c r="E661" s="348"/>
      <c r="H661" s="471"/>
    </row>
    <row r="662" customFormat="false" ht="12.75" hidden="false" customHeight="false" outlineLevel="0" collapsed="false">
      <c r="D662" s="472"/>
      <c r="E662" s="348"/>
      <c r="H662" s="471"/>
    </row>
    <row r="663" customFormat="false" ht="12.75" hidden="false" customHeight="false" outlineLevel="0" collapsed="false">
      <c r="D663" s="472"/>
      <c r="E663" s="348"/>
      <c r="H663" s="471"/>
    </row>
    <row r="664" customFormat="false" ht="12.75" hidden="false" customHeight="false" outlineLevel="0" collapsed="false">
      <c r="D664" s="472"/>
      <c r="E664" s="348"/>
      <c r="H664" s="471"/>
    </row>
    <row r="665" customFormat="false" ht="12.75" hidden="false" customHeight="false" outlineLevel="0" collapsed="false">
      <c r="D665" s="472"/>
      <c r="E665" s="348"/>
      <c r="H665" s="471"/>
    </row>
    <row r="666" customFormat="false" ht="12.75" hidden="false" customHeight="false" outlineLevel="0" collapsed="false">
      <c r="D666" s="472"/>
      <c r="E666" s="348"/>
      <c r="H666" s="471"/>
    </row>
    <row r="667" customFormat="false" ht="12.75" hidden="false" customHeight="false" outlineLevel="0" collapsed="false">
      <c r="D667" s="472"/>
      <c r="E667" s="348"/>
      <c r="H667" s="471"/>
    </row>
    <row r="668" customFormat="false" ht="12.75" hidden="false" customHeight="false" outlineLevel="0" collapsed="false">
      <c r="D668" s="472"/>
      <c r="E668" s="348"/>
      <c r="H668" s="471"/>
    </row>
    <row r="669" customFormat="false" ht="12.75" hidden="false" customHeight="false" outlineLevel="0" collapsed="false">
      <c r="D669" s="472"/>
      <c r="E669" s="348"/>
      <c r="H669" s="471"/>
    </row>
    <row r="670" customFormat="false" ht="12.75" hidden="false" customHeight="false" outlineLevel="0" collapsed="false">
      <c r="D670" s="472"/>
      <c r="E670" s="348"/>
      <c r="H670" s="471"/>
    </row>
    <row r="671" customFormat="false" ht="12.75" hidden="false" customHeight="false" outlineLevel="0" collapsed="false">
      <c r="D671" s="472"/>
      <c r="E671" s="348"/>
      <c r="H671" s="471"/>
    </row>
    <row r="672" customFormat="false" ht="12.75" hidden="false" customHeight="false" outlineLevel="0" collapsed="false">
      <c r="D672" s="472"/>
      <c r="E672" s="348"/>
      <c r="H672" s="471"/>
    </row>
    <row r="673" customFormat="false" ht="12.75" hidden="false" customHeight="false" outlineLevel="0" collapsed="false">
      <c r="D673" s="472"/>
      <c r="E673" s="348"/>
      <c r="H673" s="471"/>
    </row>
    <row r="674" customFormat="false" ht="12.75" hidden="false" customHeight="false" outlineLevel="0" collapsed="false">
      <c r="D674" s="472"/>
      <c r="E674" s="348"/>
      <c r="H674" s="471"/>
    </row>
    <row r="675" customFormat="false" ht="12.75" hidden="false" customHeight="false" outlineLevel="0" collapsed="false">
      <c r="D675" s="472"/>
      <c r="E675" s="348"/>
      <c r="H675" s="471"/>
    </row>
    <row r="676" customFormat="false" ht="12.75" hidden="false" customHeight="false" outlineLevel="0" collapsed="false">
      <c r="D676" s="472"/>
      <c r="E676" s="348"/>
      <c r="H676" s="471"/>
    </row>
    <row r="677" customFormat="false" ht="12.75" hidden="false" customHeight="false" outlineLevel="0" collapsed="false">
      <c r="D677" s="472"/>
      <c r="E677" s="348"/>
      <c r="H677" s="471"/>
    </row>
    <row r="678" customFormat="false" ht="12.75" hidden="false" customHeight="false" outlineLevel="0" collapsed="false">
      <c r="D678" s="472"/>
      <c r="E678" s="348"/>
      <c r="H678" s="471"/>
    </row>
    <row r="679" customFormat="false" ht="12.75" hidden="false" customHeight="false" outlineLevel="0" collapsed="false">
      <c r="D679" s="472"/>
      <c r="E679" s="348"/>
      <c r="H679" s="471"/>
    </row>
    <row r="680" customFormat="false" ht="12.75" hidden="false" customHeight="false" outlineLevel="0" collapsed="false">
      <c r="D680" s="472"/>
      <c r="E680" s="348"/>
      <c r="H680" s="471"/>
    </row>
    <row r="681" customFormat="false" ht="12.75" hidden="false" customHeight="false" outlineLevel="0" collapsed="false">
      <c r="D681" s="472"/>
      <c r="E681" s="348"/>
      <c r="H681" s="471"/>
    </row>
    <row r="682" customFormat="false" ht="12.75" hidden="false" customHeight="false" outlineLevel="0" collapsed="false">
      <c r="D682" s="472"/>
      <c r="E682" s="348"/>
      <c r="H682" s="471"/>
    </row>
    <row r="683" customFormat="false" ht="12.75" hidden="false" customHeight="false" outlineLevel="0" collapsed="false">
      <c r="D683" s="472"/>
      <c r="E683" s="348"/>
      <c r="H683" s="471"/>
    </row>
    <row r="684" customFormat="false" ht="12.75" hidden="false" customHeight="false" outlineLevel="0" collapsed="false">
      <c r="D684" s="472"/>
      <c r="E684" s="348"/>
      <c r="H684" s="471"/>
    </row>
    <row r="685" customFormat="false" ht="12.75" hidden="false" customHeight="false" outlineLevel="0" collapsed="false">
      <c r="D685" s="472"/>
      <c r="E685" s="348"/>
      <c r="H685" s="471"/>
    </row>
    <row r="686" customFormat="false" ht="12.75" hidden="false" customHeight="false" outlineLevel="0" collapsed="false">
      <c r="D686" s="472"/>
      <c r="E686" s="348"/>
      <c r="H686" s="471"/>
    </row>
    <row r="687" customFormat="false" ht="12.75" hidden="false" customHeight="false" outlineLevel="0" collapsed="false">
      <c r="D687" s="472"/>
      <c r="E687" s="348"/>
      <c r="H687" s="471"/>
    </row>
    <row r="688" customFormat="false" ht="12.75" hidden="false" customHeight="false" outlineLevel="0" collapsed="false">
      <c r="D688" s="472"/>
      <c r="E688" s="348"/>
      <c r="H688" s="471"/>
    </row>
    <row r="689" customFormat="false" ht="12.75" hidden="false" customHeight="false" outlineLevel="0" collapsed="false">
      <c r="D689" s="472"/>
      <c r="E689" s="348"/>
      <c r="H689" s="471"/>
    </row>
    <row r="690" customFormat="false" ht="12.75" hidden="false" customHeight="false" outlineLevel="0" collapsed="false">
      <c r="D690" s="472"/>
      <c r="E690" s="348"/>
      <c r="H690" s="471"/>
    </row>
    <row r="691" customFormat="false" ht="12.75" hidden="false" customHeight="false" outlineLevel="0" collapsed="false">
      <c r="D691" s="472"/>
      <c r="E691" s="348"/>
      <c r="H691" s="471"/>
    </row>
    <row r="692" customFormat="false" ht="12.75" hidden="false" customHeight="false" outlineLevel="0" collapsed="false">
      <c r="D692" s="472"/>
      <c r="E692" s="348"/>
      <c r="H692" s="471"/>
    </row>
    <row r="693" customFormat="false" ht="12.75" hidden="false" customHeight="false" outlineLevel="0" collapsed="false">
      <c r="D693" s="472"/>
      <c r="E693" s="348"/>
      <c r="H693" s="471"/>
    </row>
    <row r="694" customFormat="false" ht="12.75" hidden="false" customHeight="false" outlineLevel="0" collapsed="false">
      <c r="D694" s="472"/>
      <c r="E694" s="348"/>
      <c r="H694" s="471"/>
    </row>
    <row r="695" customFormat="false" ht="12.75" hidden="false" customHeight="false" outlineLevel="0" collapsed="false">
      <c r="D695" s="472"/>
      <c r="E695" s="348"/>
      <c r="H695" s="471"/>
    </row>
    <row r="696" customFormat="false" ht="12.75" hidden="false" customHeight="false" outlineLevel="0" collapsed="false">
      <c r="D696" s="472"/>
      <c r="E696" s="348"/>
      <c r="H696" s="471"/>
    </row>
    <row r="697" customFormat="false" ht="12.75" hidden="false" customHeight="false" outlineLevel="0" collapsed="false">
      <c r="D697" s="472"/>
      <c r="E697" s="348"/>
      <c r="H697" s="471"/>
    </row>
    <row r="698" customFormat="false" ht="12.75" hidden="false" customHeight="false" outlineLevel="0" collapsed="false">
      <c r="D698" s="472"/>
      <c r="E698" s="348"/>
      <c r="H698" s="471"/>
    </row>
    <row r="699" customFormat="false" ht="12.75" hidden="false" customHeight="false" outlineLevel="0" collapsed="false">
      <c r="D699" s="472"/>
      <c r="E699" s="348"/>
      <c r="H699" s="471"/>
    </row>
    <row r="700" customFormat="false" ht="12.75" hidden="false" customHeight="false" outlineLevel="0" collapsed="false">
      <c r="D700" s="472"/>
      <c r="E700" s="348"/>
      <c r="H700" s="471"/>
    </row>
    <row r="701" customFormat="false" ht="12.75" hidden="false" customHeight="false" outlineLevel="0" collapsed="false">
      <c r="D701" s="472"/>
      <c r="E701" s="348"/>
      <c r="H701" s="471"/>
    </row>
    <row r="702" customFormat="false" ht="12.75" hidden="false" customHeight="false" outlineLevel="0" collapsed="false">
      <c r="D702" s="472"/>
      <c r="E702" s="348"/>
      <c r="H702" s="471"/>
    </row>
    <row r="703" customFormat="false" ht="12.75" hidden="false" customHeight="false" outlineLevel="0" collapsed="false">
      <c r="D703" s="472"/>
      <c r="E703" s="348"/>
      <c r="H703" s="471"/>
    </row>
    <row r="704" customFormat="false" ht="12.75" hidden="false" customHeight="false" outlineLevel="0" collapsed="false">
      <c r="D704" s="472"/>
      <c r="E704" s="348"/>
      <c r="H704" s="471"/>
    </row>
    <row r="705" customFormat="false" ht="12.75" hidden="false" customHeight="false" outlineLevel="0" collapsed="false">
      <c r="D705" s="472"/>
      <c r="E705" s="348"/>
      <c r="H705" s="471"/>
    </row>
    <row r="706" customFormat="false" ht="12.75" hidden="false" customHeight="false" outlineLevel="0" collapsed="false">
      <c r="D706" s="472"/>
      <c r="E706" s="348"/>
      <c r="H706" s="471"/>
    </row>
    <row r="707" customFormat="false" ht="12.75" hidden="false" customHeight="false" outlineLevel="0" collapsed="false">
      <c r="D707" s="472"/>
      <c r="E707" s="348"/>
      <c r="H707" s="471"/>
    </row>
    <row r="708" customFormat="false" ht="12.75" hidden="false" customHeight="false" outlineLevel="0" collapsed="false">
      <c r="D708" s="472"/>
      <c r="E708" s="348"/>
      <c r="H708" s="471"/>
    </row>
    <row r="709" customFormat="false" ht="12.75" hidden="false" customHeight="false" outlineLevel="0" collapsed="false">
      <c r="D709" s="472"/>
      <c r="E709" s="348"/>
      <c r="H709" s="471"/>
    </row>
    <row r="710" customFormat="false" ht="12.75" hidden="false" customHeight="false" outlineLevel="0" collapsed="false">
      <c r="D710" s="472"/>
      <c r="E710" s="348"/>
      <c r="H710" s="471"/>
    </row>
    <row r="711" customFormat="false" ht="12.75" hidden="false" customHeight="false" outlineLevel="0" collapsed="false">
      <c r="D711" s="472"/>
      <c r="E711" s="348"/>
      <c r="H711" s="471"/>
    </row>
    <row r="712" customFormat="false" ht="12.75" hidden="false" customHeight="false" outlineLevel="0" collapsed="false">
      <c r="D712" s="472"/>
      <c r="E712" s="348"/>
      <c r="H712" s="471"/>
    </row>
    <row r="713" customFormat="false" ht="12.75" hidden="false" customHeight="false" outlineLevel="0" collapsed="false">
      <c r="D713" s="472"/>
      <c r="E713" s="348"/>
      <c r="H713" s="471"/>
    </row>
    <row r="714" customFormat="false" ht="12.75" hidden="false" customHeight="false" outlineLevel="0" collapsed="false">
      <c r="D714" s="472"/>
      <c r="E714" s="348"/>
      <c r="H714" s="471"/>
    </row>
    <row r="715" customFormat="false" ht="12.75" hidden="false" customHeight="false" outlineLevel="0" collapsed="false">
      <c r="D715" s="472"/>
      <c r="E715" s="348"/>
      <c r="H715" s="471"/>
    </row>
    <row r="716" customFormat="false" ht="12.75" hidden="false" customHeight="false" outlineLevel="0" collapsed="false">
      <c r="D716" s="472"/>
      <c r="E716" s="348"/>
      <c r="H716" s="471"/>
    </row>
    <row r="717" customFormat="false" ht="12.75" hidden="false" customHeight="false" outlineLevel="0" collapsed="false">
      <c r="D717" s="472"/>
      <c r="E717" s="348"/>
      <c r="H717" s="471"/>
    </row>
    <row r="718" customFormat="false" ht="12.75" hidden="false" customHeight="false" outlineLevel="0" collapsed="false">
      <c r="D718" s="472"/>
      <c r="E718" s="348"/>
      <c r="H718" s="471"/>
    </row>
    <row r="719" customFormat="false" ht="12.75" hidden="false" customHeight="false" outlineLevel="0" collapsed="false">
      <c r="D719" s="472"/>
      <c r="E719" s="348"/>
      <c r="H719" s="471"/>
    </row>
    <row r="720" customFormat="false" ht="12.75" hidden="false" customHeight="false" outlineLevel="0" collapsed="false">
      <c r="D720" s="472"/>
      <c r="E720" s="348"/>
      <c r="H720" s="471"/>
    </row>
    <row r="721" customFormat="false" ht="12.75" hidden="false" customHeight="false" outlineLevel="0" collapsed="false">
      <c r="D721" s="472"/>
      <c r="E721" s="348"/>
      <c r="H721" s="471"/>
    </row>
    <row r="722" customFormat="false" ht="12.75" hidden="false" customHeight="false" outlineLevel="0" collapsed="false">
      <c r="D722" s="472"/>
      <c r="E722" s="348"/>
      <c r="H722" s="471"/>
    </row>
    <row r="723" customFormat="false" ht="12.75" hidden="false" customHeight="false" outlineLevel="0" collapsed="false">
      <c r="D723" s="472"/>
      <c r="E723" s="348"/>
      <c r="H723" s="471"/>
    </row>
    <row r="724" customFormat="false" ht="12.75" hidden="false" customHeight="false" outlineLevel="0" collapsed="false">
      <c r="D724" s="472"/>
      <c r="E724" s="348"/>
      <c r="H724" s="471"/>
    </row>
    <row r="725" customFormat="false" ht="12.75" hidden="false" customHeight="false" outlineLevel="0" collapsed="false">
      <c r="D725" s="472"/>
      <c r="E725" s="348"/>
      <c r="H725" s="471"/>
    </row>
    <row r="726" customFormat="false" ht="12.75" hidden="false" customHeight="false" outlineLevel="0" collapsed="false">
      <c r="D726" s="472"/>
      <c r="E726" s="348"/>
      <c r="H726" s="471"/>
    </row>
    <row r="727" customFormat="false" ht="12.75" hidden="false" customHeight="false" outlineLevel="0" collapsed="false">
      <c r="D727" s="472"/>
      <c r="E727" s="348"/>
      <c r="H727" s="471"/>
    </row>
    <row r="728" customFormat="false" ht="12.75" hidden="false" customHeight="false" outlineLevel="0" collapsed="false">
      <c r="D728" s="472"/>
      <c r="E728" s="348"/>
      <c r="H728" s="471"/>
    </row>
    <row r="729" customFormat="false" ht="12.75" hidden="false" customHeight="false" outlineLevel="0" collapsed="false">
      <c r="D729" s="472"/>
      <c r="E729" s="348"/>
      <c r="H729" s="471"/>
    </row>
    <row r="730" customFormat="false" ht="12.75" hidden="false" customHeight="false" outlineLevel="0" collapsed="false">
      <c r="D730" s="472"/>
      <c r="E730" s="348"/>
      <c r="H730" s="471"/>
    </row>
    <row r="731" customFormat="false" ht="12.75" hidden="false" customHeight="false" outlineLevel="0" collapsed="false">
      <c r="D731" s="472"/>
      <c r="E731" s="348"/>
      <c r="H731" s="471"/>
    </row>
    <row r="732" customFormat="false" ht="12.75" hidden="false" customHeight="false" outlineLevel="0" collapsed="false">
      <c r="D732" s="472"/>
      <c r="E732" s="348"/>
      <c r="H732" s="471"/>
    </row>
    <row r="733" customFormat="false" ht="12.75" hidden="false" customHeight="false" outlineLevel="0" collapsed="false">
      <c r="D733" s="472"/>
      <c r="E733" s="348"/>
      <c r="H733" s="471"/>
    </row>
    <row r="734" customFormat="false" ht="12.75" hidden="false" customHeight="false" outlineLevel="0" collapsed="false">
      <c r="D734" s="472"/>
      <c r="E734" s="348"/>
      <c r="H734" s="471"/>
    </row>
    <row r="735" customFormat="false" ht="12.75" hidden="false" customHeight="false" outlineLevel="0" collapsed="false">
      <c r="D735" s="472"/>
      <c r="E735" s="348"/>
      <c r="H735" s="471"/>
    </row>
    <row r="736" customFormat="false" ht="12.75" hidden="false" customHeight="false" outlineLevel="0" collapsed="false">
      <c r="D736" s="472"/>
      <c r="E736" s="348"/>
      <c r="H736" s="471"/>
    </row>
    <row r="737" customFormat="false" ht="12.75" hidden="false" customHeight="false" outlineLevel="0" collapsed="false">
      <c r="D737" s="472"/>
      <c r="E737" s="348"/>
      <c r="H737" s="471"/>
    </row>
    <row r="738" customFormat="false" ht="12.75" hidden="false" customHeight="false" outlineLevel="0" collapsed="false">
      <c r="D738" s="472"/>
      <c r="E738" s="348"/>
      <c r="H738" s="471"/>
    </row>
    <row r="739" customFormat="false" ht="12.75" hidden="false" customHeight="false" outlineLevel="0" collapsed="false">
      <c r="D739" s="472"/>
      <c r="E739" s="348"/>
      <c r="H739" s="471"/>
    </row>
    <row r="740" customFormat="false" ht="12.75" hidden="false" customHeight="false" outlineLevel="0" collapsed="false">
      <c r="D740" s="472"/>
      <c r="E740" s="348"/>
      <c r="H740" s="471"/>
    </row>
    <row r="741" customFormat="false" ht="12.75" hidden="false" customHeight="false" outlineLevel="0" collapsed="false">
      <c r="D741" s="472"/>
      <c r="E741" s="348"/>
      <c r="H741" s="471"/>
    </row>
    <row r="742" customFormat="false" ht="12.75" hidden="false" customHeight="false" outlineLevel="0" collapsed="false">
      <c r="D742" s="472"/>
      <c r="E742" s="348"/>
      <c r="H742" s="471"/>
    </row>
    <row r="743" customFormat="false" ht="12.75" hidden="false" customHeight="false" outlineLevel="0" collapsed="false">
      <c r="D743" s="472"/>
      <c r="E743" s="348"/>
      <c r="H743" s="471"/>
    </row>
    <row r="744" customFormat="false" ht="12.75" hidden="false" customHeight="false" outlineLevel="0" collapsed="false">
      <c r="D744" s="472"/>
      <c r="E744" s="348"/>
      <c r="H744" s="471"/>
    </row>
    <row r="745" customFormat="false" ht="12.75" hidden="false" customHeight="false" outlineLevel="0" collapsed="false">
      <c r="D745" s="472"/>
      <c r="E745" s="348"/>
      <c r="H745" s="471"/>
    </row>
    <row r="746" customFormat="false" ht="12.75" hidden="false" customHeight="false" outlineLevel="0" collapsed="false">
      <c r="D746" s="472"/>
      <c r="E746" s="348"/>
      <c r="H746" s="471"/>
    </row>
    <row r="747" customFormat="false" ht="12.75" hidden="false" customHeight="false" outlineLevel="0" collapsed="false">
      <c r="D747" s="472"/>
      <c r="E747" s="348"/>
      <c r="H747" s="471"/>
    </row>
    <row r="748" customFormat="false" ht="12.75" hidden="false" customHeight="false" outlineLevel="0" collapsed="false">
      <c r="D748" s="472"/>
      <c r="E748" s="348"/>
      <c r="H748" s="471"/>
    </row>
    <row r="749" customFormat="false" ht="12.75" hidden="false" customHeight="false" outlineLevel="0" collapsed="false">
      <c r="D749" s="472"/>
      <c r="E749" s="348"/>
      <c r="H749" s="471"/>
    </row>
    <row r="750" customFormat="false" ht="12.75" hidden="false" customHeight="false" outlineLevel="0" collapsed="false">
      <c r="D750" s="472"/>
      <c r="E750" s="348"/>
      <c r="H750" s="471"/>
    </row>
    <row r="751" customFormat="false" ht="12.75" hidden="false" customHeight="false" outlineLevel="0" collapsed="false">
      <c r="D751" s="472"/>
      <c r="E751" s="348"/>
      <c r="H751" s="471"/>
    </row>
    <row r="752" customFormat="false" ht="12.75" hidden="false" customHeight="false" outlineLevel="0" collapsed="false">
      <c r="D752" s="472"/>
      <c r="E752" s="348"/>
      <c r="H752" s="471"/>
    </row>
    <row r="753" customFormat="false" ht="12.75" hidden="false" customHeight="false" outlineLevel="0" collapsed="false">
      <c r="D753" s="472"/>
      <c r="E753" s="348"/>
      <c r="H753" s="471"/>
    </row>
    <row r="754" customFormat="false" ht="12.75" hidden="false" customHeight="false" outlineLevel="0" collapsed="false">
      <c r="D754" s="472"/>
      <c r="E754" s="348"/>
      <c r="H754" s="471"/>
    </row>
    <row r="755" customFormat="false" ht="12.75" hidden="false" customHeight="false" outlineLevel="0" collapsed="false">
      <c r="D755" s="472"/>
      <c r="E755" s="348"/>
      <c r="H755" s="471"/>
    </row>
    <row r="756" customFormat="false" ht="12.75" hidden="false" customHeight="false" outlineLevel="0" collapsed="false">
      <c r="D756" s="472"/>
      <c r="E756" s="348"/>
      <c r="H756" s="471"/>
    </row>
    <row r="757" customFormat="false" ht="12.75" hidden="false" customHeight="false" outlineLevel="0" collapsed="false">
      <c r="D757" s="472"/>
      <c r="E757" s="348"/>
      <c r="H757" s="471"/>
    </row>
    <row r="758" customFormat="false" ht="12.75" hidden="false" customHeight="false" outlineLevel="0" collapsed="false">
      <c r="D758" s="472"/>
      <c r="E758" s="348"/>
      <c r="H758" s="471"/>
    </row>
    <row r="759" customFormat="false" ht="12.75" hidden="false" customHeight="false" outlineLevel="0" collapsed="false">
      <c r="D759" s="472"/>
      <c r="E759" s="348"/>
      <c r="H759" s="471"/>
    </row>
    <row r="760" customFormat="false" ht="12.75" hidden="false" customHeight="false" outlineLevel="0" collapsed="false">
      <c r="D760" s="472"/>
      <c r="E760" s="348"/>
      <c r="H760" s="471"/>
    </row>
    <row r="761" customFormat="false" ht="12.75" hidden="false" customHeight="false" outlineLevel="0" collapsed="false">
      <c r="D761" s="472"/>
      <c r="E761" s="348"/>
      <c r="H761" s="471"/>
    </row>
    <row r="762" customFormat="false" ht="12.75" hidden="false" customHeight="false" outlineLevel="0" collapsed="false">
      <c r="D762" s="472"/>
      <c r="E762" s="348"/>
      <c r="H762" s="471"/>
    </row>
    <row r="763" customFormat="false" ht="12.75" hidden="false" customHeight="false" outlineLevel="0" collapsed="false">
      <c r="D763" s="472"/>
      <c r="E763" s="348"/>
      <c r="H763" s="471"/>
    </row>
    <row r="764" customFormat="false" ht="12.75" hidden="false" customHeight="false" outlineLevel="0" collapsed="false">
      <c r="D764" s="472"/>
      <c r="E764" s="348"/>
      <c r="H764" s="471"/>
    </row>
    <row r="765" customFormat="false" ht="12.75" hidden="false" customHeight="false" outlineLevel="0" collapsed="false">
      <c r="D765" s="472"/>
      <c r="E765" s="348"/>
      <c r="H765" s="471"/>
    </row>
    <row r="766" customFormat="false" ht="12.75" hidden="false" customHeight="false" outlineLevel="0" collapsed="false">
      <c r="D766" s="472"/>
      <c r="E766" s="348"/>
      <c r="H766" s="471"/>
    </row>
    <row r="767" customFormat="false" ht="12.75" hidden="false" customHeight="false" outlineLevel="0" collapsed="false">
      <c r="D767" s="472"/>
      <c r="E767" s="348"/>
      <c r="H767" s="471"/>
    </row>
    <row r="768" customFormat="false" ht="12.75" hidden="false" customHeight="false" outlineLevel="0" collapsed="false">
      <c r="D768" s="472"/>
      <c r="E768" s="348"/>
      <c r="H768" s="471"/>
    </row>
    <row r="769" customFormat="false" ht="12.75" hidden="false" customHeight="false" outlineLevel="0" collapsed="false">
      <c r="D769" s="472"/>
      <c r="E769" s="348"/>
      <c r="H769" s="471"/>
    </row>
    <row r="770" customFormat="false" ht="12.75" hidden="false" customHeight="false" outlineLevel="0" collapsed="false">
      <c r="D770" s="472"/>
      <c r="E770" s="348"/>
      <c r="H770" s="471"/>
    </row>
    <row r="771" customFormat="false" ht="12.75" hidden="false" customHeight="false" outlineLevel="0" collapsed="false">
      <c r="D771" s="472"/>
      <c r="E771" s="348"/>
      <c r="H771" s="471"/>
    </row>
    <row r="772" customFormat="false" ht="12.75" hidden="false" customHeight="false" outlineLevel="0" collapsed="false">
      <c r="D772" s="472"/>
      <c r="E772" s="348"/>
      <c r="H772" s="471"/>
    </row>
    <row r="773" customFormat="false" ht="12.75" hidden="false" customHeight="false" outlineLevel="0" collapsed="false">
      <c r="D773" s="472"/>
      <c r="E773" s="348"/>
      <c r="H773" s="471"/>
    </row>
    <row r="774" customFormat="false" ht="12.75" hidden="false" customHeight="false" outlineLevel="0" collapsed="false">
      <c r="D774" s="472"/>
      <c r="E774" s="348"/>
      <c r="H774" s="471"/>
    </row>
    <row r="775" customFormat="false" ht="12.75" hidden="false" customHeight="false" outlineLevel="0" collapsed="false">
      <c r="D775" s="472"/>
      <c r="E775" s="348"/>
      <c r="H775" s="471"/>
    </row>
    <row r="776" customFormat="false" ht="12.75" hidden="false" customHeight="false" outlineLevel="0" collapsed="false">
      <c r="D776" s="472"/>
      <c r="E776" s="348"/>
      <c r="H776" s="471"/>
    </row>
    <row r="777" customFormat="false" ht="12.75" hidden="false" customHeight="false" outlineLevel="0" collapsed="false">
      <c r="D777" s="472"/>
      <c r="E777" s="348"/>
      <c r="H777" s="471"/>
    </row>
    <row r="778" customFormat="false" ht="12.75" hidden="false" customHeight="false" outlineLevel="0" collapsed="false">
      <c r="D778" s="472"/>
      <c r="E778" s="348"/>
      <c r="H778" s="471"/>
    </row>
    <row r="779" customFormat="false" ht="12.75" hidden="false" customHeight="false" outlineLevel="0" collapsed="false">
      <c r="D779" s="472"/>
      <c r="E779" s="348"/>
      <c r="H779" s="471"/>
    </row>
    <row r="780" customFormat="false" ht="12.75" hidden="false" customHeight="false" outlineLevel="0" collapsed="false">
      <c r="D780" s="472"/>
      <c r="E780" s="348"/>
      <c r="H780" s="471"/>
    </row>
    <row r="781" customFormat="false" ht="12.75" hidden="false" customHeight="false" outlineLevel="0" collapsed="false">
      <c r="D781" s="472"/>
      <c r="E781" s="348"/>
      <c r="H781" s="471"/>
    </row>
    <row r="782" customFormat="false" ht="12.75" hidden="false" customHeight="false" outlineLevel="0" collapsed="false">
      <c r="D782" s="472"/>
      <c r="E782" s="348"/>
      <c r="H782" s="471"/>
    </row>
    <row r="783" customFormat="false" ht="12.75" hidden="false" customHeight="false" outlineLevel="0" collapsed="false">
      <c r="D783" s="472"/>
      <c r="E783" s="348"/>
      <c r="H783" s="471"/>
    </row>
    <row r="784" customFormat="false" ht="12.75" hidden="false" customHeight="false" outlineLevel="0" collapsed="false">
      <c r="D784" s="472"/>
      <c r="E784" s="348"/>
      <c r="H784" s="471"/>
    </row>
    <row r="785" customFormat="false" ht="12.75" hidden="false" customHeight="false" outlineLevel="0" collapsed="false">
      <c r="D785" s="472"/>
      <c r="E785" s="348"/>
      <c r="H785" s="471"/>
    </row>
    <row r="786" customFormat="false" ht="12.75" hidden="false" customHeight="false" outlineLevel="0" collapsed="false">
      <c r="D786" s="472"/>
      <c r="E786" s="348"/>
      <c r="H786" s="471"/>
    </row>
    <row r="787" customFormat="false" ht="12.75" hidden="false" customHeight="false" outlineLevel="0" collapsed="false">
      <c r="D787" s="472"/>
      <c r="E787" s="348"/>
      <c r="H787" s="471"/>
    </row>
    <row r="788" customFormat="false" ht="12.75" hidden="false" customHeight="false" outlineLevel="0" collapsed="false">
      <c r="D788" s="472"/>
      <c r="E788" s="348"/>
      <c r="H788" s="471"/>
    </row>
    <row r="789" customFormat="false" ht="12.75" hidden="false" customHeight="false" outlineLevel="0" collapsed="false">
      <c r="D789" s="472"/>
      <c r="E789" s="348"/>
      <c r="H789" s="471"/>
    </row>
    <row r="790" customFormat="false" ht="12.75" hidden="false" customHeight="false" outlineLevel="0" collapsed="false">
      <c r="D790" s="472"/>
      <c r="E790" s="348"/>
      <c r="H790" s="471"/>
    </row>
    <row r="791" customFormat="false" ht="12.75" hidden="false" customHeight="false" outlineLevel="0" collapsed="false">
      <c r="D791" s="472"/>
      <c r="E791" s="348"/>
      <c r="H791" s="471"/>
    </row>
    <row r="792" customFormat="false" ht="12.75" hidden="false" customHeight="false" outlineLevel="0" collapsed="false">
      <c r="D792" s="472"/>
      <c r="E792" s="348"/>
      <c r="H792" s="471"/>
    </row>
    <row r="793" customFormat="false" ht="12.75" hidden="false" customHeight="false" outlineLevel="0" collapsed="false">
      <c r="D793" s="472"/>
      <c r="E793" s="348"/>
      <c r="H793" s="471"/>
    </row>
    <row r="794" customFormat="false" ht="12.75" hidden="false" customHeight="false" outlineLevel="0" collapsed="false">
      <c r="D794" s="472"/>
      <c r="E794" s="348"/>
      <c r="H794" s="471"/>
    </row>
    <row r="795" customFormat="false" ht="12.75" hidden="false" customHeight="false" outlineLevel="0" collapsed="false">
      <c r="D795" s="472"/>
      <c r="E795" s="348"/>
      <c r="H795" s="471"/>
    </row>
    <row r="796" customFormat="false" ht="12.75" hidden="false" customHeight="false" outlineLevel="0" collapsed="false">
      <c r="D796" s="472"/>
      <c r="E796" s="348"/>
      <c r="H796" s="471"/>
    </row>
    <row r="797" customFormat="false" ht="12.75" hidden="false" customHeight="false" outlineLevel="0" collapsed="false">
      <c r="D797" s="472"/>
      <c r="E797" s="348"/>
      <c r="H797" s="471"/>
    </row>
    <row r="798" customFormat="false" ht="12.75" hidden="false" customHeight="false" outlineLevel="0" collapsed="false">
      <c r="D798" s="472"/>
      <c r="E798" s="348"/>
      <c r="H798" s="471"/>
    </row>
    <row r="799" customFormat="false" ht="12.75" hidden="false" customHeight="false" outlineLevel="0" collapsed="false">
      <c r="D799" s="472"/>
      <c r="E799" s="348"/>
      <c r="H799" s="471"/>
    </row>
    <row r="800" customFormat="false" ht="12.75" hidden="false" customHeight="false" outlineLevel="0" collapsed="false">
      <c r="D800" s="472"/>
      <c r="E800" s="348"/>
      <c r="H800" s="471"/>
    </row>
    <row r="801" customFormat="false" ht="12.75" hidden="false" customHeight="false" outlineLevel="0" collapsed="false">
      <c r="D801" s="472"/>
      <c r="E801" s="348"/>
      <c r="H801" s="471"/>
    </row>
    <row r="802" customFormat="false" ht="12.75" hidden="false" customHeight="false" outlineLevel="0" collapsed="false">
      <c r="D802" s="472"/>
      <c r="E802" s="348"/>
      <c r="H802" s="471"/>
    </row>
    <row r="803" customFormat="false" ht="12.75" hidden="false" customHeight="false" outlineLevel="0" collapsed="false">
      <c r="D803" s="472"/>
      <c r="E803" s="348"/>
      <c r="H803" s="471"/>
    </row>
    <row r="804" customFormat="false" ht="12.75" hidden="false" customHeight="false" outlineLevel="0" collapsed="false">
      <c r="D804" s="472"/>
      <c r="E804" s="348"/>
      <c r="H804" s="471"/>
    </row>
    <row r="805" customFormat="false" ht="12.75" hidden="false" customHeight="false" outlineLevel="0" collapsed="false">
      <c r="D805" s="472"/>
      <c r="E805" s="348"/>
      <c r="H805" s="471"/>
    </row>
    <row r="806" customFormat="false" ht="12.75" hidden="false" customHeight="false" outlineLevel="0" collapsed="false">
      <c r="D806" s="472"/>
      <c r="E806" s="348"/>
      <c r="H806" s="471"/>
    </row>
    <row r="807" customFormat="false" ht="12.75" hidden="false" customHeight="false" outlineLevel="0" collapsed="false">
      <c r="D807" s="472"/>
      <c r="E807" s="348"/>
      <c r="H807" s="471"/>
    </row>
    <row r="808" customFormat="false" ht="12.75" hidden="false" customHeight="false" outlineLevel="0" collapsed="false">
      <c r="D808" s="472"/>
      <c r="E808" s="348"/>
      <c r="H808" s="471"/>
    </row>
    <row r="809" customFormat="false" ht="12.75" hidden="false" customHeight="false" outlineLevel="0" collapsed="false">
      <c r="D809" s="472"/>
      <c r="E809" s="348"/>
      <c r="H809" s="471"/>
    </row>
    <row r="810" customFormat="false" ht="12.75" hidden="false" customHeight="false" outlineLevel="0" collapsed="false">
      <c r="D810" s="472"/>
      <c r="E810" s="348"/>
      <c r="H810" s="471"/>
    </row>
    <row r="811" customFormat="false" ht="12.75" hidden="false" customHeight="false" outlineLevel="0" collapsed="false">
      <c r="D811" s="472"/>
      <c r="E811" s="348"/>
      <c r="H811" s="471"/>
    </row>
    <row r="812" customFormat="false" ht="12.75" hidden="false" customHeight="false" outlineLevel="0" collapsed="false">
      <c r="D812" s="472"/>
      <c r="E812" s="348"/>
      <c r="H812" s="471"/>
    </row>
    <row r="813" customFormat="false" ht="12.75" hidden="false" customHeight="false" outlineLevel="0" collapsed="false">
      <c r="D813" s="472"/>
      <c r="E813" s="348"/>
      <c r="H813" s="471"/>
    </row>
    <row r="814" customFormat="false" ht="12.75" hidden="false" customHeight="false" outlineLevel="0" collapsed="false">
      <c r="D814" s="472"/>
      <c r="E814" s="348"/>
      <c r="H814" s="471"/>
    </row>
    <row r="815" customFormat="false" ht="12.75" hidden="false" customHeight="false" outlineLevel="0" collapsed="false">
      <c r="D815" s="472"/>
      <c r="E815" s="348"/>
      <c r="H815" s="471"/>
    </row>
    <row r="816" customFormat="false" ht="12.75" hidden="false" customHeight="false" outlineLevel="0" collapsed="false">
      <c r="D816" s="472"/>
      <c r="E816" s="348"/>
      <c r="H816" s="471"/>
    </row>
    <row r="817" customFormat="false" ht="12.75" hidden="false" customHeight="false" outlineLevel="0" collapsed="false">
      <c r="D817" s="472"/>
      <c r="E817" s="348"/>
      <c r="H817" s="471"/>
    </row>
    <row r="818" customFormat="false" ht="12.75" hidden="false" customHeight="false" outlineLevel="0" collapsed="false">
      <c r="D818" s="472"/>
      <c r="E818" s="348"/>
      <c r="H818" s="471"/>
    </row>
    <row r="819" customFormat="false" ht="12.75" hidden="false" customHeight="false" outlineLevel="0" collapsed="false">
      <c r="D819" s="472"/>
      <c r="E819" s="348"/>
      <c r="H819" s="471"/>
    </row>
    <row r="820" customFormat="false" ht="12.75" hidden="false" customHeight="false" outlineLevel="0" collapsed="false">
      <c r="D820" s="472"/>
      <c r="E820" s="348"/>
      <c r="H820" s="471"/>
    </row>
    <row r="821" customFormat="false" ht="12.75" hidden="false" customHeight="false" outlineLevel="0" collapsed="false">
      <c r="D821" s="472"/>
      <c r="E821" s="348"/>
      <c r="H821" s="471"/>
    </row>
    <row r="822" customFormat="false" ht="12.75" hidden="false" customHeight="false" outlineLevel="0" collapsed="false">
      <c r="D822" s="472"/>
      <c r="E822" s="348"/>
      <c r="H822" s="471"/>
    </row>
    <row r="823" customFormat="false" ht="12.75" hidden="false" customHeight="false" outlineLevel="0" collapsed="false">
      <c r="D823" s="472"/>
      <c r="E823" s="348"/>
      <c r="H823" s="471"/>
    </row>
    <row r="824" customFormat="false" ht="12.75" hidden="false" customHeight="false" outlineLevel="0" collapsed="false">
      <c r="D824" s="472"/>
      <c r="E824" s="348"/>
      <c r="H824" s="471"/>
    </row>
    <row r="825" customFormat="false" ht="12.75" hidden="false" customHeight="false" outlineLevel="0" collapsed="false">
      <c r="D825" s="472"/>
      <c r="E825" s="348"/>
      <c r="H825" s="471"/>
    </row>
    <row r="826" customFormat="false" ht="12.75" hidden="false" customHeight="false" outlineLevel="0" collapsed="false">
      <c r="D826" s="472"/>
      <c r="E826" s="348"/>
      <c r="H826" s="471"/>
    </row>
    <row r="827" customFormat="false" ht="12.75" hidden="false" customHeight="false" outlineLevel="0" collapsed="false">
      <c r="D827" s="472"/>
      <c r="E827" s="348"/>
      <c r="H827" s="471"/>
    </row>
    <row r="828" customFormat="false" ht="12.75" hidden="false" customHeight="false" outlineLevel="0" collapsed="false">
      <c r="D828" s="472"/>
      <c r="E828" s="348"/>
      <c r="H828" s="471"/>
    </row>
    <row r="829" customFormat="false" ht="12.75" hidden="false" customHeight="false" outlineLevel="0" collapsed="false">
      <c r="D829" s="472"/>
      <c r="E829" s="348"/>
      <c r="H829" s="471"/>
    </row>
    <row r="830" customFormat="false" ht="12.75" hidden="false" customHeight="false" outlineLevel="0" collapsed="false">
      <c r="D830" s="472"/>
      <c r="E830" s="348"/>
      <c r="H830" s="471"/>
    </row>
    <row r="831" customFormat="false" ht="12.75" hidden="false" customHeight="false" outlineLevel="0" collapsed="false">
      <c r="D831" s="472"/>
      <c r="E831" s="348"/>
      <c r="H831" s="471"/>
    </row>
    <row r="832" customFormat="false" ht="12.75" hidden="false" customHeight="false" outlineLevel="0" collapsed="false">
      <c r="D832" s="472"/>
      <c r="E832" s="348"/>
      <c r="H832" s="471"/>
    </row>
    <row r="833" customFormat="false" ht="12.75" hidden="false" customHeight="false" outlineLevel="0" collapsed="false">
      <c r="D833" s="472"/>
      <c r="E833" s="348"/>
      <c r="H833" s="471"/>
    </row>
    <row r="834" customFormat="false" ht="12.75" hidden="false" customHeight="false" outlineLevel="0" collapsed="false">
      <c r="D834" s="472"/>
      <c r="E834" s="348"/>
      <c r="H834" s="471"/>
    </row>
    <row r="835" customFormat="false" ht="12.75" hidden="false" customHeight="false" outlineLevel="0" collapsed="false">
      <c r="D835" s="472"/>
      <c r="E835" s="348"/>
      <c r="H835" s="471"/>
    </row>
    <row r="836" customFormat="false" ht="12.75" hidden="false" customHeight="false" outlineLevel="0" collapsed="false">
      <c r="D836" s="472"/>
      <c r="E836" s="348"/>
      <c r="H836" s="471"/>
    </row>
    <row r="837" customFormat="false" ht="12.75" hidden="false" customHeight="false" outlineLevel="0" collapsed="false">
      <c r="D837" s="472"/>
      <c r="E837" s="348"/>
      <c r="H837" s="471"/>
    </row>
    <row r="838" customFormat="false" ht="12.75" hidden="false" customHeight="false" outlineLevel="0" collapsed="false">
      <c r="D838" s="472"/>
      <c r="E838" s="348"/>
      <c r="H838" s="471"/>
    </row>
    <row r="839" customFormat="false" ht="12.75" hidden="false" customHeight="false" outlineLevel="0" collapsed="false">
      <c r="D839" s="472"/>
      <c r="E839" s="348"/>
      <c r="H839" s="471"/>
    </row>
    <row r="840" customFormat="false" ht="12.75" hidden="false" customHeight="false" outlineLevel="0" collapsed="false">
      <c r="D840" s="472"/>
      <c r="E840" s="348"/>
      <c r="H840" s="471"/>
    </row>
    <row r="841" customFormat="false" ht="12.75" hidden="false" customHeight="false" outlineLevel="0" collapsed="false">
      <c r="D841" s="472"/>
      <c r="E841" s="348"/>
      <c r="H841" s="471"/>
    </row>
    <row r="842" customFormat="false" ht="12.75" hidden="false" customHeight="false" outlineLevel="0" collapsed="false">
      <c r="D842" s="472"/>
      <c r="E842" s="348"/>
      <c r="H842" s="471"/>
    </row>
    <row r="843" customFormat="false" ht="12.75" hidden="false" customHeight="false" outlineLevel="0" collapsed="false">
      <c r="D843" s="472"/>
      <c r="E843" s="348"/>
      <c r="H843" s="471"/>
    </row>
    <row r="844" customFormat="false" ht="12.75" hidden="false" customHeight="false" outlineLevel="0" collapsed="false">
      <c r="D844" s="472"/>
      <c r="E844" s="348"/>
      <c r="H844" s="471"/>
    </row>
    <row r="845" customFormat="false" ht="12.75" hidden="false" customHeight="false" outlineLevel="0" collapsed="false">
      <c r="D845" s="472"/>
      <c r="E845" s="348"/>
      <c r="H845" s="471"/>
    </row>
    <row r="846" customFormat="false" ht="12.75" hidden="false" customHeight="false" outlineLevel="0" collapsed="false">
      <c r="D846" s="472"/>
      <c r="E846" s="348"/>
      <c r="H846" s="471"/>
    </row>
    <row r="847" customFormat="false" ht="12.75" hidden="false" customHeight="false" outlineLevel="0" collapsed="false">
      <c r="D847" s="472"/>
      <c r="E847" s="348"/>
      <c r="H847" s="471"/>
    </row>
    <row r="848" customFormat="false" ht="12.75" hidden="false" customHeight="false" outlineLevel="0" collapsed="false">
      <c r="D848" s="472"/>
      <c r="E848" s="348"/>
      <c r="H848" s="471"/>
    </row>
    <row r="849" customFormat="false" ht="12.75" hidden="false" customHeight="false" outlineLevel="0" collapsed="false">
      <c r="D849" s="472"/>
      <c r="E849" s="348"/>
      <c r="H849" s="471"/>
    </row>
    <row r="850" customFormat="false" ht="12.75" hidden="false" customHeight="false" outlineLevel="0" collapsed="false">
      <c r="D850" s="472"/>
      <c r="E850" s="348"/>
      <c r="H850" s="471"/>
    </row>
    <row r="851" customFormat="false" ht="12.75" hidden="false" customHeight="false" outlineLevel="0" collapsed="false">
      <c r="D851" s="472"/>
      <c r="E851" s="348"/>
      <c r="H851" s="471"/>
    </row>
    <row r="852" customFormat="false" ht="12.75" hidden="false" customHeight="false" outlineLevel="0" collapsed="false">
      <c r="D852" s="472"/>
      <c r="E852" s="348"/>
      <c r="H852" s="471"/>
    </row>
    <row r="853" customFormat="false" ht="12.75" hidden="false" customHeight="false" outlineLevel="0" collapsed="false">
      <c r="D853" s="472"/>
      <c r="E853" s="348"/>
      <c r="H853" s="471"/>
    </row>
    <row r="854" customFormat="false" ht="12.75" hidden="false" customHeight="false" outlineLevel="0" collapsed="false">
      <c r="D854" s="472"/>
      <c r="E854" s="348"/>
      <c r="H854" s="471"/>
    </row>
    <row r="855" customFormat="false" ht="12.75" hidden="false" customHeight="false" outlineLevel="0" collapsed="false">
      <c r="D855" s="472"/>
      <c r="E855" s="348"/>
      <c r="H855" s="471"/>
    </row>
    <row r="856" customFormat="false" ht="12.75" hidden="false" customHeight="false" outlineLevel="0" collapsed="false">
      <c r="D856" s="472"/>
      <c r="E856" s="348"/>
      <c r="H856" s="471"/>
    </row>
    <row r="857" customFormat="false" ht="12.75" hidden="false" customHeight="false" outlineLevel="0" collapsed="false">
      <c r="D857" s="472"/>
      <c r="E857" s="348"/>
      <c r="H857" s="471"/>
    </row>
    <row r="858" customFormat="false" ht="12.75" hidden="false" customHeight="false" outlineLevel="0" collapsed="false">
      <c r="D858" s="472"/>
      <c r="E858" s="348"/>
      <c r="H858" s="471"/>
    </row>
    <row r="859" customFormat="false" ht="12.75" hidden="false" customHeight="false" outlineLevel="0" collapsed="false">
      <c r="D859" s="472"/>
      <c r="E859" s="348"/>
      <c r="H859" s="471"/>
    </row>
    <row r="860" customFormat="false" ht="12.75" hidden="false" customHeight="false" outlineLevel="0" collapsed="false">
      <c r="D860" s="472"/>
      <c r="E860" s="348"/>
      <c r="H860" s="471"/>
    </row>
    <row r="861" customFormat="false" ht="12.75" hidden="false" customHeight="false" outlineLevel="0" collapsed="false">
      <c r="D861" s="472"/>
      <c r="E861" s="348"/>
      <c r="H861" s="471"/>
    </row>
    <row r="862" customFormat="false" ht="12.75" hidden="false" customHeight="false" outlineLevel="0" collapsed="false">
      <c r="D862" s="472"/>
      <c r="E862" s="348"/>
      <c r="H862" s="471"/>
    </row>
    <row r="863" customFormat="false" ht="12.75" hidden="false" customHeight="false" outlineLevel="0" collapsed="false">
      <c r="D863" s="472"/>
      <c r="E863" s="348"/>
      <c r="H863" s="471"/>
    </row>
    <row r="864" customFormat="false" ht="12.75" hidden="false" customHeight="false" outlineLevel="0" collapsed="false">
      <c r="D864" s="472"/>
      <c r="E864" s="348"/>
      <c r="H864" s="471"/>
    </row>
    <row r="865" customFormat="false" ht="12.75" hidden="false" customHeight="false" outlineLevel="0" collapsed="false">
      <c r="D865" s="472"/>
      <c r="E865" s="348"/>
      <c r="H865" s="471"/>
    </row>
    <row r="866" customFormat="false" ht="12.75" hidden="false" customHeight="false" outlineLevel="0" collapsed="false">
      <c r="D866" s="472"/>
      <c r="E866" s="348"/>
      <c r="H866" s="471"/>
    </row>
    <row r="867" customFormat="false" ht="12.75" hidden="false" customHeight="false" outlineLevel="0" collapsed="false">
      <c r="D867" s="472"/>
      <c r="E867" s="348"/>
      <c r="H867" s="471"/>
    </row>
    <row r="868" customFormat="false" ht="12.75" hidden="false" customHeight="false" outlineLevel="0" collapsed="false">
      <c r="D868" s="472"/>
      <c r="E868" s="348"/>
      <c r="H868" s="471"/>
    </row>
    <row r="869" customFormat="false" ht="12.75" hidden="false" customHeight="false" outlineLevel="0" collapsed="false">
      <c r="D869" s="472"/>
      <c r="E869" s="348"/>
      <c r="H869" s="471"/>
    </row>
    <row r="870" customFormat="false" ht="12.75" hidden="false" customHeight="false" outlineLevel="0" collapsed="false">
      <c r="D870" s="472"/>
      <c r="E870" s="348"/>
      <c r="H870" s="471"/>
    </row>
    <row r="871" customFormat="false" ht="12.75" hidden="false" customHeight="false" outlineLevel="0" collapsed="false">
      <c r="D871" s="472"/>
      <c r="E871" s="348"/>
      <c r="H871" s="471"/>
    </row>
    <row r="872" customFormat="false" ht="12.75" hidden="false" customHeight="false" outlineLevel="0" collapsed="false">
      <c r="D872" s="472"/>
      <c r="E872" s="348"/>
      <c r="H872" s="471"/>
    </row>
    <row r="873" customFormat="false" ht="12.75" hidden="false" customHeight="false" outlineLevel="0" collapsed="false">
      <c r="D873" s="472"/>
      <c r="E873" s="348"/>
      <c r="H873" s="471"/>
    </row>
    <row r="874" customFormat="false" ht="12.75" hidden="false" customHeight="false" outlineLevel="0" collapsed="false">
      <c r="D874" s="472"/>
      <c r="E874" s="348"/>
      <c r="H874" s="471"/>
    </row>
    <row r="875" customFormat="false" ht="12.75" hidden="false" customHeight="false" outlineLevel="0" collapsed="false">
      <c r="D875" s="472"/>
      <c r="E875" s="348"/>
      <c r="H875" s="471"/>
    </row>
    <row r="876" customFormat="false" ht="12.75" hidden="false" customHeight="false" outlineLevel="0" collapsed="false">
      <c r="D876" s="472"/>
      <c r="E876" s="348"/>
      <c r="H876" s="471"/>
    </row>
    <row r="877" customFormat="false" ht="12.75" hidden="false" customHeight="false" outlineLevel="0" collapsed="false">
      <c r="D877" s="472"/>
      <c r="E877" s="348"/>
      <c r="H877" s="471"/>
    </row>
    <row r="878" customFormat="false" ht="12.75" hidden="false" customHeight="false" outlineLevel="0" collapsed="false">
      <c r="D878" s="472"/>
      <c r="E878" s="348"/>
      <c r="H878" s="471"/>
    </row>
    <row r="879" customFormat="false" ht="12.75" hidden="false" customHeight="false" outlineLevel="0" collapsed="false">
      <c r="D879" s="472"/>
      <c r="E879" s="348"/>
      <c r="H879" s="471"/>
    </row>
    <row r="880" customFormat="false" ht="12.75" hidden="false" customHeight="false" outlineLevel="0" collapsed="false">
      <c r="D880" s="472"/>
      <c r="E880" s="348"/>
      <c r="H880" s="471"/>
    </row>
    <row r="881" customFormat="false" ht="12.75" hidden="false" customHeight="false" outlineLevel="0" collapsed="false">
      <c r="D881" s="472"/>
      <c r="E881" s="348"/>
      <c r="H881" s="471"/>
    </row>
    <row r="882" customFormat="false" ht="12.75" hidden="false" customHeight="false" outlineLevel="0" collapsed="false">
      <c r="D882" s="472"/>
      <c r="E882" s="348"/>
      <c r="H882" s="471"/>
    </row>
    <row r="883" customFormat="false" ht="12.75" hidden="false" customHeight="false" outlineLevel="0" collapsed="false">
      <c r="D883" s="472"/>
      <c r="E883" s="348"/>
      <c r="H883" s="471"/>
    </row>
    <row r="884" customFormat="false" ht="12.75" hidden="false" customHeight="false" outlineLevel="0" collapsed="false">
      <c r="D884" s="472"/>
      <c r="E884" s="348"/>
      <c r="H884" s="471"/>
    </row>
    <row r="885" customFormat="false" ht="12.75" hidden="false" customHeight="false" outlineLevel="0" collapsed="false">
      <c r="D885" s="472"/>
      <c r="E885" s="348"/>
      <c r="H885" s="471"/>
    </row>
    <row r="886" customFormat="false" ht="12.75" hidden="false" customHeight="false" outlineLevel="0" collapsed="false">
      <c r="D886" s="472"/>
      <c r="E886" s="348"/>
      <c r="H886" s="471"/>
    </row>
    <row r="887" customFormat="false" ht="12.75" hidden="false" customHeight="false" outlineLevel="0" collapsed="false">
      <c r="D887" s="472"/>
      <c r="E887" s="348"/>
      <c r="H887" s="471"/>
    </row>
    <row r="888" customFormat="false" ht="12.75" hidden="false" customHeight="false" outlineLevel="0" collapsed="false">
      <c r="D888" s="472"/>
      <c r="E888" s="348"/>
      <c r="H888" s="471"/>
    </row>
    <row r="889" customFormat="false" ht="12.75" hidden="false" customHeight="false" outlineLevel="0" collapsed="false">
      <c r="D889" s="472"/>
      <c r="E889" s="348"/>
      <c r="H889" s="471"/>
    </row>
    <row r="890" customFormat="false" ht="12.75" hidden="false" customHeight="false" outlineLevel="0" collapsed="false">
      <c r="D890" s="472"/>
      <c r="E890" s="348"/>
      <c r="H890" s="471"/>
    </row>
    <row r="891" customFormat="false" ht="12.75" hidden="false" customHeight="false" outlineLevel="0" collapsed="false">
      <c r="D891" s="472"/>
      <c r="E891" s="348"/>
      <c r="H891" s="471"/>
    </row>
    <row r="892" customFormat="false" ht="12.75" hidden="false" customHeight="false" outlineLevel="0" collapsed="false">
      <c r="D892" s="472"/>
      <c r="E892" s="348"/>
      <c r="H892" s="471"/>
    </row>
    <row r="893" customFormat="false" ht="12.75" hidden="false" customHeight="false" outlineLevel="0" collapsed="false">
      <c r="D893" s="472"/>
      <c r="E893" s="348"/>
      <c r="H893" s="471"/>
    </row>
    <row r="894" customFormat="false" ht="12.75" hidden="false" customHeight="false" outlineLevel="0" collapsed="false">
      <c r="D894" s="472"/>
      <c r="E894" s="348"/>
      <c r="H894" s="471"/>
    </row>
    <row r="895" customFormat="false" ht="12.75" hidden="false" customHeight="false" outlineLevel="0" collapsed="false">
      <c r="D895" s="472"/>
      <c r="E895" s="348"/>
      <c r="H895" s="471"/>
    </row>
    <row r="896" customFormat="false" ht="12.75" hidden="false" customHeight="false" outlineLevel="0" collapsed="false">
      <c r="D896" s="472"/>
      <c r="E896" s="348"/>
      <c r="H896" s="471"/>
    </row>
    <row r="897" customFormat="false" ht="12.75" hidden="false" customHeight="false" outlineLevel="0" collapsed="false">
      <c r="D897" s="472"/>
      <c r="E897" s="348"/>
      <c r="H897" s="471"/>
    </row>
    <row r="898" customFormat="false" ht="12.75" hidden="false" customHeight="false" outlineLevel="0" collapsed="false">
      <c r="D898" s="472"/>
      <c r="E898" s="348"/>
      <c r="H898" s="471"/>
    </row>
    <row r="899" customFormat="false" ht="12.75" hidden="false" customHeight="false" outlineLevel="0" collapsed="false">
      <c r="D899" s="472"/>
      <c r="E899" s="348"/>
      <c r="H899" s="471"/>
    </row>
    <row r="900" customFormat="false" ht="12.75" hidden="false" customHeight="false" outlineLevel="0" collapsed="false">
      <c r="D900" s="472"/>
      <c r="E900" s="348"/>
      <c r="H900" s="471"/>
    </row>
    <row r="901" customFormat="false" ht="12.75" hidden="false" customHeight="false" outlineLevel="0" collapsed="false">
      <c r="D901" s="472"/>
      <c r="E901" s="348"/>
      <c r="H901" s="471"/>
    </row>
    <row r="902" customFormat="false" ht="12.75" hidden="false" customHeight="false" outlineLevel="0" collapsed="false">
      <c r="D902" s="472"/>
      <c r="E902" s="348"/>
      <c r="H902" s="471"/>
    </row>
    <row r="903" customFormat="false" ht="12.75" hidden="false" customHeight="false" outlineLevel="0" collapsed="false">
      <c r="D903" s="472"/>
      <c r="E903" s="348"/>
      <c r="H903" s="471"/>
    </row>
    <row r="904" customFormat="false" ht="12.75" hidden="false" customHeight="false" outlineLevel="0" collapsed="false">
      <c r="D904" s="472"/>
      <c r="E904" s="348"/>
      <c r="H904" s="471"/>
    </row>
    <row r="905" customFormat="false" ht="12.75" hidden="false" customHeight="false" outlineLevel="0" collapsed="false">
      <c r="D905" s="472"/>
      <c r="E905" s="348"/>
      <c r="H905" s="471"/>
    </row>
    <row r="906" customFormat="false" ht="12.75" hidden="false" customHeight="false" outlineLevel="0" collapsed="false">
      <c r="D906" s="472"/>
      <c r="E906" s="348"/>
      <c r="H906" s="471"/>
    </row>
    <row r="907" customFormat="false" ht="12.75" hidden="false" customHeight="false" outlineLevel="0" collapsed="false">
      <c r="D907" s="472"/>
      <c r="E907" s="348"/>
      <c r="H907" s="471"/>
    </row>
    <row r="908" customFormat="false" ht="12.75" hidden="false" customHeight="false" outlineLevel="0" collapsed="false">
      <c r="D908" s="472"/>
      <c r="E908" s="348"/>
      <c r="H908" s="471"/>
    </row>
    <row r="909" customFormat="false" ht="12.75" hidden="false" customHeight="false" outlineLevel="0" collapsed="false">
      <c r="D909" s="472"/>
      <c r="E909" s="348"/>
      <c r="H909" s="471"/>
    </row>
    <row r="910" customFormat="false" ht="12.75" hidden="false" customHeight="false" outlineLevel="0" collapsed="false">
      <c r="D910" s="472"/>
      <c r="E910" s="348"/>
      <c r="H910" s="471"/>
    </row>
    <row r="911" customFormat="false" ht="12.75" hidden="false" customHeight="false" outlineLevel="0" collapsed="false">
      <c r="D911" s="472"/>
      <c r="E911" s="348"/>
      <c r="H911" s="471"/>
    </row>
    <row r="912" customFormat="false" ht="12.75" hidden="false" customHeight="false" outlineLevel="0" collapsed="false">
      <c r="D912" s="472"/>
      <c r="E912" s="348"/>
      <c r="H912" s="471"/>
    </row>
    <row r="913" customFormat="false" ht="12.75" hidden="false" customHeight="false" outlineLevel="0" collapsed="false">
      <c r="D913" s="472"/>
      <c r="E913" s="348"/>
      <c r="H913" s="471"/>
    </row>
    <row r="914" customFormat="false" ht="12.75" hidden="false" customHeight="false" outlineLevel="0" collapsed="false">
      <c r="D914" s="472"/>
      <c r="E914" s="348"/>
      <c r="H914" s="471"/>
    </row>
    <row r="915" customFormat="false" ht="12.75" hidden="false" customHeight="false" outlineLevel="0" collapsed="false">
      <c r="D915" s="472"/>
      <c r="E915" s="348"/>
      <c r="H915" s="471"/>
    </row>
    <row r="916" customFormat="false" ht="12.75" hidden="false" customHeight="false" outlineLevel="0" collapsed="false">
      <c r="D916" s="472"/>
      <c r="E916" s="348"/>
      <c r="H916" s="471"/>
    </row>
    <row r="917" customFormat="false" ht="12.75" hidden="false" customHeight="false" outlineLevel="0" collapsed="false">
      <c r="D917" s="472"/>
      <c r="E917" s="348"/>
      <c r="H917" s="471"/>
    </row>
    <row r="918" customFormat="false" ht="12.75" hidden="false" customHeight="false" outlineLevel="0" collapsed="false">
      <c r="D918" s="472"/>
      <c r="E918" s="348"/>
      <c r="H918" s="471"/>
    </row>
    <row r="919" customFormat="false" ht="12.75" hidden="false" customHeight="false" outlineLevel="0" collapsed="false">
      <c r="D919" s="472"/>
      <c r="E919" s="348"/>
      <c r="H919" s="471"/>
    </row>
    <row r="920" customFormat="false" ht="12.75" hidden="false" customHeight="false" outlineLevel="0" collapsed="false">
      <c r="D920" s="472"/>
      <c r="E920" s="348"/>
      <c r="H920" s="471"/>
    </row>
    <row r="921" customFormat="false" ht="12.75" hidden="false" customHeight="false" outlineLevel="0" collapsed="false">
      <c r="D921" s="472"/>
      <c r="E921" s="348"/>
      <c r="H921" s="471"/>
    </row>
    <row r="922" customFormat="false" ht="12.75" hidden="false" customHeight="false" outlineLevel="0" collapsed="false">
      <c r="D922" s="472"/>
      <c r="E922" s="348"/>
      <c r="H922" s="471"/>
    </row>
    <row r="923" customFormat="false" ht="12.75" hidden="false" customHeight="false" outlineLevel="0" collapsed="false">
      <c r="D923" s="472"/>
      <c r="E923" s="348"/>
      <c r="H923" s="471"/>
    </row>
    <row r="924" customFormat="false" ht="12.75" hidden="false" customHeight="false" outlineLevel="0" collapsed="false">
      <c r="D924" s="472"/>
      <c r="E924" s="348"/>
      <c r="H924" s="471"/>
    </row>
    <row r="925" customFormat="false" ht="12.75" hidden="false" customHeight="false" outlineLevel="0" collapsed="false">
      <c r="D925" s="472"/>
      <c r="E925" s="348"/>
      <c r="H925" s="471"/>
    </row>
    <row r="926" customFormat="false" ht="12.75" hidden="false" customHeight="false" outlineLevel="0" collapsed="false">
      <c r="D926" s="472"/>
      <c r="E926" s="348"/>
      <c r="H926" s="471"/>
    </row>
    <row r="927" customFormat="false" ht="12.75" hidden="false" customHeight="false" outlineLevel="0" collapsed="false">
      <c r="D927" s="472"/>
      <c r="E927" s="348"/>
      <c r="H927" s="471"/>
    </row>
    <row r="928" customFormat="false" ht="12.75" hidden="false" customHeight="false" outlineLevel="0" collapsed="false">
      <c r="D928" s="472"/>
      <c r="E928" s="348"/>
      <c r="H928" s="471"/>
    </row>
    <row r="929" customFormat="false" ht="12.75" hidden="false" customHeight="false" outlineLevel="0" collapsed="false">
      <c r="D929" s="472"/>
      <c r="E929" s="348"/>
      <c r="H929" s="471"/>
    </row>
    <row r="930" customFormat="false" ht="12.75" hidden="false" customHeight="false" outlineLevel="0" collapsed="false">
      <c r="D930" s="472"/>
      <c r="E930" s="348"/>
      <c r="H930" s="471"/>
    </row>
    <row r="931" customFormat="false" ht="12.75" hidden="false" customHeight="false" outlineLevel="0" collapsed="false">
      <c r="D931" s="472"/>
      <c r="E931" s="348"/>
      <c r="H931" s="471"/>
    </row>
    <row r="932" customFormat="false" ht="12.75" hidden="false" customHeight="false" outlineLevel="0" collapsed="false">
      <c r="D932" s="472"/>
      <c r="E932" s="348"/>
      <c r="H932" s="471"/>
    </row>
    <row r="933" customFormat="false" ht="12.75" hidden="false" customHeight="false" outlineLevel="0" collapsed="false">
      <c r="D933" s="472"/>
      <c r="E933" s="348"/>
      <c r="H933" s="471"/>
    </row>
    <row r="934" customFormat="false" ht="12.75" hidden="false" customHeight="false" outlineLevel="0" collapsed="false">
      <c r="D934" s="472"/>
      <c r="E934" s="348"/>
      <c r="H934" s="471"/>
    </row>
    <row r="935" customFormat="false" ht="12.75" hidden="false" customHeight="false" outlineLevel="0" collapsed="false">
      <c r="D935" s="472"/>
      <c r="E935" s="348"/>
      <c r="H935" s="471"/>
    </row>
    <row r="936" customFormat="false" ht="12.75" hidden="false" customHeight="false" outlineLevel="0" collapsed="false">
      <c r="D936" s="472"/>
      <c r="E936" s="348"/>
      <c r="H936" s="471"/>
    </row>
    <row r="937" customFormat="false" ht="12.75" hidden="false" customHeight="false" outlineLevel="0" collapsed="false">
      <c r="D937" s="472"/>
      <c r="E937" s="348"/>
      <c r="H937" s="471"/>
    </row>
    <row r="938" customFormat="false" ht="12.75" hidden="false" customHeight="false" outlineLevel="0" collapsed="false">
      <c r="D938" s="472"/>
      <c r="E938" s="348"/>
      <c r="H938" s="471"/>
    </row>
    <row r="939" customFormat="false" ht="12.75" hidden="false" customHeight="false" outlineLevel="0" collapsed="false">
      <c r="D939" s="472"/>
      <c r="E939" s="348"/>
      <c r="H939" s="471"/>
    </row>
    <row r="940" customFormat="false" ht="12.75" hidden="false" customHeight="false" outlineLevel="0" collapsed="false">
      <c r="D940" s="472"/>
      <c r="E940" s="348"/>
      <c r="H940" s="471"/>
    </row>
    <row r="941" customFormat="false" ht="12.75" hidden="false" customHeight="false" outlineLevel="0" collapsed="false">
      <c r="D941" s="472"/>
      <c r="E941" s="348"/>
      <c r="H941" s="471"/>
    </row>
    <row r="942" customFormat="false" ht="12.75" hidden="false" customHeight="false" outlineLevel="0" collapsed="false">
      <c r="D942" s="472"/>
      <c r="E942" s="348"/>
      <c r="H942" s="471"/>
    </row>
    <row r="943" customFormat="false" ht="12.75" hidden="false" customHeight="false" outlineLevel="0" collapsed="false">
      <c r="D943" s="472"/>
      <c r="E943" s="348"/>
      <c r="H943" s="471"/>
    </row>
    <row r="944" customFormat="false" ht="12.75" hidden="false" customHeight="false" outlineLevel="0" collapsed="false">
      <c r="D944" s="472"/>
      <c r="E944" s="348"/>
      <c r="H944" s="471"/>
    </row>
    <row r="945" customFormat="false" ht="12.75" hidden="false" customHeight="false" outlineLevel="0" collapsed="false">
      <c r="D945" s="472"/>
      <c r="E945" s="348"/>
      <c r="H945" s="471"/>
    </row>
    <row r="946" customFormat="false" ht="12.75" hidden="false" customHeight="false" outlineLevel="0" collapsed="false">
      <c r="D946" s="472"/>
      <c r="E946" s="348"/>
      <c r="H946" s="471"/>
    </row>
    <row r="947" customFormat="false" ht="12.75" hidden="false" customHeight="false" outlineLevel="0" collapsed="false">
      <c r="D947" s="472"/>
      <c r="E947" s="348"/>
      <c r="H947" s="471"/>
    </row>
    <row r="948" customFormat="false" ht="12.75" hidden="false" customHeight="false" outlineLevel="0" collapsed="false">
      <c r="D948" s="472"/>
      <c r="E948" s="348"/>
      <c r="H948" s="471"/>
    </row>
    <row r="949" customFormat="false" ht="12.75" hidden="false" customHeight="false" outlineLevel="0" collapsed="false">
      <c r="D949" s="472"/>
      <c r="E949" s="348"/>
      <c r="H949" s="471"/>
    </row>
    <row r="950" customFormat="false" ht="12.75" hidden="false" customHeight="false" outlineLevel="0" collapsed="false">
      <c r="D950" s="472"/>
      <c r="E950" s="348"/>
      <c r="H950" s="471"/>
    </row>
    <row r="951" customFormat="false" ht="12.75" hidden="false" customHeight="false" outlineLevel="0" collapsed="false">
      <c r="D951" s="472"/>
      <c r="E951" s="348"/>
      <c r="H951" s="471"/>
    </row>
    <row r="952" customFormat="false" ht="12.75" hidden="false" customHeight="false" outlineLevel="0" collapsed="false">
      <c r="D952" s="472"/>
      <c r="E952" s="348"/>
      <c r="H952" s="471"/>
    </row>
    <row r="953" customFormat="false" ht="12.75" hidden="false" customHeight="false" outlineLevel="0" collapsed="false">
      <c r="D953" s="472"/>
      <c r="E953" s="348"/>
      <c r="H953" s="471"/>
    </row>
    <row r="954" customFormat="false" ht="12.75" hidden="false" customHeight="false" outlineLevel="0" collapsed="false">
      <c r="D954" s="472"/>
      <c r="E954" s="348"/>
      <c r="H954" s="471"/>
    </row>
    <row r="955" customFormat="false" ht="12.75" hidden="false" customHeight="false" outlineLevel="0" collapsed="false">
      <c r="D955" s="472"/>
      <c r="E955" s="348"/>
      <c r="H955" s="471"/>
    </row>
    <row r="956" customFormat="false" ht="12.75" hidden="false" customHeight="false" outlineLevel="0" collapsed="false">
      <c r="D956" s="472"/>
      <c r="E956" s="348"/>
      <c r="H956" s="471"/>
    </row>
    <row r="957" customFormat="false" ht="12.75" hidden="false" customHeight="false" outlineLevel="0" collapsed="false">
      <c r="D957" s="472"/>
      <c r="E957" s="348"/>
      <c r="H957" s="471"/>
    </row>
    <row r="958" customFormat="false" ht="12.75" hidden="false" customHeight="false" outlineLevel="0" collapsed="false">
      <c r="D958" s="472"/>
      <c r="E958" s="348"/>
      <c r="H958" s="471"/>
    </row>
    <row r="959" customFormat="false" ht="12.75" hidden="false" customHeight="false" outlineLevel="0" collapsed="false">
      <c r="D959" s="472"/>
      <c r="E959" s="348"/>
      <c r="H959" s="471"/>
    </row>
    <row r="960" customFormat="false" ht="12.75" hidden="false" customHeight="false" outlineLevel="0" collapsed="false">
      <c r="D960" s="472"/>
      <c r="E960" s="348"/>
      <c r="H960" s="471"/>
    </row>
    <row r="961" customFormat="false" ht="12.75" hidden="false" customHeight="false" outlineLevel="0" collapsed="false">
      <c r="D961" s="472"/>
      <c r="E961" s="348"/>
      <c r="H961" s="471"/>
    </row>
    <row r="962" customFormat="false" ht="12.75" hidden="false" customHeight="false" outlineLevel="0" collapsed="false">
      <c r="D962" s="472"/>
      <c r="E962" s="348"/>
      <c r="H962" s="471"/>
    </row>
    <row r="963" customFormat="false" ht="12.75" hidden="false" customHeight="false" outlineLevel="0" collapsed="false">
      <c r="D963" s="472"/>
      <c r="E963" s="348"/>
      <c r="H963" s="471"/>
    </row>
    <row r="964" customFormat="false" ht="12.75" hidden="false" customHeight="false" outlineLevel="0" collapsed="false">
      <c r="D964" s="472"/>
      <c r="E964" s="348"/>
      <c r="H964" s="471"/>
    </row>
    <row r="965" customFormat="false" ht="12.75" hidden="false" customHeight="false" outlineLevel="0" collapsed="false">
      <c r="D965" s="472"/>
      <c r="E965" s="348"/>
      <c r="H965" s="471"/>
    </row>
    <row r="966" customFormat="false" ht="12.75" hidden="false" customHeight="false" outlineLevel="0" collapsed="false">
      <c r="D966" s="472"/>
      <c r="E966" s="348"/>
      <c r="H966" s="471"/>
    </row>
    <row r="967" customFormat="false" ht="12.75" hidden="false" customHeight="false" outlineLevel="0" collapsed="false">
      <c r="D967" s="472"/>
      <c r="E967" s="348"/>
      <c r="H967" s="471"/>
    </row>
    <row r="968" customFormat="false" ht="12.75" hidden="false" customHeight="false" outlineLevel="0" collapsed="false">
      <c r="D968" s="472"/>
      <c r="E968" s="348"/>
      <c r="H968" s="471"/>
    </row>
    <row r="969" customFormat="false" ht="12.75" hidden="false" customHeight="false" outlineLevel="0" collapsed="false">
      <c r="D969" s="472"/>
      <c r="E969" s="348"/>
      <c r="H969" s="471"/>
    </row>
    <row r="970" customFormat="false" ht="12.75" hidden="false" customHeight="false" outlineLevel="0" collapsed="false">
      <c r="D970" s="472"/>
      <c r="E970" s="348"/>
      <c r="H970" s="471"/>
    </row>
    <row r="971" customFormat="false" ht="12.75" hidden="false" customHeight="false" outlineLevel="0" collapsed="false">
      <c r="D971" s="472"/>
      <c r="E971" s="348"/>
      <c r="H971" s="471"/>
    </row>
    <row r="972" customFormat="false" ht="12.75" hidden="false" customHeight="false" outlineLevel="0" collapsed="false">
      <c r="D972" s="472"/>
      <c r="E972" s="348"/>
      <c r="H972" s="471"/>
    </row>
    <row r="973" customFormat="false" ht="12.75" hidden="false" customHeight="false" outlineLevel="0" collapsed="false">
      <c r="D973" s="472"/>
      <c r="E973" s="348"/>
      <c r="H973" s="471"/>
    </row>
    <row r="974" customFormat="false" ht="12.75" hidden="false" customHeight="false" outlineLevel="0" collapsed="false">
      <c r="D974" s="472"/>
      <c r="E974" s="348"/>
      <c r="H974" s="471"/>
    </row>
    <row r="975" customFormat="false" ht="12.75" hidden="false" customHeight="false" outlineLevel="0" collapsed="false">
      <c r="D975" s="472"/>
      <c r="E975" s="348"/>
      <c r="H975" s="471"/>
    </row>
    <row r="976" customFormat="false" ht="12.75" hidden="false" customHeight="false" outlineLevel="0" collapsed="false">
      <c r="D976" s="472"/>
      <c r="E976" s="348"/>
      <c r="H976" s="471"/>
    </row>
    <row r="977" customFormat="false" ht="12.75" hidden="false" customHeight="false" outlineLevel="0" collapsed="false">
      <c r="D977" s="472"/>
      <c r="E977" s="348"/>
      <c r="H977" s="471"/>
    </row>
    <row r="978" customFormat="false" ht="12.75" hidden="false" customHeight="false" outlineLevel="0" collapsed="false">
      <c r="D978" s="472"/>
      <c r="E978" s="348"/>
      <c r="H978" s="471"/>
    </row>
    <row r="979" customFormat="false" ht="12.75" hidden="false" customHeight="false" outlineLevel="0" collapsed="false">
      <c r="D979" s="472"/>
      <c r="E979" s="348"/>
      <c r="H979" s="471"/>
    </row>
    <row r="980" customFormat="false" ht="12.75" hidden="false" customHeight="false" outlineLevel="0" collapsed="false">
      <c r="D980" s="472"/>
      <c r="E980" s="348"/>
      <c r="H980" s="471"/>
    </row>
    <row r="981" customFormat="false" ht="12.75" hidden="false" customHeight="false" outlineLevel="0" collapsed="false">
      <c r="D981" s="472"/>
      <c r="E981" s="348"/>
      <c r="H981" s="471"/>
    </row>
    <row r="982" customFormat="false" ht="12.75" hidden="false" customHeight="false" outlineLevel="0" collapsed="false">
      <c r="D982" s="472"/>
      <c r="E982" s="348"/>
      <c r="H982" s="471"/>
    </row>
    <row r="983" customFormat="false" ht="12.75" hidden="false" customHeight="false" outlineLevel="0" collapsed="false">
      <c r="D983" s="472"/>
      <c r="E983" s="348"/>
      <c r="H983" s="471"/>
    </row>
    <row r="984" customFormat="false" ht="12.75" hidden="false" customHeight="false" outlineLevel="0" collapsed="false">
      <c r="D984" s="472"/>
      <c r="E984" s="348"/>
      <c r="H984" s="471"/>
    </row>
    <row r="985" customFormat="false" ht="12.75" hidden="false" customHeight="false" outlineLevel="0" collapsed="false">
      <c r="D985" s="472"/>
      <c r="E985" s="348"/>
      <c r="H985" s="471"/>
    </row>
    <row r="986" customFormat="false" ht="12.75" hidden="false" customHeight="false" outlineLevel="0" collapsed="false">
      <c r="D986" s="472"/>
      <c r="E986" s="348"/>
      <c r="H986" s="471"/>
    </row>
    <row r="987" customFormat="false" ht="12.75" hidden="false" customHeight="false" outlineLevel="0" collapsed="false">
      <c r="D987" s="472"/>
      <c r="E987" s="348"/>
      <c r="H987" s="471"/>
    </row>
    <row r="988" customFormat="false" ht="12.75" hidden="false" customHeight="false" outlineLevel="0" collapsed="false">
      <c r="D988" s="472"/>
      <c r="E988" s="348"/>
      <c r="H988" s="471"/>
    </row>
    <row r="989" customFormat="false" ht="12.75" hidden="false" customHeight="false" outlineLevel="0" collapsed="false">
      <c r="D989" s="472"/>
      <c r="E989" s="348"/>
      <c r="H989" s="471"/>
    </row>
    <row r="990" customFormat="false" ht="12.75" hidden="false" customHeight="false" outlineLevel="0" collapsed="false">
      <c r="D990" s="472"/>
      <c r="E990" s="348"/>
      <c r="H990" s="471"/>
    </row>
    <row r="991" customFormat="false" ht="12.75" hidden="false" customHeight="false" outlineLevel="0" collapsed="false">
      <c r="D991" s="472"/>
      <c r="E991" s="348"/>
      <c r="H991" s="471"/>
    </row>
    <row r="992" customFormat="false" ht="12.75" hidden="false" customHeight="false" outlineLevel="0" collapsed="false">
      <c r="D992" s="472"/>
      <c r="E992" s="348"/>
      <c r="H992" s="471"/>
    </row>
    <row r="993" customFormat="false" ht="12.75" hidden="false" customHeight="false" outlineLevel="0" collapsed="false">
      <c r="D993" s="472"/>
      <c r="E993" s="348"/>
      <c r="H993" s="471"/>
    </row>
    <row r="994" customFormat="false" ht="12.75" hidden="false" customHeight="false" outlineLevel="0" collapsed="false">
      <c r="D994" s="472"/>
      <c r="E994" s="348"/>
      <c r="H994" s="471"/>
    </row>
    <row r="995" customFormat="false" ht="12.75" hidden="false" customHeight="false" outlineLevel="0" collapsed="false">
      <c r="D995" s="472"/>
      <c r="E995" s="348"/>
      <c r="H995" s="471"/>
    </row>
    <row r="996" customFormat="false" ht="12.75" hidden="false" customHeight="false" outlineLevel="0" collapsed="false">
      <c r="D996" s="472"/>
      <c r="E996" s="348"/>
      <c r="H996" s="471"/>
    </row>
    <row r="997" customFormat="false" ht="12.75" hidden="false" customHeight="false" outlineLevel="0" collapsed="false">
      <c r="D997" s="472"/>
      <c r="E997" s="348"/>
      <c r="H997" s="471"/>
    </row>
    <row r="998" customFormat="false" ht="12.75" hidden="false" customHeight="false" outlineLevel="0" collapsed="false">
      <c r="D998" s="472"/>
      <c r="E998" s="348"/>
      <c r="H998" s="471"/>
    </row>
    <row r="999" customFormat="false" ht="12.75" hidden="false" customHeight="false" outlineLevel="0" collapsed="false">
      <c r="D999" s="472"/>
      <c r="E999" s="348"/>
      <c r="H999" s="471"/>
    </row>
    <row r="1000" customFormat="false" ht="12.75" hidden="false" customHeight="false" outlineLevel="0" collapsed="false">
      <c r="D1000" s="472"/>
      <c r="E1000" s="348"/>
      <c r="H1000" s="471"/>
    </row>
    <row r="1001" customFormat="false" ht="12.75" hidden="false" customHeight="false" outlineLevel="0" collapsed="false">
      <c r="D1001" s="472"/>
      <c r="E1001" s="348"/>
      <c r="H1001" s="471"/>
    </row>
    <row r="1002" customFormat="false" ht="12.75" hidden="false" customHeight="false" outlineLevel="0" collapsed="false">
      <c r="D1002" s="472"/>
      <c r="E1002" s="348"/>
      <c r="H1002" s="471"/>
    </row>
    <row r="1003" customFormat="false" ht="12.75" hidden="false" customHeight="false" outlineLevel="0" collapsed="false">
      <c r="D1003" s="472"/>
      <c r="E1003" s="348"/>
      <c r="H1003" s="471"/>
    </row>
    <row r="1004" customFormat="false" ht="12.75" hidden="false" customHeight="false" outlineLevel="0" collapsed="false">
      <c r="D1004" s="472"/>
      <c r="E1004" s="348"/>
      <c r="H1004" s="471"/>
    </row>
    <row r="1005" customFormat="false" ht="12.75" hidden="false" customHeight="false" outlineLevel="0" collapsed="false">
      <c r="D1005" s="472"/>
      <c r="E1005" s="348"/>
      <c r="H1005" s="471"/>
    </row>
    <row r="1006" customFormat="false" ht="12.75" hidden="false" customHeight="false" outlineLevel="0" collapsed="false">
      <c r="D1006" s="472"/>
      <c r="E1006" s="348"/>
      <c r="H1006" s="471"/>
    </row>
    <row r="1007" customFormat="false" ht="12.75" hidden="false" customHeight="false" outlineLevel="0" collapsed="false">
      <c r="D1007" s="472"/>
      <c r="E1007" s="348"/>
      <c r="H1007" s="471"/>
    </row>
    <row r="1008" customFormat="false" ht="12.75" hidden="false" customHeight="false" outlineLevel="0" collapsed="false">
      <c r="D1008" s="472"/>
      <c r="E1008" s="348"/>
      <c r="H1008" s="471"/>
    </row>
    <row r="1009" customFormat="false" ht="12.75" hidden="false" customHeight="false" outlineLevel="0" collapsed="false">
      <c r="D1009" s="472"/>
      <c r="E1009" s="348"/>
      <c r="H1009" s="471"/>
    </row>
    <row r="1010" customFormat="false" ht="12.75" hidden="false" customHeight="false" outlineLevel="0" collapsed="false">
      <c r="D1010" s="472"/>
      <c r="E1010" s="348"/>
      <c r="H1010" s="471"/>
    </row>
    <row r="1011" customFormat="false" ht="12.75" hidden="false" customHeight="false" outlineLevel="0" collapsed="false">
      <c r="D1011" s="472"/>
      <c r="E1011" s="348"/>
      <c r="H1011" s="471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1:D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 
&amp;"Arial,Regular" &amp;R&amp;"Times New Roman,Regular"&amp;12Tabela nr 5</oddHeader>
    <oddFooter>&amp;R&amp;"Times New Roman,Regular"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93" activeCellId="0" sqref="A93:T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4.41"/>
    <col collapsed="false" customWidth="true" hidden="false" outlineLevel="0" max="2" min="2" style="500" width="6.13"/>
    <col collapsed="false" customWidth="true" hidden="false" outlineLevel="0" max="3" min="3" style="501" width="22.85"/>
    <col collapsed="false" customWidth="true" hidden="false" outlineLevel="0" max="5" min="4" style="502" width="11.13"/>
    <col collapsed="false" customWidth="true" hidden="false" outlineLevel="0" max="6" min="6" style="502" width="10.99"/>
    <col collapsed="false" customWidth="true" hidden="false" outlineLevel="0" max="8" min="7" style="502" width="11.28"/>
    <col collapsed="false" customWidth="true" hidden="false" outlineLevel="0" max="9" min="9" style="502" width="10.13"/>
    <col collapsed="false" customWidth="true" hidden="false" outlineLevel="0" max="10" min="10" style="502" width="11.7"/>
    <col collapsed="false" customWidth="true" hidden="false" outlineLevel="0" max="11" min="11" style="502" width="11.42"/>
    <col collapsed="false" customWidth="true" hidden="false" outlineLevel="0" max="12" min="12" style="502" width="18.7"/>
    <col collapsed="false" customWidth="true" hidden="false" outlineLevel="0" max="14" min="13" style="502" width="8.85"/>
    <col collapsed="false" customWidth="true" hidden="false" outlineLevel="0" max="15" min="15" style="502" width="10.71"/>
    <col collapsed="false" customWidth="true" hidden="false" outlineLevel="0" max="19" min="16" style="502" width="10.56"/>
    <col collapsed="false" customWidth="true" hidden="false" outlineLevel="0" max="20" min="20" style="503" width="6.41"/>
    <col collapsed="false" customWidth="true" hidden="false" outlineLevel="0" max="21" min="21" style="1" width="12.85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504" t="s">
        <v>286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</row>
    <row r="2" customFormat="false" ht="16.5" hidden="false" customHeight="true" outlineLevel="0" collapsed="false">
      <c r="A2" s="505"/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6"/>
      <c r="Q2" s="506"/>
      <c r="R2" s="506"/>
      <c r="S2" s="506"/>
    </row>
    <row r="3" s="359" customFormat="true" ht="15" hidden="false" customHeight="true" outlineLevel="0" collapsed="false">
      <c r="A3" s="507" t="s">
        <v>1</v>
      </c>
      <c r="B3" s="508" t="s">
        <v>2</v>
      </c>
      <c r="C3" s="509" t="s">
        <v>273</v>
      </c>
      <c r="D3" s="509" t="s">
        <v>287</v>
      </c>
      <c r="E3" s="509" t="s">
        <v>238</v>
      </c>
      <c r="F3" s="509" t="s">
        <v>7</v>
      </c>
      <c r="G3" s="510" t="s">
        <v>8</v>
      </c>
      <c r="H3" s="510"/>
      <c r="I3" s="510"/>
      <c r="J3" s="510"/>
      <c r="K3" s="510"/>
      <c r="L3" s="510"/>
      <c r="M3" s="510"/>
      <c r="N3" s="510"/>
      <c r="O3" s="510"/>
      <c r="P3" s="510"/>
      <c r="Q3" s="510"/>
      <c r="R3" s="510"/>
      <c r="S3" s="510"/>
      <c r="T3" s="511" t="s">
        <v>239</v>
      </c>
    </row>
    <row r="4" s="359" customFormat="true" ht="15.75" hidden="false" customHeight="true" outlineLevel="0" collapsed="false">
      <c r="A4" s="507"/>
      <c r="B4" s="508"/>
      <c r="C4" s="509"/>
      <c r="D4" s="509"/>
      <c r="E4" s="509"/>
      <c r="F4" s="509"/>
      <c r="G4" s="512" t="s">
        <v>288</v>
      </c>
      <c r="H4" s="513" t="s">
        <v>8</v>
      </c>
      <c r="I4" s="513"/>
      <c r="J4" s="513"/>
      <c r="K4" s="513"/>
      <c r="L4" s="513"/>
      <c r="M4" s="513"/>
      <c r="N4" s="514"/>
      <c r="O4" s="512" t="s">
        <v>289</v>
      </c>
      <c r="P4" s="512" t="s">
        <v>8</v>
      </c>
      <c r="Q4" s="512"/>
      <c r="R4" s="512"/>
      <c r="S4" s="512"/>
      <c r="T4" s="511"/>
    </row>
    <row r="5" s="359" customFormat="true" ht="30" hidden="false" customHeight="true" outlineLevel="0" collapsed="false">
      <c r="A5" s="507"/>
      <c r="B5" s="508"/>
      <c r="C5" s="509"/>
      <c r="D5" s="509"/>
      <c r="E5" s="509"/>
      <c r="F5" s="509"/>
      <c r="G5" s="509"/>
      <c r="H5" s="512" t="s">
        <v>290</v>
      </c>
      <c r="I5" s="512"/>
      <c r="J5" s="512" t="s">
        <v>291</v>
      </c>
      <c r="K5" s="512" t="s">
        <v>292</v>
      </c>
      <c r="L5" s="515" t="s">
        <v>293</v>
      </c>
      <c r="M5" s="512" t="s">
        <v>294</v>
      </c>
      <c r="N5" s="516" t="s">
        <v>295</v>
      </c>
      <c r="O5" s="512"/>
      <c r="P5" s="512" t="s">
        <v>296</v>
      </c>
      <c r="Q5" s="512" t="s">
        <v>297</v>
      </c>
      <c r="R5" s="512" t="s">
        <v>298</v>
      </c>
      <c r="S5" s="512" t="s">
        <v>299</v>
      </c>
      <c r="T5" s="511"/>
    </row>
    <row r="6" s="359" customFormat="true" ht="89.25" hidden="false" customHeight="true" outlineLevel="0" collapsed="false">
      <c r="A6" s="507"/>
      <c r="B6" s="508"/>
      <c r="C6" s="509"/>
      <c r="D6" s="509"/>
      <c r="E6" s="509"/>
      <c r="F6" s="509"/>
      <c r="G6" s="509"/>
      <c r="H6" s="512" t="s">
        <v>300</v>
      </c>
      <c r="I6" s="512" t="s">
        <v>301</v>
      </c>
      <c r="J6" s="512"/>
      <c r="K6" s="512"/>
      <c r="L6" s="515"/>
      <c r="M6" s="512"/>
      <c r="N6" s="516"/>
      <c r="O6" s="512"/>
      <c r="P6" s="512"/>
      <c r="Q6" s="517" t="s">
        <v>302</v>
      </c>
      <c r="R6" s="512"/>
      <c r="S6" s="512"/>
      <c r="T6" s="511"/>
    </row>
    <row r="7" s="524" customFormat="true" ht="12" hidden="false" customHeight="false" outlineLevel="0" collapsed="false">
      <c r="A7" s="518" t="s">
        <v>303</v>
      </c>
      <c r="B7" s="519" t="s">
        <v>304</v>
      </c>
      <c r="C7" s="520" t="n">
        <v>3</v>
      </c>
      <c r="D7" s="521" t="n">
        <v>4</v>
      </c>
      <c r="E7" s="521" t="n">
        <v>5</v>
      </c>
      <c r="F7" s="521" t="n">
        <v>6</v>
      </c>
      <c r="G7" s="521" t="n">
        <v>7</v>
      </c>
      <c r="H7" s="521" t="n">
        <v>8</v>
      </c>
      <c r="I7" s="521" t="n">
        <v>9</v>
      </c>
      <c r="J7" s="521" t="n">
        <v>10</v>
      </c>
      <c r="K7" s="361" t="n">
        <v>11</v>
      </c>
      <c r="L7" s="522" t="n">
        <v>12</v>
      </c>
      <c r="M7" s="361" t="n">
        <v>13</v>
      </c>
      <c r="N7" s="361" t="n">
        <v>14</v>
      </c>
      <c r="O7" s="361" t="n">
        <v>15</v>
      </c>
      <c r="P7" s="363" t="n">
        <v>16</v>
      </c>
      <c r="Q7" s="363" t="n">
        <v>17</v>
      </c>
      <c r="R7" s="363" t="n">
        <v>18</v>
      </c>
      <c r="S7" s="363" t="n">
        <v>19</v>
      </c>
      <c r="T7" s="523" t="n">
        <v>20</v>
      </c>
    </row>
    <row r="8" s="359" customFormat="true" ht="12" hidden="false" customHeight="false" outlineLevel="0" collapsed="false">
      <c r="A8" s="525" t="s">
        <v>12</v>
      </c>
      <c r="B8" s="526"/>
      <c r="C8" s="527" t="s">
        <v>276</v>
      </c>
      <c r="D8" s="528" t="n">
        <f aca="false">D9+D10</f>
        <v>577000</v>
      </c>
      <c r="E8" s="528" t="n">
        <f aca="false">E9+E10</f>
        <v>577000</v>
      </c>
      <c r="F8" s="528"/>
      <c r="G8" s="528"/>
      <c r="H8" s="528"/>
      <c r="I8" s="528"/>
      <c r="J8" s="528"/>
      <c r="K8" s="528"/>
      <c r="L8" s="529"/>
      <c r="M8" s="529"/>
      <c r="N8" s="529"/>
      <c r="O8" s="529"/>
      <c r="P8" s="529"/>
      <c r="Q8" s="528"/>
      <c r="R8" s="529"/>
      <c r="S8" s="529"/>
      <c r="T8" s="530" t="n">
        <f aca="false">(F8/E8)*100</f>
        <v>0</v>
      </c>
    </row>
    <row r="9" s="359" customFormat="true" ht="36" hidden="false" customHeight="false" outlineLevel="0" collapsed="false">
      <c r="A9" s="531"/>
      <c r="B9" s="532" t="s">
        <v>14</v>
      </c>
      <c r="C9" s="533" t="s">
        <v>15</v>
      </c>
      <c r="D9" s="534" t="n">
        <v>4000</v>
      </c>
      <c r="E9" s="534" t="n">
        <v>4000</v>
      </c>
      <c r="F9" s="534"/>
      <c r="G9" s="534"/>
      <c r="H9" s="534"/>
      <c r="I9" s="534"/>
      <c r="J9" s="534"/>
      <c r="K9" s="534"/>
      <c r="L9" s="534"/>
      <c r="M9" s="535"/>
      <c r="N9" s="534"/>
      <c r="O9" s="534"/>
      <c r="P9" s="536"/>
      <c r="Q9" s="537"/>
      <c r="R9" s="536"/>
      <c r="S9" s="536"/>
      <c r="T9" s="538" t="n">
        <f aca="false">(F9/E9)*100</f>
        <v>0</v>
      </c>
    </row>
    <row r="10" s="359" customFormat="true" ht="12" hidden="false" customHeight="false" outlineLevel="0" collapsed="false">
      <c r="A10" s="539"/>
      <c r="B10" s="532" t="s">
        <v>18</v>
      </c>
      <c r="C10" s="533" t="s">
        <v>19</v>
      </c>
      <c r="D10" s="534" t="n">
        <v>573000</v>
      </c>
      <c r="E10" s="534" t="n">
        <v>573000</v>
      </c>
      <c r="F10" s="534"/>
      <c r="G10" s="534"/>
      <c r="H10" s="534"/>
      <c r="I10" s="534"/>
      <c r="J10" s="534"/>
      <c r="K10" s="534"/>
      <c r="L10" s="534"/>
      <c r="M10" s="535"/>
      <c r="N10" s="534"/>
      <c r="O10" s="534"/>
      <c r="P10" s="536"/>
      <c r="Q10" s="537"/>
      <c r="R10" s="536"/>
      <c r="S10" s="536"/>
      <c r="T10" s="538"/>
    </row>
    <row r="11" s="359" customFormat="true" ht="12" hidden="false" customHeight="false" outlineLevel="0" collapsed="false">
      <c r="A11" s="540" t="s">
        <v>305</v>
      </c>
      <c r="B11" s="541"/>
      <c r="C11" s="542" t="s">
        <v>306</v>
      </c>
      <c r="D11" s="543" t="n">
        <f aca="false">D12</f>
        <v>49090</v>
      </c>
      <c r="E11" s="543" t="n">
        <f aca="false">E12</f>
        <v>49090</v>
      </c>
      <c r="F11" s="543"/>
      <c r="G11" s="543"/>
      <c r="H11" s="543"/>
      <c r="I11" s="543"/>
      <c r="J11" s="543"/>
      <c r="K11" s="543"/>
      <c r="L11" s="543"/>
      <c r="M11" s="544"/>
      <c r="N11" s="543"/>
      <c r="O11" s="543"/>
      <c r="P11" s="544"/>
      <c r="Q11" s="543"/>
      <c r="R11" s="544"/>
      <c r="S11" s="544"/>
      <c r="T11" s="545" t="n">
        <f aca="false">(F11/E11)*100</f>
        <v>0</v>
      </c>
    </row>
    <row r="12" s="359" customFormat="true" ht="12.75" hidden="false" customHeight="true" outlineLevel="0" collapsed="false">
      <c r="A12" s="546"/>
      <c r="B12" s="532" t="s">
        <v>307</v>
      </c>
      <c r="C12" s="533" t="s">
        <v>308</v>
      </c>
      <c r="D12" s="534" t="n">
        <v>49090</v>
      </c>
      <c r="E12" s="534" t="n">
        <v>49090</v>
      </c>
      <c r="F12" s="534"/>
      <c r="G12" s="534"/>
      <c r="H12" s="534"/>
      <c r="I12" s="534"/>
      <c r="J12" s="534"/>
      <c r="K12" s="534"/>
      <c r="L12" s="534"/>
      <c r="M12" s="535"/>
      <c r="N12" s="534"/>
      <c r="O12" s="534"/>
      <c r="P12" s="536"/>
      <c r="Q12" s="537"/>
      <c r="R12" s="536"/>
      <c r="S12" s="536"/>
      <c r="T12" s="547" t="n">
        <f aca="false">(F12/E12)*100</f>
        <v>0</v>
      </c>
    </row>
    <row r="13" s="359" customFormat="true" ht="12" hidden="false" customHeight="false" outlineLevel="0" collapsed="false">
      <c r="A13" s="540" t="s">
        <v>22</v>
      </c>
      <c r="B13" s="541"/>
      <c r="C13" s="542" t="s">
        <v>23</v>
      </c>
      <c r="D13" s="543" t="n">
        <f aca="false">D16+D14</f>
        <v>9335324.16</v>
      </c>
      <c r="E13" s="543" t="n">
        <f aca="false">E16+E14+E15</f>
        <v>9335324.16</v>
      </c>
      <c r="F13" s="543" t="n">
        <f aca="false">SUM(F14:F16)</f>
        <v>1896438.76</v>
      </c>
      <c r="G13" s="543" t="n">
        <f aca="false">G16+G14</f>
        <v>1712218.44</v>
      </c>
      <c r="H13" s="543"/>
      <c r="I13" s="543" t="n">
        <f aca="false">I16+I14</f>
        <v>1620618.44</v>
      </c>
      <c r="J13" s="543" t="n">
        <f aca="false">J16+J14</f>
        <v>91600</v>
      </c>
      <c r="K13" s="543"/>
      <c r="L13" s="543"/>
      <c r="M13" s="544"/>
      <c r="N13" s="543"/>
      <c r="O13" s="543" t="n">
        <f aca="false">O16+O14</f>
        <v>184220.32</v>
      </c>
      <c r="P13" s="543" t="n">
        <f aca="false">P16+P14</f>
        <v>184220.32</v>
      </c>
      <c r="Q13" s="543"/>
      <c r="R13" s="544"/>
      <c r="S13" s="544"/>
      <c r="T13" s="548" t="n">
        <f aca="false">(F13/E13)*100</f>
        <v>20.3146535406436</v>
      </c>
    </row>
    <row r="14" s="359" customFormat="true" ht="12" hidden="false" customHeight="false" outlineLevel="0" collapsed="false">
      <c r="A14" s="549"/>
      <c r="B14" s="550" t="s">
        <v>24</v>
      </c>
      <c r="C14" s="551" t="s">
        <v>25</v>
      </c>
      <c r="D14" s="552" t="n">
        <v>70000</v>
      </c>
      <c r="E14" s="552" t="n">
        <v>70000</v>
      </c>
      <c r="F14" s="552" t="n">
        <v>16312.37</v>
      </c>
      <c r="G14" s="553" t="n">
        <v>16312.37</v>
      </c>
      <c r="H14" s="552"/>
      <c r="I14" s="552" t="n">
        <v>16312.37</v>
      </c>
      <c r="J14" s="552"/>
      <c r="K14" s="552"/>
      <c r="L14" s="552"/>
      <c r="M14" s="554"/>
      <c r="N14" s="552"/>
      <c r="O14" s="552"/>
      <c r="P14" s="555"/>
      <c r="Q14" s="556"/>
      <c r="R14" s="555"/>
      <c r="S14" s="555"/>
      <c r="T14" s="547" t="n">
        <f aca="false">(F14/E14)*100</f>
        <v>23.3033857142857</v>
      </c>
    </row>
    <row r="15" s="359" customFormat="true" ht="12" hidden="false" customHeight="false" outlineLevel="0" collapsed="false">
      <c r="A15" s="557"/>
      <c r="B15" s="550" t="s">
        <v>309</v>
      </c>
      <c r="C15" s="551" t="s">
        <v>310</v>
      </c>
      <c r="D15" s="552"/>
      <c r="E15" s="552" t="n">
        <v>70805</v>
      </c>
      <c r="F15" s="552"/>
      <c r="G15" s="553"/>
      <c r="H15" s="552"/>
      <c r="I15" s="552"/>
      <c r="J15" s="552"/>
      <c r="K15" s="552"/>
      <c r="L15" s="552"/>
      <c r="M15" s="554"/>
      <c r="N15" s="552"/>
      <c r="O15" s="552"/>
      <c r="P15" s="555"/>
      <c r="Q15" s="556"/>
      <c r="R15" s="555"/>
      <c r="S15" s="555"/>
      <c r="T15" s="547"/>
    </row>
    <row r="16" s="359" customFormat="true" ht="12.75" hidden="false" customHeight="true" outlineLevel="0" collapsed="false">
      <c r="A16" s="558"/>
      <c r="B16" s="532" t="s">
        <v>30</v>
      </c>
      <c r="C16" s="533" t="s">
        <v>31</v>
      </c>
      <c r="D16" s="534" t="n">
        <v>9265324.16</v>
      </c>
      <c r="E16" s="534" t="n">
        <v>9194519.16</v>
      </c>
      <c r="F16" s="534" t="n">
        <v>1880126.39</v>
      </c>
      <c r="G16" s="559" t="n">
        <v>1695906.07</v>
      </c>
      <c r="H16" s="534"/>
      <c r="I16" s="534" t="n">
        <v>1604306.07</v>
      </c>
      <c r="J16" s="534" t="n">
        <v>91600</v>
      </c>
      <c r="K16" s="534"/>
      <c r="L16" s="534"/>
      <c r="M16" s="535"/>
      <c r="N16" s="534"/>
      <c r="O16" s="534" t="n">
        <v>184220.32</v>
      </c>
      <c r="P16" s="534" t="n">
        <v>184220.32</v>
      </c>
      <c r="Q16" s="537"/>
      <c r="R16" s="536"/>
      <c r="S16" s="536"/>
      <c r="T16" s="547" t="n">
        <f aca="false">(F16/E16)*100</f>
        <v>20.448338377273</v>
      </c>
      <c r="U16" s="476"/>
    </row>
    <row r="17" s="373" customFormat="true" ht="12" hidden="false" customHeight="false" outlineLevel="0" collapsed="false">
      <c r="A17" s="540" t="s">
        <v>311</v>
      </c>
      <c r="B17" s="560"/>
      <c r="C17" s="561" t="s">
        <v>312</v>
      </c>
      <c r="D17" s="543" t="n">
        <f aca="false">SUM(D18)</f>
        <v>15000</v>
      </c>
      <c r="E17" s="543" t="n">
        <f aca="false">SUM(E18)</f>
        <v>15000</v>
      </c>
      <c r="F17" s="543" t="n">
        <f aca="false">SUM(F18)</f>
        <v>15000</v>
      </c>
      <c r="G17" s="543" t="n">
        <f aca="false">SUM(G18)</f>
        <v>15000</v>
      </c>
      <c r="H17" s="543"/>
      <c r="I17" s="543"/>
      <c r="J17" s="543" t="n">
        <f aca="false">SUM(J18)</f>
        <v>15000</v>
      </c>
      <c r="K17" s="543"/>
      <c r="L17" s="543"/>
      <c r="M17" s="544"/>
      <c r="N17" s="543"/>
      <c r="O17" s="543"/>
      <c r="P17" s="544"/>
      <c r="Q17" s="543"/>
      <c r="R17" s="544"/>
      <c r="S17" s="544"/>
      <c r="T17" s="562" t="n">
        <f aca="false">(F17/E17)*100</f>
        <v>100</v>
      </c>
    </row>
    <row r="18" s="381" customFormat="true" ht="22.5" hidden="false" customHeight="true" outlineLevel="0" collapsed="false">
      <c r="A18" s="563"/>
      <c r="B18" s="532" t="s">
        <v>313</v>
      </c>
      <c r="C18" s="564" t="s">
        <v>314</v>
      </c>
      <c r="D18" s="534" t="n">
        <v>15000</v>
      </c>
      <c r="E18" s="534" t="n">
        <v>15000</v>
      </c>
      <c r="F18" s="534" t="n">
        <v>15000</v>
      </c>
      <c r="G18" s="559" t="n">
        <v>15000</v>
      </c>
      <c r="H18" s="534"/>
      <c r="I18" s="534"/>
      <c r="J18" s="534" t="n">
        <v>15000</v>
      </c>
      <c r="K18" s="534"/>
      <c r="L18" s="534"/>
      <c r="M18" s="535"/>
      <c r="N18" s="534"/>
      <c r="O18" s="534"/>
      <c r="P18" s="536"/>
      <c r="Q18" s="537"/>
      <c r="R18" s="536"/>
      <c r="S18" s="536"/>
      <c r="T18" s="538" t="n">
        <f aca="false">(F18/E18)*100</f>
        <v>100</v>
      </c>
    </row>
    <row r="19" s="359" customFormat="true" ht="12" hidden="false" customHeight="false" outlineLevel="0" collapsed="false">
      <c r="A19" s="540" t="s">
        <v>46</v>
      </c>
      <c r="B19" s="541"/>
      <c r="C19" s="542" t="s">
        <v>47</v>
      </c>
      <c r="D19" s="543" t="n">
        <f aca="false">SUM(D20)</f>
        <v>494200</v>
      </c>
      <c r="E19" s="543" t="n">
        <f aca="false">SUM(E20)</f>
        <v>1013050</v>
      </c>
      <c r="F19" s="543" t="n">
        <f aca="false">SUM(F20)</f>
        <v>273887.59</v>
      </c>
      <c r="G19" s="565" t="n">
        <f aca="false">SUM(G20)</f>
        <v>273887.59</v>
      </c>
      <c r="H19" s="543" t="n">
        <f aca="false">H20</f>
        <v>52748</v>
      </c>
      <c r="I19" s="543" t="n">
        <f aca="false">SUM(I20)</f>
        <v>221139.59</v>
      </c>
      <c r="J19" s="543"/>
      <c r="K19" s="543"/>
      <c r="L19" s="543"/>
      <c r="M19" s="544"/>
      <c r="N19" s="543"/>
      <c r="O19" s="543"/>
      <c r="P19" s="544"/>
      <c r="Q19" s="543"/>
      <c r="R19" s="544"/>
      <c r="S19" s="544"/>
      <c r="T19" s="548" t="n">
        <f aca="false">(F19/E19)*100</f>
        <v>27.035939983219</v>
      </c>
    </row>
    <row r="20" s="359" customFormat="true" ht="21.75" hidden="false" customHeight="true" outlineLevel="0" collapsed="false">
      <c r="A20" s="566"/>
      <c r="B20" s="532" t="s">
        <v>48</v>
      </c>
      <c r="C20" s="564" t="s">
        <v>49</v>
      </c>
      <c r="D20" s="534" t="n">
        <v>494200</v>
      </c>
      <c r="E20" s="534" t="n">
        <v>1013050</v>
      </c>
      <c r="F20" s="534" t="n">
        <v>273887.59</v>
      </c>
      <c r="G20" s="559" t="n">
        <v>273887.59</v>
      </c>
      <c r="H20" s="534" t="n">
        <v>52748</v>
      </c>
      <c r="I20" s="534" t="n">
        <v>221139.59</v>
      </c>
      <c r="J20" s="534"/>
      <c r="K20" s="534"/>
      <c r="L20" s="534"/>
      <c r="M20" s="535"/>
      <c r="N20" s="534"/>
      <c r="O20" s="534"/>
      <c r="P20" s="536"/>
      <c r="Q20" s="537"/>
      <c r="R20" s="536"/>
      <c r="S20" s="536"/>
      <c r="T20" s="538" t="n">
        <f aca="false">(F20/E20)*100</f>
        <v>27.035939983219</v>
      </c>
      <c r="U20" s="476"/>
    </row>
    <row r="21" s="567" customFormat="true" ht="13.5" hidden="false" customHeight="true" outlineLevel="0" collapsed="false">
      <c r="A21" s="540" t="s">
        <v>61</v>
      </c>
      <c r="B21" s="541"/>
      <c r="C21" s="542" t="s">
        <v>62</v>
      </c>
      <c r="D21" s="543" t="n">
        <f aca="false">SUM(D22:D23)</f>
        <v>810262.5</v>
      </c>
      <c r="E21" s="543" t="n">
        <f aca="false">SUM(E22:E23)</f>
        <v>818262.5</v>
      </c>
      <c r="F21" s="543" t="n">
        <f aca="false">SUM(F22:F23)</f>
        <v>287945.96</v>
      </c>
      <c r="G21" s="565" t="n">
        <f aca="false">SUM(G22:G23)</f>
        <v>278056.76</v>
      </c>
      <c r="H21" s="543" t="n">
        <f aca="false">SUM(H22:H23)</f>
        <v>207057.4</v>
      </c>
      <c r="I21" s="543" t="n">
        <f aca="false">SUM(I22:I23)</f>
        <v>70999.36</v>
      </c>
      <c r="J21" s="543"/>
      <c r="K21" s="543"/>
      <c r="L21" s="543"/>
      <c r="M21" s="544"/>
      <c r="N21" s="543"/>
      <c r="O21" s="543" t="n">
        <f aca="false">SUM(O23)</f>
        <v>9889.2</v>
      </c>
      <c r="P21" s="543" t="n">
        <f aca="false">SUM(P23)</f>
        <v>9889.2</v>
      </c>
      <c r="Q21" s="543"/>
      <c r="R21" s="544"/>
      <c r="S21" s="544"/>
      <c r="T21" s="548" t="n">
        <f aca="false">(F21/E21)*100</f>
        <v>35.1899249935076</v>
      </c>
    </row>
    <row r="22" s="359" customFormat="true" ht="24" hidden="false" customHeight="false" outlineLevel="0" collapsed="false">
      <c r="A22" s="568"/>
      <c r="B22" s="532" t="s">
        <v>63</v>
      </c>
      <c r="C22" s="564" t="s">
        <v>64</v>
      </c>
      <c r="D22" s="534" t="n">
        <v>401262.5</v>
      </c>
      <c r="E22" s="534" t="n">
        <v>401262.5</v>
      </c>
      <c r="F22" s="534" t="n">
        <v>69500</v>
      </c>
      <c r="G22" s="559" t="n">
        <v>69500</v>
      </c>
      <c r="H22" s="534" t="n">
        <v>32000</v>
      </c>
      <c r="I22" s="534" t="n">
        <v>37500</v>
      </c>
      <c r="J22" s="534"/>
      <c r="K22" s="534"/>
      <c r="L22" s="534"/>
      <c r="M22" s="535"/>
      <c r="N22" s="534"/>
      <c r="O22" s="534"/>
      <c r="P22" s="536"/>
      <c r="Q22" s="537"/>
      <c r="R22" s="536"/>
      <c r="S22" s="536"/>
      <c r="T22" s="538" t="n">
        <f aca="false">(F22/E22)*100</f>
        <v>17.3203326999159</v>
      </c>
    </row>
    <row r="23" s="359" customFormat="true" ht="12" hidden="false" customHeight="false" outlineLevel="0" collapsed="false">
      <c r="A23" s="569"/>
      <c r="B23" s="532" t="s">
        <v>67</v>
      </c>
      <c r="C23" s="564" t="s">
        <v>68</v>
      </c>
      <c r="D23" s="534" t="n">
        <v>409000</v>
      </c>
      <c r="E23" s="534" t="n">
        <v>417000</v>
      </c>
      <c r="F23" s="534" t="n">
        <v>218445.96</v>
      </c>
      <c r="G23" s="559" t="n">
        <v>208556.76</v>
      </c>
      <c r="H23" s="534" t="n">
        <v>175057.4</v>
      </c>
      <c r="I23" s="534" t="n">
        <v>33499.36</v>
      </c>
      <c r="J23" s="534"/>
      <c r="K23" s="534"/>
      <c r="L23" s="534"/>
      <c r="M23" s="535"/>
      <c r="N23" s="534"/>
      <c r="O23" s="534" t="n">
        <v>9889.2</v>
      </c>
      <c r="P23" s="534" t="n">
        <v>9889.2</v>
      </c>
      <c r="Q23" s="537"/>
      <c r="R23" s="536"/>
      <c r="S23" s="536"/>
      <c r="T23" s="547" t="n">
        <f aca="false">(F23/E23)*100</f>
        <v>52.3851223021583</v>
      </c>
    </row>
    <row r="24" s="567" customFormat="true" ht="12" hidden="false" customHeight="false" outlineLevel="0" collapsed="false">
      <c r="A24" s="540" t="s">
        <v>69</v>
      </c>
      <c r="B24" s="541"/>
      <c r="C24" s="542" t="s">
        <v>70</v>
      </c>
      <c r="D24" s="543" t="n">
        <f aca="false">SUM(D25:D29)</f>
        <v>10869530.61</v>
      </c>
      <c r="E24" s="543" t="n">
        <f aca="false">SUM(E25:E29)</f>
        <v>10906651.14</v>
      </c>
      <c r="F24" s="543" t="n">
        <f aca="false">SUM(F25:F29)</f>
        <v>5001239.06</v>
      </c>
      <c r="G24" s="543" t="n">
        <f aca="false">SUM(G25:G29)</f>
        <v>5001239.06</v>
      </c>
      <c r="H24" s="543" t="n">
        <f aca="false">SUM(H25:H29)</f>
        <v>3588868.88</v>
      </c>
      <c r="I24" s="543" t="n">
        <f aca="false">SUM(I25:I29)</f>
        <v>1208410.24</v>
      </c>
      <c r="J24" s="543"/>
      <c r="K24" s="543" t="n">
        <f aca="false">SUM(K25:K29)</f>
        <v>203959.94</v>
      </c>
      <c r="L24" s="543"/>
      <c r="M24" s="544"/>
      <c r="N24" s="543"/>
      <c r="O24" s="543"/>
      <c r="P24" s="544"/>
      <c r="Q24" s="543"/>
      <c r="R24" s="544"/>
      <c r="S24" s="544"/>
      <c r="T24" s="548" t="n">
        <f aca="false">(F24/E24)*100</f>
        <v>45.8549466358012</v>
      </c>
    </row>
    <row r="25" s="359" customFormat="true" ht="12" hidden="false" customHeight="false" outlineLevel="0" collapsed="false">
      <c r="A25" s="570"/>
      <c r="B25" s="532" t="s">
        <v>71</v>
      </c>
      <c r="C25" s="564" t="s">
        <v>72</v>
      </c>
      <c r="D25" s="534" t="n">
        <v>44000</v>
      </c>
      <c r="E25" s="534" t="n">
        <v>44000</v>
      </c>
      <c r="F25" s="534" t="n">
        <v>23587</v>
      </c>
      <c r="G25" s="559" t="n">
        <v>23587</v>
      </c>
      <c r="H25" s="534" t="n">
        <v>23587</v>
      </c>
      <c r="I25" s="534"/>
      <c r="J25" s="534"/>
      <c r="K25" s="534"/>
      <c r="L25" s="534"/>
      <c r="M25" s="535"/>
      <c r="N25" s="534"/>
      <c r="O25" s="534"/>
      <c r="P25" s="536"/>
      <c r="Q25" s="537"/>
      <c r="R25" s="536"/>
      <c r="S25" s="536"/>
      <c r="T25" s="547" t="n">
        <f aca="false">(F25/E25)*100</f>
        <v>53.6068181818182</v>
      </c>
    </row>
    <row r="26" s="359" customFormat="true" ht="12" hidden="false" customHeight="false" outlineLevel="0" collapsed="false">
      <c r="A26" s="570"/>
      <c r="B26" s="532" t="s">
        <v>315</v>
      </c>
      <c r="C26" s="564" t="s">
        <v>316</v>
      </c>
      <c r="D26" s="534" t="n">
        <v>449500</v>
      </c>
      <c r="E26" s="534" t="n">
        <v>449500</v>
      </c>
      <c r="F26" s="534" t="n">
        <v>218345.5</v>
      </c>
      <c r="G26" s="559" t="n">
        <v>218345.5</v>
      </c>
      <c r="H26" s="534"/>
      <c r="I26" s="534" t="n">
        <v>20777.44</v>
      </c>
      <c r="J26" s="534"/>
      <c r="K26" s="534" t="n">
        <v>197568.06</v>
      </c>
      <c r="L26" s="534"/>
      <c r="M26" s="535"/>
      <c r="N26" s="534"/>
      <c r="O26" s="534"/>
      <c r="P26" s="536"/>
      <c r="Q26" s="537"/>
      <c r="R26" s="536"/>
      <c r="S26" s="536"/>
      <c r="T26" s="547" t="n">
        <f aca="false">(F26/E26)*100</f>
        <v>48.5751946607342</v>
      </c>
    </row>
    <row r="27" s="359" customFormat="true" ht="12" hidden="false" customHeight="false" outlineLevel="0" collapsed="false">
      <c r="A27" s="570"/>
      <c r="B27" s="532" t="s">
        <v>73</v>
      </c>
      <c r="C27" s="564" t="s">
        <v>317</v>
      </c>
      <c r="D27" s="534" t="n">
        <v>10260330.61</v>
      </c>
      <c r="E27" s="534" t="n">
        <v>10297451.14</v>
      </c>
      <c r="F27" s="534" t="n">
        <v>4720012.41</v>
      </c>
      <c r="G27" s="559" t="n">
        <v>4720012.41</v>
      </c>
      <c r="H27" s="534" t="n">
        <v>3550047.48</v>
      </c>
      <c r="I27" s="534" t="n">
        <v>1163573.05</v>
      </c>
      <c r="J27" s="534"/>
      <c r="K27" s="534" t="n">
        <v>6391.88</v>
      </c>
      <c r="L27" s="534"/>
      <c r="M27" s="535"/>
      <c r="N27" s="534"/>
      <c r="O27" s="534"/>
      <c r="P27" s="536"/>
      <c r="Q27" s="537"/>
      <c r="R27" s="536"/>
      <c r="S27" s="536"/>
      <c r="T27" s="547" t="n">
        <f aca="false">(F27/E27)*100</f>
        <v>45.836706053067</v>
      </c>
      <c r="U27" s="476"/>
    </row>
    <row r="28" s="359" customFormat="true" ht="12" hidden="false" customHeight="false" outlineLevel="0" collapsed="false">
      <c r="A28" s="570"/>
      <c r="B28" s="532" t="s">
        <v>84</v>
      </c>
      <c r="C28" s="564" t="s">
        <v>85</v>
      </c>
      <c r="D28" s="534" t="n">
        <v>27000</v>
      </c>
      <c r="E28" s="534" t="n">
        <v>27000</v>
      </c>
      <c r="F28" s="534" t="n">
        <v>25587.35</v>
      </c>
      <c r="G28" s="559" t="n">
        <v>25587.35</v>
      </c>
      <c r="H28" s="534" t="n">
        <v>15140.4</v>
      </c>
      <c r="I28" s="534" t="n">
        <v>10446.95</v>
      </c>
      <c r="J28" s="534"/>
      <c r="K28" s="534"/>
      <c r="L28" s="534"/>
      <c r="M28" s="535"/>
      <c r="N28" s="534"/>
      <c r="O28" s="534"/>
      <c r="P28" s="536"/>
      <c r="Q28" s="537"/>
      <c r="R28" s="536"/>
      <c r="S28" s="536"/>
      <c r="T28" s="547" t="n">
        <f aca="false">(F28/E28)*100</f>
        <v>94.767962962963</v>
      </c>
    </row>
    <row r="29" s="359" customFormat="true" ht="24" hidden="false" customHeight="false" outlineLevel="0" collapsed="false">
      <c r="A29" s="570"/>
      <c r="B29" s="532" t="s">
        <v>318</v>
      </c>
      <c r="C29" s="564" t="s">
        <v>319</v>
      </c>
      <c r="D29" s="534" t="n">
        <v>88700</v>
      </c>
      <c r="E29" s="534" t="n">
        <v>88700</v>
      </c>
      <c r="F29" s="534" t="n">
        <v>13706.8</v>
      </c>
      <c r="G29" s="559" t="n">
        <v>13706.8</v>
      </c>
      <c r="H29" s="534" t="n">
        <v>94</v>
      </c>
      <c r="I29" s="534" t="n">
        <v>13612.8</v>
      </c>
      <c r="J29" s="534"/>
      <c r="K29" s="534"/>
      <c r="L29" s="534"/>
      <c r="M29" s="535"/>
      <c r="N29" s="534"/>
      <c r="O29" s="534"/>
      <c r="P29" s="536"/>
      <c r="Q29" s="537"/>
      <c r="R29" s="536"/>
      <c r="S29" s="536"/>
      <c r="T29" s="538" t="n">
        <f aca="false">(F29/E29)*100</f>
        <v>15.4529875986471</v>
      </c>
    </row>
    <row r="30" s="359" customFormat="true" ht="12" hidden="false" customHeight="false" outlineLevel="0" collapsed="false">
      <c r="A30" s="571" t="s">
        <v>88</v>
      </c>
      <c r="B30" s="532"/>
      <c r="C30" s="572" t="s">
        <v>89</v>
      </c>
      <c r="D30" s="534"/>
      <c r="E30" s="573" t="n">
        <f aca="false">SUM(E31)</f>
        <v>37767</v>
      </c>
      <c r="F30" s="534"/>
      <c r="G30" s="559"/>
      <c r="H30" s="534"/>
      <c r="I30" s="534"/>
      <c r="J30" s="534"/>
      <c r="K30" s="534"/>
      <c r="L30" s="534"/>
      <c r="M30" s="535"/>
      <c r="N30" s="534"/>
      <c r="O30" s="534"/>
      <c r="P30" s="536"/>
      <c r="Q30" s="537"/>
      <c r="R30" s="536"/>
      <c r="S30" s="536"/>
      <c r="T30" s="538"/>
    </row>
    <row r="31" s="359" customFormat="true" ht="12" hidden="false" customHeight="false" outlineLevel="0" collapsed="false">
      <c r="A31" s="571"/>
      <c r="B31" s="532" t="s">
        <v>90</v>
      </c>
      <c r="C31" s="564" t="s">
        <v>19</v>
      </c>
      <c r="D31" s="534"/>
      <c r="E31" s="534" t="n">
        <v>37767</v>
      </c>
      <c r="F31" s="534"/>
      <c r="G31" s="559"/>
      <c r="H31" s="534"/>
      <c r="I31" s="534"/>
      <c r="J31" s="534"/>
      <c r="K31" s="534"/>
      <c r="L31" s="534"/>
      <c r="M31" s="535"/>
      <c r="N31" s="534"/>
      <c r="O31" s="534"/>
      <c r="P31" s="536"/>
      <c r="Q31" s="537"/>
      <c r="R31" s="536"/>
      <c r="S31" s="536"/>
      <c r="T31" s="538"/>
    </row>
    <row r="32" s="578" customFormat="true" ht="24.75" hidden="false" customHeight="true" outlineLevel="0" collapsed="false">
      <c r="A32" s="574" t="s">
        <v>91</v>
      </c>
      <c r="B32" s="575"/>
      <c r="C32" s="542" t="s">
        <v>92</v>
      </c>
      <c r="D32" s="543" t="n">
        <f aca="false">SUM(D33:D37)</f>
        <v>4905500</v>
      </c>
      <c r="E32" s="543" t="n">
        <f aca="false">SUM(E33:E37)</f>
        <v>5005540</v>
      </c>
      <c r="F32" s="543" t="n">
        <f aca="false">SUM(F33:F37)</f>
        <v>2637974.35</v>
      </c>
      <c r="G32" s="543" t="n">
        <f aca="false">SUM(G34:G37)</f>
        <v>2637974.35</v>
      </c>
      <c r="H32" s="543" t="n">
        <f aca="false">SUM(H33:H37)</f>
        <v>2296835.84</v>
      </c>
      <c r="I32" s="543" t="n">
        <f aca="false">SUM(I33:I37)</f>
        <v>231577.33</v>
      </c>
      <c r="J32" s="543" t="n">
        <f aca="false">SUM(J33:J37)</f>
        <v>12000</v>
      </c>
      <c r="K32" s="543" t="n">
        <f aca="false">SUM(K33:K37)</f>
        <v>97561.18</v>
      </c>
      <c r="L32" s="543"/>
      <c r="M32" s="544"/>
      <c r="N32" s="543"/>
      <c r="O32" s="543"/>
      <c r="P32" s="544"/>
      <c r="Q32" s="543"/>
      <c r="R32" s="544"/>
      <c r="S32" s="544"/>
      <c r="T32" s="576" t="n">
        <f aca="false">(F32/E32)*100</f>
        <v>52.7010941876401</v>
      </c>
      <c r="U32" s="577"/>
    </row>
    <row r="33" s="578" customFormat="true" ht="14.25" hidden="false" customHeight="true" outlineLevel="0" collapsed="false">
      <c r="A33" s="579"/>
      <c r="B33" s="580" t="s">
        <v>320</v>
      </c>
      <c r="C33" s="581" t="s">
        <v>321</v>
      </c>
      <c r="D33" s="552" t="n">
        <v>15000</v>
      </c>
      <c r="E33" s="552" t="n">
        <v>15000</v>
      </c>
      <c r="F33" s="552"/>
      <c r="G33" s="582"/>
      <c r="H33" s="552"/>
      <c r="I33" s="552"/>
      <c r="J33" s="552"/>
      <c r="K33" s="552"/>
      <c r="L33" s="552"/>
      <c r="M33" s="554"/>
      <c r="N33" s="552"/>
      <c r="O33" s="552"/>
      <c r="P33" s="555"/>
      <c r="Q33" s="556"/>
      <c r="R33" s="555"/>
      <c r="S33" s="555"/>
      <c r="T33" s="538" t="n">
        <f aca="false">(F33/E33)*100</f>
        <v>0</v>
      </c>
      <c r="U33" s="577"/>
    </row>
    <row r="34" s="359" customFormat="true" ht="24" hidden="false" customHeight="false" outlineLevel="0" collapsed="false">
      <c r="A34" s="583"/>
      <c r="B34" s="532" t="s">
        <v>93</v>
      </c>
      <c r="C34" s="564" t="s">
        <v>94</v>
      </c>
      <c r="D34" s="534" t="n">
        <v>4761000</v>
      </c>
      <c r="E34" s="534" t="n">
        <v>4861040</v>
      </c>
      <c r="F34" s="552" t="n">
        <v>2618976.38</v>
      </c>
      <c r="G34" s="552" t="n">
        <v>2618976.38</v>
      </c>
      <c r="H34" s="534" t="n">
        <v>2296835.84</v>
      </c>
      <c r="I34" s="534" t="n">
        <v>224579.36</v>
      </c>
      <c r="J34" s="534"/>
      <c r="K34" s="534" t="n">
        <v>97561.18</v>
      </c>
      <c r="L34" s="534"/>
      <c r="M34" s="535"/>
      <c r="N34" s="534"/>
      <c r="O34" s="534"/>
      <c r="P34" s="536"/>
      <c r="Q34" s="537"/>
      <c r="R34" s="536"/>
      <c r="S34" s="536"/>
      <c r="T34" s="538" t="n">
        <f aca="false">(F34/E34)*100</f>
        <v>53.8768736731235</v>
      </c>
    </row>
    <row r="35" s="359" customFormat="true" ht="12" hidden="false" customHeight="false" outlineLevel="0" collapsed="false">
      <c r="A35" s="583"/>
      <c r="B35" s="532" t="s">
        <v>322</v>
      </c>
      <c r="C35" s="564" t="s">
        <v>323</v>
      </c>
      <c r="D35" s="534" t="n">
        <v>85000</v>
      </c>
      <c r="E35" s="534" t="n">
        <v>85000</v>
      </c>
      <c r="F35" s="552"/>
      <c r="G35" s="559"/>
      <c r="H35" s="534"/>
      <c r="I35" s="534"/>
      <c r="J35" s="534"/>
      <c r="K35" s="534"/>
      <c r="L35" s="534"/>
      <c r="M35" s="535"/>
      <c r="N35" s="534"/>
      <c r="O35" s="534"/>
      <c r="P35" s="536"/>
      <c r="Q35" s="537"/>
      <c r="R35" s="536"/>
      <c r="S35" s="536"/>
      <c r="T35" s="538" t="n">
        <f aca="false">(F35/E35)*100</f>
        <v>0</v>
      </c>
    </row>
    <row r="36" s="359" customFormat="true" ht="12.75" hidden="false" customHeight="true" outlineLevel="0" collapsed="false">
      <c r="A36" s="583"/>
      <c r="B36" s="532" t="s">
        <v>324</v>
      </c>
      <c r="C36" s="564" t="s">
        <v>325</v>
      </c>
      <c r="D36" s="534" t="n">
        <v>37000</v>
      </c>
      <c r="E36" s="534" t="n">
        <v>37000</v>
      </c>
      <c r="F36" s="552" t="n">
        <v>12998</v>
      </c>
      <c r="G36" s="559" t="n">
        <v>12998</v>
      </c>
      <c r="H36" s="534"/>
      <c r="I36" s="534" t="n">
        <v>998</v>
      </c>
      <c r="J36" s="534" t="n">
        <v>12000</v>
      </c>
      <c r="K36" s="534"/>
      <c r="L36" s="534"/>
      <c r="M36" s="535"/>
      <c r="N36" s="534"/>
      <c r="O36" s="534"/>
      <c r="P36" s="536"/>
      <c r="Q36" s="537"/>
      <c r="R36" s="536"/>
      <c r="S36" s="536"/>
      <c r="T36" s="547" t="n">
        <f aca="false">(F36/E36)*100</f>
        <v>35.1297297297297</v>
      </c>
    </row>
    <row r="37" s="359" customFormat="true" ht="12.75" hidden="false" customHeight="true" outlineLevel="0" collapsed="false">
      <c r="A37" s="546"/>
      <c r="B37" s="532" t="s">
        <v>326</v>
      </c>
      <c r="C37" s="564" t="s">
        <v>19</v>
      </c>
      <c r="D37" s="534" t="n">
        <v>7500</v>
      </c>
      <c r="E37" s="534" t="n">
        <v>7500</v>
      </c>
      <c r="F37" s="552" t="n">
        <v>5999.97</v>
      </c>
      <c r="G37" s="559" t="n">
        <v>5999.97</v>
      </c>
      <c r="H37" s="534"/>
      <c r="I37" s="534" t="n">
        <v>5999.97</v>
      </c>
      <c r="J37" s="534"/>
      <c r="K37" s="534"/>
      <c r="L37" s="534"/>
      <c r="M37" s="535"/>
      <c r="N37" s="534"/>
      <c r="O37" s="534"/>
      <c r="P37" s="536"/>
      <c r="Q37" s="537"/>
      <c r="R37" s="536"/>
      <c r="S37" s="536"/>
      <c r="T37" s="547" t="n">
        <f aca="false">(F37/E37)*100</f>
        <v>79.9996</v>
      </c>
    </row>
    <row r="38" s="359" customFormat="true" ht="12.75" hidden="false" customHeight="true" outlineLevel="0" collapsed="false">
      <c r="A38" s="540" t="s">
        <v>95</v>
      </c>
      <c r="B38" s="541"/>
      <c r="C38" s="542" t="s">
        <v>96</v>
      </c>
      <c r="D38" s="543" t="n">
        <f aca="false">SUM(D39)</f>
        <v>187812</v>
      </c>
      <c r="E38" s="543" t="n">
        <f aca="false">SUM(E39)</f>
        <v>187812</v>
      </c>
      <c r="F38" s="543" t="n">
        <f aca="false">SUM(F39)</f>
        <v>85486.04</v>
      </c>
      <c r="G38" s="543" t="n">
        <f aca="false">SUM(G39)</f>
        <v>85486.04</v>
      </c>
      <c r="H38" s="543"/>
      <c r="I38" s="543" t="n">
        <f aca="false">SUM(I39)</f>
        <v>56244.33</v>
      </c>
      <c r="J38" s="543" t="n">
        <f aca="false">SUM(J39)</f>
        <v>29241.71</v>
      </c>
      <c r="K38" s="543"/>
      <c r="L38" s="543"/>
      <c r="M38" s="544"/>
      <c r="N38" s="543"/>
      <c r="O38" s="543"/>
      <c r="P38" s="544"/>
      <c r="Q38" s="543"/>
      <c r="R38" s="544"/>
      <c r="S38" s="544"/>
      <c r="T38" s="548" t="n">
        <f aca="false">(F38/E38)*100</f>
        <v>45.5168146870275</v>
      </c>
    </row>
    <row r="39" s="359" customFormat="true" ht="12.75" hidden="false" customHeight="true" outlineLevel="0" collapsed="false">
      <c r="A39" s="566"/>
      <c r="B39" s="532" t="s">
        <v>97</v>
      </c>
      <c r="C39" s="564" t="s">
        <v>98</v>
      </c>
      <c r="D39" s="534" t="n">
        <v>187812</v>
      </c>
      <c r="E39" s="534" t="n">
        <v>187812</v>
      </c>
      <c r="F39" s="534" t="n">
        <v>85486.04</v>
      </c>
      <c r="G39" s="559" t="n">
        <v>85486.04</v>
      </c>
      <c r="H39" s="534"/>
      <c r="I39" s="534" t="n">
        <v>56244.33</v>
      </c>
      <c r="J39" s="534" t="n">
        <v>29241.71</v>
      </c>
      <c r="K39" s="534"/>
      <c r="L39" s="534"/>
      <c r="M39" s="535"/>
      <c r="N39" s="534"/>
      <c r="O39" s="534"/>
      <c r="P39" s="536"/>
      <c r="Q39" s="537"/>
      <c r="R39" s="536"/>
      <c r="S39" s="536"/>
      <c r="T39" s="538" t="n">
        <f aca="false">(F39/E39)*100</f>
        <v>45.5168146870275</v>
      </c>
    </row>
    <row r="40" s="567" customFormat="true" ht="12" hidden="false" customHeight="false" outlineLevel="0" collapsed="false">
      <c r="A40" s="540" t="s">
        <v>125</v>
      </c>
      <c r="B40" s="541"/>
      <c r="C40" s="542" t="s">
        <v>126</v>
      </c>
      <c r="D40" s="543" t="n">
        <f aca="false">SUM(D41)</f>
        <v>300000</v>
      </c>
      <c r="E40" s="543" t="n">
        <f aca="false">SUM(E41)</f>
        <v>300000</v>
      </c>
      <c r="F40" s="543" t="n">
        <f aca="false">SUM(F41)</f>
        <v>115156.1</v>
      </c>
      <c r="G40" s="543" t="n">
        <f aca="false">SUM(G41)</f>
        <v>115156.1</v>
      </c>
      <c r="H40" s="543"/>
      <c r="I40" s="543"/>
      <c r="J40" s="543"/>
      <c r="K40" s="543"/>
      <c r="L40" s="543"/>
      <c r="M40" s="544"/>
      <c r="N40" s="543" t="n">
        <f aca="false">N41</f>
        <v>115156.1</v>
      </c>
      <c r="O40" s="543"/>
      <c r="P40" s="544"/>
      <c r="Q40" s="543"/>
      <c r="R40" s="544"/>
      <c r="S40" s="544"/>
      <c r="T40" s="548" t="n">
        <f aca="false">(F40/E40)*100</f>
        <v>38.3853666666667</v>
      </c>
    </row>
    <row r="41" s="359" customFormat="true" ht="48" hidden="false" customHeight="false" outlineLevel="0" collapsed="false">
      <c r="A41" s="566"/>
      <c r="B41" s="532" t="s">
        <v>127</v>
      </c>
      <c r="C41" s="564" t="s">
        <v>128</v>
      </c>
      <c r="D41" s="534" t="n">
        <v>300000</v>
      </c>
      <c r="E41" s="534" t="n">
        <v>300000</v>
      </c>
      <c r="F41" s="534" t="n">
        <v>115156.1</v>
      </c>
      <c r="G41" s="559" t="n">
        <v>115156.1</v>
      </c>
      <c r="H41" s="534"/>
      <c r="I41" s="534"/>
      <c r="J41" s="534"/>
      <c r="K41" s="534"/>
      <c r="L41" s="534"/>
      <c r="M41" s="535"/>
      <c r="N41" s="534" t="n">
        <v>115156.1</v>
      </c>
      <c r="O41" s="534"/>
      <c r="P41" s="536"/>
      <c r="Q41" s="537"/>
      <c r="R41" s="536"/>
      <c r="S41" s="536"/>
      <c r="T41" s="538" t="n">
        <f aca="false">(F41/E41)*100</f>
        <v>38.3853666666667</v>
      </c>
    </row>
    <row r="42" s="567" customFormat="true" ht="12" hidden="false" customHeight="false" outlineLevel="0" collapsed="false">
      <c r="A42" s="584" t="s">
        <v>129</v>
      </c>
      <c r="B42" s="585"/>
      <c r="C42" s="586" t="s">
        <v>327</v>
      </c>
      <c r="D42" s="565" t="n">
        <f aca="false">SUM(D43)</f>
        <v>1611460.17</v>
      </c>
      <c r="E42" s="543" t="n">
        <f aca="false">SUM(E43)</f>
        <v>1161790.58</v>
      </c>
      <c r="F42" s="543"/>
      <c r="G42" s="543"/>
      <c r="H42" s="543"/>
      <c r="I42" s="543"/>
      <c r="J42" s="543"/>
      <c r="K42" s="543"/>
      <c r="L42" s="543"/>
      <c r="M42" s="544"/>
      <c r="N42" s="543"/>
      <c r="O42" s="543"/>
      <c r="P42" s="544"/>
      <c r="Q42" s="543"/>
      <c r="R42" s="544"/>
      <c r="S42" s="544"/>
      <c r="T42" s="562" t="n">
        <f aca="false">(F42/E42)*100</f>
        <v>0</v>
      </c>
    </row>
    <row r="43" s="359" customFormat="true" ht="12" hidden="false" customHeight="false" outlineLevel="0" collapsed="false">
      <c r="A43" s="587"/>
      <c r="B43" s="588" t="s">
        <v>328</v>
      </c>
      <c r="C43" s="589" t="s">
        <v>329</v>
      </c>
      <c r="D43" s="590" t="n">
        <v>1611460.17</v>
      </c>
      <c r="E43" s="534" t="n">
        <v>1161790.58</v>
      </c>
      <c r="F43" s="534"/>
      <c r="G43" s="559"/>
      <c r="H43" s="534"/>
      <c r="I43" s="534"/>
      <c r="J43" s="534"/>
      <c r="K43" s="534"/>
      <c r="L43" s="534"/>
      <c r="M43" s="535"/>
      <c r="N43" s="534"/>
      <c r="O43" s="534"/>
      <c r="P43" s="536"/>
      <c r="Q43" s="537"/>
      <c r="R43" s="536"/>
      <c r="S43" s="536"/>
      <c r="T43" s="547" t="n">
        <f aca="false">(F43/E43)*100</f>
        <v>0</v>
      </c>
    </row>
    <row r="44" s="359" customFormat="true" ht="12" hidden="false" customHeight="false" outlineLevel="0" collapsed="false">
      <c r="A44" s="584" t="n">
        <v>801</v>
      </c>
      <c r="B44" s="585"/>
      <c r="C44" s="586" t="s">
        <v>142</v>
      </c>
      <c r="D44" s="565" t="n">
        <f aca="false">D45+D46+D47+D48+D49+D50+D51+D52+D53</f>
        <v>17057610.94</v>
      </c>
      <c r="E44" s="543" t="n">
        <f aca="false">SUM(E45:E53)</f>
        <v>16304874.62</v>
      </c>
      <c r="F44" s="543" t="n">
        <f aca="false">SUM(F45:F53)</f>
        <v>8677568.29</v>
      </c>
      <c r="G44" s="543" t="n">
        <f aca="false">SUM(G45:G53)</f>
        <v>8677568.29</v>
      </c>
      <c r="H44" s="543" t="n">
        <f aca="false">SUM(H45:H53)</f>
        <v>6815596.72</v>
      </c>
      <c r="I44" s="543" t="n">
        <f aca="false">SUM(I45:I53)</f>
        <v>1492105.33</v>
      </c>
      <c r="J44" s="543" t="n">
        <f aca="false">J45+J46+J49+J50+J51+J52+J53</f>
        <v>391.81</v>
      </c>
      <c r="K44" s="543" t="n">
        <f aca="false">SUM(K45:K51)</f>
        <v>48907.37</v>
      </c>
      <c r="L44" s="543" t="n">
        <f aca="false">L45+L46+L49+L50+L51+L52+L53</f>
        <v>320567.06</v>
      </c>
      <c r="M44" s="544"/>
      <c r="N44" s="543"/>
      <c r="O44" s="543"/>
      <c r="P44" s="544"/>
      <c r="Q44" s="543"/>
      <c r="R44" s="544"/>
      <c r="S44" s="544"/>
      <c r="T44" s="548" t="n">
        <f aca="false">(F44/E44)*100</f>
        <v>53.2206992831203</v>
      </c>
      <c r="U44" s="476"/>
    </row>
    <row r="45" s="396" customFormat="true" ht="12" hidden="false" customHeight="false" outlineLevel="0" collapsed="false">
      <c r="A45" s="591"/>
      <c r="B45" s="592" t="n">
        <v>80102</v>
      </c>
      <c r="C45" s="589" t="s">
        <v>144</v>
      </c>
      <c r="D45" s="590" t="n">
        <v>2399287.46</v>
      </c>
      <c r="E45" s="534" t="n">
        <v>2532193.19</v>
      </c>
      <c r="F45" s="534" t="n">
        <v>1396644.33</v>
      </c>
      <c r="G45" s="559" t="n">
        <v>1396644.33</v>
      </c>
      <c r="H45" s="534" t="n">
        <v>1143729.8</v>
      </c>
      <c r="I45" s="534" t="n">
        <v>221369.97</v>
      </c>
      <c r="J45" s="534"/>
      <c r="K45" s="534" t="n">
        <v>31544.56</v>
      </c>
      <c r="L45" s="534"/>
      <c r="M45" s="535"/>
      <c r="N45" s="534"/>
      <c r="O45" s="534"/>
      <c r="P45" s="536"/>
      <c r="Q45" s="537"/>
      <c r="R45" s="536"/>
      <c r="S45" s="536"/>
      <c r="T45" s="547" t="n">
        <f aca="false">(F45/E45)*100</f>
        <v>55.1555203416371</v>
      </c>
    </row>
    <row r="46" s="396" customFormat="true" ht="12.75" hidden="false" customHeight="true" outlineLevel="0" collapsed="false">
      <c r="A46" s="593"/>
      <c r="B46" s="592" t="n">
        <v>80111</v>
      </c>
      <c r="C46" s="589" t="s">
        <v>330</v>
      </c>
      <c r="D46" s="590" t="n">
        <v>1049979.86</v>
      </c>
      <c r="E46" s="534" t="n">
        <v>938945.19</v>
      </c>
      <c r="F46" s="534" t="n">
        <v>505385.25</v>
      </c>
      <c r="G46" s="559" t="n">
        <v>505385.25</v>
      </c>
      <c r="H46" s="534" t="n">
        <v>445518.28</v>
      </c>
      <c r="I46" s="534" t="n">
        <v>55143.13</v>
      </c>
      <c r="J46" s="534"/>
      <c r="K46" s="534" t="n">
        <v>4723.84</v>
      </c>
      <c r="L46" s="534"/>
      <c r="M46" s="535"/>
      <c r="N46" s="534"/>
      <c r="O46" s="534"/>
      <c r="P46" s="536"/>
      <c r="Q46" s="537"/>
      <c r="R46" s="536"/>
      <c r="S46" s="536"/>
      <c r="T46" s="547" t="n">
        <f aca="false">(F46/E46)*100</f>
        <v>53.8247871529115</v>
      </c>
    </row>
    <row r="47" s="396" customFormat="true" ht="12.75" hidden="false" customHeight="true" outlineLevel="0" collapsed="false">
      <c r="A47" s="594"/>
      <c r="B47" s="592" t="s">
        <v>147</v>
      </c>
      <c r="C47" s="589" t="s">
        <v>148</v>
      </c>
      <c r="D47" s="590" t="n">
        <v>4469397.07</v>
      </c>
      <c r="E47" s="534" t="n">
        <v>4308289.37</v>
      </c>
      <c r="F47" s="534" t="n">
        <v>2156446.66</v>
      </c>
      <c r="G47" s="559" t="n">
        <v>2156446.66</v>
      </c>
      <c r="H47" s="534" t="n">
        <v>1787847.57</v>
      </c>
      <c r="I47" s="534" t="n">
        <v>367701.7</v>
      </c>
      <c r="J47" s="534"/>
      <c r="K47" s="534" t="n">
        <v>897.39</v>
      </c>
      <c r="L47" s="534"/>
      <c r="M47" s="535"/>
      <c r="N47" s="534"/>
      <c r="O47" s="534"/>
      <c r="P47" s="536"/>
      <c r="Q47" s="537"/>
      <c r="R47" s="536"/>
      <c r="S47" s="536"/>
      <c r="T47" s="547" t="n">
        <f aca="false">(F47/E47)*100</f>
        <v>50.0534312995787</v>
      </c>
    </row>
    <row r="48" s="396" customFormat="true" ht="12.75" hidden="false" customHeight="true" outlineLevel="0" collapsed="false">
      <c r="A48" s="594"/>
      <c r="B48" s="592" t="s">
        <v>149</v>
      </c>
      <c r="C48" s="589" t="s">
        <v>150</v>
      </c>
      <c r="D48" s="590" t="n">
        <v>575832.91</v>
      </c>
      <c r="E48" s="534" t="n">
        <v>616886.19</v>
      </c>
      <c r="F48" s="534" t="n">
        <v>305243.74</v>
      </c>
      <c r="G48" s="559" t="n">
        <v>305243.74</v>
      </c>
      <c r="H48" s="534" t="n">
        <v>207901.28</v>
      </c>
      <c r="I48" s="534" t="n">
        <v>96888.7</v>
      </c>
      <c r="J48" s="534"/>
      <c r="K48" s="534" t="n">
        <v>453.76</v>
      </c>
      <c r="L48" s="534"/>
      <c r="M48" s="535"/>
      <c r="N48" s="534"/>
      <c r="O48" s="534"/>
      <c r="P48" s="536"/>
      <c r="Q48" s="537"/>
      <c r="R48" s="536"/>
      <c r="S48" s="536"/>
      <c r="T48" s="547" t="n">
        <f aca="false">(F48/E48)*100</f>
        <v>49.4813702994389</v>
      </c>
    </row>
    <row r="49" s="396" customFormat="true" ht="12.75" hidden="false" customHeight="true" outlineLevel="0" collapsed="false">
      <c r="A49" s="594"/>
      <c r="B49" s="592" t="n">
        <v>80120</v>
      </c>
      <c r="C49" s="589" t="s">
        <v>152</v>
      </c>
      <c r="D49" s="590" t="n">
        <v>3208592.48</v>
      </c>
      <c r="E49" s="534" t="n">
        <v>3189483.53</v>
      </c>
      <c r="F49" s="534" t="n">
        <v>1978981.19</v>
      </c>
      <c r="G49" s="559" t="n">
        <v>1978981.19</v>
      </c>
      <c r="H49" s="534" t="n">
        <v>1552030.43</v>
      </c>
      <c r="I49" s="534" t="n">
        <v>426176.7</v>
      </c>
      <c r="J49" s="534"/>
      <c r="K49" s="534" t="n">
        <v>774.06</v>
      </c>
      <c r="L49" s="534"/>
      <c r="M49" s="535"/>
      <c r="N49" s="534"/>
      <c r="O49" s="534"/>
      <c r="P49" s="536"/>
      <c r="Q49" s="537"/>
      <c r="R49" s="536"/>
      <c r="S49" s="536"/>
      <c r="T49" s="547" t="n">
        <f aca="false">(F49/E49)*100</f>
        <v>62.04707349594</v>
      </c>
    </row>
    <row r="50" s="396" customFormat="true" ht="12.75" hidden="false" customHeight="true" outlineLevel="0" collapsed="false">
      <c r="A50" s="594"/>
      <c r="B50" s="592" t="n">
        <v>80130</v>
      </c>
      <c r="C50" s="589" t="s">
        <v>154</v>
      </c>
      <c r="D50" s="590" t="n">
        <v>3553209.18</v>
      </c>
      <c r="E50" s="534" t="n">
        <v>2079705.39</v>
      </c>
      <c r="F50" s="534" t="n">
        <v>1234817.92</v>
      </c>
      <c r="G50" s="559" t="n">
        <v>1234817.92</v>
      </c>
      <c r="H50" s="534" t="n">
        <v>1015346.1</v>
      </c>
      <c r="I50" s="534" t="n">
        <v>218994.96</v>
      </c>
      <c r="J50" s="534"/>
      <c r="K50" s="534" t="n">
        <v>476.86</v>
      </c>
      <c r="L50" s="534"/>
      <c r="M50" s="535"/>
      <c r="N50" s="534"/>
      <c r="O50" s="534"/>
      <c r="P50" s="536"/>
      <c r="Q50" s="537"/>
      <c r="R50" s="536"/>
      <c r="S50" s="536"/>
      <c r="T50" s="547" t="n">
        <f aca="false">(F50/E50)*100</f>
        <v>59.3746559458597</v>
      </c>
    </row>
    <row r="51" s="396" customFormat="true" ht="12.75" hidden="false" customHeight="true" outlineLevel="0" collapsed="false">
      <c r="A51" s="594"/>
      <c r="B51" s="592" t="s">
        <v>331</v>
      </c>
      <c r="C51" s="589" t="s">
        <v>332</v>
      </c>
      <c r="D51" s="590" t="n">
        <v>1239986.1</v>
      </c>
      <c r="E51" s="534" t="n">
        <v>1269161.9</v>
      </c>
      <c r="F51" s="534" t="n">
        <v>688199.33</v>
      </c>
      <c r="G51" s="559" t="n">
        <v>688199.33</v>
      </c>
      <c r="H51" s="534" t="n">
        <v>614692.93</v>
      </c>
      <c r="I51" s="534" t="n">
        <v>63469.5</v>
      </c>
      <c r="J51" s="534"/>
      <c r="K51" s="534" t="n">
        <v>10036.9</v>
      </c>
      <c r="L51" s="534"/>
      <c r="M51" s="535"/>
      <c r="N51" s="534"/>
      <c r="O51" s="534"/>
      <c r="P51" s="536"/>
      <c r="Q51" s="537"/>
      <c r="R51" s="536"/>
      <c r="S51" s="536"/>
      <c r="T51" s="547" t="n">
        <f aca="false">(F51/E51)*100</f>
        <v>54.2247076594405</v>
      </c>
    </row>
    <row r="52" s="396" customFormat="true" ht="24" hidden="false" customHeight="false" outlineLevel="0" collapsed="false">
      <c r="A52" s="594"/>
      <c r="B52" s="592" t="s">
        <v>333</v>
      </c>
      <c r="C52" s="589" t="s">
        <v>334</v>
      </c>
      <c r="D52" s="590" t="n">
        <v>86600</v>
      </c>
      <c r="E52" s="534" t="n">
        <v>86600</v>
      </c>
      <c r="F52" s="534" t="n">
        <v>30671.53</v>
      </c>
      <c r="G52" s="559" t="n">
        <v>30671.53</v>
      </c>
      <c r="H52" s="534"/>
      <c r="I52" s="534" t="n">
        <v>30671.53</v>
      </c>
      <c r="J52" s="534"/>
      <c r="K52" s="534"/>
      <c r="L52" s="534"/>
      <c r="M52" s="535"/>
      <c r="N52" s="534"/>
      <c r="O52" s="534"/>
      <c r="P52" s="536"/>
      <c r="Q52" s="537"/>
      <c r="R52" s="536"/>
      <c r="S52" s="536"/>
      <c r="T52" s="538" t="n">
        <f aca="false">(F52/E52)*100</f>
        <v>35.4174711316397</v>
      </c>
    </row>
    <row r="53" s="396" customFormat="true" ht="12.75" hidden="false" customHeight="true" outlineLevel="0" collapsed="false">
      <c r="A53" s="593"/>
      <c r="B53" s="588" t="s">
        <v>157</v>
      </c>
      <c r="C53" s="589" t="s">
        <v>19</v>
      </c>
      <c r="D53" s="590" t="n">
        <v>474725.88</v>
      </c>
      <c r="E53" s="534" t="n">
        <v>1283609.86</v>
      </c>
      <c r="F53" s="534" t="n">
        <v>381178.34</v>
      </c>
      <c r="G53" s="559" t="n">
        <v>381178.34</v>
      </c>
      <c r="H53" s="534" t="n">
        <v>48530.33</v>
      </c>
      <c r="I53" s="534" t="n">
        <v>11689.14</v>
      </c>
      <c r="J53" s="534" t="n">
        <v>391.81</v>
      </c>
      <c r="K53" s="534"/>
      <c r="L53" s="534" t="n">
        <v>320567.06</v>
      </c>
      <c r="M53" s="535"/>
      <c r="N53" s="534"/>
      <c r="O53" s="534"/>
      <c r="P53" s="536"/>
      <c r="Q53" s="537"/>
      <c r="R53" s="536"/>
      <c r="S53" s="536"/>
      <c r="T53" s="547" t="n">
        <f aca="false">(F53/E53)*100</f>
        <v>29.6958095974738</v>
      </c>
      <c r="U53" s="479"/>
    </row>
    <row r="54" s="373" customFormat="true" ht="12" hidden="false" customHeight="false" outlineLevel="0" collapsed="false">
      <c r="A54" s="574" t="n">
        <v>851</v>
      </c>
      <c r="B54" s="541"/>
      <c r="C54" s="542" t="s">
        <v>165</v>
      </c>
      <c r="D54" s="543" t="n">
        <f aca="false">D55+D56+D57+D58</f>
        <v>7339600</v>
      </c>
      <c r="E54" s="543" t="n">
        <f aca="false">E55+E56+E57+E58</f>
        <v>7339600</v>
      </c>
      <c r="F54" s="543" t="n">
        <f aca="false">F55+F56+F57+F58</f>
        <v>970770.98</v>
      </c>
      <c r="G54" s="543" t="n">
        <f aca="false">G55+G56+G57+G58</f>
        <v>914293.58</v>
      </c>
      <c r="H54" s="543" t="n">
        <f aca="false">H55+H56+H57+H58</f>
        <v>0</v>
      </c>
      <c r="I54" s="543" t="n">
        <f aca="false">I55+I56+I57+I58</f>
        <v>902293.58</v>
      </c>
      <c r="J54" s="543"/>
      <c r="K54" s="543" t="n">
        <f aca="false">K55+K56+K57+K58</f>
        <v>12000</v>
      </c>
      <c r="L54" s="543"/>
      <c r="M54" s="544"/>
      <c r="N54" s="543"/>
      <c r="O54" s="543" t="n">
        <f aca="false">O55+O56+O57+O58</f>
        <v>56477.4</v>
      </c>
      <c r="P54" s="543" t="n">
        <f aca="false">P55+P56+P57+P58</f>
        <v>56477.4</v>
      </c>
      <c r="Q54" s="543"/>
      <c r="R54" s="544"/>
      <c r="S54" s="544"/>
      <c r="T54" s="562" t="n">
        <f aca="false">(F54/E54)*100</f>
        <v>13.2264834595891</v>
      </c>
      <c r="U54" s="595"/>
    </row>
    <row r="55" s="359" customFormat="true" ht="12" hidden="false" customHeight="false" outlineLevel="0" collapsed="false">
      <c r="A55" s="596"/>
      <c r="B55" s="597" t="n">
        <v>85111</v>
      </c>
      <c r="C55" s="598" t="s">
        <v>167</v>
      </c>
      <c r="D55" s="559" t="n">
        <v>5119600</v>
      </c>
      <c r="E55" s="559" t="n">
        <v>5119600</v>
      </c>
      <c r="F55" s="534" t="n">
        <v>69377.4</v>
      </c>
      <c r="G55" s="559" t="n">
        <v>12900</v>
      </c>
      <c r="H55" s="559"/>
      <c r="I55" s="559" t="n">
        <v>900</v>
      </c>
      <c r="J55" s="559"/>
      <c r="K55" s="559" t="n">
        <v>12000</v>
      </c>
      <c r="L55" s="559"/>
      <c r="M55" s="599"/>
      <c r="N55" s="559"/>
      <c r="O55" s="559" t="n">
        <v>56477.4</v>
      </c>
      <c r="P55" s="559" t="n">
        <v>56477.4</v>
      </c>
      <c r="Q55" s="600"/>
      <c r="R55" s="601"/>
      <c r="S55" s="601"/>
      <c r="T55" s="547" t="n">
        <f aca="false">(F55/E55)*100</f>
        <v>1.35513321353231</v>
      </c>
    </row>
    <row r="56" s="359" customFormat="true" ht="51.75" hidden="false" customHeight="true" outlineLevel="0" collapsed="false">
      <c r="A56" s="602"/>
      <c r="B56" s="532" t="n">
        <v>85156</v>
      </c>
      <c r="C56" s="603" t="s">
        <v>335</v>
      </c>
      <c r="D56" s="534" t="n">
        <v>2105000</v>
      </c>
      <c r="E56" s="534" t="n">
        <v>2105000</v>
      </c>
      <c r="F56" s="534" t="n">
        <v>899954.48</v>
      </c>
      <c r="G56" s="559" t="n">
        <v>899954.48</v>
      </c>
      <c r="H56" s="534"/>
      <c r="I56" s="534" t="n">
        <v>899954.48</v>
      </c>
      <c r="J56" s="534"/>
      <c r="K56" s="534"/>
      <c r="L56" s="534"/>
      <c r="M56" s="535"/>
      <c r="N56" s="534"/>
      <c r="O56" s="534"/>
      <c r="P56" s="536"/>
      <c r="Q56" s="537"/>
      <c r="R56" s="536"/>
      <c r="S56" s="536"/>
      <c r="T56" s="547" t="n">
        <f aca="false">(F56/E56)*100</f>
        <v>42.7531819477435</v>
      </c>
    </row>
    <row r="57" s="387" customFormat="true" ht="24" hidden="false" customHeight="false" outlineLevel="0" collapsed="false">
      <c r="A57" s="602"/>
      <c r="B57" s="532" t="n">
        <v>85178</v>
      </c>
      <c r="C57" s="564" t="s">
        <v>336</v>
      </c>
      <c r="D57" s="534" t="n">
        <v>10000</v>
      </c>
      <c r="E57" s="534" t="n">
        <v>10000</v>
      </c>
      <c r="F57" s="534"/>
      <c r="G57" s="559"/>
      <c r="H57" s="534"/>
      <c r="I57" s="534"/>
      <c r="J57" s="534"/>
      <c r="K57" s="534"/>
      <c r="L57" s="534"/>
      <c r="M57" s="535"/>
      <c r="N57" s="534"/>
      <c r="O57" s="534"/>
      <c r="P57" s="536"/>
      <c r="Q57" s="537"/>
      <c r="R57" s="536"/>
      <c r="S57" s="536"/>
      <c r="T57" s="547" t="n">
        <f aca="false">(F57/E57)*100</f>
        <v>0</v>
      </c>
    </row>
    <row r="58" s="359" customFormat="true" ht="12.75" hidden="false" customHeight="true" outlineLevel="0" collapsed="false">
      <c r="A58" s="602"/>
      <c r="B58" s="532" t="n">
        <v>85195</v>
      </c>
      <c r="C58" s="564" t="s">
        <v>19</v>
      </c>
      <c r="D58" s="534" t="n">
        <v>105000</v>
      </c>
      <c r="E58" s="534" t="n">
        <v>105000</v>
      </c>
      <c r="F58" s="534" t="n">
        <v>1439.1</v>
      </c>
      <c r="G58" s="559" t="n">
        <v>1439.1</v>
      </c>
      <c r="H58" s="534"/>
      <c r="I58" s="534" t="n">
        <v>1439.1</v>
      </c>
      <c r="J58" s="534"/>
      <c r="K58" s="534"/>
      <c r="L58" s="534"/>
      <c r="M58" s="535"/>
      <c r="N58" s="534"/>
      <c r="O58" s="534"/>
      <c r="P58" s="536"/>
      <c r="Q58" s="537"/>
      <c r="R58" s="536"/>
      <c r="S58" s="536"/>
      <c r="T58" s="547" t="n">
        <f aca="false">(F58/E58)*100</f>
        <v>1.37057142857143</v>
      </c>
      <c r="U58" s="476"/>
    </row>
    <row r="59" s="359" customFormat="true" ht="12" hidden="false" customHeight="false" outlineLevel="0" collapsed="false">
      <c r="A59" s="540" t="n">
        <v>852</v>
      </c>
      <c r="B59" s="541"/>
      <c r="C59" s="542" t="s">
        <v>171</v>
      </c>
      <c r="D59" s="543" t="n">
        <f aca="false">D60+D62+D63+D61+D64</f>
        <v>15916392.4</v>
      </c>
      <c r="E59" s="543" t="n">
        <f aca="false">E60+E62+E63+E61+E64</f>
        <v>16625893.17</v>
      </c>
      <c r="F59" s="543" t="n">
        <f aca="false">F60+F62+F63+F61+F64</f>
        <v>8281322.66</v>
      </c>
      <c r="G59" s="543" t="n">
        <f aca="false">G60+G62+G63+G61+G64</f>
        <v>8263996.09</v>
      </c>
      <c r="H59" s="543" t="n">
        <f aca="false">H60+H62+H63+H61+H64</f>
        <v>2259150.13</v>
      </c>
      <c r="I59" s="543" t="n">
        <f aca="false">I60+I62+I63+I61+I64</f>
        <v>670130.62</v>
      </c>
      <c r="J59" s="543" t="n">
        <f aca="false">J60+J62+J63+J61+J64</f>
        <v>5334650</v>
      </c>
      <c r="K59" s="543" t="n">
        <f aca="false">K60+K62+K63+K61+K64</f>
        <v>65.34</v>
      </c>
      <c r="L59" s="543"/>
      <c r="M59" s="544"/>
      <c r="N59" s="543"/>
      <c r="O59" s="543" t="n">
        <f aca="false">O60+O62+O63+O61+O64</f>
        <v>17326.57</v>
      </c>
      <c r="P59" s="543" t="n">
        <f aca="false">P60+P62+P63+P61+P64</f>
        <v>17326.57</v>
      </c>
      <c r="Q59" s="543"/>
      <c r="R59" s="544"/>
      <c r="S59" s="544"/>
      <c r="T59" s="562" t="n">
        <f aca="false">(F59/E59)*100</f>
        <v>49.8097911211347</v>
      </c>
      <c r="U59" s="476"/>
    </row>
    <row r="60" s="359" customFormat="true" ht="12" hidden="false" customHeight="false" outlineLevel="0" collapsed="false">
      <c r="A60" s="570"/>
      <c r="B60" s="532" t="n">
        <v>85202</v>
      </c>
      <c r="C60" s="564" t="s">
        <v>173</v>
      </c>
      <c r="D60" s="534" t="n">
        <v>15031143</v>
      </c>
      <c r="E60" s="534" t="n">
        <v>15695275.77</v>
      </c>
      <c r="F60" s="534" t="n">
        <v>7687090.04</v>
      </c>
      <c r="G60" s="559" t="n">
        <v>7687090.04</v>
      </c>
      <c r="H60" s="534" t="n">
        <v>1771469.26</v>
      </c>
      <c r="I60" s="534" t="n">
        <v>580905.44</v>
      </c>
      <c r="J60" s="534" t="n">
        <v>5334650</v>
      </c>
      <c r="K60" s="534" t="n">
        <v>65.34</v>
      </c>
      <c r="L60" s="534"/>
      <c r="M60" s="535"/>
      <c r="N60" s="534"/>
      <c r="O60" s="534"/>
      <c r="P60" s="536"/>
      <c r="Q60" s="537"/>
      <c r="R60" s="536"/>
      <c r="S60" s="536"/>
      <c r="T60" s="547" t="n">
        <f aca="false">(F60/E60)*100</f>
        <v>48.9770944623549</v>
      </c>
      <c r="U60" s="476"/>
    </row>
    <row r="61" s="359" customFormat="true" ht="36" hidden="false" customHeight="false" outlineLevel="0" collapsed="false">
      <c r="A61" s="570"/>
      <c r="B61" s="532" t="s">
        <v>179</v>
      </c>
      <c r="C61" s="533" t="s">
        <v>180</v>
      </c>
      <c r="D61" s="534"/>
      <c r="E61" s="534" t="n">
        <v>16920</v>
      </c>
      <c r="F61" s="534" t="n">
        <v>8541.24</v>
      </c>
      <c r="G61" s="559" t="n">
        <v>8541.24</v>
      </c>
      <c r="H61" s="534"/>
      <c r="I61" s="534" t="n">
        <v>8541.24</v>
      </c>
      <c r="J61" s="534"/>
      <c r="K61" s="534"/>
      <c r="L61" s="534"/>
      <c r="M61" s="535"/>
      <c r="N61" s="534"/>
      <c r="O61" s="534"/>
      <c r="P61" s="536"/>
      <c r="Q61" s="537"/>
      <c r="R61" s="536"/>
      <c r="S61" s="536"/>
      <c r="T61" s="547" t="n">
        <f aca="false">(F61/E61)*100</f>
        <v>50.4801418439716</v>
      </c>
    </row>
    <row r="62" s="359" customFormat="true" ht="24" hidden="false" customHeight="false" outlineLevel="0" collapsed="false">
      <c r="A62" s="570"/>
      <c r="B62" s="532" t="n">
        <v>85218</v>
      </c>
      <c r="C62" s="564" t="s">
        <v>182</v>
      </c>
      <c r="D62" s="534" t="n">
        <v>724974.4</v>
      </c>
      <c r="E62" s="534" t="n">
        <v>753422.4</v>
      </c>
      <c r="F62" s="534" t="n">
        <v>512531.66</v>
      </c>
      <c r="G62" s="559" t="n">
        <v>495205.09</v>
      </c>
      <c r="H62" s="534" t="n">
        <v>426892.66</v>
      </c>
      <c r="I62" s="534" t="n">
        <v>68312.43</v>
      </c>
      <c r="J62" s="534"/>
      <c r="K62" s="534"/>
      <c r="L62" s="534"/>
      <c r="M62" s="535"/>
      <c r="N62" s="534"/>
      <c r="O62" s="534" t="n">
        <v>17326.57</v>
      </c>
      <c r="P62" s="534" t="n">
        <v>17326.57</v>
      </c>
      <c r="Q62" s="537"/>
      <c r="R62" s="536"/>
      <c r="S62" s="536"/>
      <c r="T62" s="538" t="n">
        <f aca="false">(F62/E62)*100</f>
        <v>68.0271332522102</v>
      </c>
    </row>
    <row r="63" s="359" customFormat="true" ht="48" hidden="false" customHeight="false" outlineLevel="0" collapsed="false">
      <c r="A63" s="570"/>
      <c r="B63" s="532" t="n">
        <v>85220</v>
      </c>
      <c r="C63" s="564" t="s">
        <v>337</v>
      </c>
      <c r="D63" s="534" t="n">
        <v>144275</v>
      </c>
      <c r="E63" s="534" t="n">
        <v>144275</v>
      </c>
      <c r="F63" s="534" t="n">
        <v>73159.72</v>
      </c>
      <c r="G63" s="559" t="n">
        <v>73159.72</v>
      </c>
      <c r="H63" s="534" t="n">
        <v>60788.21</v>
      </c>
      <c r="I63" s="534" t="n">
        <v>12371.51</v>
      </c>
      <c r="J63" s="534"/>
      <c r="K63" s="534"/>
      <c r="L63" s="534"/>
      <c r="M63" s="535"/>
      <c r="N63" s="534"/>
      <c r="O63" s="534"/>
      <c r="P63" s="536"/>
      <c r="Q63" s="537"/>
      <c r="R63" s="536"/>
      <c r="S63" s="536"/>
      <c r="T63" s="538" t="n">
        <f aca="false">(F63/E63)*100</f>
        <v>50.7085219199446</v>
      </c>
    </row>
    <row r="64" s="359" customFormat="true" ht="12.75" hidden="false" customHeight="true" outlineLevel="0" collapsed="false">
      <c r="A64" s="570"/>
      <c r="B64" s="532" t="s">
        <v>338</v>
      </c>
      <c r="C64" s="564" t="s">
        <v>19</v>
      </c>
      <c r="D64" s="534" t="n">
        <v>16000</v>
      </c>
      <c r="E64" s="534" t="n">
        <v>16000</v>
      </c>
      <c r="F64" s="534"/>
      <c r="G64" s="559"/>
      <c r="H64" s="534"/>
      <c r="I64" s="534"/>
      <c r="J64" s="534"/>
      <c r="K64" s="534"/>
      <c r="L64" s="534"/>
      <c r="M64" s="535"/>
      <c r="N64" s="534"/>
      <c r="O64" s="534"/>
      <c r="P64" s="536"/>
      <c r="Q64" s="537"/>
      <c r="R64" s="536"/>
      <c r="S64" s="536"/>
      <c r="T64" s="538" t="n">
        <f aca="false">(F64/E64)*100</f>
        <v>0</v>
      </c>
    </row>
    <row r="65" s="359" customFormat="true" ht="24" hidden="false" customHeight="false" outlineLevel="0" collapsed="false">
      <c r="A65" s="540" t="n">
        <v>853</v>
      </c>
      <c r="B65" s="604"/>
      <c r="C65" s="542" t="s">
        <v>184</v>
      </c>
      <c r="D65" s="543" t="n">
        <f aca="false">SUM(D66:D69)</f>
        <v>8667854.84</v>
      </c>
      <c r="E65" s="543" t="n">
        <f aca="false">SUM(E66:E69)</f>
        <v>9115354.54</v>
      </c>
      <c r="F65" s="543" t="n">
        <f aca="false">SUM(F66:F69)</f>
        <v>5473099.52</v>
      </c>
      <c r="G65" s="543" t="n">
        <f aca="false">SUM(G66:G69)</f>
        <v>2535361.85</v>
      </c>
      <c r="H65" s="543" t="n">
        <f aca="false">SUM(H66:H69)</f>
        <v>1167293.84</v>
      </c>
      <c r="I65" s="543" t="n">
        <f aca="false">SUM(I66:I69)</f>
        <v>813830.23</v>
      </c>
      <c r="J65" s="543" t="n">
        <f aca="false">SUM(J66:J69)</f>
        <v>69899.77</v>
      </c>
      <c r="K65" s="543" t="n">
        <f aca="false">SUM(K66:K69)</f>
        <v>16846</v>
      </c>
      <c r="L65" s="543" t="n">
        <f aca="false">SUM(L66:L69)</f>
        <v>467492.01</v>
      </c>
      <c r="M65" s="544"/>
      <c r="N65" s="543"/>
      <c r="O65" s="543" t="n">
        <f aca="false">SUM(O69)</f>
        <v>2937737.67</v>
      </c>
      <c r="P65" s="543" t="n">
        <f aca="false">SUM(P69)</f>
        <v>2937737.67</v>
      </c>
      <c r="Q65" s="543" t="n">
        <f aca="false">Q69</f>
        <v>2813471.57</v>
      </c>
      <c r="R65" s="544"/>
      <c r="S65" s="544"/>
      <c r="T65" s="548" t="n">
        <f aca="false">(F65/E65)*100</f>
        <v>60.0426400968053</v>
      </c>
    </row>
    <row r="66" s="396" customFormat="true" ht="36" hidden="false" customHeight="false" outlineLevel="0" collapsed="false">
      <c r="A66" s="605"/>
      <c r="B66" s="606" t="s">
        <v>185</v>
      </c>
      <c r="C66" s="598" t="s">
        <v>186</v>
      </c>
      <c r="D66" s="559" t="n">
        <v>119527</v>
      </c>
      <c r="E66" s="559" t="n">
        <v>125327</v>
      </c>
      <c r="F66" s="559" t="n">
        <v>62644.33</v>
      </c>
      <c r="G66" s="559" t="n">
        <v>62644.33</v>
      </c>
      <c r="H66" s="559"/>
      <c r="I66" s="559" t="n">
        <v>1777.33</v>
      </c>
      <c r="J66" s="559" t="n">
        <v>60867</v>
      </c>
      <c r="K66" s="559"/>
      <c r="L66" s="559"/>
      <c r="M66" s="599"/>
      <c r="N66" s="559"/>
      <c r="O66" s="559"/>
      <c r="P66" s="601"/>
      <c r="Q66" s="600"/>
      <c r="R66" s="601"/>
      <c r="S66" s="601"/>
      <c r="T66" s="538" t="n">
        <f aca="false">(F66/E66)*100</f>
        <v>49.9847040142986</v>
      </c>
      <c r="U66" s="607"/>
      <c r="V66" s="607"/>
    </row>
    <row r="67" s="359" customFormat="true" ht="24" hidden="false" customHeight="false" outlineLevel="0" collapsed="false">
      <c r="A67" s="605"/>
      <c r="B67" s="608" t="n">
        <v>85321</v>
      </c>
      <c r="C67" s="564" t="s">
        <v>339</v>
      </c>
      <c r="D67" s="534" t="n">
        <v>180000</v>
      </c>
      <c r="E67" s="534" t="n">
        <v>181446</v>
      </c>
      <c r="F67" s="559" t="n">
        <v>77782.02</v>
      </c>
      <c r="G67" s="559" t="n">
        <v>77782.02</v>
      </c>
      <c r="H67" s="534" t="n">
        <v>61490.17</v>
      </c>
      <c r="I67" s="534" t="n">
        <v>2995.85</v>
      </c>
      <c r="J67" s="534"/>
      <c r="K67" s="534" t="n">
        <v>13296</v>
      </c>
      <c r="L67" s="534"/>
      <c r="M67" s="535"/>
      <c r="N67" s="534"/>
      <c r="O67" s="534"/>
      <c r="P67" s="536"/>
      <c r="Q67" s="537"/>
      <c r="R67" s="536"/>
      <c r="S67" s="536"/>
      <c r="T67" s="547" t="n">
        <f aca="false">(F67/E67)*100</f>
        <v>42.8678615125161</v>
      </c>
    </row>
    <row r="68" s="359" customFormat="true" ht="12.75" hidden="false" customHeight="true" outlineLevel="0" collapsed="false">
      <c r="A68" s="605"/>
      <c r="B68" s="608" t="n">
        <v>85333</v>
      </c>
      <c r="C68" s="564" t="s">
        <v>192</v>
      </c>
      <c r="D68" s="534" t="n">
        <v>2234396.52</v>
      </c>
      <c r="E68" s="534" t="n">
        <v>2234396.52</v>
      </c>
      <c r="F68" s="559" t="n">
        <v>1139068.17</v>
      </c>
      <c r="G68" s="559" t="n">
        <v>1139068.17</v>
      </c>
      <c r="H68" s="534" t="n">
        <v>1031988.26</v>
      </c>
      <c r="I68" s="534" t="n">
        <v>105929.91</v>
      </c>
      <c r="J68" s="534"/>
      <c r="K68" s="534" t="n">
        <v>1150</v>
      </c>
      <c r="L68" s="534"/>
      <c r="M68" s="535"/>
      <c r="N68" s="534"/>
      <c r="O68" s="534"/>
      <c r="P68" s="536"/>
      <c r="Q68" s="609"/>
      <c r="R68" s="536"/>
      <c r="S68" s="536"/>
      <c r="T68" s="547" t="n">
        <f aca="false">(F68/E68)*100</f>
        <v>50.9787837478372</v>
      </c>
    </row>
    <row r="69" s="359" customFormat="true" ht="12.75" hidden="false" customHeight="true" outlineLevel="0" collapsed="false">
      <c r="A69" s="605"/>
      <c r="B69" s="532" t="n">
        <v>85395</v>
      </c>
      <c r="C69" s="564" t="s">
        <v>19</v>
      </c>
      <c r="D69" s="534" t="n">
        <v>6133931.32</v>
      </c>
      <c r="E69" s="534" t="n">
        <v>6574185.02</v>
      </c>
      <c r="F69" s="559" t="n">
        <v>4193605</v>
      </c>
      <c r="G69" s="559" t="n">
        <v>1255867.33</v>
      </c>
      <c r="H69" s="534" t="n">
        <v>73815.41</v>
      </c>
      <c r="I69" s="534" t="n">
        <v>703127.14</v>
      </c>
      <c r="J69" s="534" t="n">
        <v>9032.77</v>
      </c>
      <c r="K69" s="534" t="n">
        <v>2400</v>
      </c>
      <c r="L69" s="534" t="n">
        <v>467492.01</v>
      </c>
      <c r="M69" s="535"/>
      <c r="N69" s="534"/>
      <c r="O69" s="534" t="n">
        <v>2937737.67</v>
      </c>
      <c r="P69" s="534" t="n">
        <v>2937737.67</v>
      </c>
      <c r="Q69" s="537" t="n">
        <v>2813471.57</v>
      </c>
      <c r="R69" s="536"/>
      <c r="S69" s="536"/>
      <c r="T69" s="547" t="n">
        <f aca="false">(F69/E69)*100</f>
        <v>63.7889713666744</v>
      </c>
    </row>
    <row r="70" s="567" customFormat="true" ht="24" hidden="false" customHeight="false" outlineLevel="0" collapsed="false">
      <c r="A70" s="540" t="n">
        <v>854</v>
      </c>
      <c r="B70" s="541"/>
      <c r="C70" s="542" t="s">
        <v>206</v>
      </c>
      <c r="D70" s="543" t="n">
        <f aca="false">SUM(D71:D79)</f>
        <v>6631316.4</v>
      </c>
      <c r="E70" s="543" t="n">
        <f aca="false">SUM(E71:E79)</f>
        <v>7431462.32</v>
      </c>
      <c r="F70" s="543" t="n">
        <f aca="false">SUM(F71:F79)</f>
        <v>3776609.98</v>
      </c>
      <c r="G70" s="543" t="n">
        <f aca="false">SUM(G71:G79)</f>
        <v>3707074.68</v>
      </c>
      <c r="H70" s="543" t="n">
        <f aca="false">SUM(H71:H79)</f>
        <v>2430618.08</v>
      </c>
      <c r="I70" s="543" t="n">
        <f aca="false">SUM(I71:I79)</f>
        <v>795843.79</v>
      </c>
      <c r="J70" s="543" t="n">
        <f aca="false">SUM(J71:J79)</f>
        <v>470838.81</v>
      </c>
      <c r="K70" s="543" t="n">
        <f aca="false">SUM(K71:K79)</f>
        <v>8034</v>
      </c>
      <c r="L70" s="543" t="n">
        <f aca="false">SUM(L71)</f>
        <v>1740</v>
      </c>
      <c r="M70" s="544"/>
      <c r="N70" s="543"/>
      <c r="O70" s="543" t="n">
        <f aca="false">SUM(O71)</f>
        <v>69535.3</v>
      </c>
      <c r="P70" s="543" t="n">
        <f aca="false">SUM(P71)</f>
        <v>69535.3</v>
      </c>
      <c r="Q70" s="543"/>
      <c r="R70" s="544"/>
      <c r="S70" s="544"/>
      <c r="T70" s="548" t="n">
        <f aca="false">(F70/E70)*100</f>
        <v>50.8192037768416</v>
      </c>
      <c r="U70" s="610"/>
    </row>
    <row r="71" s="396" customFormat="true" ht="24" hidden="false" customHeight="false" outlineLevel="0" collapsed="false">
      <c r="A71" s="563"/>
      <c r="B71" s="532" t="n">
        <v>85403</v>
      </c>
      <c r="C71" s="564" t="s">
        <v>208</v>
      </c>
      <c r="D71" s="534" t="n">
        <v>2607351.5</v>
      </c>
      <c r="E71" s="534" t="n">
        <v>2687985.22</v>
      </c>
      <c r="F71" s="534" t="n">
        <v>1433479.36</v>
      </c>
      <c r="G71" s="559" t="n">
        <v>1363944.06</v>
      </c>
      <c r="H71" s="534" t="n">
        <v>1011759.5</v>
      </c>
      <c r="I71" s="534" t="n">
        <v>348158.26</v>
      </c>
      <c r="J71" s="534"/>
      <c r="K71" s="534" t="n">
        <v>2286.3</v>
      </c>
      <c r="L71" s="534" t="n">
        <v>1740</v>
      </c>
      <c r="M71" s="535"/>
      <c r="N71" s="534"/>
      <c r="O71" s="534" t="n">
        <v>69535.3</v>
      </c>
      <c r="P71" s="534" t="n">
        <v>69535.3</v>
      </c>
      <c r="Q71" s="537"/>
      <c r="R71" s="536"/>
      <c r="S71" s="536"/>
      <c r="T71" s="538" t="n">
        <f aca="false">(F71/E71)*100</f>
        <v>53.329138468998</v>
      </c>
    </row>
    <row r="72" s="396" customFormat="true" ht="24" hidden="false" customHeight="false" outlineLevel="0" collapsed="false">
      <c r="A72" s="611"/>
      <c r="B72" s="532" t="s">
        <v>340</v>
      </c>
      <c r="C72" s="564" t="s">
        <v>341</v>
      </c>
      <c r="D72" s="534" t="n">
        <v>78626.26</v>
      </c>
      <c r="E72" s="534" t="n">
        <v>78626.26</v>
      </c>
      <c r="F72" s="534" t="n">
        <v>35591.23</v>
      </c>
      <c r="G72" s="559" t="n">
        <v>35591.23</v>
      </c>
      <c r="H72" s="534" t="n">
        <v>34514.42</v>
      </c>
      <c r="I72" s="534" t="n">
        <v>1076.81</v>
      </c>
      <c r="J72" s="534"/>
      <c r="K72" s="534"/>
      <c r="L72" s="534"/>
      <c r="M72" s="535"/>
      <c r="N72" s="534"/>
      <c r="O72" s="534"/>
      <c r="P72" s="536"/>
      <c r="Q72" s="537"/>
      <c r="R72" s="536"/>
      <c r="S72" s="536"/>
      <c r="T72" s="538" t="n">
        <f aca="false">(F72/E72)*100</f>
        <v>45.2663397699446</v>
      </c>
    </row>
    <row r="73" s="396" customFormat="true" ht="36" hidden="false" customHeight="false" outlineLevel="0" collapsed="false">
      <c r="A73" s="611"/>
      <c r="B73" s="532" t="n">
        <v>85406</v>
      </c>
      <c r="C73" s="564" t="s">
        <v>213</v>
      </c>
      <c r="D73" s="534" t="n">
        <v>1680077.84</v>
      </c>
      <c r="E73" s="534" t="n">
        <v>1691360.15</v>
      </c>
      <c r="F73" s="534" t="n">
        <v>926441.67</v>
      </c>
      <c r="G73" s="559" t="n">
        <v>926441.67</v>
      </c>
      <c r="H73" s="534" t="n">
        <v>820666.32</v>
      </c>
      <c r="I73" s="534" t="n">
        <v>105581.23</v>
      </c>
      <c r="J73" s="534"/>
      <c r="K73" s="534" t="n">
        <v>194.12</v>
      </c>
      <c r="L73" s="534"/>
      <c r="M73" s="535"/>
      <c r="N73" s="534"/>
      <c r="O73" s="534"/>
      <c r="P73" s="536"/>
      <c r="Q73" s="537"/>
      <c r="R73" s="536"/>
      <c r="S73" s="536"/>
      <c r="T73" s="538" t="n">
        <f aca="false">(F73/E73)*100</f>
        <v>54.774949616733</v>
      </c>
    </row>
    <row r="74" s="396" customFormat="true" ht="24" hidden="false" customHeight="false" outlineLevel="0" collapsed="false">
      <c r="A74" s="612"/>
      <c r="B74" s="532" t="n">
        <v>85407</v>
      </c>
      <c r="C74" s="564" t="s">
        <v>342</v>
      </c>
      <c r="D74" s="534" t="n">
        <v>120000</v>
      </c>
      <c r="E74" s="534" t="n">
        <v>120000</v>
      </c>
      <c r="F74" s="534" t="n">
        <f aca="false">G74+O74</f>
        <v>60000</v>
      </c>
      <c r="G74" s="559" t="n">
        <v>60000</v>
      </c>
      <c r="H74" s="534"/>
      <c r="I74" s="534"/>
      <c r="J74" s="534" t="n">
        <v>60000</v>
      </c>
      <c r="K74" s="534"/>
      <c r="L74" s="534"/>
      <c r="M74" s="535"/>
      <c r="N74" s="534"/>
      <c r="O74" s="534"/>
      <c r="P74" s="536"/>
      <c r="Q74" s="537"/>
      <c r="R74" s="536"/>
      <c r="S74" s="536"/>
      <c r="T74" s="538" t="n">
        <f aca="false">(F74/E74)*100</f>
        <v>50</v>
      </c>
    </row>
    <row r="75" s="396" customFormat="true" ht="12.75" hidden="false" customHeight="true" outlineLevel="0" collapsed="false">
      <c r="A75" s="611"/>
      <c r="B75" s="532" t="n">
        <v>85410</v>
      </c>
      <c r="C75" s="564" t="s">
        <v>215</v>
      </c>
      <c r="D75" s="534" t="n">
        <v>1606460.8</v>
      </c>
      <c r="E75" s="534" t="n">
        <v>1570380.81</v>
      </c>
      <c r="F75" s="534" t="n">
        <v>897978.83</v>
      </c>
      <c r="G75" s="559" t="n">
        <v>897978.83</v>
      </c>
      <c r="H75" s="534" t="n">
        <v>563677.84</v>
      </c>
      <c r="I75" s="534" t="n">
        <v>332847.41</v>
      </c>
      <c r="J75" s="534"/>
      <c r="K75" s="534" t="n">
        <v>1453.58</v>
      </c>
      <c r="L75" s="534"/>
      <c r="M75" s="535"/>
      <c r="N75" s="534"/>
      <c r="O75" s="534"/>
      <c r="P75" s="536"/>
      <c r="Q75" s="537"/>
      <c r="R75" s="536"/>
      <c r="S75" s="536"/>
      <c r="T75" s="547" t="n">
        <f aca="false">(F75/E75)*100</f>
        <v>57.1822340340494</v>
      </c>
    </row>
    <row r="76" s="396" customFormat="true" ht="12.75" hidden="false" customHeight="true" outlineLevel="0" collapsed="false">
      <c r="A76" s="611"/>
      <c r="B76" s="532" t="s">
        <v>216</v>
      </c>
      <c r="C76" s="564" t="s">
        <v>217</v>
      </c>
      <c r="D76" s="534" t="n">
        <v>489000</v>
      </c>
      <c r="E76" s="534" t="n">
        <v>1066248.33</v>
      </c>
      <c r="F76" s="534" t="n">
        <v>410838.81</v>
      </c>
      <c r="G76" s="559" t="n">
        <v>410838.81</v>
      </c>
      <c r="H76" s="534"/>
      <c r="I76" s="534"/>
      <c r="J76" s="534" t="n">
        <v>410838.81</v>
      </c>
      <c r="K76" s="534"/>
      <c r="L76" s="534"/>
      <c r="M76" s="535"/>
      <c r="N76" s="534"/>
      <c r="O76" s="534"/>
      <c r="P76" s="536"/>
      <c r="Q76" s="537"/>
      <c r="R76" s="536"/>
      <c r="S76" s="536"/>
      <c r="T76" s="547" t="n">
        <f aca="false">(F76/E76)*100</f>
        <v>38.5312500325323</v>
      </c>
    </row>
    <row r="77" s="396" customFormat="true" ht="24" hidden="false" customHeight="false" outlineLevel="0" collapsed="false">
      <c r="A77" s="611"/>
      <c r="B77" s="532" t="s">
        <v>343</v>
      </c>
      <c r="C77" s="564" t="s">
        <v>344</v>
      </c>
      <c r="D77" s="534" t="n">
        <v>25000</v>
      </c>
      <c r="E77" s="534" t="n">
        <v>25000</v>
      </c>
      <c r="F77" s="534" t="n">
        <v>4100</v>
      </c>
      <c r="G77" s="559" t="n">
        <v>4100</v>
      </c>
      <c r="H77" s="534" t="s">
        <v>345</v>
      </c>
      <c r="I77" s="534"/>
      <c r="J77" s="534"/>
      <c r="K77" s="534" t="n">
        <v>4100</v>
      </c>
      <c r="L77" s="534"/>
      <c r="M77" s="535"/>
      <c r="N77" s="534"/>
      <c r="O77" s="534"/>
      <c r="P77" s="536"/>
      <c r="Q77" s="537"/>
      <c r="R77" s="536"/>
      <c r="S77" s="536"/>
      <c r="T77" s="547" t="n">
        <f aca="false">(F77/E77)*100</f>
        <v>16.4</v>
      </c>
    </row>
    <row r="78" s="396" customFormat="true" ht="24" hidden="false" customHeight="false" outlineLevel="0" collapsed="false">
      <c r="A78" s="611"/>
      <c r="B78" s="532" t="n">
        <v>85446</v>
      </c>
      <c r="C78" s="564" t="s">
        <v>334</v>
      </c>
      <c r="D78" s="534" t="n">
        <v>24800</v>
      </c>
      <c r="E78" s="534" t="n">
        <v>24800</v>
      </c>
      <c r="F78" s="534" t="n">
        <v>8180.08</v>
      </c>
      <c r="G78" s="559" t="n">
        <v>8180.08</v>
      </c>
      <c r="H78" s="534"/>
      <c r="I78" s="534" t="n">
        <v>8180.08</v>
      </c>
      <c r="J78" s="534"/>
      <c r="K78" s="534"/>
      <c r="L78" s="534"/>
      <c r="M78" s="535"/>
      <c r="N78" s="534"/>
      <c r="O78" s="534"/>
      <c r="P78" s="536"/>
      <c r="Q78" s="537"/>
      <c r="R78" s="536"/>
      <c r="S78" s="536"/>
      <c r="T78" s="538" t="n">
        <f aca="false">(F78/E78)*100</f>
        <v>32.9841935483871</v>
      </c>
    </row>
    <row r="79" s="396" customFormat="true" ht="12.75" hidden="false" customHeight="true" outlineLevel="0" collapsed="false">
      <c r="A79" s="612"/>
      <c r="B79" s="532" t="s">
        <v>346</v>
      </c>
      <c r="C79" s="564" t="s">
        <v>19</v>
      </c>
      <c r="D79" s="535"/>
      <c r="E79" s="534" t="n">
        <v>167061.55</v>
      </c>
      <c r="F79" s="534"/>
      <c r="G79" s="559"/>
      <c r="H79" s="534"/>
      <c r="I79" s="534"/>
      <c r="J79" s="534"/>
      <c r="K79" s="534"/>
      <c r="L79" s="534"/>
      <c r="M79" s="535"/>
      <c r="N79" s="534"/>
      <c r="O79" s="534"/>
      <c r="P79" s="536"/>
      <c r="Q79" s="537"/>
      <c r="R79" s="536"/>
      <c r="S79" s="536"/>
      <c r="T79" s="547" t="n">
        <f aca="false">(F79/E79)*100</f>
        <v>0</v>
      </c>
    </row>
    <row r="80" s="396" customFormat="true" ht="12" hidden="false" customHeight="false" outlineLevel="0" collapsed="false">
      <c r="A80" s="570" t="s">
        <v>220</v>
      </c>
      <c r="B80" s="613"/>
      <c r="C80" s="614" t="s">
        <v>221</v>
      </c>
      <c r="D80" s="573" t="n">
        <f aca="false">D81+D82</f>
        <v>6683999.72</v>
      </c>
      <c r="E80" s="573" t="n">
        <f aca="false">E81+E82</f>
        <v>6726439.92</v>
      </c>
      <c r="F80" s="573" t="n">
        <f aca="false">F81+F82</f>
        <v>2842842.67</v>
      </c>
      <c r="G80" s="573" t="n">
        <f aca="false">G81+G82</f>
        <v>2842842.67</v>
      </c>
      <c r="H80" s="573" t="n">
        <f aca="false">H81+H82</f>
        <v>1184535.78</v>
      </c>
      <c r="I80" s="573" t="n">
        <f aca="false">I81+I82</f>
        <v>410632.44</v>
      </c>
      <c r="J80" s="573"/>
      <c r="K80" s="573" t="n">
        <f aca="false">K81+K82</f>
        <v>1208674.45</v>
      </c>
      <c r="L80" s="573" t="n">
        <f aca="false">SUM(L81)</f>
        <v>39000</v>
      </c>
      <c r="M80" s="615"/>
      <c r="N80" s="573"/>
      <c r="O80" s="573"/>
      <c r="P80" s="616"/>
      <c r="Q80" s="609"/>
      <c r="R80" s="616"/>
      <c r="S80" s="616"/>
      <c r="T80" s="617" t="n">
        <f aca="false">(F80/E80)*100</f>
        <v>42.2637041854378</v>
      </c>
    </row>
    <row r="81" s="396" customFormat="true" ht="12" hidden="false" customHeight="false" outlineLevel="0" collapsed="false">
      <c r="A81" s="563"/>
      <c r="B81" s="532" t="s">
        <v>222</v>
      </c>
      <c r="C81" s="564" t="s">
        <v>223</v>
      </c>
      <c r="D81" s="534" t="n">
        <v>3936836</v>
      </c>
      <c r="E81" s="534" t="n">
        <v>3966428</v>
      </c>
      <c r="F81" s="534" t="n">
        <v>1566705.37</v>
      </c>
      <c r="G81" s="559" t="n">
        <v>1566705.37</v>
      </c>
      <c r="H81" s="534" t="n">
        <v>252535.65</v>
      </c>
      <c r="I81" s="534" t="n">
        <v>99471.48</v>
      </c>
      <c r="J81" s="534"/>
      <c r="K81" s="534" t="n">
        <v>1175698.24</v>
      </c>
      <c r="L81" s="534" t="n">
        <v>39000</v>
      </c>
      <c r="M81" s="535"/>
      <c r="N81" s="534"/>
      <c r="O81" s="534"/>
      <c r="P81" s="536"/>
      <c r="Q81" s="537"/>
      <c r="R81" s="536"/>
      <c r="S81" s="536"/>
      <c r="T81" s="547" t="n">
        <f aca="false">(F81/E81)*100</f>
        <v>39.4991506211634</v>
      </c>
    </row>
    <row r="82" s="396" customFormat="true" ht="24" hidden="false" customHeight="false" outlineLevel="0" collapsed="false">
      <c r="A82" s="612"/>
      <c r="B82" s="532" t="s">
        <v>226</v>
      </c>
      <c r="C82" s="564" t="s">
        <v>227</v>
      </c>
      <c r="D82" s="534" t="n">
        <v>2747163.72</v>
      </c>
      <c r="E82" s="534" t="n">
        <v>2760011.92</v>
      </c>
      <c r="F82" s="534" t="n">
        <v>1276137.3</v>
      </c>
      <c r="G82" s="559" t="n">
        <v>1276137.3</v>
      </c>
      <c r="H82" s="534" t="n">
        <v>932000.13</v>
      </c>
      <c r="I82" s="534" t="n">
        <v>311160.96</v>
      </c>
      <c r="J82" s="534"/>
      <c r="K82" s="534" t="n">
        <v>32976.21</v>
      </c>
      <c r="L82" s="534"/>
      <c r="M82" s="535"/>
      <c r="N82" s="534"/>
      <c r="O82" s="534"/>
      <c r="P82" s="536"/>
      <c r="Q82" s="537"/>
      <c r="R82" s="536"/>
      <c r="S82" s="536"/>
      <c r="T82" s="547" t="n">
        <f aca="false">(F82/E82)*100</f>
        <v>46.236659006893</v>
      </c>
    </row>
    <row r="83" s="618" customFormat="true" ht="24" hidden="false" customHeight="false" outlineLevel="0" collapsed="false">
      <c r="A83" s="574" t="s">
        <v>230</v>
      </c>
      <c r="B83" s="541"/>
      <c r="C83" s="542" t="s">
        <v>231</v>
      </c>
      <c r="D83" s="543" t="n">
        <f aca="false">SUM(D84:D84)</f>
        <v>173000</v>
      </c>
      <c r="E83" s="543" t="n">
        <f aca="false">SUM(E84:E84)</f>
        <v>173000</v>
      </c>
      <c r="F83" s="543"/>
      <c r="G83" s="543"/>
      <c r="H83" s="543"/>
      <c r="I83" s="543"/>
      <c r="J83" s="543"/>
      <c r="K83" s="543"/>
      <c r="L83" s="543"/>
      <c r="M83" s="544"/>
      <c r="N83" s="543"/>
      <c r="O83" s="543"/>
      <c r="P83" s="544"/>
      <c r="Q83" s="543"/>
      <c r="R83" s="544"/>
      <c r="S83" s="544"/>
      <c r="T83" s="548" t="n">
        <f aca="false">(F83/E83)*100</f>
        <v>0</v>
      </c>
    </row>
    <row r="84" s="396" customFormat="true" ht="12" hidden="false" customHeight="false" outlineLevel="0" collapsed="false">
      <c r="A84" s="619"/>
      <c r="B84" s="532" t="s">
        <v>347</v>
      </c>
      <c r="C84" s="564" t="s">
        <v>19</v>
      </c>
      <c r="D84" s="534" t="n">
        <v>173000</v>
      </c>
      <c r="E84" s="534" t="n">
        <v>173000</v>
      </c>
      <c r="F84" s="534"/>
      <c r="G84" s="559"/>
      <c r="H84" s="534"/>
      <c r="I84" s="534"/>
      <c r="J84" s="534"/>
      <c r="K84" s="534"/>
      <c r="L84" s="534"/>
      <c r="M84" s="535"/>
      <c r="N84" s="534"/>
      <c r="O84" s="534"/>
      <c r="P84" s="536"/>
      <c r="Q84" s="537"/>
      <c r="R84" s="536"/>
      <c r="S84" s="536"/>
      <c r="T84" s="538" t="n">
        <f aca="false">(F84/E84)*100</f>
        <v>0</v>
      </c>
    </row>
    <row r="85" s="567" customFormat="true" ht="24" hidden="false" customHeight="false" outlineLevel="0" collapsed="false">
      <c r="A85" s="540" t="n">
        <v>921</v>
      </c>
      <c r="B85" s="541"/>
      <c r="C85" s="542" t="s">
        <v>348</v>
      </c>
      <c r="D85" s="543" t="n">
        <f aca="false">SUM(D86:D88)</f>
        <v>287000</v>
      </c>
      <c r="E85" s="543" t="n">
        <f aca="false">SUM(E86:E88)</f>
        <v>287000</v>
      </c>
      <c r="F85" s="543" t="n">
        <f aca="false">SUM(F86:F88)</f>
        <v>72826.99</v>
      </c>
      <c r="G85" s="543" t="n">
        <f aca="false">SUM(G86:G88)</f>
        <v>72826.99</v>
      </c>
      <c r="H85" s="543"/>
      <c r="I85" s="543" t="n">
        <f aca="false">SUM(I86:I88)</f>
        <v>2326.99</v>
      </c>
      <c r="J85" s="543" t="n">
        <f aca="false">SUM(J86:J88)</f>
        <v>70500</v>
      </c>
      <c r="K85" s="543"/>
      <c r="L85" s="543"/>
      <c r="M85" s="544"/>
      <c r="N85" s="543"/>
      <c r="O85" s="543"/>
      <c r="P85" s="544"/>
      <c r="Q85" s="543"/>
      <c r="R85" s="544"/>
      <c r="S85" s="544"/>
      <c r="T85" s="548" t="n">
        <f aca="false">(F85/E85)*100</f>
        <v>25.3752578397213</v>
      </c>
    </row>
    <row r="86" s="396" customFormat="true" ht="12" hidden="false" customHeight="false" outlineLevel="0" collapsed="false">
      <c r="A86" s="620"/>
      <c r="B86" s="532" t="n">
        <v>92116</v>
      </c>
      <c r="C86" s="564" t="s">
        <v>349</v>
      </c>
      <c r="D86" s="534" t="n">
        <v>20000</v>
      </c>
      <c r="E86" s="534" t="n">
        <v>20000</v>
      </c>
      <c r="F86" s="534" t="n">
        <v>10000</v>
      </c>
      <c r="G86" s="559" t="n">
        <v>10000</v>
      </c>
      <c r="H86" s="534"/>
      <c r="I86" s="534"/>
      <c r="J86" s="534" t="n">
        <v>10000</v>
      </c>
      <c r="K86" s="534"/>
      <c r="L86" s="534"/>
      <c r="M86" s="535"/>
      <c r="N86" s="534"/>
      <c r="O86" s="534"/>
      <c r="P86" s="536"/>
      <c r="Q86" s="537"/>
      <c r="R86" s="536"/>
      <c r="S86" s="536"/>
      <c r="T86" s="547" t="n">
        <f aca="false">(F86/E86)*100</f>
        <v>50</v>
      </c>
    </row>
    <row r="87" s="396" customFormat="true" ht="24" hidden="false" customHeight="false" outlineLevel="0" collapsed="false">
      <c r="A87" s="620"/>
      <c r="B87" s="532" t="s">
        <v>350</v>
      </c>
      <c r="C87" s="564" t="s">
        <v>351</v>
      </c>
      <c r="D87" s="534" t="n">
        <v>200000</v>
      </c>
      <c r="E87" s="534" t="n">
        <v>200000</v>
      </c>
      <c r="F87" s="534" t="n">
        <v>42500</v>
      </c>
      <c r="G87" s="559" t="n">
        <v>42500</v>
      </c>
      <c r="H87" s="534"/>
      <c r="I87" s="534"/>
      <c r="J87" s="534" t="n">
        <v>42500</v>
      </c>
      <c r="K87" s="534"/>
      <c r="L87" s="534"/>
      <c r="M87" s="535"/>
      <c r="N87" s="534"/>
      <c r="O87" s="534"/>
      <c r="P87" s="536"/>
      <c r="Q87" s="537"/>
      <c r="R87" s="536"/>
      <c r="S87" s="536"/>
      <c r="T87" s="547" t="n">
        <f aca="false">(F87/E87)*100</f>
        <v>21.25</v>
      </c>
    </row>
    <row r="88" s="396" customFormat="true" ht="12.75" hidden="false" customHeight="true" outlineLevel="0" collapsed="false">
      <c r="A88" s="620"/>
      <c r="B88" s="532" t="s">
        <v>352</v>
      </c>
      <c r="C88" s="564" t="s">
        <v>19</v>
      </c>
      <c r="D88" s="534" t="n">
        <v>67000</v>
      </c>
      <c r="E88" s="534" t="n">
        <v>67000</v>
      </c>
      <c r="F88" s="534" t="n">
        <v>20326.99</v>
      </c>
      <c r="G88" s="559" t="n">
        <v>20326.99</v>
      </c>
      <c r="H88" s="534"/>
      <c r="I88" s="534" t="n">
        <v>2326.99</v>
      </c>
      <c r="J88" s="534" t="n">
        <v>18000</v>
      </c>
      <c r="K88" s="534"/>
      <c r="L88" s="534"/>
      <c r="M88" s="535"/>
      <c r="N88" s="534"/>
      <c r="O88" s="534"/>
      <c r="P88" s="535"/>
      <c r="Q88" s="534"/>
      <c r="R88" s="535"/>
      <c r="S88" s="535"/>
      <c r="T88" s="547" t="n">
        <f aca="false">(F88/E88)*100</f>
        <v>30.3387910447761</v>
      </c>
    </row>
    <row r="89" s="396" customFormat="true" ht="12" hidden="false" customHeight="false" outlineLevel="0" collapsed="false">
      <c r="A89" s="621" t="s">
        <v>353</v>
      </c>
      <c r="B89" s="622"/>
      <c r="C89" s="586" t="s">
        <v>354</v>
      </c>
      <c r="D89" s="565" t="n">
        <f aca="false">SUM(D90:D91)</f>
        <v>295000</v>
      </c>
      <c r="E89" s="543" t="n">
        <f aca="false">SUM(E90:E91)</f>
        <v>295000</v>
      </c>
      <c r="F89" s="543" t="n">
        <f aca="false">SUM(F91:F91)</f>
        <v>15900</v>
      </c>
      <c r="G89" s="565" t="n">
        <f aca="false">SUM(G91:G91)</f>
        <v>15900</v>
      </c>
      <c r="H89" s="543"/>
      <c r="I89" s="543"/>
      <c r="J89" s="543" t="n">
        <f aca="false">SUM(J91:J91)</f>
        <v>15900</v>
      </c>
      <c r="K89" s="543"/>
      <c r="L89" s="543"/>
      <c r="M89" s="623"/>
      <c r="N89" s="624"/>
      <c r="O89" s="624"/>
      <c r="P89" s="623"/>
      <c r="Q89" s="624"/>
      <c r="R89" s="623"/>
      <c r="S89" s="623"/>
      <c r="T89" s="548" t="n">
        <f aca="false">(F89/E89)*100</f>
        <v>5.38983050847458</v>
      </c>
      <c r="U89" s="479"/>
    </row>
    <row r="90" s="396" customFormat="true" ht="12" hidden="false" customHeight="false" outlineLevel="0" collapsed="false">
      <c r="A90" s="625"/>
      <c r="B90" s="626" t="s">
        <v>355</v>
      </c>
      <c r="C90" s="627" t="s">
        <v>356</v>
      </c>
      <c r="D90" s="628" t="n">
        <v>250000</v>
      </c>
      <c r="E90" s="629" t="n">
        <v>250000</v>
      </c>
      <c r="F90" s="629"/>
      <c r="G90" s="630"/>
      <c r="H90" s="629"/>
      <c r="I90" s="629"/>
      <c r="J90" s="629"/>
      <c r="K90" s="629"/>
      <c r="L90" s="629"/>
      <c r="M90" s="631"/>
      <c r="N90" s="632"/>
      <c r="O90" s="632"/>
      <c r="P90" s="631"/>
      <c r="Q90" s="632"/>
      <c r="R90" s="631"/>
      <c r="S90" s="631"/>
      <c r="T90" s="633"/>
      <c r="U90" s="479"/>
    </row>
    <row r="91" s="396" customFormat="true" ht="12.75" hidden="false" customHeight="true" outlineLevel="0" collapsed="false">
      <c r="A91" s="634"/>
      <c r="B91" s="635" t="s">
        <v>357</v>
      </c>
      <c r="C91" s="627" t="s">
        <v>19</v>
      </c>
      <c r="D91" s="628" t="n">
        <v>45000</v>
      </c>
      <c r="E91" s="636" t="n">
        <v>45000</v>
      </c>
      <c r="F91" s="637" t="n">
        <v>15900</v>
      </c>
      <c r="G91" s="636" t="n">
        <v>15900</v>
      </c>
      <c r="H91" s="636"/>
      <c r="I91" s="636"/>
      <c r="J91" s="636" t="n">
        <v>15900</v>
      </c>
      <c r="K91" s="636"/>
      <c r="L91" s="636"/>
      <c r="M91" s="638"/>
      <c r="N91" s="636"/>
      <c r="O91" s="636"/>
      <c r="P91" s="638"/>
      <c r="Q91" s="636"/>
      <c r="R91" s="638"/>
      <c r="S91" s="638"/>
      <c r="T91" s="639" t="n">
        <f aca="false">(F91/E91)*100</f>
        <v>35.3333333333333</v>
      </c>
      <c r="U91" s="640"/>
    </row>
    <row r="92" s="567" customFormat="true" ht="20.25" hidden="false" customHeight="true" outlineLevel="0" collapsed="false">
      <c r="A92" s="641" t="s">
        <v>236</v>
      </c>
      <c r="B92" s="641"/>
      <c r="C92" s="641"/>
      <c r="D92" s="642" t="n">
        <f aca="false">D89+D85+D83+D70+D65+D59+D54+D44+D42+D40+D32+D24+D21+D19+D17+D13+D11+D8+D38+D80</f>
        <v>92206953.74</v>
      </c>
      <c r="E92" s="642" t="n">
        <f aca="false">SUM(E89,E85,E83,E80,E70,E65,E59,E54,E44,E42,E40,E38,E32,E30,E24,E21,E19,E17,E13,E11,E8)</f>
        <v>93705911.95</v>
      </c>
      <c r="F92" s="642" t="n">
        <f aca="false">F89+F85+F83+F70+F65+F59+F54+F44+F42+F40+F32+F24+F21+F19+F17+F13+F11+F8+F38+F80</f>
        <v>40424068.95</v>
      </c>
      <c r="G92" s="642" t="n">
        <f aca="false">SUM(G89,G85,G83,G80,G70,G65,G59,G54,G44,G40,G38,G32,G30,G24,G21,G19,G17,G13)</f>
        <v>37148882.49</v>
      </c>
      <c r="H92" s="642" t="n">
        <f aca="false">H89+H85+H83+H70+H65+H59+H54+H44+H42+H40+H32+H24+H21+H19+H17+H13+H11+H8+H38+H80</f>
        <v>20002704.67</v>
      </c>
      <c r="I92" s="642" t="n">
        <f aca="false">I89+I85+I83+I70+I65+I59+I54+I44+I42+I40+I32+I24+I21+I19+I17+I13+I11+I8+I38+I80</f>
        <v>8496152.27</v>
      </c>
      <c r="J92" s="642" t="n">
        <f aca="false">J89+J85+J83+J70+J65+J59+J54+J44+J42+J40+J32+J24+J21+J19+J17+J13+J11+J8+J38+J80</f>
        <v>6110022.1</v>
      </c>
      <c r="K92" s="642" t="n">
        <f aca="false">K89+K85+K83+K70+K65+K59+K54+K44+K42+K40+K32+K24+K21+K19+K17+K13+K11+K8+K38+K80</f>
        <v>1596048.28</v>
      </c>
      <c r="L92" s="642" t="n">
        <f aca="false">SUM(L80,L70,L65,L44)</f>
        <v>828799.07</v>
      </c>
      <c r="M92" s="642" t="n">
        <f aca="false">M89+M85+M83+M70+M65+M59+M54+M44+M42+M40+M32+M24+M21+M19+M17+M13+M11+M8+M38+M80</f>
        <v>0</v>
      </c>
      <c r="N92" s="642" t="n">
        <f aca="false">N89+N85+N83+N70+N65+N59+N54+N44+N42+N40+N32+N24+N21+N19+N17+N13+N11+N8+N38+N80</f>
        <v>115156.1</v>
      </c>
      <c r="O92" s="642" t="n">
        <f aca="false">SUM(O70,O65,O59,O54,O44,O21,O13)</f>
        <v>3275186.46</v>
      </c>
      <c r="P92" s="642" t="n">
        <f aca="false">P13+P21+P54+P59+P65+P70</f>
        <v>3275186.46</v>
      </c>
      <c r="Q92" s="642" t="n">
        <f aca="false">Q65</f>
        <v>2813471.57</v>
      </c>
      <c r="R92" s="642" t="n">
        <f aca="false">R89+R85+R83+R70+R65+R59+R54+R44+R42+R40+R32+R24+R21+R19+R17+R13+R11+R8+R38+R80</f>
        <v>0</v>
      </c>
      <c r="S92" s="642" t="n">
        <f aca="false">S89+S85+S83+S70+S65+S59+S54+S44+S42+S40+S32+S24+S21+S19+S17+S13+S11+S8+S38+S80</f>
        <v>0</v>
      </c>
      <c r="T92" s="643" t="n">
        <f aca="false">(F92/E92)*100</f>
        <v>43.139294105125</v>
      </c>
      <c r="U92" s="610"/>
    </row>
    <row r="93" customFormat="false" ht="35.25" hidden="false" customHeight="true" outlineLevel="0" collapsed="false">
      <c r="A93" s="644"/>
      <c r="B93" s="644"/>
      <c r="C93" s="644"/>
      <c r="D93" s="644"/>
      <c r="E93" s="644"/>
      <c r="F93" s="644"/>
      <c r="G93" s="644"/>
      <c r="H93" s="644"/>
      <c r="I93" s="644"/>
      <c r="J93" s="644"/>
      <c r="K93" s="644"/>
      <c r="L93" s="644"/>
      <c r="M93" s="644"/>
      <c r="N93" s="644"/>
      <c r="O93" s="644"/>
      <c r="P93" s="644"/>
      <c r="Q93" s="644"/>
      <c r="R93" s="644"/>
      <c r="S93" s="644"/>
      <c r="T93" s="644"/>
    </row>
    <row r="94" customFormat="false" ht="12.75" hidden="true" customHeight="false" outlineLevel="0" collapsed="false">
      <c r="A94" s="645"/>
      <c r="B94" s="645"/>
      <c r="C94" s="645"/>
      <c r="D94" s="645"/>
      <c r="E94" s="645"/>
      <c r="F94" s="645"/>
      <c r="G94" s="645"/>
      <c r="H94" s="645"/>
      <c r="I94" s="645"/>
      <c r="J94" s="645"/>
      <c r="K94" s="645"/>
      <c r="L94" s="645"/>
      <c r="M94" s="645"/>
      <c r="N94" s="645"/>
      <c r="O94" s="645"/>
    </row>
    <row r="95" customFormat="false" ht="12.75" hidden="false" customHeight="false" outlineLevel="0" collapsed="false">
      <c r="A95" s="645"/>
      <c r="B95" s="645"/>
      <c r="C95" s="645"/>
      <c r="D95" s="645"/>
      <c r="E95" s="645"/>
      <c r="F95" s="645"/>
      <c r="G95" s="645"/>
      <c r="H95" s="645"/>
      <c r="I95" s="645"/>
      <c r="J95" s="645"/>
      <c r="K95" s="645"/>
      <c r="L95" s="645"/>
      <c r="M95" s="645"/>
      <c r="N95" s="645"/>
      <c r="O95" s="645"/>
    </row>
    <row r="97" customFormat="false" ht="12.75" hidden="false" customHeight="false" outlineLevel="0" collapsed="false">
      <c r="C97" s="646"/>
      <c r="D97" s="647"/>
      <c r="G97" s="648"/>
      <c r="H97" s="648"/>
      <c r="I97" s="648"/>
      <c r="P97" s="648"/>
    </row>
    <row r="98" customFormat="false" ht="12.75" hidden="false" customHeight="false" outlineLevel="0" collapsed="false">
      <c r="G98" s="648"/>
      <c r="H98" s="648"/>
    </row>
    <row r="99" customFormat="false" ht="12.75" hidden="false" customHeight="false" outlineLevel="0" collapsed="false">
      <c r="G99" s="648"/>
      <c r="J99" s="649"/>
    </row>
    <row r="100" customFormat="false" ht="12.75" hidden="false" customHeight="false" outlineLevel="0" collapsed="false">
      <c r="I100" s="648"/>
    </row>
    <row r="101" customFormat="false" ht="12.75" hidden="false" customHeight="false" outlineLevel="0" collapsed="false">
      <c r="G101" s="648"/>
    </row>
    <row r="103" customFormat="false" ht="12.75" hidden="false" customHeight="false" outlineLevel="0" collapsed="false">
      <c r="J103" s="648"/>
    </row>
  </sheetData>
  <mergeCells count="31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25:A29"/>
    <mergeCell ref="A56:A58"/>
    <mergeCell ref="A60:A64"/>
    <mergeCell ref="A66:A69"/>
    <mergeCell ref="A86:A88"/>
    <mergeCell ref="A92:C92"/>
    <mergeCell ref="A93:T93"/>
    <mergeCell ref="A94:O95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6" pageOrder="overThenDown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Informacja o przebiegu wykonania budżetu Powiatu Gryfińskiego za I półrocze  2018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0" width="5.56"/>
    <col collapsed="false" customWidth="true" hidden="false" outlineLevel="0" max="2" min="2" style="651" width="7.7"/>
    <col collapsed="false" customWidth="true" hidden="false" outlineLevel="0" max="3" min="3" style="652" width="24.7"/>
    <col collapsed="false" customWidth="true" hidden="false" outlineLevel="0" max="4" min="4" style="652" width="13.41"/>
    <col collapsed="false" customWidth="true" hidden="false" outlineLevel="0" max="5" min="5" style="652" width="11.13"/>
    <col collapsed="false" customWidth="true" hidden="false" outlineLevel="0" max="6" min="6" style="652" width="11.42"/>
    <col collapsed="false" customWidth="true" hidden="false" outlineLevel="0" max="7" min="7" style="652" width="12.85"/>
    <col collapsed="false" customWidth="true" hidden="false" outlineLevel="0" max="8" min="8" style="652" width="11.7"/>
    <col collapsed="false" customWidth="true" hidden="false" outlineLevel="0" max="9" min="9" style="652" width="11.13"/>
    <col collapsed="false" customWidth="true" hidden="false" outlineLevel="0" max="10" min="10" style="652" width="9.14"/>
    <col collapsed="false" customWidth="true" hidden="false" outlineLevel="0" max="11" min="11" style="652" width="9.99"/>
    <col collapsed="false" customWidth="true" hidden="false" outlineLevel="0" max="12" min="12" style="652" width="18.99"/>
    <col collapsed="false" customWidth="true" hidden="false" outlineLevel="0" max="13" min="13" style="652" width="12.99"/>
    <col collapsed="false" customWidth="true" hidden="false" outlineLevel="0" max="14" min="14" style="653" width="9.85"/>
  </cols>
  <sheetData>
    <row r="1" customFormat="false" ht="15.75" hidden="false" customHeight="true" outlineLevel="0" collapsed="false">
      <c r="A1" s="504" t="s">
        <v>358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</row>
    <row r="2" customFormat="false" ht="9" hidden="false" customHeight="true" outlineLevel="0" collapsed="false">
      <c r="A2" s="654"/>
      <c r="B2" s="655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3"/>
    </row>
    <row r="3" s="524" customFormat="true" ht="15" hidden="false" customHeight="true" outlineLevel="0" collapsed="false">
      <c r="A3" s="656" t="s">
        <v>1</v>
      </c>
      <c r="B3" s="657" t="s">
        <v>2</v>
      </c>
      <c r="C3" s="512" t="s">
        <v>273</v>
      </c>
      <c r="D3" s="512" t="s">
        <v>287</v>
      </c>
      <c r="E3" s="512" t="s">
        <v>238</v>
      </c>
      <c r="F3" s="512" t="s">
        <v>359</v>
      </c>
      <c r="G3" s="658" t="s">
        <v>8</v>
      </c>
      <c r="H3" s="658"/>
      <c r="I3" s="658"/>
      <c r="J3" s="658"/>
      <c r="K3" s="658"/>
      <c r="L3" s="658"/>
      <c r="M3" s="658"/>
      <c r="N3" s="659" t="s">
        <v>239</v>
      </c>
    </row>
    <row r="4" s="524" customFormat="true" ht="15" hidden="false" customHeight="true" outlineLevel="0" collapsed="false">
      <c r="A4" s="656"/>
      <c r="B4" s="657"/>
      <c r="C4" s="512"/>
      <c r="D4" s="512"/>
      <c r="E4" s="512"/>
      <c r="F4" s="512"/>
      <c r="G4" s="512" t="s">
        <v>288</v>
      </c>
      <c r="H4" s="660" t="s">
        <v>8</v>
      </c>
      <c r="I4" s="660"/>
      <c r="J4" s="660"/>
      <c r="K4" s="660"/>
      <c r="L4" s="660"/>
      <c r="M4" s="512" t="s">
        <v>360</v>
      </c>
      <c r="N4" s="659"/>
    </row>
    <row r="5" s="524" customFormat="true" ht="39" hidden="false" customHeight="true" outlineLevel="0" collapsed="false">
      <c r="A5" s="656"/>
      <c r="B5" s="657"/>
      <c r="C5" s="512"/>
      <c r="D5" s="512"/>
      <c r="E5" s="512"/>
      <c r="F5" s="512"/>
      <c r="G5" s="512"/>
      <c r="H5" s="661" t="s">
        <v>290</v>
      </c>
      <c r="I5" s="661"/>
      <c r="J5" s="512" t="s">
        <v>291</v>
      </c>
      <c r="K5" s="512" t="s">
        <v>292</v>
      </c>
      <c r="L5" s="662" t="s">
        <v>293</v>
      </c>
      <c r="M5" s="512"/>
      <c r="N5" s="659"/>
    </row>
    <row r="6" s="524" customFormat="true" ht="83.25" hidden="false" customHeight="true" outlineLevel="0" collapsed="false">
      <c r="A6" s="656"/>
      <c r="B6" s="657"/>
      <c r="C6" s="512"/>
      <c r="D6" s="512"/>
      <c r="E6" s="512"/>
      <c r="F6" s="512"/>
      <c r="G6" s="512"/>
      <c r="H6" s="663" t="s">
        <v>300</v>
      </c>
      <c r="I6" s="663" t="s">
        <v>301</v>
      </c>
      <c r="J6" s="512"/>
      <c r="K6" s="512"/>
      <c r="L6" s="662"/>
      <c r="M6" s="512"/>
      <c r="N6" s="659"/>
    </row>
    <row r="7" customFormat="false" ht="12.75" hidden="false" customHeight="false" outlineLevel="0" collapsed="false">
      <c r="A7" s="664" t="s">
        <v>303</v>
      </c>
      <c r="B7" s="665" t="s">
        <v>304</v>
      </c>
      <c r="C7" s="361" t="n">
        <v>3</v>
      </c>
      <c r="D7" s="361" t="n">
        <v>4</v>
      </c>
      <c r="E7" s="361" t="n">
        <v>5</v>
      </c>
      <c r="F7" s="361" t="n">
        <v>6</v>
      </c>
      <c r="G7" s="361" t="n">
        <v>7</v>
      </c>
      <c r="H7" s="361" t="n">
        <v>8</v>
      </c>
      <c r="I7" s="361" t="n">
        <v>9</v>
      </c>
      <c r="J7" s="361" t="n">
        <v>10</v>
      </c>
      <c r="K7" s="361" t="n">
        <v>11</v>
      </c>
      <c r="L7" s="361" t="n">
        <v>12</v>
      </c>
      <c r="M7" s="361" t="n">
        <v>13</v>
      </c>
      <c r="N7" s="522" t="n">
        <v>14</v>
      </c>
    </row>
    <row r="8" s="524" customFormat="true" ht="12" hidden="false" customHeight="false" outlineLevel="0" collapsed="false">
      <c r="A8" s="666" t="s">
        <v>12</v>
      </c>
      <c r="B8" s="526"/>
      <c r="C8" s="527" t="s">
        <v>276</v>
      </c>
      <c r="D8" s="667" t="n">
        <f aca="false">SUM(D9:D10)</f>
        <v>577000</v>
      </c>
      <c r="E8" s="667" t="n">
        <f aca="false">SUM(E9:E10)</f>
        <v>577000</v>
      </c>
      <c r="F8" s="668"/>
      <c r="G8" s="668"/>
      <c r="H8" s="668"/>
      <c r="I8" s="668"/>
      <c r="J8" s="668"/>
      <c r="K8" s="668"/>
      <c r="L8" s="668"/>
      <c r="M8" s="668"/>
      <c r="N8" s="669" t="n">
        <f aca="false">(F8/E8)*100</f>
        <v>0</v>
      </c>
    </row>
    <row r="9" s="524" customFormat="true" ht="24" hidden="false" customHeight="false" outlineLevel="0" collapsed="false">
      <c r="A9" s="670"/>
      <c r="B9" s="532" t="s">
        <v>14</v>
      </c>
      <c r="C9" s="533" t="s">
        <v>15</v>
      </c>
      <c r="D9" s="671" t="n">
        <v>4000</v>
      </c>
      <c r="E9" s="671" t="n">
        <v>4000</v>
      </c>
      <c r="F9" s="672"/>
      <c r="G9" s="672"/>
      <c r="H9" s="672"/>
      <c r="I9" s="672"/>
      <c r="J9" s="672"/>
      <c r="K9" s="671"/>
      <c r="L9" s="672"/>
      <c r="M9" s="672"/>
      <c r="N9" s="673" t="n">
        <f aca="false">(F9/E9)*100</f>
        <v>0</v>
      </c>
    </row>
    <row r="10" s="524" customFormat="true" ht="12" hidden="false" customHeight="false" outlineLevel="0" collapsed="false">
      <c r="A10" s="674"/>
      <c r="B10" s="532" t="s">
        <v>18</v>
      </c>
      <c r="C10" s="533" t="s">
        <v>19</v>
      </c>
      <c r="D10" s="671" t="n">
        <v>573000</v>
      </c>
      <c r="E10" s="671" t="n">
        <v>573000</v>
      </c>
      <c r="F10" s="672"/>
      <c r="G10" s="672"/>
      <c r="H10" s="672"/>
      <c r="I10" s="672"/>
      <c r="J10" s="672"/>
      <c r="K10" s="671"/>
      <c r="L10" s="672"/>
      <c r="M10" s="672"/>
      <c r="N10" s="675"/>
    </row>
    <row r="11" s="524" customFormat="true" ht="15.75" hidden="false" customHeight="true" outlineLevel="0" collapsed="false">
      <c r="A11" s="676" t="s">
        <v>46</v>
      </c>
      <c r="B11" s="541"/>
      <c r="C11" s="677" t="s">
        <v>47</v>
      </c>
      <c r="D11" s="624" t="n">
        <f aca="false">SUM(D12)</f>
        <v>139700</v>
      </c>
      <c r="E11" s="624" t="n">
        <f aca="false">SUM(E12)</f>
        <v>519050</v>
      </c>
      <c r="F11" s="624" t="n">
        <f aca="false">SUM(F12)</f>
        <v>78861.96</v>
      </c>
      <c r="G11" s="624" t="n">
        <f aca="false">SUM(G12)</f>
        <v>78861.96</v>
      </c>
      <c r="H11" s="624" t="n">
        <f aca="false">SUM(H12)</f>
        <v>52748</v>
      </c>
      <c r="I11" s="624" t="n">
        <f aca="false">SUM(I12)</f>
        <v>26113.96</v>
      </c>
      <c r="J11" s="678"/>
      <c r="K11" s="624"/>
      <c r="L11" s="678"/>
      <c r="M11" s="678"/>
      <c r="N11" s="679" t="n">
        <f aca="false">(F11/E11)*100</f>
        <v>15.1935189288123</v>
      </c>
    </row>
    <row r="12" s="524" customFormat="true" ht="22.5" hidden="false" customHeight="true" outlineLevel="0" collapsed="false">
      <c r="A12" s="680"/>
      <c r="B12" s="532" t="s">
        <v>48</v>
      </c>
      <c r="C12" s="564" t="s">
        <v>49</v>
      </c>
      <c r="D12" s="671" t="n">
        <v>139700</v>
      </c>
      <c r="E12" s="671" t="n">
        <v>519050</v>
      </c>
      <c r="F12" s="681" t="n">
        <v>78861.96</v>
      </c>
      <c r="G12" s="681" t="n">
        <v>78861.96</v>
      </c>
      <c r="H12" s="671" t="n">
        <v>52748</v>
      </c>
      <c r="I12" s="671" t="n">
        <v>26113.96</v>
      </c>
      <c r="J12" s="672"/>
      <c r="K12" s="671"/>
      <c r="L12" s="672"/>
      <c r="M12" s="672"/>
      <c r="N12" s="682" t="n">
        <f aca="false">(F12/E12)*100</f>
        <v>15.1935189288123</v>
      </c>
    </row>
    <row r="13" s="683" customFormat="true" ht="12" hidden="false" customHeight="false" outlineLevel="0" collapsed="false">
      <c r="A13" s="676" t="s">
        <v>61</v>
      </c>
      <c r="B13" s="541"/>
      <c r="C13" s="677" t="s">
        <v>62</v>
      </c>
      <c r="D13" s="624" t="n">
        <f aca="false">SUM(D14:D15)</f>
        <v>787000</v>
      </c>
      <c r="E13" s="624" t="n">
        <f aca="false">SUM(E14:E15)</f>
        <v>795000</v>
      </c>
      <c r="F13" s="624" t="n">
        <f aca="false">SUM(F14:F15)</f>
        <v>287945.96</v>
      </c>
      <c r="G13" s="624" t="n">
        <f aca="false">SUM(H13:K13)</f>
        <v>278056.76</v>
      </c>
      <c r="H13" s="624" t="n">
        <f aca="false">SUM(H14:H15)</f>
        <v>207057.4</v>
      </c>
      <c r="I13" s="624" t="n">
        <f aca="false">SUM(I14:I15)</f>
        <v>70999.36</v>
      </c>
      <c r="J13" s="678"/>
      <c r="K13" s="624"/>
      <c r="L13" s="678"/>
      <c r="M13" s="624" t="n">
        <f aca="false">SUM(M15)</f>
        <v>9889.2</v>
      </c>
      <c r="N13" s="679" t="n">
        <f aca="false">(F13/E13)*100</f>
        <v>36.2196176100629</v>
      </c>
    </row>
    <row r="14" s="524" customFormat="true" ht="24" hidden="false" customHeight="false" outlineLevel="0" collapsed="false">
      <c r="A14" s="684"/>
      <c r="B14" s="532" t="s">
        <v>63</v>
      </c>
      <c r="C14" s="564" t="s">
        <v>64</v>
      </c>
      <c r="D14" s="671" t="n">
        <v>378000</v>
      </c>
      <c r="E14" s="671" t="n">
        <v>378000</v>
      </c>
      <c r="F14" s="671" t="n">
        <v>69500</v>
      </c>
      <c r="G14" s="681" t="n">
        <f aca="false">SUM(H14:L14)</f>
        <v>69500</v>
      </c>
      <c r="H14" s="671" t="n">
        <v>32000</v>
      </c>
      <c r="I14" s="671" t="n">
        <v>37500</v>
      </c>
      <c r="J14" s="672"/>
      <c r="K14" s="671"/>
      <c r="L14" s="672"/>
      <c r="M14" s="671"/>
      <c r="N14" s="673" t="n">
        <f aca="false">(F14/E14)*100</f>
        <v>18.3862433862434</v>
      </c>
    </row>
    <row r="15" s="524" customFormat="true" ht="12" hidden="false" customHeight="false" outlineLevel="0" collapsed="false">
      <c r="A15" s="685"/>
      <c r="B15" s="532" t="s">
        <v>67</v>
      </c>
      <c r="C15" s="686" t="s">
        <v>68</v>
      </c>
      <c r="D15" s="671" t="n">
        <v>409000</v>
      </c>
      <c r="E15" s="671" t="n">
        <v>417000</v>
      </c>
      <c r="F15" s="671" t="n">
        <v>218445.96</v>
      </c>
      <c r="G15" s="681" t="n">
        <f aca="false">SUM(H15:K15)</f>
        <v>208556.76</v>
      </c>
      <c r="H15" s="671" t="n">
        <v>175057.4</v>
      </c>
      <c r="I15" s="671" t="n">
        <v>33499.36</v>
      </c>
      <c r="J15" s="672"/>
      <c r="K15" s="671"/>
      <c r="L15" s="672"/>
      <c r="M15" s="671" t="n">
        <v>9889.2</v>
      </c>
      <c r="N15" s="682" t="n">
        <f aca="false">(F15/E15)*100</f>
        <v>52.3851223021583</v>
      </c>
    </row>
    <row r="16" s="683" customFormat="true" ht="12" hidden="false" customHeight="false" outlineLevel="0" collapsed="false">
      <c r="A16" s="676" t="s">
        <v>69</v>
      </c>
      <c r="B16" s="541"/>
      <c r="C16" s="677" t="s">
        <v>70</v>
      </c>
      <c r="D16" s="624" t="n">
        <f aca="false">SUM(D17:D18)</f>
        <v>70000</v>
      </c>
      <c r="E16" s="624" t="n">
        <f aca="false">SUM(E17:E18)</f>
        <v>70000</v>
      </c>
      <c r="F16" s="624" t="n">
        <f aca="false">SUM(F17:F18)</f>
        <v>49174.35</v>
      </c>
      <c r="G16" s="687" t="n">
        <f aca="false">SUM(H16:K16)</f>
        <v>49174.35</v>
      </c>
      <c r="H16" s="624" t="n">
        <f aca="false">SUM(H17:H18)</f>
        <v>38727.4</v>
      </c>
      <c r="I16" s="624" t="n">
        <f aca="false">SUM(I17:I18)</f>
        <v>10446.95</v>
      </c>
      <c r="J16" s="678"/>
      <c r="K16" s="624"/>
      <c r="L16" s="678"/>
      <c r="M16" s="624"/>
      <c r="N16" s="679" t="n">
        <f aca="false">(F16/E16)*100</f>
        <v>70.2490714285714</v>
      </c>
    </row>
    <row r="17" s="524" customFormat="true" ht="12" hidden="false" customHeight="false" outlineLevel="0" collapsed="false">
      <c r="A17" s="684"/>
      <c r="B17" s="532" t="s">
        <v>71</v>
      </c>
      <c r="C17" s="686" t="s">
        <v>72</v>
      </c>
      <c r="D17" s="671" t="n">
        <v>44000</v>
      </c>
      <c r="E17" s="671" t="n">
        <v>44000</v>
      </c>
      <c r="F17" s="671" t="n">
        <v>23587</v>
      </c>
      <c r="G17" s="688" t="n">
        <f aca="false">SUM(H17:K17)</f>
        <v>23587</v>
      </c>
      <c r="H17" s="671" t="n">
        <v>23587</v>
      </c>
      <c r="I17" s="671"/>
      <c r="J17" s="672"/>
      <c r="K17" s="671"/>
      <c r="L17" s="672"/>
      <c r="M17" s="671"/>
      <c r="N17" s="682" t="n">
        <f aca="false">(F17/E17)*100</f>
        <v>53.6068181818182</v>
      </c>
    </row>
    <row r="18" s="524" customFormat="true" ht="12" hidden="false" customHeight="false" outlineLevel="0" collapsed="false">
      <c r="A18" s="685"/>
      <c r="B18" s="532" t="s">
        <v>84</v>
      </c>
      <c r="C18" s="686" t="s">
        <v>85</v>
      </c>
      <c r="D18" s="671" t="n">
        <v>26000</v>
      </c>
      <c r="E18" s="671" t="n">
        <v>26000</v>
      </c>
      <c r="F18" s="671" t="n">
        <v>25587.35</v>
      </c>
      <c r="G18" s="688" t="n">
        <f aca="false">SUM(H18:K18)</f>
        <v>25587.35</v>
      </c>
      <c r="H18" s="671" t="n">
        <v>15140.4</v>
      </c>
      <c r="I18" s="671" t="n">
        <v>10446.95</v>
      </c>
      <c r="J18" s="672"/>
      <c r="K18" s="671"/>
      <c r="L18" s="672"/>
      <c r="M18" s="671"/>
      <c r="N18" s="682" t="n">
        <f aca="false">(F18/E18)*100</f>
        <v>98.4128846153846</v>
      </c>
    </row>
    <row r="19" s="524" customFormat="true" ht="12" hidden="false" customHeight="false" outlineLevel="0" collapsed="false">
      <c r="A19" s="689" t="s">
        <v>88</v>
      </c>
      <c r="B19" s="613"/>
      <c r="C19" s="690" t="s">
        <v>89</v>
      </c>
      <c r="D19" s="691"/>
      <c r="E19" s="691" t="n">
        <f aca="false">SUM(E20)</f>
        <v>37767</v>
      </c>
      <c r="F19" s="692"/>
      <c r="G19" s="693"/>
      <c r="H19" s="691"/>
      <c r="I19" s="692"/>
      <c r="J19" s="692"/>
      <c r="K19" s="691"/>
      <c r="L19" s="692"/>
      <c r="M19" s="691"/>
      <c r="N19" s="694"/>
    </row>
    <row r="20" s="524" customFormat="true" ht="12" hidden="false" customHeight="false" outlineLevel="0" collapsed="false">
      <c r="A20" s="695"/>
      <c r="B20" s="532" t="s">
        <v>90</v>
      </c>
      <c r="C20" s="686" t="s">
        <v>19</v>
      </c>
      <c r="D20" s="671"/>
      <c r="E20" s="671" t="n">
        <v>37767</v>
      </c>
      <c r="F20" s="672"/>
      <c r="G20" s="696"/>
      <c r="H20" s="671"/>
      <c r="I20" s="672"/>
      <c r="J20" s="672"/>
      <c r="K20" s="671"/>
      <c r="L20" s="672"/>
      <c r="M20" s="671"/>
      <c r="N20" s="682"/>
    </row>
    <row r="21" s="582" customFormat="true" ht="33.75" hidden="false" customHeight="true" outlineLevel="0" collapsed="false">
      <c r="A21" s="676" t="s">
        <v>91</v>
      </c>
      <c r="B21" s="575"/>
      <c r="C21" s="677" t="s">
        <v>92</v>
      </c>
      <c r="D21" s="624" t="n">
        <f aca="false">SUM(D22:D22)</f>
        <v>4761000</v>
      </c>
      <c r="E21" s="624" t="n">
        <f aca="false">SUM(E22)</f>
        <v>4861040</v>
      </c>
      <c r="F21" s="624" t="n">
        <f aca="false">SUM(F22)</f>
        <v>2618976.38</v>
      </c>
      <c r="G21" s="624" t="n">
        <f aca="false">SUM(G22:G22)</f>
        <v>2618976.38</v>
      </c>
      <c r="H21" s="624" t="n">
        <f aca="false">SUM(H22:H22)</f>
        <v>2296835.84</v>
      </c>
      <c r="I21" s="624" t="n">
        <f aca="false">SUM(I22:I22)</f>
        <v>224579.36</v>
      </c>
      <c r="J21" s="678"/>
      <c r="K21" s="624" t="n">
        <f aca="false">SUM(K22:K22)</f>
        <v>97561.18</v>
      </c>
      <c r="L21" s="678"/>
      <c r="M21" s="624"/>
      <c r="N21" s="697" t="n">
        <f aca="false">(F21/E21)*100</f>
        <v>53.8768736731235</v>
      </c>
    </row>
    <row r="22" s="524" customFormat="true" ht="24" hidden="false" customHeight="false" outlineLevel="0" collapsed="false">
      <c r="A22" s="698"/>
      <c r="B22" s="532" t="s">
        <v>93</v>
      </c>
      <c r="C22" s="564" t="s">
        <v>94</v>
      </c>
      <c r="D22" s="671" t="n">
        <v>4761000</v>
      </c>
      <c r="E22" s="671" t="n">
        <v>4861040</v>
      </c>
      <c r="F22" s="681" t="n">
        <v>2618976.38</v>
      </c>
      <c r="G22" s="681" t="n">
        <f aca="false">SUM(H22:K22)</f>
        <v>2618976.38</v>
      </c>
      <c r="H22" s="671" t="n">
        <v>2296835.84</v>
      </c>
      <c r="I22" s="671" t="n">
        <v>224579.36</v>
      </c>
      <c r="J22" s="672"/>
      <c r="K22" s="671" t="n">
        <v>97561.18</v>
      </c>
      <c r="L22" s="672"/>
      <c r="M22" s="671"/>
      <c r="N22" s="673" t="n">
        <f aca="false">(F22/E22)*100</f>
        <v>53.8768736731235</v>
      </c>
    </row>
    <row r="23" s="524" customFormat="true" ht="12" hidden="false" customHeight="false" outlineLevel="0" collapsed="false">
      <c r="A23" s="699" t="s">
        <v>95</v>
      </c>
      <c r="B23" s="700"/>
      <c r="C23" s="572" t="s">
        <v>96</v>
      </c>
      <c r="D23" s="701" t="n">
        <f aca="false">D24</f>
        <v>187812</v>
      </c>
      <c r="E23" s="691" t="n">
        <f aca="false">E24</f>
        <v>187812</v>
      </c>
      <c r="F23" s="691" t="n">
        <f aca="false">F24</f>
        <v>85486.04</v>
      </c>
      <c r="G23" s="691" t="n">
        <f aca="false">G24</f>
        <v>85486.04</v>
      </c>
      <c r="H23" s="691"/>
      <c r="I23" s="691" t="n">
        <f aca="false">I24</f>
        <v>56244.33</v>
      </c>
      <c r="J23" s="691" t="n">
        <f aca="false">J24</f>
        <v>29241.71</v>
      </c>
      <c r="K23" s="691"/>
      <c r="L23" s="692"/>
      <c r="M23" s="691"/>
      <c r="N23" s="702" t="n">
        <f aca="false">(F23/E23)*100</f>
        <v>45.5168146870275</v>
      </c>
    </row>
    <row r="24" s="524" customFormat="true" ht="12" hidden="false" customHeight="false" outlineLevel="0" collapsed="false">
      <c r="A24" s="699"/>
      <c r="B24" s="588" t="s">
        <v>97</v>
      </c>
      <c r="C24" s="589" t="s">
        <v>98</v>
      </c>
      <c r="D24" s="703" t="n">
        <v>187812</v>
      </c>
      <c r="E24" s="671" t="n">
        <v>187812</v>
      </c>
      <c r="F24" s="681" t="n">
        <v>85486.04</v>
      </c>
      <c r="G24" s="681" t="n">
        <f aca="false">I24+J24</f>
        <v>85486.04</v>
      </c>
      <c r="H24" s="671"/>
      <c r="I24" s="671" t="n">
        <v>56244.33</v>
      </c>
      <c r="J24" s="671" t="n">
        <v>29241.71</v>
      </c>
      <c r="K24" s="671"/>
      <c r="L24" s="672"/>
      <c r="M24" s="671"/>
      <c r="N24" s="673" t="n">
        <f aca="false">(F24/E24)*100</f>
        <v>45.5168146870275</v>
      </c>
    </row>
    <row r="25" s="706" customFormat="true" ht="15" hidden="false" customHeight="true" outlineLevel="0" collapsed="false">
      <c r="A25" s="704" t="n">
        <v>851</v>
      </c>
      <c r="B25" s="541"/>
      <c r="C25" s="677" t="s">
        <v>165</v>
      </c>
      <c r="D25" s="624" t="n">
        <f aca="false">SUM(D26)</f>
        <v>2105000</v>
      </c>
      <c r="E25" s="624" t="n">
        <f aca="false">SUM(E26)</f>
        <v>2105000</v>
      </c>
      <c r="F25" s="624" t="n">
        <f aca="false">SUM(F26)</f>
        <v>899954.48</v>
      </c>
      <c r="G25" s="624" t="n">
        <f aca="false">SUM(G26)</f>
        <v>899954.48</v>
      </c>
      <c r="H25" s="624"/>
      <c r="I25" s="624" t="n">
        <f aca="false">SUM(I26)</f>
        <v>899954.48</v>
      </c>
      <c r="J25" s="678"/>
      <c r="K25" s="624"/>
      <c r="L25" s="678"/>
      <c r="M25" s="624"/>
      <c r="N25" s="705" t="n">
        <f aca="false">(F25/E25)*100</f>
        <v>42.7531819477435</v>
      </c>
    </row>
    <row r="26" s="524" customFormat="true" ht="48.75" hidden="false" customHeight="true" outlineLevel="0" collapsed="false">
      <c r="A26" s="698"/>
      <c r="B26" s="532" t="n">
        <v>85156</v>
      </c>
      <c r="C26" s="564" t="s">
        <v>335</v>
      </c>
      <c r="D26" s="671" t="n">
        <v>2105000</v>
      </c>
      <c r="E26" s="671" t="n">
        <v>2105000</v>
      </c>
      <c r="F26" s="681" t="n">
        <v>899954.48</v>
      </c>
      <c r="G26" s="681" t="n">
        <f aca="false">SUM(H26:K26)</f>
        <v>899954.48</v>
      </c>
      <c r="H26" s="671"/>
      <c r="I26" s="671" t="n">
        <v>899954.48</v>
      </c>
      <c r="J26" s="672"/>
      <c r="K26" s="671"/>
      <c r="L26" s="672"/>
      <c r="M26" s="671"/>
      <c r="N26" s="673" t="n">
        <f aca="false">(F26/E26)*100</f>
        <v>42.7531819477435</v>
      </c>
    </row>
    <row r="27" s="524" customFormat="true" ht="12" hidden="false" customHeight="false" outlineLevel="0" collapsed="false">
      <c r="A27" s="704" t="n">
        <v>852</v>
      </c>
      <c r="B27" s="541"/>
      <c r="C27" s="677" t="s">
        <v>171</v>
      </c>
      <c r="D27" s="678"/>
      <c r="E27" s="624" t="n">
        <f aca="false">E28</f>
        <v>16920</v>
      </c>
      <c r="F27" s="624" t="n">
        <f aca="false">F28</f>
        <v>8541.24</v>
      </c>
      <c r="G27" s="624" t="n">
        <f aca="false">G28</f>
        <v>8541.24</v>
      </c>
      <c r="H27" s="624"/>
      <c r="I27" s="624" t="n">
        <f aca="false">I28</f>
        <v>8541.24</v>
      </c>
      <c r="J27" s="678"/>
      <c r="K27" s="624"/>
      <c r="L27" s="678"/>
      <c r="M27" s="624"/>
      <c r="N27" s="679" t="n">
        <f aca="false">(F27/E27)*100</f>
        <v>50.4801418439716</v>
      </c>
    </row>
    <row r="28" s="524" customFormat="true" ht="39.75" hidden="false" customHeight="true" outlineLevel="0" collapsed="false">
      <c r="A28" s="707"/>
      <c r="B28" s="597" t="s">
        <v>179</v>
      </c>
      <c r="C28" s="598" t="s">
        <v>180</v>
      </c>
      <c r="D28" s="696"/>
      <c r="E28" s="681" t="n">
        <v>16920</v>
      </c>
      <c r="F28" s="681" t="n">
        <v>8541.24</v>
      </c>
      <c r="G28" s="681" t="n">
        <f aca="false">H28+I28+J28+K28+L28+M28</f>
        <v>8541.24</v>
      </c>
      <c r="H28" s="681"/>
      <c r="I28" s="681" t="n">
        <v>8541.24</v>
      </c>
      <c r="J28" s="696"/>
      <c r="K28" s="681"/>
      <c r="L28" s="696"/>
      <c r="M28" s="681"/>
      <c r="N28" s="673" t="n">
        <f aca="false">(F28/E28)*100</f>
        <v>50.4801418439716</v>
      </c>
    </row>
    <row r="29" s="524" customFormat="true" ht="29.25" hidden="false" customHeight="true" outlineLevel="0" collapsed="false">
      <c r="A29" s="704" t="n">
        <v>853</v>
      </c>
      <c r="B29" s="541"/>
      <c r="C29" s="542" t="s">
        <v>184</v>
      </c>
      <c r="D29" s="624" t="n">
        <f aca="false">SUM(D30:D30)</f>
        <v>180000</v>
      </c>
      <c r="E29" s="624" t="n">
        <f aca="false">SUM(E30:E31)</f>
        <v>184446</v>
      </c>
      <c r="F29" s="624" t="n">
        <f aca="false">SUM(F30:F31)</f>
        <v>80182.02</v>
      </c>
      <c r="G29" s="624" t="n">
        <f aca="false">SUM(G30:G31)</f>
        <v>80182.02</v>
      </c>
      <c r="H29" s="624" t="n">
        <f aca="false">SUM(H30:H30)</f>
        <v>61490.17</v>
      </c>
      <c r="I29" s="624" t="n">
        <f aca="false">SUM(I30:I30)</f>
        <v>2995.85</v>
      </c>
      <c r="J29" s="678"/>
      <c r="K29" s="624" t="n">
        <f aca="false">SUM(K30:K31)</f>
        <v>15696</v>
      </c>
      <c r="L29" s="678"/>
      <c r="M29" s="624"/>
      <c r="N29" s="705" t="n">
        <f aca="false">(F29/E29)*100</f>
        <v>43.471812888325</v>
      </c>
    </row>
    <row r="30" s="524" customFormat="true" ht="24" hidden="false" customHeight="false" outlineLevel="0" collapsed="false">
      <c r="A30" s="708"/>
      <c r="B30" s="709" t="n">
        <v>85321</v>
      </c>
      <c r="C30" s="710" t="s">
        <v>339</v>
      </c>
      <c r="D30" s="711" t="n">
        <v>180000</v>
      </c>
      <c r="E30" s="711" t="n">
        <v>181446</v>
      </c>
      <c r="F30" s="712" t="n">
        <v>77782.02</v>
      </c>
      <c r="G30" s="712" t="n">
        <f aca="false">SUM(H30:K30)</f>
        <v>77782.02</v>
      </c>
      <c r="H30" s="711" t="n">
        <v>61490.17</v>
      </c>
      <c r="I30" s="711" t="n">
        <v>2995.85</v>
      </c>
      <c r="J30" s="713"/>
      <c r="K30" s="711" t="n">
        <v>13296</v>
      </c>
      <c r="L30" s="713"/>
      <c r="M30" s="711"/>
      <c r="N30" s="714" t="n">
        <f aca="false">(F30/E30)*100</f>
        <v>42.8678615125161</v>
      </c>
    </row>
    <row r="31" s="524" customFormat="true" ht="12" hidden="false" customHeight="false" outlineLevel="0" collapsed="false">
      <c r="A31" s="715"/>
      <c r="B31" s="709" t="s">
        <v>196</v>
      </c>
      <c r="C31" s="710" t="s">
        <v>19</v>
      </c>
      <c r="D31" s="711"/>
      <c r="E31" s="711" t="n">
        <v>3000</v>
      </c>
      <c r="F31" s="712" t="n">
        <v>2400</v>
      </c>
      <c r="G31" s="712" t="n">
        <f aca="false">SUM(H31:K31)</f>
        <v>2400</v>
      </c>
      <c r="H31" s="711"/>
      <c r="I31" s="713"/>
      <c r="J31" s="713"/>
      <c r="K31" s="711" t="n">
        <v>2400</v>
      </c>
      <c r="L31" s="713"/>
      <c r="M31" s="711"/>
      <c r="N31" s="714"/>
    </row>
    <row r="32" s="524" customFormat="true" ht="12" hidden="false" customHeight="false" outlineLevel="0" collapsed="false">
      <c r="A32" s="698" t="s">
        <v>220</v>
      </c>
      <c r="B32" s="613"/>
      <c r="C32" s="614" t="s">
        <v>221</v>
      </c>
      <c r="D32" s="691" t="n">
        <f aca="false">D33</f>
        <v>668000</v>
      </c>
      <c r="E32" s="691" t="n">
        <f aca="false">E33</f>
        <v>697592</v>
      </c>
      <c r="F32" s="691" t="n">
        <f aca="false">F33</f>
        <v>373831.6</v>
      </c>
      <c r="G32" s="691" t="n">
        <f aca="false">G33</f>
        <v>373831.6</v>
      </c>
      <c r="H32" s="691" t="n">
        <f aca="false">SUM(H33)</f>
        <v>8796</v>
      </c>
      <c r="I32" s="691"/>
      <c r="J32" s="692"/>
      <c r="K32" s="691" t="n">
        <f aca="false">K33</f>
        <v>365035.6</v>
      </c>
      <c r="L32" s="692"/>
      <c r="M32" s="691"/>
      <c r="N32" s="716" t="n">
        <f aca="false">(F32/E32)*100</f>
        <v>53.5888599639904</v>
      </c>
    </row>
    <row r="33" s="524" customFormat="true" ht="12" hidden="false" customHeight="false" outlineLevel="0" collapsed="false">
      <c r="A33" s="717"/>
      <c r="B33" s="718" t="s">
        <v>222</v>
      </c>
      <c r="C33" s="719" t="s">
        <v>223</v>
      </c>
      <c r="D33" s="720" t="n">
        <v>668000</v>
      </c>
      <c r="E33" s="720" t="n">
        <v>697592</v>
      </c>
      <c r="F33" s="721" t="n">
        <v>373831.6</v>
      </c>
      <c r="G33" s="721" t="n">
        <f aca="false">H33+I33+J33+K33+L33</f>
        <v>373831.6</v>
      </c>
      <c r="H33" s="720" t="n">
        <v>8796</v>
      </c>
      <c r="I33" s="720"/>
      <c r="J33" s="722"/>
      <c r="K33" s="720" t="n">
        <v>365035.6</v>
      </c>
      <c r="L33" s="722"/>
      <c r="M33" s="720"/>
      <c r="N33" s="714" t="n">
        <f aca="false">(F33/E33)*100</f>
        <v>53.5888599639904</v>
      </c>
    </row>
    <row r="34" s="683" customFormat="true" ht="17.25" hidden="false" customHeight="true" outlineLevel="0" collapsed="false">
      <c r="A34" s="723" t="s">
        <v>236</v>
      </c>
      <c r="B34" s="723"/>
      <c r="C34" s="723"/>
      <c r="D34" s="642" t="n">
        <f aca="false">SUM(D29+D27+D25+D21+D16+D13+D11+D8)+D23+D32</f>
        <v>9475512</v>
      </c>
      <c r="E34" s="642" t="n">
        <f aca="false">SUM(E29+E27+E25+E21+E16+E13+E11+E8)+E23+E32+E19</f>
        <v>10051627</v>
      </c>
      <c r="F34" s="642" t="n">
        <f aca="false">SUM(F29+F27+F25+F21+F16+F13+F11+F8)+F23+F32+F19</f>
        <v>4482954.03</v>
      </c>
      <c r="G34" s="642" t="n">
        <f aca="false">SUM(G29+G27+G25+G21+G16+G13+G11+G8)+G23+G32+G19</f>
        <v>4473064.83</v>
      </c>
      <c r="H34" s="642" t="n">
        <f aca="false">SUM(H29+H27+H25+H21+H16+H13+H11+H8)+H23+H32+H19</f>
        <v>2665654.81</v>
      </c>
      <c r="I34" s="642" t="n">
        <f aca="false">SUM(I29+I27+I25+I21+I16+I13+I11+I8)+I23+I32+I19</f>
        <v>1299875.53</v>
      </c>
      <c r="J34" s="642" t="n">
        <f aca="false">SUM(J29+J27+J25+J21+J16+J13+J11+J8)+J23+J32+J19</f>
        <v>29241.71</v>
      </c>
      <c r="K34" s="642" t="n">
        <f aca="false">SUM(K29+K27+K25+K21+K16+K13+K11+K8)+K23+K32+K19</f>
        <v>478292.78</v>
      </c>
      <c r="L34" s="642" t="n">
        <f aca="false">SUM(L29+L27+L25+L21+L16+L13+L11+L8)+L23+L32</f>
        <v>0</v>
      </c>
      <c r="M34" s="642" t="n">
        <f aca="false">SUM(M29+M27+M25+M21+M16+M13+M11+M8)+M23+M32</f>
        <v>9889.2</v>
      </c>
      <c r="N34" s="643" t="n">
        <f aca="false">(F34/E34)*100</f>
        <v>44.5992875581237</v>
      </c>
      <c r="O34" s="724"/>
    </row>
    <row r="36" customFormat="false" ht="12.75" hidden="false" customHeight="false" outlineLevel="0" collapsed="false">
      <c r="H36" s="725"/>
    </row>
    <row r="37" customFormat="false" ht="12.75" hidden="false" customHeight="false" outlineLevel="0" collapsed="false">
      <c r="G37" s="725"/>
      <c r="I37" s="725"/>
    </row>
    <row r="38" customFormat="false" ht="12.75" hidden="false" customHeight="false" outlineLevel="0" collapsed="false">
      <c r="G38" s="725"/>
      <c r="H38" s="72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725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H40" s="725"/>
      <c r="I40" s="0"/>
      <c r="J40" s="0"/>
      <c r="K40" s="0"/>
      <c r="L40" s="0"/>
      <c r="M40" s="0"/>
      <c r="N40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4:C34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 &amp;R&amp;"Times New Roman,Regular"&amp;12Tabela nr 7</oddHeader>
    <oddFooter>&amp;RCzęść tabelaryczna - strona &amp;P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" activeCellId="0" sqref="N3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0" width="4.99"/>
    <col collapsed="false" customWidth="true" hidden="false" outlineLevel="0" max="2" min="2" style="651" width="7.56"/>
    <col collapsed="false" customWidth="true" hidden="false" outlineLevel="0" max="3" min="3" style="652" width="26.7"/>
    <col collapsed="false" customWidth="true" hidden="false" outlineLevel="0" max="4" min="4" style="652" width="11.7"/>
    <col collapsed="false" customWidth="true" hidden="false" outlineLevel="0" max="5" min="5" style="652" width="13.41"/>
    <col collapsed="false" customWidth="true" hidden="false" outlineLevel="0" max="6" min="6" style="652" width="12.28"/>
    <col collapsed="false" customWidth="true" hidden="false" outlineLevel="0" max="7" min="7" style="652" width="9.41"/>
    <col collapsed="false" customWidth="true" hidden="false" outlineLevel="0" max="8" min="8" style="652" width="13.85"/>
    <col collapsed="false" customWidth="true" hidden="false" outlineLevel="0" max="9" min="9" style="652" width="10.99"/>
    <col collapsed="false" customWidth="true" hidden="false" outlineLevel="0" max="10" min="10" style="652" width="7.28"/>
    <col collapsed="false" customWidth="true" hidden="false" outlineLevel="0" max="11" min="11" style="652" width="10.99"/>
    <col collapsed="false" customWidth="true" hidden="false" outlineLevel="0" max="12" min="12" style="652" width="18.99"/>
    <col collapsed="false" customWidth="true" hidden="false" outlineLevel="0" max="13" min="13" style="652" width="9.41"/>
    <col collapsed="false" customWidth="true" hidden="false" outlineLevel="0" max="14" min="14" style="653" width="9.85"/>
  </cols>
  <sheetData>
    <row r="1" customFormat="false" ht="15.75" hidden="false" customHeight="true" outlineLevel="0" collapsed="false">
      <c r="A1" s="726" t="s">
        <v>361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26"/>
    </row>
    <row r="2" customFormat="false" ht="15.75" hidden="false" customHeight="false" outlineLevel="0" collapsed="false">
      <c r="A2" s="654"/>
      <c r="B2" s="655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727"/>
      <c r="N2" s="503"/>
    </row>
    <row r="3" s="524" customFormat="true" ht="15" hidden="false" customHeight="true" outlineLevel="0" collapsed="false">
      <c r="A3" s="656" t="s">
        <v>1</v>
      </c>
      <c r="B3" s="657" t="s">
        <v>2</v>
      </c>
      <c r="C3" s="512" t="s">
        <v>273</v>
      </c>
      <c r="D3" s="512" t="s">
        <v>287</v>
      </c>
      <c r="E3" s="512" t="s">
        <v>238</v>
      </c>
      <c r="F3" s="512" t="s">
        <v>362</v>
      </c>
      <c r="G3" s="513" t="s">
        <v>8</v>
      </c>
      <c r="H3" s="513"/>
      <c r="I3" s="513"/>
      <c r="J3" s="513"/>
      <c r="K3" s="513"/>
      <c r="L3" s="513"/>
      <c r="M3" s="513"/>
      <c r="N3" s="659" t="s">
        <v>363</v>
      </c>
    </row>
    <row r="4" s="524" customFormat="true" ht="15" hidden="false" customHeight="true" outlineLevel="0" collapsed="false">
      <c r="A4" s="656"/>
      <c r="B4" s="657"/>
      <c r="C4" s="512"/>
      <c r="D4" s="512"/>
      <c r="E4" s="512"/>
      <c r="F4" s="512"/>
      <c r="G4" s="512" t="s">
        <v>288</v>
      </c>
      <c r="H4" s="513" t="s">
        <v>8</v>
      </c>
      <c r="I4" s="513"/>
      <c r="J4" s="513"/>
      <c r="K4" s="513"/>
      <c r="L4" s="728"/>
      <c r="M4" s="729" t="s">
        <v>289</v>
      </c>
      <c r="N4" s="659"/>
    </row>
    <row r="5" s="524" customFormat="true" ht="15" hidden="false" customHeight="true" outlineLevel="0" collapsed="false">
      <c r="A5" s="656"/>
      <c r="B5" s="657"/>
      <c r="C5" s="512"/>
      <c r="D5" s="512"/>
      <c r="E5" s="512"/>
      <c r="F5" s="512"/>
      <c r="G5" s="512"/>
      <c r="H5" s="660" t="s">
        <v>290</v>
      </c>
      <c r="I5" s="660"/>
      <c r="J5" s="512" t="s">
        <v>291</v>
      </c>
      <c r="K5" s="730" t="s">
        <v>292</v>
      </c>
      <c r="L5" s="662" t="s">
        <v>293</v>
      </c>
      <c r="M5" s="729"/>
      <c r="N5" s="659"/>
    </row>
    <row r="6" s="524" customFormat="true" ht="93.75" hidden="false" customHeight="true" outlineLevel="0" collapsed="false">
      <c r="A6" s="656"/>
      <c r="B6" s="657"/>
      <c r="C6" s="512"/>
      <c r="D6" s="512"/>
      <c r="E6" s="512"/>
      <c r="F6" s="512"/>
      <c r="G6" s="512"/>
      <c r="H6" s="512" t="s">
        <v>364</v>
      </c>
      <c r="I6" s="512" t="s">
        <v>301</v>
      </c>
      <c r="J6" s="512"/>
      <c r="K6" s="730"/>
      <c r="L6" s="662"/>
      <c r="M6" s="729"/>
      <c r="N6" s="659"/>
    </row>
    <row r="7" s="731" customFormat="true" ht="11.25" hidden="false" customHeight="false" outlineLevel="0" collapsed="false">
      <c r="A7" s="664" t="s">
        <v>303</v>
      </c>
      <c r="B7" s="665" t="s">
        <v>304</v>
      </c>
      <c r="C7" s="361" t="n">
        <v>3</v>
      </c>
      <c r="D7" s="361" t="n">
        <v>4</v>
      </c>
      <c r="E7" s="361" t="n">
        <v>5</v>
      </c>
      <c r="F7" s="361" t="n">
        <v>6</v>
      </c>
      <c r="G7" s="361" t="n">
        <v>7</v>
      </c>
      <c r="H7" s="361" t="n">
        <v>8</v>
      </c>
      <c r="I7" s="361" t="n">
        <v>9</v>
      </c>
      <c r="J7" s="361" t="n">
        <v>10</v>
      </c>
      <c r="K7" s="361" t="n">
        <v>11</v>
      </c>
      <c r="L7" s="363" t="n">
        <v>12</v>
      </c>
      <c r="M7" s="363" t="n">
        <v>13</v>
      </c>
      <c r="N7" s="522" t="n">
        <v>14</v>
      </c>
    </row>
    <row r="8" s="683" customFormat="true" ht="24" hidden="false" customHeight="true" outlineLevel="0" collapsed="false">
      <c r="A8" s="666" t="s">
        <v>69</v>
      </c>
      <c r="B8" s="526"/>
      <c r="C8" s="732" t="s">
        <v>70</v>
      </c>
      <c r="D8" s="667" t="n">
        <f aca="false">SUM(D9:D9)</f>
        <v>1000</v>
      </c>
      <c r="E8" s="667" t="n">
        <f aca="false">SUM(E9:E9)</f>
        <v>1000</v>
      </c>
      <c r="F8" s="667"/>
      <c r="G8" s="667"/>
      <c r="H8" s="667"/>
      <c r="I8" s="667"/>
      <c r="J8" s="667"/>
      <c r="K8" s="667"/>
      <c r="L8" s="667"/>
      <c r="M8" s="667"/>
      <c r="N8" s="733" t="n">
        <f aca="false">(F8/E8)*100</f>
        <v>0</v>
      </c>
    </row>
    <row r="9" s="524" customFormat="true" ht="24.75" hidden="false" customHeight="true" outlineLevel="0" collapsed="false">
      <c r="A9" s="734"/>
      <c r="B9" s="709" t="s">
        <v>84</v>
      </c>
      <c r="C9" s="735" t="s">
        <v>85</v>
      </c>
      <c r="D9" s="712" t="n">
        <v>1000</v>
      </c>
      <c r="E9" s="712" t="n">
        <v>1000</v>
      </c>
      <c r="F9" s="712"/>
      <c r="G9" s="712"/>
      <c r="H9" s="712"/>
      <c r="I9" s="712"/>
      <c r="J9" s="712"/>
      <c r="K9" s="712"/>
      <c r="L9" s="736"/>
      <c r="M9" s="736"/>
      <c r="N9" s="705" t="n">
        <f aca="false">(F9/E9)*100</f>
        <v>0</v>
      </c>
    </row>
    <row r="10" s="524" customFormat="true" ht="24.75" hidden="false" customHeight="true" outlineLevel="0" collapsed="false">
      <c r="A10" s="737" t="s">
        <v>141</v>
      </c>
      <c r="B10" s="738"/>
      <c r="C10" s="739" t="s">
        <v>142</v>
      </c>
      <c r="D10" s="712"/>
      <c r="E10" s="740" t="n">
        <f aca="false">SUM(E11)</f>
        <v>93600</v>
      </c>
      <c r="F10" s="740" t="n">
        <f aca="false">SUM(F11)</f>
        <v>30210.9</v>
      </c>
      <c r="G10" s="740" t="n">
        <f aca="false">SUM(G11)</f>
        <v>30210.9</v>
      </c>
      <c r="H10" s="740" t="n">
        <f aca="false">SUM(H11)</f>
        <v>30210.9</v>
      </c>
      <c r="I10" s="712"/>
      <c r="J10" s="712"/>
      <c r="K10" s="712"/>
      <c r="L10" s="736"/>
      <c r="M10" s="736"/>
      <c r="N10" s="705" t="n">
        <f aca="false">(F10/E10)*100</f>
        <v>32.2766025641026</v>
      </c>
    </row>
    <row r="11" s="524" customFormat="true" ht="18.75" hidden="false" customHeight="true" outlineLevel="0" collapsed="false">
      <c r="A11" s="734"/>
      <c r="B11" s="709" t="s">
        <v>157</v>
      </c>
      <c r="C11" s="735" t="s">
        <v>19</v>
      </c>
      <c r="D11" s="712"/>
      <c r="E11" s="712" t="n">
        <v>93600</v>
      </c>
      <c r="F11" s="712" t="n">
        <v>30210.9</v>
      </c>
      <c r="G11" s="712" t="n">
        <v>30210.9</v>
      </c>
      <c r="H11" s="712" t="n">
        <v>30210.9</v>
      </c>
      <c r="I11" s="712"/>
      <c r="J11" s="712"/>
      <c r="K11" s="712"/>
      <c r="L11" s="736"/>
      <c r="M11" s="736"/>
      <c r="N11" s="741" t="n">
        <f aca="false">(F11/E11)*100</f>
        <v>32.2766025641026</v>
      </c>
    </row>
    <row r="12" s="683" customFormat="true" ht="26.25" hidden="false" customHeight="true" outlineLevel="0" collapsed="false">
      <c r="A12" s="723" t="s">
        <v>236</v>
      </c>
      <c r="B12" s="723"/>
      <c r="C12" s="723"/>
      <c r="D12" s="642" t="n">
        <f aca="false">D8+D10</f>
        <v>1000</v>
      </c>
      <c r="E12" s="642" t="n">
        <f aca="false">E8+E10</f>
        <v>94600</v>
      </c>
      <c r="F12" s="642" t="n">
        <f aca="false">F8+F10</f>
        <v>30210.9</v>
      </c>
      <c r="G12" s="642" t="n">
        <f aca="false">G8+G10</f>
        <v>30210.9</v>
      </c>
      <c r="H12" s="642" t="n">
        <f aca="false">H8+H10</f>
        <v>30210.9</v>
      </c>
      <c r="I12" s="642" t="n">
        <f aca="false">I8+I10</f>
        <v>0</v>
      </c>
      <c r="J12" s="642" t="n">
        <f aca="false">J8+J10</f>
        <v>0</v>
      </c>
      <c r="K12" s="642" t="n">
        <f aca="false">K8+K10</f>
        <v>0</v>
      </c>
      <c r="L12" s="642" t="n">
        <f aca="false">L8+L10</f>
        <v>0</v>
      </c>
      <c r="M12" s="642" t="n">
        <f aca="false">M8+M10</f>
        <v>0</v>
      </c>
      <c r="N12" s="643" t="n">
        <f aca="false">(F12/E12)*100</f>
        <v>31.9354122621564</v>
      </c>
    </row>
    <row r="15" customFormat="false" ht="12.75" hidden="false" customHeight="false" outlineLevel="0" collapsed="false">
      <c r="D15" s="742"/>
      <c r="E15" s="742"/>
      <c r="F15" s="742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2:C12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Informacja o przebiegu wykonania budżetu Powiatu Gryfińskiego za  I półrocze 2018 r.  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0" width="5.71"/>
    <col collapsed="false" customWidth="true" hidden="false" outlineLevel="0" max="3" min="2" style="651" width="7.14"/>
    <col collapsed="false" customWidth="true" hidden="false" outlineLevel="0" max="4" min="4" style="652" width="26.99"/>
    <col collapsed="false" customWidth="true" hidden="false" outlineLevel="0" max="5" min="5" style="652" width="12.28"/>
    <col collapsed="false" customWidth="true" hidden="false" outlineLevel="0" max="6" min="6" style="652" width="12.14"/>
    <col collapsed="false" customWidth="true" hidden="false" outlineLevel="0" max="8" min="7" style="652" width="11.7"/>
    <col collapsed="false" customWidth="true" hidden="false" outlineLevel="0" max="9" min="9" style="652" width="11.13"/>
    <col collapsed="false" customWidth="true" hidden="false" outlineLevel="0" max="10" min="10" style="652" width="9.56"/>
    <col collapsed="false" customWidth="true" hidden="false" outlineLevel="0" max="11" min="11" style="652" width="11.13"/>
    <col collapsed="false" customWidth="true" hidden="false" outlineLevel="0" max="12" min="12" style="652" width="10.99"/>
    <col collapsed="false" customWidth="true" hidden="false" outlineLevel="0" max="13" min="13" style="652" width="17.28"/>
    <col collapsed="false" customWidth="true" hidden="false" outlineLevel="0" max="14" min="14" style="652" width="9.28"/>
    <col collapsed="false" customWidth="true" hidden="false" outlineLevel="0" max="15" min="15" style="653" width="9.28"/>
  </cols>
  <sheetData>
    <row r="1" customFormat="false" ht="15" hidden="false" customHeight="true" outlineLevel="0" collapsed="false">
      <c r="A1" s="504" t="s">
        <v>36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</row>
    <row r="2" customFormat="false" ht="15.75" hidden="true" customHeight="true" outlineLevel="0" collapsed="false">
      <c r="A2" s="504"/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504"/>
    </row>
    <row r="3" customFormat="false" ht="16.5" hidden="false" customHeight="false" outlineLevel="0" collapsed="false">
      <c r="A3" s="654"/>
      <c r="B3" s="655"/>
      <c r="C3" s="655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727"/>
      <c r="O3" s="503"/>
    </row>
    <row r="4" s="524" customFormat="true" ht="15" hidden="false" customHeight="true" outlineLevel="0" collapsed="false">
      <c r="A4" s="507" t="s">
        <v>1</v>
      </c>
      <c r="B4" s="508" t="s">
        <v>2</v>
      </c>
      <c r="C4" s="743" t="s">
        <v>3</v>
      </c>
      <c r="D4" s="509" t="s">
        <v>273</v>
      </c>
      <c r="E4" s="509" t="s">
        <v>287</v>
      </c>
      <c r="F4" s="509" t="s">
        <v>283</v>
      </c>
      <c r="G4" s="509" t="s">
        <v>7</v>
      </c>
      <c r="H4" s="744" t="s">
        <v>8</v>
      </c>
      <c r="I4" s="744"/>
      <c r="J4" s="744"/>
      <c r="K4" s="744"/>
      <c r="L4" s="744"/>
      <c r="M4" s="744"/>
      <c r="N4" s="744"/>
      <c r="O4" s="511" t="s">
        <v>239</v>
      </c>
    </row>
    <row r="5" s="524" customFormat="true" ht="15" hidden="false" customHeight="true" outlineLevel="0" collapsed="false">
      <c r="A5" s="507"/>
      <c r="B5" s="508"/>
      <c r="C5" s="508"/>
      <c r="D5" s="509"/>
      <c r="E5" s="509"/>
      <c r="F5" s="509"/>
      <c r="G5" s="509"/>
      <c r="H5" s="512" t="s">
        <v>288</v>
      </c>
      <c r="I5" s="745" t="s">
        <v>8</v>
      </c>
      <c r="J5" s="745"/>
      <c r="K5" s="745"/>
      <c r="L5" s="745"/>
      <c r="M5" s="745"/>
      <c r="N5" s="729" t="s">
        <v>289</v>
      </c>
      <c r="O5" s="511"/>
    </row>
    <row r="6" s="524" customFormat="true" ht="29.25" hidden="false" customHeight="true" outlineLevel="0" collapsed="false">
      <c r="A6" s="507"/>
      <c r="B6" s="508"/>
      <c r="C6" s="508"/>
      <c r="D6" s="509"/>
      <c r="E6" s="509"/>
      <c r="F6" s="509"/>
      <c r="G6" s="509"/>
      <c r="H6" s="509"/>
      <c r="I6" s="512" t="s">
        <v>290</v>
      </c>
      <c r="J6" s="512"/>
      <c r="K6" s="512" t="s">
        <v>291</v>
      </c>
      <c r="L6" s="512" t="s">
        <v>292</v>
      </c>
      <c r="M6" s="662" t="s">
        <v>293</v>
      </c>
      <c r="N6" s="729"/>
      <c r="O6" s="511"/>
    </row>
    <row r="7" s="524" customFormat="true" ht="105.75" hidden="false" customHeight="true" outlineLevel="0" collapsed="false">
      <c r="A7" s="507"/>
      <c r="B7" s="508"/>
      <c r="C7" s="508"/>
      <c r="D7" s="509"/>
      <c r="E7" s="509"/>
      <c r="F7" s="509"/>
      <c r="G7" s="509"/>
      <c r="H7" s="509"/>
      <c r="I7" s="512" t="s">
        <v>364</v>
      </c>
      <c r="J7" s="512" t="s">
        <v>301</v>
      </c>
      <c r="K7" s="512"/>
      <c r="L7" s="512"/>
      <c r="M7" s="662"/>
      <c r="N7" s="729"/>
      <c r="O7" s="511"/>
    </row>
    <row r="8" s="524" customFormat="true" ht="12" hidden="false" customHeight="false" outlineLevel="0" collapsed="false">
      <c r="A8" s="746" t="s">
        <v>303</v>
      </c>
      <c r="B8" s="665" t="s">
        <v>304</v>
      </c>
      <c r="C8" s="665"/>
      <c r="D8" s="361" t="n">
        <v>3</v>
      </c>
      <c r="E8" s="361" t="n">
        <v>4</v>
      </c>
      <c r="F8" s="361" t="n">
        <v>5</v>
      </c>
      <c r="G8" s="361" t="n">
        <v>6</v>
      </c>
      <c r="H8" s="361" t="n">
        <v>7</v>
      </c>
      <c r="I8" s="361" t="n">
        <v>8</v>
      </c>
      <c r="J8" s="361" t="n">
        <v>9</v>
      </c>
      <c r="K8" s="361" t="n">
        <v>10</v>
      </c>
      <c r="L8" s="361" t="n">
        <v>11</v>
      </c>
      <c r="M8" s="363" t="n">
        <v>12</v>
      </c>
      <c r="N8" s="363" t="n">
        <v>13</v>
      </c>
      <c r="O8" s="523" t="n">
        <v>14</v>
      </c>
    </row>
    <row r="9" s="524" customFormat="true" ht="18" hidden="false" customHeight="true" outlineLevel="0" collapsed="false">
      <c r="A9" s="525" t="s">
        <v>22</v>
      </c>
      <c r="B9" s="526"/>
      <c r="C9" s="526"/>
      <c r="D9" s="732" t="s">
        <v>366</v>
      </c>
      <c r="E9" s="667" t="n">
        <f aca="false">E10</f>
        <v>696800</v>
      </c>
      <c r="F9" s="667" t="n">
        <f aca="false">F10</f>
        <v>543680</v>
      </c>
      <c r="G9" s="667" t="n">
        <f aca="false">G10</f>
        <v>91600</v>
      </c>
      <c r="H9" s="667" t="n">
        <f aca="false">H10</f>
        <v>91600</v>
      </c>
      <c r="I9" s="667"/>
      <c r="J9" s="667"/>
      <c r="K9" s="667" t="n">
        <f aca="false">K10</f>
        <v>91600</v>
      </c>
      <c r="L9" s="667"/>
      <c r="M9" s="667"/>
      <c r="N9" s="667"/>
      <c r="O9" s="747" t="n">
        <f aca="false">(G9/F9)*100</f>
        <v>16.8481459682166</v>
      </c>
    </row>
    <row r="10" s="524" customFormat="true" ht="16.5" hidden="false" customHeight="true" outlineLevel="0" collapsed="false">
      <c r="A10" s="568"/>
      <c r="B10" s="748" t="s">
        <v>30</v>
      </c>
      <c r="C10" s="748"/>
      <c r="D10" s="749" t="s">
        <v>31</v>
      </c>
      <c r="E10" s="750" t="n">
        <f aca="false">E11+E12+E13+E14</f>
        <v>696800</v>
      </c>
      <c r="F10" s="750" t="n">
        <f aca="false">F11+F12+F13+F14</f>
        <v>543680</v>
      </c>
      <c r="G10" s="750" t="n">
        <f aca="false">G11+G12+G13+G14</f>
        <v>91600</v>
      </c>
      <c r="H10" s="750" t="n">
        <f aca="false">H11+H12+H13+H14</f>
        <v>91600</v>
      </c>
      <c r="I10" s="750"/>
      <c r="J10" s="750"/>
      <c r="K10" s="750" t="n">
        <f aca="false">K11+K12+K13+K14</f>
        <v>91600</v>
      </c>
      <c r="L10" s="750"/>
      <c r="M10" s="750"/>
      <c r="N10" s="750"/>
      <c r="O10" s="751" t="n">
        <f aca="false">(G10/F10)*100</f>
        <v>16.8481459682166</v>
      </c>
    </row>
    <row r="11" s="524" customFormat="true" ht="65.25" hidden="false" customHeight="true" outlineLevel="0" collapsed="false">
      <c r="A11" s="752"/>
      <c r="B11" s="753"/>
      <c r="C11" s="532" t="s">
        <v>367</v>
      </c>
      <c r="D11" s="533" t="s">
        <v>368</v>
      </c>
      <c r="E11" s="671" t="n">
        <v>366800</v>
      </c>
      <c r="F11" s="671" t="n">
        <v>271800</v>
      </c>
      <c r="G11" s="671" t="n">
        <v>91600</v>
      </c>
      <c r="H11" s="754" t="n">
        <f aca="false">K11</f>
        <v>91600</v>
      </c>
      <c r="I11" s="671"/>
      <c r="J11" s="671"/>
      <c r="K11" s="671" t="n">
        <v>91600</v>
      </c>
      <c r="L11" s="671"/>
      <c r="M11" s="755"/>
      <c r="N11" s="671"/>
      <c r="O11" s="751" t="n">
        <f aca="false">(G11/F11)*100</f>
        <v>33.701250919794</v>
      </c>
    </row>
    <row r="12" s="524" customFormat="true" ht="28.5" hidden="false" customHeight="true" outlineLevel="0" collapsed="false">
      <c r="A12" s="752"/>
      <c r="B12" s="756"/>
      <c r="C12" s="532" t="s">
        <v>369</v>
      </c>
      <c r="D12" s="533" t="s">
        <v>370</v>
      </c>
      <c r="E12" s="671" t="n">
        <v>210000</v>
      </c>
      <c r="F12" s="671" t="n">
        <v>210000</v>
      </c>
      <c r="G12" s="671"/>
      <c r="H12" s="754"/>
      <c r="I12" s="671"/>
      <c r="J12" s="671"/>
      <c r="K12" s="671"/>
      <c r="L12" s="671"/>
      <c r="M12" s="755"/>
      <c r="N12" s="671"/>
      <c r="O12" s="751" t="n">
        <f aca="false">(G12/F12)*100</f>
        <v>0</v>
      </c>
    </row>
    <row r="13" s="524" customFormat="true" ht="63.75" hidden="false" customHeight="true" outlineLevel="0" collapsed="false">
      <c r="A13" s="757"/>
      <c r="B13" s="758"/>
      <c r="C13" s="532" t="s">
        <v>203</v>
      </c>
      <c r="D13" s="533" t="s">
        <v>371</v>
      </c>
      <c r="E13" s="671" t="n">
        <v>50000</v>
      </c>
      <c r="F13" s="671" t="n">
        <v>50000</v>
      </c>
      <c r="G13" s="671"/>
      <c r="H13" s="754"/>
      <c r="I13" s="671"/>
      <c r="J13" s="671"/>
      <c r="K13" s="671"/>
      <c r="L13" s="671"/>
      <c r="M13" s="755"/>
      <c r="N13" s="671"/>
      <c r="O13" s="751" t="n">
        <f aca="false">(G13/F13)*100</f>
        <v>0</v>
      </c>
    </row>
    <row r="14" s="524" customFormat="true" ht="77.25" hidden="false" customHeight="true" outlineLevel="0" collapsed="false">
      <c r="A14" s="759"/>
      <c r="B14" s="760"/>
      <c r="C14" s="532" t="s">
        <v>44</v>
      </c>
      <c r="D14" s="533" t="s">
        <v>372</v>
      </c>
      <c r="E14" s="671" t="n">
        <v>70000</v>
      </c>
      <c r="F14" s="671" t="n">
        <v>11880</v>
      </c>
      <c r="G14" s="671"/>
      <c r="H14" s="754"/>
      <c r="I14" s="671"/>
      <c r="J14" s="671"/>
      <c r="K14" s="671"/>
      <c r="L14" s="671"/>
      <c r="M14" s="755"/>
      <c r="N14" s="671"/>
      <c r="O14" s="751" t="n">
        <f aca="false">(G14/F14)*100</f>
        <v>0</v>
      </c>
    </row>
    <row r="15" s="524" customFormat="true" ht="25.5" hidden="false" customHeight="true" outlineLevel="0" collapsed="false">
      <c r="A15" s="540" t="s">
        <v>183</v>
      </c>
      <c r="B15" s="541"/>
      <c r="C15" s="541"/>
      <c r="D15" s="542" t="s">
        <v>184</v>
      </c>
      <c r="E15" s="624" t="n">
        <f aca="false">E16</f>
        <v>24491.15</v>
      </c>
      <c r="F15" s="624" t="n">
        <f aca="false">F16</f>
        <v>24491.15</v>
      </c>
      <c r="G15" s="624"/>
      <c r="H15" s="624"/>
      <c r="I15" s="624"/>
      <c r="J15" s="624"/>
      <c r="K15" s="624"/>
      <c r="L15" s="624"/>
      <c r="M15" s="624"/>
      <c r="N15" s="624"/>
      <c r="O15" s="761" t="n">
        <f aca="false">(G15/F15)*100</f>
        <v>0</v>
      </c>
    </row>
    <row r="16" s="524" customFormat="true" ht="17.25" hidden="false" customHeight="true" outlineLevel="0" collapsed="false">
      <c r="A16" s="762"/>
      <c r="B16" s="748" t="s">
        <v>196</v>
      </c>
      <c r="C16" s="748"/>
      <c r="D16" s="763" t="s">
        <v>19</v>
      </c>
      <c r="E16" s="750" t="n">
        <f aca="false">E17</f>
        <v>24491.15</v>
      </c>
      <c r="F16" s="750" t="n">
        <f aca="false">F17</f>
        <v>24491.15</v>
      </c>
      <c r="G16" s="750"/>
      <c r="H16" s="750"/>
      <c r="I16" s="750"/>
      <c r="J16" s="750"/>
      <c r="K16" s="750"/>
      <c r="L16" s="750"/>
      <c r="M16" s="750"/>
      <c r="N16" s="750"/>
      <c r="O16" s="751" t="n">
        <f aca="false">(G16/F16)*100</f>
        <v>0</v>
      </c>
    </row>
    <row r="17" s="524" customFormat="true" ht="64.5" hidden="false" customHeight="true" outlineLevel="0" collapsed="false">
      <c r="A17" s="764"/>
      <c r="B17" s="765"/>
      <c r="C17" s="532" t="s">
        <v>203</v>
      </c>
      <c r="D17" s="533" t="s">
        <v>371</v>
      </c>
      <c r="E17" s="671" t="n">
        <v>24491.15</v>
      </c>
      <c r="F17" s="671" t="n">
        <v>24491.15</v>
      </c>
      <c r="G17" s="671"/>
      <c r="H17" s="754"/>
      <c r="I17" s="671"/>
      <c r="J17" s="671"/>
      <c r="K17" s="671"/>
      <c r="L17" s="671"/>
      <c r="M17" s="755"/>
      <c r="N17" s="671"/>
      <c r="O17" s="766" t="n">
        <f aca="false">(G17/F17)*100</f>
        <v>0</v>
      </c>
    </row>
    <row r="18" s="683" customFormat="true" ht="12" hidden="false" customHeight="false" outlineLevel="0" collapsed="false">
      <c r="A18" s="540" t="n">
        <v>854</v>
      </c>
      <c r="B18" s="541"/>
      <c r="C18" s="541"/>
      <c r="D18" s="542" t="s">
        <v>206</v>
      </c>
      <c r="E18" s="624" t="n">
        <f aca="false">E19</f>
        <v>120000</v>
      </c>
      <c r="F18" s="624" t="n">
        <f aca="false">F19</f>
        <v>120000</v>
      </c>
      <c r="G18" s="624" t="n">
        <f aca="false">G19</f>
        <v>60000</v>
      </c>
      <c r="H18" s="624" t="n">
        <f aca="false">H19</f>
        <v>60000</v>
      </c>
      <c r="I18" s="624"/>
      <c r="J18" s="624"/>
      <c r="K18" s="624" t="n">
        <f aca="false">K19</f>
        <v>60000</v>
      </c>
      <c r="L18" s="624"/>
      <c r="M18" s="624"/>
      <c r="N18" s="624"/>
      <c r="O18" s="761" t="n">
        <f aca="false">(G18/F18)*100</f>
        <v>50</v>
      </c>
    </row>
    <row r="19" s="767" customFormat="true" ht="13.5" hidden="false" customHeight="true" outlineLevel="0" collapsed="false">
      <c r="A19" s="563"/>
      <c r="B19" s="748" t="n">
        <v>85407</v>
      </c>
      <c r="C19" s="748"/>
      <c r="D19" s="763" t="s">
        <v>342</v>
      </c>
      <c r="E19" s="750" t="n">
        <f aca="false">E20</f>
        <v>120000</v>
      </c>
      <c r="F19" s="750" t="n">
        <f aca="false">F20</f>
        <v>120000</v>
      </c>
      <c r="G19" s="750" t="n">
        <f aca="false">G20</f>
        <v>60000</v>
      </c>
      <c r="H19" s="750" t="n">
        <f aca="false">H20</f>
        <v>60000</v>
      </c>
      <c r="I19" s="750"/>
      <c r="J19" s="750"/>
      <c r="K19" s="750" t="n">
        <f aca="false">K20</f>
        <v>60000</v>
      </c>
      <c r="L19" s="750"/>
      <c r="M19" s="750"/>
      <c r="N19" s="750"/>
      <c r="O19" s="751" t="n">
        <f aca="false">(G19/F19)*100</f>
        <v>50</v>
      </c>
    </row>
    <row r="20" s="767" customFormat="true" ht="63" hidden="false" customHeight="true" outlineLevel="0" collapsed="false">
      <c r="A20" s="612"/>
      <c r="B20" s="748"/>
      <c r="C20" s="532" t="s">
        <v>367</v>
      </c>
      <c r="D20" s="533" t="s">
        <v>368</v>
      </c>
      <c r="E20" s="671" t="n">
        <v>120000</v>
      </c>
      <c r="F20" s="671" t="n">
        <v>120000</v>
      </c>
      <c r="G20" s="671" t="n">
        <f aca="false">H20</f>
        <v>60000</v>
      </c>
      <c r="H20" s="754" t="n">
        <f aca="false">K20</f>
        <v>60000</v>
      </c>
      <c r="I20" s="671"/>
      <c r="J20" s="671"/>
      <c r="K20" s="671" t="n">
        <v>60000</v>
      </c>
      <c r="L20" s="671"/>
      <c r="M20" s="755"/>
      <c r="N20" s="671"/>
      <c r="O20" s="766" t="n">
        <f aca="false">(G20/F20)*100</f>
        <v>50</v>
      </c>
      <c r="P20" s="524"/>
    </row>
    <row r="21" s="767" customFormat="true" ht="26.25" hidden="false" customHeight="true" outlineLevel="0" collapsed="false">
      <c r="A21" s="574" t="s">
        <v>373</v>
      </c>
      <c r="B21" s="541"/>
      <c r="C21" s="541"/>
      <c r="D21" s="677" t="s">
        <v>348</v>
      </c>
      <c r="E21" s="624" t="n">
        <f aca="false">E22</f>
        <v>20000</v>
      </c>
      <c r="F21" s="624" t="n">
        <f aca="false">F22</f>
        <v>20000</v>
      </c>
      <c r="G21" s="624" t="n">
        <f aca="false">G22</f>
        <v>10000</v>
      </c>
      <c r="H21" s="624" t="n">
        <f aca="false">H22</f>
        <v>10000</v>
      </c>
      <c r="I21" s="624"/>
      <c r="J21" s="624"/>
      <c r="K21" s="624" t="n">
        <f aca="false">K22</f>
        <v>10000</v>
      </c>
      <c r="L21" s="624"/>
      <c r="M21" s="624"/>
      <c r="N21" s="624"/>
      <c r="O21" s="761" t="n">
        <f aca="false">(G21/F21)*100</f>
        <v>50</v>
      </c>
      <c r="P21" s="768"/>
    </row>
    <row r="22" s="767" customFormat="true" ht="13.5" hidden="false" customHeight="true" outlineLevel="0" collapsed="false">
      <c r="A22" s="596"/>
      <c r="B22" s="769" t="s">
        <v>374</v>
      </c>
      <c r="C22" s="769"/>
      <c r="D22" s="770" t="s">
        <v>349</v>
      </c>
      <c r="E22" s="771" t="n">
        <f aca="false">E23</f>
        <v>20000</v>
      </c>
      <c r="F22" s="771" t="n">
        <f aca="false">F23</f>
        <v>20000</v>
      </c>
      <c r="G22" s="771" t="n">
        <f aca="false">G23</f>
        <v>10000</v>
      </c>
      <c r="H22" s="771" t="n">
        <f aca="false">H23</f>
        <v>10000</v>
      </c>
      <c r="I22" s="771"/>
      <c r="J22" s="771"/>
      <c r="K22" s="771" t="n">
        <f aca="false">K23</f>
        <v>10000</v>
      </c>
      <c r="L22" s="771"/>
      <c r="M22" s="771"/>
      <c r="N22" s="771"/>
      <c r="O22" s="751" t="n">
        <f aca="false">(G22/F22)*100</f>
        <v>50</v>
      </c>
    </row>
    <row r="23" s="767" customFormat="true" ht="61.5" hidden="false" customHeight="true" outlineLevel="0" collapsed="false">
      <c r="A23" s="772"/>
      <c r="B23" s="773"/>
      <c r="C23" s="532" t="s">
        <v>367</v>
      </c>
      <c r="D23" s="533" t="s">
        <v>368</v>
      </c>
      <c r="E23" s="681" t="n">
        <v>20000</v>
      </c>
      <c r="F23" s="681" t="n">
        <v>20000</v>
      </c>
      <c r="G23" s="681" t="n">
        <v>10000</v>
      </c>
      <c r="H23" s="681" t="n">
        <f aca="false">K23</f>
        <v>10000</v>
      </c>
      <c r="I23" s="681"/>
      <c r="J23" s="681"/>
      <c r="K23" s="681" t="n">
        <v>10000</v>
      </c>
      <c r="L23" s="681"/>
      <c r="M23" s="681"/>
      <c r="N23" s="681"/>
      <c r="O23" s="766" t="n">
        <f aca="false">(G23/F23)*100</f>
        <v>50</v>
      </c>
    </row>
    <row r="24" s="767" customFormat="true" ht="12.75" hidden="false" customHeight="true" outlineLevel="0" collapsed="false">
      <c r="A24" s="774" t="s">
        <v>353</v>
      </c>
      <c r="B24" s="775"/>
      <c r="C24" s="613"/>
      <c r="D24" s="776" t="s">
        <v>354</v>
      </c>
      <c r="E24" s="777" t="n">
        <f aca="false">E25</f>
        <v>250000</v>
      </c>
      <c r="F24" s="777" t="n">
        <f aca="false">F25</f>
        <v>250000</v>
      </c>
      <c r="G24" s="777"/>
      <c r="H24" s="777"/>
      <c r="I24" s="777"/>
      <c r="J24" s="777"/>
      <c r="K24" s="777"/>
      <c r="L24" s="777"/>
      <c r="M24" s="777"/>
      <c r="N24" s="777"/>
      <c r="O24" s="778" t="n">
        <f aca="false">(G24/F24)*100</f>
        <v>0</v>
      </c>
    </row>
    <row r="25" s="767" customFormat="true" ht="15.75" hidden="false" customHeight="true" outlineLevel="0" collapsed="false">
      <c r="A25" s="779"/>
      <c r="B25" s="769" t="s">
        <v>355</v>
      </c>
      <c r="C25" s="748"/>
      <c r="D25" s="780" t="s">
        <v>356</v>
      </c>
      <c r="E25" s="771" t="n">
        <f aca="false">E26</f>
        <v>250000</v>
      </c>
      <c r="F25" s="771" t="n">
        <f aca="false">F26</f>
        <v>250000</v>
      </c>
      <c r="G25" s="771"/>
      <c r="H25" s="771"/>
      <c r="I25" s="771"/>
      <c r="J25" s="771"/>
      <c r="K25" s="771"/>
      <c r="L25" s="771"/>
      <c r="M25" s="771"/>
      <c r="N25" s="771"/>
      <c r="O25" s="751" t="n">
        <f aca="false">(G25/F25)*100</f>
        <v>0</v>
      </c>
    </row>
    <row r="26" s="767" customFormat="true" ht="61.5" hidden="false" customHeight="true" outlineLevel="0" collapsed="false">
      <c r="A26" s="781"/>
      <c r="B26" s="782"/>
      <c r="C26" s="783" t="s">
        <v>203</v>
      </c>
      <c r="D26" s="784" t="s">
        <v>371</v>
      </c>
      <c r="E26" s="785" t="n">
        <v>250000</v>
      </c>
      <c r="F26" s="785" t="n">
        <v>250000</v>
      </c>
      <c r="G26" s="785"/>
      <c r="H26" s="785"/>
      <c r="I26" s="785"/>
      <c r="J26" s="785"/>
      <c r="K26" s="785"/>
      <c r="L26" s="785"/>
      <c r="M26" s="785"/>
      <c r="N26" s="785"/>
      <c r="O26" s="786" t="n">
        <f aca="false">(G26/F26)*100</f>
        <v>0</v>
      </c>
    </row>
    <row r="27" s="683" customFormat="true" ht="26.25" hidden="false" customHeight="true" outlineLevel="0" collapsed="false">
      <c r="A27" s="723" t="s">
        <v>236</v>
      </c>
      <c r="B27" s="723"/>
      <c r="C27" s="723"/>
      <c r="D27" s="723"/>
      <c r="E27" s="642" t="n">
        <f aca="false">E9+E15+E18+E21+E24</f>
        <v>1111291.15</v>
      </c>
      <c r="F27" s="642" t="n">
        <f aca="false">F9+F15+F18+F21+F24</f>
        <v>958171.15</v>
      </c>
      <c r="G27" s="642" t="n">
        <f aca="false">G9+G15+G18+G21+G24</f>
        <v>161600</v>
      </c>
      <c r="H27" s="642" t="n">
        <f aca="false">H9+H15+H18+H21+H24</f>
        <v>161600</v>
      </c>
      <c r="I27" s="642" t="n">
        <f aca="false">I9+I15+I18+I21+I24</f>
        <v>0</v>
      </c>
      <c r="J27" s="642" t="n">
        <f aca="false">J9+J15+J18+J21+J24</f>
        <v>0</v>
      </c>
      <c r="K27" s="642" t="n">
        <f aca="false">K9+K15+K18+K21+K24</f>
        <v>161600</v>
      </c>
      <c r="L27" s="642" t="n">
        <f aca="false">L9+L15+L18+L21+L24</f>
        <v>0</v>
      </c>
      <c r="M27" s="642" t="n">
        <f aca="false">M9+M15+M18+M21+M24</f>
        <v>0</v>
      </c>
      <c r="N27" s="642" t="n">
        <f aca="false">N9+N15+N18+N21+N24</f>
        <v>0</v>
      </c>
      <c r="O27" s="643" t="n">
        <f aca="false">(G27/F27)*100</f>
        <v>16.8654629186028</v>
      </c>
    </row>
    <row r="29" customFormat="false" ht="12.75" hidden="false" customHeight="false" outlineLevel="0" collapsed="false">
      <c r="G29" s="725"/>
      <c r="H29" s="725"/>
      <c r="J29" s="725"/>
    </row>
    <row r="30" customFormat="false" ht="12.75" hidden="false" customHeight="false" outlineLevel="0" collapsed="false">
      <c r="E30" s="742"/>
      <c r="F30" s="742"/>
      <c r="G30" s="742"/>
      <c r="H30" s="725"/>
      <c r="J30" s="725"/>
    </row>
    <row r="31" customFormat="false" ht="12.75" hidden="false" customHeight="false" outlineLevel="0" collapsed="false">
      <c r="G31" s="725"/>
    </row>
    <row r="32" customFormat="false" ht="12.75" hidden="false" customHeight="false" outlineLevel="0" collapsed="false">
      <c r="H32" s="725"/>
    </row>
  </sheetData>
  <mergeCells count="18">
    <mergeCell ref="A1:O2"/>
    <mergeCell ref="A4:A7"/>
    <mergeCell ref="B4:B7"/>
    <mergeCell ref="C4:C7"/>
    <mergeCell ref="D4:D7"/>
    <mergeCell ref="E4:E7"/>
    <mergeCell ref="F4:F7"/>
    <mergeCell ref="G4:G7"/>
    <mergeCell ref="H4:N4"/>
    <mergeCell ref="O4:O7"/>
    <mergeCell ref="H5:H7"/>
    <mergeCell ref="I5:M5"/>
    <mergeCell ref="N5:N7"/>
    <mergeCell ref="I6:J6"/>
    <mergeCell ref="K6:K7"/>
    <mergeCell ref="L6:L7"/>
    <mergeCell ref="M6:M7"/>
    <mergeCell ref="A27:D27"/>
  </mergeCells>
  <printOptions headings="false" gridLines="false" gridLinesSet="true" horizontalCentered="true" verticalCentered="false"/>
  <pageMargins left="0" right="0" top="0.865972222222222" bottom="0.984027777777778" header="0.708333333333333" footer="0.708333333333333"/>
  <pageSetup paperSize="9" scale="8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Times New Roman,Regular"Informacja o przebiegu wykonania budżetu Powiatu Gryfińskiego za I półrocze 2018 r.&amp;R&amp;"Times New Roman,Regular"&amp;12Tabela nr 9</oddHeader>
    <oddFooter>&amp;R&amp;"Times New Roman,Regular"Część tabelaryczna - strona 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arbara Truszkiewicz</cp:lastModifiedBy>
  <cp:lastPrinted>2018-08-28T12:53:47Z</cp:lastPrinted>
  <dcterms:modified xsi:type="dcterms:W3CDTF">2018-08-31T08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