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7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. JST Tab.5 " sheetId="5" state="visible" r:id="rId6"/>
    <sheet name="Dochody OŚ Tab. 6" sheetId="6" state="visible" r:id="rId7"/>
    <sheet name="Wydatki Tab. 7" sheetId="7" state="visible" r:id="rId8"/>
    <sheet name="Wydatki zlecone Tab.8" sheetId="8" state="visible" r:id="rId9"/>
    <sheet name="Wydatki poroz. rządowe Tab. 9" sheetId="9" state="visible" r:id="rId10"/>
    <sheet name="Wydatki poroz. JST Tab. 10" sheetId="10" state="visible" r:id="rId11"/>
    <sheet name="Wydatki OŚ Tab.11" sheetId="11" state="visible" r:id="rId12"/>
    <sheet name="Wydatki majątkowe Tab.12" sheetId="12" state="visible" r:id="rId13"/>
    <sheet name="Wydatki -projekty zewnę Tab.13 " sheetId="13" state="visible" r:id="rId14"/>
    <sheet name="przychody i rozchody Tab. 14" sheetId="14" state="visible" r:id="rId15"/>
    <sheet name="Dot. cel sektor fin. pub Tab15 " sheetId="15" state="visible" r:id="rId16"/>
    <sheet name="Dot.celowe TAB.16" sheetId="16" state="visible" r:id="rId17"/>
    <sheet name="Dot. cel pomoc finans. Tab17" sheetId="17" state="visible" r:id="rId18"/>
    <sheet name="Dotacje podmiotowe TAB 18" sheetId="18" state="visible" r:id="rId19"/>
    <sheet name="Zobow. należności TAB 19" sheetId="19" state="visible" r:id="rId20"/>
    <sheet name="Zobow. kredyty Tab 20 " sheetId="20" state="visible" r:id="rId21"/>
    <sheet name="Należności długoter. Tab. 21" sheetId="21" state="visible" r:id="rId22"/>
    <sheet name="PZAZ TAB 22" sheetId="22" state="visible" r:id="rId23"/>
  </sheets>
  <definedNames>
    <definedName function="false" hidden="false" localSheetId="0" name="_xlnm.Print_Area" vbProcedure="false">'dochody ogółem Tab. 1'!$A$1:$J$240</definedName>
    <definedName function="false" hidden="false" localSheetId="0" name="_xlnm.Print_Titles" vbProcedure="false">'dochody ogółem Tab. 1'!$1:$5</definedName>
    <definedName function="false" hidden="false" localSheetId="5" name="_xlnm.Print_Titles" vbProcedure="false">'Dochody OŚ Tab. 6'!$1:$6</definedName>
    <definedName function="false" hidden="false" localSheetId="4" name="_xlnm.Print_Titles" vbProcedure="false">'Dochody Poroz. JST Tab.5 '!$1:$6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327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58</definedName>
    <definedName function="false" hidden="false" localSheetId="2" name="_xlnm.Print_Titles" vbProcedure="false">'Dochody zlecone Tab.3'!$1:$6</definedName>
    <definedName function="false" hidden="false" localSheetId="16" name="_xlnm.Print_Area" vbProcedure="false">'Dot. cel pomoc finans. Tab17'!$A$4:$J$10</definedName>
    <definedName function="false" hidden="false" localSheetId="16" name="_xlnm.Print_Titles" vbProcedure="false">'Dot. cel pomoc finans. Tab17'!$4:$6</definedName>
    <definedName function="false" hidden="false" localSheetId="14" name="_xlnm.Print_Area" vbProcedure="false">'Dot. cel sektor fin. pub Tab15 '!$A$1:$I$22</definedName>
    <definedName function="false" hidden="false" localSheetId="15" name="_xlnm.Print_Area" vbProcedure="false">'Dot.celowe TAB.16'!$A$1:$I$20</definedName>
    <definedName function="false" hidden="false" localSheetId="15" name="_xlnm.Print_Titles" vbProcedure="false">'Dot.celowe TAB.16'!$1:$4</definedName>
    <definedName function="false" hidden="false" localSheetId="17" name="_xlnm.Print_Area" vbProcedure="false">'Dotacje podmiotowe TAB 18'!$A$1:$I$7</definedName>
    <definedName function="false" hidden="false" localSheetId="20" name="_xlnm.Print_Area" vbProcedure="false">'Należności długoter. Tab. 21'!$A$2:$D$12</definedName>
    <definedName function="false" hidden="false" localSheetId="13" name="_xlnm.Print_Area" vbProcedure="false">'przychody i rozchody Tab. 14'!$A$1:$F$23</definedName>
    <definedName function="false" hidden="false" localSheetId="12" name="_xlnm.Print_Area" vbProcedure="false">'Wydatki -projekty zewnę Tab.13 '!$A$1:$K$44</definedName>
    <definedName function="false" hidden="false" localSheetId="12" name="_xlnm.Print_Titles" vbProcedure="false">'Wydatki -projekty zewnę Tab.13 '!$1:$8</definedName>
    <definedName function="false" hidden="false" localSheetId="11" name="_xlnm.Print_Titles" vbProcedure="false">'Wydatki majątkowe Tab.12'!$2:$6</definedName>
    <definedName function="false" hidden="false" localSheetId="10" name="_xlnm.Print_Area" vbProcedure="false">'Wydatki OŚ Tab.11'!$A$1:$R$25</definedName>
    <definedName function="false" hidden="false" localSheetId="10" name="_xlnm.Print_Titles" vbProcedure="false">'Wydatki OŚ Tab.11'!$3:$7</definedName>
    <definedName function="false" hidden="false" localSheetId="9" name="_xlnm.Print_Area" vbProcedure="false">'Wydatki poroz. JST Tab. 10'!$A$1:$O$26</definedName>
    <definedName function="false" hidden="false" localSheetId="9" name="_xlnm.Print_Titles" vbProcedure="false">'Wydatki poroz. JST Tab. 10'!$1:$8</definedName>
    <definedName function="false" hidden="false" localSheetId="8" name="_xlnm.Print_Titles" vbProcedure="false">'Wydatki poroz. rządowe Tab. 9'!$3:$7</definedName>
    <definedName function="false" hidden="false" localSheetId="6" name="_xlnm.Print_Area" vbProcedure="false">'Wydatki Tab. 7'!$A$1:$T$97</definedName>
    <definedName function="false" hidden="false" localSheetId="6" name="_xlnm.Print_Titles" vbProcedure="false">'Wydatki Tab. 7'!$A:$C,'Wydatki Tab. 7'!$1:$7</definedName>
    <definedName function="false" hidden="false" localSheetId="7" name="_xlnm.Print_Area" vbProcedure="false">'Wydatki zlecone Tab.8'!$A$1:$N$39</definedName>
    <definedName function="false" hidden="false" localSheetId="7" name="_xlnm.Print_Titles" vbProcedure="false">'Wydatki zlecone Tab.8'!$1:$7</definedName>
    <definedName function="false" hidden="false" localSheetId="19" name="_xlnm.Print_Area" vbProcedure="false">'Zobow. kredyty Tab 20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708">
  <si>
    <t xml:space="preserve">Dochody budżetu Powiatu Gryfińskiego w 2018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8 r. wg uchwały budżetowej</t>
  </si>
  <si>
    <t xml:space="preserve">Plan po zmianach 
stan na 31.12.2018 r. </t>
  </si>
  <si>
    <t xml:space="preserve">Wykonanie stan na 31.12.2018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racji rządowej oraz inne zadania zlecone ustawami realizowane przez powiat</t>
  </si>
  <si>
    <t xml:space="preserve">01095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0940</t>
  </si>
  <si>
    <t xml:space="preserve">Wpływy z rozliczeń/zwrotów z lat ubiegłych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2460</t>
  </si>
  <si>
    <t xml:space="preserve">Środki otrzymane od pozostałych jednostek zaliczanych do sektora finansów pulicznych na realizację zadań bieżących jednostek zaliczanych do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powiatowe i wojewódzkie</t>
  </si>
  <si>
    <t xml:space="preserve">752</t>
  </si>
  <si>
    <t xml:space="preserve">Obrona narodowa</t>
  </si>
  <si>
    <t xml:space="preserve">752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l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10</t>
  </si>
  <si>
    <t xml:space="preserve">Wpływy z opłat egzaminacyjnych oraz opłat za wydawanie świadectw, dyplomów, zaświadczeń, certyfikatów i ich duplikatów</t>
  </si>
  <si>
    <t xml:space="preserve">0620</t>
  </si>
  <si>
    <t xml:space="preserve">Wpływy z opłat za zezwolenia, akredytacje oraz opłaty ewidencyjne, w tym opłaty za częstotliwość</t>
  </si>
  <si>
    <t xml:space="preserve">0640</t>
  </si>
  <si>
    <t xml:space="preserve">Wpływy z tytułu kosztów egzekucyjnych, opłat komorniczych i kosztów upomnień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morządu terytorialnego</t>
  </si>
  <si>
    <t xml:space="preserve">2760</t>
  </si>
  <si>
    <t xml:space="preserve">Środki na uzupełnienie dochodów powiatów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15</t>
  </si>
  <si>
    <t xml:space="preserve">Technika</t>
  </si>
  <si>
    <t xml:space="preserve">80117</t>
  </si>
  <si>
    <t xml:space="preserve">Branżowe szkoły I i II stopnia</t>
  </si>
  <si>
    <t xml:space="preserve">80120</t>
  </si>
  <si>
    <t xml:space="preserve">Licea ogólnokształcące</t>
  </si>
  <si>
    <t xml:space="preserve">0960</t>
  </si>
  <si>
    <t xml:space="preserve">Wpływy z otrzymanych spadków, zapisów i darowizn w postaci pieniężnej</t>
  </si>
  <si>
    <t xml:space="preserve">80130</t>
  </si>
  <si>
    <t xml:space="preserve">Szkoły zawodowe</t>
  </si>
  <si>
    <t xml:space="preserve">6257</t>
  </si>
  <si>
    <t xml:space="preserve">Dotacje celowe w ramach programów finansowanych z udziałem środków europejskich oraz środków, o których mowa w art.. 5 ust.3 pkt 5 lit. A i b ustawy, lub płatności w ramach środków europejskich, realizowanych przez jednostki samorządu terytorialnego</t>
  </si>
  <si>
    <t xml:space="preserve">80134</t>
  </si>
  <si>
    <t xml:space="preserve">Szkoły zawodowe specjalne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2057</t>
  </si>
  <si>
    <t xml:space="preserve">Dotacje celowe w ramach programów finansowanych z udziałem środków europejskich oraz środków, o których mowa w art.. 5 ust.3 pkt 5 lit. a i b ustawy, lub płatności w ramach budżetu środków europejskich, realizowanych przez jednostki samorządu terytorialnego</t>
  </si>
  <si>
    <t xml:space="preserve">2059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2701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  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Środki z Funduszu Pracy otrzymane na realizację zadań wynikających z odrębnych ustaw</t>
  </si>
  <si>
    <t xml:space="preserve">85395</t>
  </si>
  <si>
    <t xml:space="preserve">Pozostała działalność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2440</t>
  </si>
  <si>
    <t xml:space="preserve">Dotacje przekazane z państwowych funduszy celowych na realizację zadań bieżących dla jednostek sektora finansów publicznych</t>
  </si>
  <si>
    <t xml:space="preserve">2707</t>
  </si>
  <si>
    <t xml:space="preserve">2709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2704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2910</t>
  </si>
  <si>
    <t xml:space="preserve">Wpływy ze zwrotów dotacji oraz płatności wykorzystanych niezgodnie z przeznaczeniem lub wykorzystanych procedur, o których mowa w art.. 184 ustawy, pobranych nienależnie lub w nadmiernej wysokości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Dotaje celowe otrzymane z budżetu państwa na realizację bieżących zadań własnych powiatu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510</t>
  </si>
  <si>
    <t xml:space="preserve">Działalność placówek opiekuńczo-wychowawczych</t>
  </si>
  <si>
    <t xml:space="preserve">0680</t>
  </si>
  <si>
    <t xml:space="preserve">Wpływy od rodziców z tytułu opłaty za pobyt dziecka w pieczy zastępczej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273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OGÓŁEM</t>
  </si>
  <si>
    <t xml:space="preserve">Dochody budżetu Powiatu Gryfińskiego w 2018 r.  według źródeł</t>
  </si>
  <si>
    <t xml:space="preserve">Plan po zmianach stan na 
31.12.2018 r.</t>
  </si>
  <si>
    <t xml:space="preserve">% wykonania</t>
  </si>
  <si>
    <t xml:space="preserve">Dochody jednostek, z wyjątkiem: 
- w kol.6 bez kwoty - 6.795,20  zł,
- w kol. 7 bez kwoty 689.427,63 zł
ujęte w poz. 12 </t>
  </si>
  <si>
    <t xml:space="preserve">Wpływy z opłat za trwały zarząd, użytkowanie i służebność </t>
  </si>
  <si>
    <t xml:space="preserve">Wpływy z tytułu kar i odszkodowań wynikających z lat ubiegłych</t>
  </si>
  <si>
    <t xml:space="preserve">Licea ogólnokształcące </t>
  </si>
  <si>
    <t xml:space="preserve">Zapewnienie uczniom prawa do bezpłatnego dostępu do podręczników, materiałów edukacynych lub materiałów ćwiczeniowych</t>
  </si>
  <si>
    <t xml:space="preserve">Wpływy z wpłat gmin i powiatów na rzecz innych jednostek samorządu terytorialnego oraz związków gmin, związków powiatowo-gminnych lub związków powiatów na dofinansowanie zadań bieżących </t>
  </si>
  <si>
    <t xml:space="preserve">Wpływy z opłat za zezwolenia, akredytacje oraz opłaty ewidencyjne, w tym opłaty za częstotliwości</t>
  </si>
  <si>
    <t xml:space="preserve">Wpływy od rodziców z tytułu odpłaty za pobyt dziecka w pieczy zastępczej</t>
  </si>
  <si>
    <t xml:space="preserve">Subwencje</t>
  </si>
  <si>
    <t xml:space="preserve">Uzupełnienie subwencji ogólnej dla jednotek samorządu terytorialnego</t>
  </si>
  <si>
    <t xml:space="preserve">Środki na uzupełnienie dochodów powiatu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e</t>
  </si>
  <si>
    <t xml:space="preserve">zadania powierzone</t>
  </si>
  <si>
    <t xml:space="preserve">zadania własne</t>
  </si>
  <si>
    <t xml:space="preserve">Jednostki specjalnego poradnictwa, mieszkania chronione i ośrodki interwencji kryzysowej</t>
  </si>
  <si>
    <t xml:space="preserve">Porozumienia z innymi jednostkami samorządu terytorialnego</t>
  </si>
  <si>
    <t xml:space="preserve">6</t>
  </si>
  <si>
    <t xml:space="preserve">Pomoc finansowa udzielana między jednostkami samorządu terytorialnego</t>
  </si>
  <si>
    <t xml:space="preserve">7</t>
  </si>
  <si>
    <t xml:space="preserve">Inne dotacje 
 (Wojewódzki Konserwator Zabytków) 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ących jednostek sektora finansów publicznych </t>
  </si>
  <si>
    <t xml:space="preserve">Środki z Funduszu Rozwoju Kultury Fizycznej</t>
  </si>
  <si>
    <t xml:space="preserve">11</t>
  </si>
  <si>
    <t xml:space="preserve">Środki z Narodowego Banku Polskiego</t>
  </si>
  <si>
    <t xml:space="preserve">12</t>
  </si>
  <si>
    <t xml:space="preserve">Środki na realizację programów finansowanych  z udziałem środków europejskich</t>
  </si>
  <si>
    <t xml:space="preserve">13</t>
  </si>
  <si>
    <t xml:space="preserve">Środki z opłat i kar za korzystanie ze środowiska</t>
  </si>
  <si>
    <t xml:space="preserve">14</t>
  </si>
  <si>
    <t xml:space="preserve">Środki z Narodowego Funduszu Ochrony Środowiska i Gospodarki Wodnej</t>
  </si>
  <si>
    <t xml:space="preserve">Środki otrzymane od pozostałych jednostek zaliczanych do sektora finansów publicznych na realizację zadań bieżących jednostek zaliczanych do sektora finansów publicznych</t>
  </si>
  <si>
    <t xml:space="preserve">15</t>
  </si>
  <si>
    <t xml:space="preserve">Inne dochody</t>
  </si>
  <si>
    <t xml:space="preserve">Dochody związane z realizacją zadań z zakresu administracji rządowej oraz innych zadań zleconych ustawami w 2018 r.</t>
  </si>
  <si>
    <t xml:space="preserve">Nazwa podziałki klasyfikacji budżetowej</t>
  </si>
  <si>
    <t xml:space="preserve">Plan na
2018 r. wg uchwały budżetowej</t>
  </si>
  <si>
    <t xml:space="preserve">Wykonanie stan 
na 31.12.2018 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Zapewnienie uczniom prawa do bezpłatnego dotępu do podręczników, materiałów edukacyjnych lub materiałów ćwiczeniowych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2018 r.  </t>
  </si>
  <si>
    <t xml:space="preserve">Plan  na 2018 r.                               wg uchwały budżetowej</t>
  </si>
  <si>
    <t xml:space="preserve">Plan po zmianach 
 stan na 
31.12.2018 r.</t>
  </si>
  <si>
    <t xml:space="preserve">Wykonanie 
stan na 
31.12.2018 r.</t>
  </si>
  <si>
    <t xml:space="preserve">%wykonania                (7/6)</t>
  </si>
  <si>
    <t xml:space="preserve">Dochody związane z realizacją zadań wykonywanych na podstawie umów lub porozumień między jednostkami samorządu terytorialnego w  2018 r.  </t>
  </si>
  <si>
    <t xml:space="preserve">Dochody związane z gromadzeniem środków z opłat i kar za korzystanie ze środowiska  w  2018 r.  </t>
  </si>
  <si>
    <t xml:space="preserve">Plan po zmianach  stan na 31.12.2018 r.</t>
  </si>
  <si>
    <t xml:space="preserve">Wydatki ogółem według kierunków wydatkowania oraz działów i rozdziałów w 2018 r. </t>
  </si>
  <si>
    <t xml:space="preserve">Plan na 
2018 r.
według uchwały budżetowej</t>
  </si>
  <si>
    <t xml:space="preserve">Plan po zmianach stan na 31.12.2018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n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0013</t>
  </si>
  <si>
    <t xml:space="preserve">Drogi publiczne wojewódzki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6</t>
  </si>
  <si>
    <t xml:space="preserve">Pomoc materialna dla uczniów o charakterze motywacyjnym</t>
  </si>
  <si>
    <t xml:space="preserve">,</t>
  </si>
  <si>
    <t xml:space="preserve">90095</t>
  </si>
  <si>
    <t xml:space="preserve">Bibliotek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związane z realizacją zadań z zakresu administracji rządowej oraz innych zadań zleconych ustawami w 2018 r.</t>
  </si>
  <si>
    <t xml:space="preserve">Plan na 2018 r. według uchwały budżetowej</t>
  </si>
  <si>
    <t xml:space="preserve">Wykonanie stan  na 31.12.2018 r.</t>
  </si>
  <si>
    <t xml:space="preserve">Wydatki majątkowe (grupa : inwestycje i zakupy inwestycyjne)</t>
  </si>
  <si>
    <t xml:space="preserve">Wybory do rad gmin, rad powiatów i sejmików województw, wybory wójtów, burmistrzów i prazydentów miast oraz referenda gminne, powiatowe i wojewódzkie</t>
  </si>
  <si>
    <t xml:space="preserve">Wydatki związane z realizacją zadań z zakresu administracji rządowej wykonywanych  na podstawie porozumień  z organami administracji rządowej w 2018 r. </t>
  </si>
  <si>
    <t xml:space="preserve">Plan na 
2018 r. 
według uchwały budżetowej</t>
  </si>
  <si>
    <t xml:space="preserve">Wykonanie na 31.12.2018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2018 r.  </t>
  </si>
  <si>
    <t xml:space="preserve">Plan po zmianach  stan na 
31.12.2018 r.</t>
  </si>
  <si>
    <t xml:space="preserve">Transport i  łączność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50</t>
  </si>
  <si>
    <t xml:space="preserve">Wydatki inwestycyjne jednostek budżetowych</t>
  </si>
  <si>
    <t xml:space="preserve">Dotacje celowe przekazane gminie na inwestycje i zakupy inwestycyjne  realizowane na podstawie porozumień (umów) między jednostkami samorządu terytorialnego</t>
  </si>
  <si>
    <t xml:space="preserve">92116</t>
  </si>
  <si>
    <t xml:space="preserve">Wydatki związane z realizacją zadań związanych z gromadzeniem środków z opłat i kar za korzystanie ze środowiska w 2018 r. </t>
  </si>
  <si>
    <t xml:space="preserve">4270</t>
  </si>
  <si>
    <t xml:space="preserve">Zakup usług remontowych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Wydatki majątkowe budżetu Powiatu Gryfińskiego na poszczególne zadania w 2018 r.</t>
  </si>
  <si>
    <t xml:space="preserve">Nazwa zadania</t>
  </si>
  <si>
    <t xml:space="preserve">Plan  po zmianach stan na 31.12.2018 r.</t>
  </si>
  <si>
    <t xml:space="preserve">Finansowanie zadania</t>
  </si>
  <si>
    <t xml:space="preserve">Kwota</t>
  </si>
  <si>
    <t xml:space="preserve">Wykonanie stan na 31.12.2018 r. </t>
  </si>
  <si>
    <t xml:space="preserve">Wykonanie rurociągu melioracji wodnych szczegółowych oraz obniżenie i stabilizacja nadmiernie spiętrzonych wód jeziora Orzechów stanowiącego działkę nr 350/2 obręb Orzechów, gmina Cedynia</t>
  </si>
  <si>
    <t xml:space="preserve">dotacja celowa z budżetu państwa</t>
  </si>
  <si>
    <t xml:space="preserve">Przebudowa drogi powiatowej w Golicach</t>
  </si>
  <si>
    <t xml:space="preserve"> środki własne</t>
  </si>
  <si>
    <t xml:space="preserve">Przebudowa przepustu na rzece Rurzyca w m. Rurka- etap I</t>
  </si>
  <si>
    <t xml:space="preserve">wpływy z opłat i kar za korzystanie ze środowiska</t>
  </si>
  <si>
    <t xml:space="preserve">środki własne</t>
  </si>
  <si>
    <t xml:space="preserve">Poprawa bezpieczeństwa ruchu drogowego na trasach przejazdów szkolnych (przebudowa i modernizacja dróg, stanowiących trasy dojazdowe do szkół, w tym także ujęte są dokumentacje techniczne)</t>
  </si>
  <si>
    <t xml:space="preserve">środki własne </t>
  </si>
  <si>
    <t xml:space="preserve">Roboty drogowe w gminie Mieszkowice (przebudowa chodników, modernizacja nawierzchni) </t>
  </si>
  <si>
    <t xml:space="preserve">pomoc finansowa w formie dotacji celowej z gminy Mieszkowice</t>
  </si>
  <si>
    <t xml:space="preserve">Przebudowa drogi w Gogolicach</t>
  </si>
  <si>
    <t xml:space="preserve">Przebudowa odcinka drogi Trzcińsko-Zdrój - Białęgi</t>
  </si>
  <si>
    <t xml:space="preserve">dotacja celowa z budżetu samorządu województwa</t>
  </si>
  <si>
    <t xml:space="preserve">Przebudowa ulicy 1 Maja w Gryfinie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Roboty drogowe w gminie Trzcińsko-Zdrój (przebudowa chodników, modernizacja nawierzchni) </t>
  </si>
  <si>
    <t xml:space="preserve">pomoc finansowa w formie dotacji celowe z budżetu gminy Trzcińsko-Zdrój </t>
  </si>
  <si>
    <t xml:space="preserve">Przebudowa drogi powiatowej Nr 1384Z Kłodowo - Trzcińsko-Zdrój - Warnice</t>
  </si>
  <si>
    <t xml:space="preserve">środki z PROW</t>
  </si>
  <si>
    <t xml:space="preserve">Dotacja dla gmin na przebudowę chodników w ciągach dróg powiatowych na terenie gmin</t>
  </si>
  <si>
    <t xml:space="preserve">Budowa tras rowerowych Pomorza Zachodniego - Trasa Zielonego Pogranicza odc. Gryfino - Trzcińsko-Zdrój</t>
  </si>
  <si>
    <t xml:space="preserve">Zakup 3 zestawów komputerowych</t>
  </si>
  <si>
    <t xml:space="preserve">Modernizacja instalacji elektrycznej na I i II piętrze budynku Starostwa przy ul. 11 Listopada 16 D</t>
  </si>
  <si>
    <t xml:space="preserve">Zakup sprzętu komputerowego i oprogramowania</t>
  </si>
  <si>
    <t xml:space="preserve">Dotacja na Fundusz Wsparcia Policji-dofinansowanie zakupu samochodu </t>
  </si>
  <si>
    <t xml:space="preserve">Dotacja dla Ochotniczych Straży Pożarnych na finansowanie lub dofinansowanie kosztów realizacji inwestycji i zakupów Inwestycyjnych</t>
  </si>
  <si>
    <t xml:space="preserve">Zakup pilarki łańcuchowej</t>
  </si>
  <si>
    <t xml:space="preserve">Rezerwa na inwestycje i zakupy inwestycyjne</t>
  </si>
  <si>
    <t xml:space="preserve">Zakup i montaż centrali telefonicznej (ZSP nr 2 w Gryfinie)</t>
  </si>
  <si>
    <t xml:space="preserve">Zakup kserokopiarki</t>
  </si>
  <si>
    <t xml:space="preserve">Dostosowanie istniejącej infrastruktury szkolnictwa zawodowego w Powiecie Gryfińskim do rynku pracy</t>
  </si>
  <si>
    <t xml:space="preserve">Wydatki inwestycyjne w ramach projektu - "Kwalifikacje dziś - dobra praca jutro!"</t>
  </si>
  <si>
    <t xml:space="preserve">Rozbudowa Szpitala Powiatowego w Gryfinie</t>
  </si>
  <si>
    <r>
      <rPr>
        <sz val="11"/>
        <rFont val="Times New Roman"/>
        <family val="1"/>
        <charset val="238"/>
      </rPr>
      <t xml:space="preserve">Rozbudowa Szpitala Powiatowego w Gryfinie </t>
    </r>
    <r>
      <rPr>
        <i val="true"/>
        <sz val="10"/>
        <rFont val="Times New Roman"/>
        <family val="1"/>
        <charset val="238"/>
      </rPr>
      <t xml:space="preserve">(instalacja c.o., wentylacja z rekuperacją, instalacja wod.-kan.i docieplenie ścian)</t>
    </r>
  </si>
  <si>
    <t xml:space="preserve">Termomodernizacja Szpitala Powiatowego w Gryfinie</t>
  </si>
  <si>
    <t xml:space="preserve">Termomodernizacja Domu Pomocy Społecznej w Trzcińsku-Zdroju</t>
  </si>
  <si>
    <t xml:space="preserve">środki z RPO</t>
  </si>
  <si>
    <t xml:space="preserve">Zagospodarowanie terenu w DPS w Trzcińsku-Zdroju wraz z adaptacją części budynku na cele magazynowe</t>
  </si>
  <si>
    <t xml:space="preserve">Zakup serwera wraz z oprogramowaniem</t>
  </si>
  <si>
    <t xml:space="preserve">Utworzenie Zakładu Aktywności Zawodowej</t>
  </si>
  <si>
    <t xml:space="preserve">środki  własne</t>
  </si>
  <si>
    <t xml:space="preserve">Wydatki na zakupy inwestycyjne jednostek budżetowych w ramach programu "Aktywny Samorząd" 2017</t>
  </si>
  <si>
    <t xml:space="preserve">środki z PFRON 2017</t>
  </si>
  <si>
    <t xml:space="preserve">Likwidacja barier transportowych w Specjalnym Ośrodku Szkolno-Wychowawczyn im. Mieszka I poprzez zakup samochodu przystosowanego do przewozu osób niepełnosprawnych</t>
  </si>
  <si>
    <t xml:space="preserve">środki PFRON</t>
  </si>
  <si>
    <t xml:space="preserve">Dotacja dla Stowarzyszenia na Rzecz Osób z Niepełnosprawnością Intelektualną Koło w Gryfinie na zakup mikrobusu do przewozu osób niepełnosprawnych</t>
  </si>
  <si>
    <t xml:space="preserve">środki z PFRON</t>
  </si>
  <si>
    <t xml:space="preserve">dotacja celowa z budżetu gminy Gryfino</t>
  </si>
  <si>
    <t xml:space="preserve">Dotacja dla Gminy Gryfino na wymianę posadzki podłogowej korytarza szkolnego na parterze budynku Zespołu Szkół Ogólnokształcących w Gryfinie</t>
  </si>
  <si>
    <t xml:space="preserve">Zakup samochodu przystosowanego do przewozu osób niepełnosprawnych dla Bajkowego Przedszkola Miejskiego w Chojnie</t>
  </si>
  <si>
    <t xml:space="preserve">Przebudowa wejścia głównego i ciągów pieszych w obrębie Szkoły Podstawowej nr 3 przy ul. Iwaszkiewicza 7 w Gryfinie (dofinansowanie Gminy Gryfino)</t>
  </si>
  <si>
    <t xml:space="preserve">Zwrot niewykorzystanych dotacji oraz płatności, dotyczące wydatków majątkowych "Aktywny Samorząd 2017"</t>
  </si>
  <si>
    <t xml:space="preserve">Przebudowa boiska sportowego na terenie SOSW w Chojnie</t>
  </si>
  <si>
    <t xml:space="preserve">Modernizacja auli w budynku SOSW w Chojnie</t>
  </si>
  <si>
    <t xml:space="preserve">Przebudowa budynku sali gimnastycznej przy ul. Podmurze 4 w SOSW w Chojnie</t>
  </si>
  <si>
    <t xml:space="preserve">środki Funduszu Kultury Fizycznej</t>
  </si>
  <si>
    <t xml:space="preserve">Modernizacja wewnetrznej instalacji c.o. na potrzeby budynku sali gimnastycznej przy SOSW w Chojnie</t>
  </si>
  <si>
    <t xml:space="preserve">Budowa ogólnodostępnej infrastruktury rekreacyjnej dla dzieci i młodzieży oraz dorosłych mieszkańców gminy Chojna</t>
  </si>
  <si>
    <t xml:space="preserve">Zakup sprzętu komputerowego i terapeutycznego</t>
  </si>
  <si>
    <t xml:space="preserve">Zakup ekologicznych urządzeń grzewczych</t>
  </si>
  <si>
    <t xml:space="preserve">Zakup i montaż instalacji wykorzystujących lokalne źródła energii</t>
  </si>
  <si>
    <t xml:space="preserve">Ochrona wód i brzegów przed zanieczyszczeniem, zwalczanie kłusownictwa wodnego, zapewnienie bezpieczeństwa osobom przebywającym w obrębie akwenów wodnych na terenie całego powiatu gryfińskiego</t>
  </si>
  <si>
    <t xml:space="preserve">Dotacja celowa dla Gminy Gryfino na budowę Hali Sportowej przy ul. Niepodległości - etap I</t>
  </si>
  <si>
    <t xml:space="preserve">Ogółem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2018 roku 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384Z Kłodowo - Trzcińsko-Zdrój - Warnice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2018-2019</t>
  </si>
  <si>
    <t xml:space="preserve">1 030 790,70 zł,  w tym: środki z PROW 655 891,00 zł, środki własne powiatu                                  374 899,70 zł</t>
  </si>
  <si>
    <t xml:space="preserve">Promocja jednostek samorzadu terytorialnego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omocja miejsc, wydarzeń na terenie powiatu gryfińskiego objętego LSR oraz jego mieszkańców w związku z setną rocznicą odzyskania niepodległości przez Polskę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33 654,11 zł środki europejskie,                            22 314,80 zł wkład własny powiatu</t>
  </si>
  <si>
    <t xml:space="preserve">2018</t>
  </si>
  <si>
    <t xml:space="preserve">55 968,91 zł,  w tym: środki z PROW 33 654,11 zł, środki własne powiatu 22 314,80 zł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Dostosowanie istniejącej infrastruktury szkolnictwa zawodowego w Powiecie Gryfińskim do rynku pracy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Europejska jakość w kształceniu zawodowym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środki z Fundacji Rozwoju Systemu Edukacji - Narodowej Agencji Programu ERASMUS+</t>
  </si>
  <si>
    <t xml:space="preserve">2017-2018</t>
  </si>
  <si>
    <t xml:space="preserve">345 718,47 zł                              środki z Fundacji Rozwoju Systemu Edukacji - Narodowej Agencji Programu ERASMUS+                             </t>
  </si>
  <si>
    <t xml:space="preserve">100,00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Struggle Against Violent Extremism"</t>
    </r>
    <r>
      <rPr>
        <sz val="9"/>
        <rFont val="Times New Roman CE"/>
        <family val="0"/>
        <charset val="238"/>
      </rPr>
      <t xml:space="preserve"> w ramach Programu ERASMUS+</t>
    </r>
  </si>
  <si>
    <t xml:space="preserve">środki przekazane przez Koordynatora Projektu SAVE - stronę turecką KONYA IL MILLI EGITIM MUDURLUGU w ramach Programu ERASMUS+  </t>
  </si>
  <si>
    <t xml:space="preserve">2017-2019</t>
  </si>
  <si>
    <t xml:space="preserve">24 650,00 EUR /105 822,45 zł/ środki w ramach Programu ERASMUS+                             </t>
  </si>
  <si>
    <t xml:space="preserve">45,03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walifikacje dziś - dobra praca jutro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Inwestycja w kształcenie zawodowe - inwestycją w przyszłość!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63 830,73 zł środki europejskie, 3 515,48 zł środki krajowe - dotacja celowa z budżetu państwa</t>
  </si>
  <si>
    <t xml:space="preserve">2018-2020</t>
  </si>
  <si>
    <t xml:space="preserve">1 980 933,08 zł w tym: środki europejskie 1 683 793,11 zł, dotacja celowa z budżetu państwa 92 818,97 zł, wkład własny 204 321,00 zł</t>
  </si>
  <si>
    <t xml:space="preserve">3,79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odnoszenie jakości kształcenia zawodowego poprzez realizację zagranicznych staży"</t>
    </r>
    <r>
      <rPr>
        <sz val="9"/>
        <rFont val="Times New Roman CE"/>
        <family val="0"/>
        <charset val="238"/>
      </rPr>
      <t xml:space="preserve"> w ramach Programu ERASMUS+</t>
    </r>
  </si>
  <si>
    <t xml:space="preserve">83 034,00 EUR /353 268,15 zł/ środki z Fundacji Rozwoju Systemu Edukacji - Narodowej Agencji Programu ERASMUS+</t>
  </si>
  <si>
    <t xml:space="preserve">3,40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Termomodernizacja Domu Pomocy Społecznej w Trzcińsku-Zdroju"</t>
    </r>
    <r>
      <rPr>
        <sz val="9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4 014 950,00 zł /łączna wartość wydatków kwalifikowalnych           3 140 317,00 zł w tym: środki europejskie 2 669 269,45 zł, wkład własny powiatu           471 047,55 zł/. </t>
  </si>
  <si>
    <t xml:space="preserve">0,00</t>
  </si>
  <si>
    <t xml:space="preserve">Pozostałe zadanie w zakresie polityki społecznej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Utworzenie Zakładu Aktywności Zawodowej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3 259 857,51 zł środki europejskie,                             574 973,15 zł wkład własny powiatu</t>
  </si>
  <si>
    <t xml:space="preserve">6 349 492,70 zł, w tym:
środki europejskie 
4 259 813,05 zł, wkład własny powiatu 2 089 679,55 zł 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reatywni na co dzień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193 363,18 zł środki europejskie,                     16 017,04 zł środki krajowe - dotacja celowa z budżetu państwa</t>
  </si>
  <si>
    <t xml:space="preserve">647 112,50 zł, w tym: środki europejskie 468 841,35 zł, dotacja celowa z budżetu krajowego 38 775,96 zł, wkład własny 139 495,19 zł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oszukiwani wykwalifikowani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19 586,00 zł środki przekazane przez Lidera Projektu, w tym: 18 651,75 zł wydatki finansowane środkami europejskimi,                   934,25 zł wydatki finansowane środkami krajowymi  z budżetu państwa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Wykwalifikowany logistyk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36 885,24 zł środki przekazane przez Lidera Projektu, w tym: 35 000,40 zł wydatki finansowane środkami europejskimi,               1 884,84 zł wydatki finansowane środkami krajowymi  z budżetu państwa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Niepełnosprawni w pracy - program aktywizacji społeczno-zawodowej osób niepełnosprawnych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316 744,77 zł środki europejskie, 36 870,99 zł środki krajowe - dotacja celowa z budżetu państwa</t>
  </si>
  <si>
    <t xml:space="preserve">847 390,00 zł, w tym: środki europejskie 758 956,50 zł, dotacja celowa z budżetu krajowego 88 433,50 zł</t>
  </si>
  <si>
    <t xml:space="preserve">41,73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Aktywna integracja w powiecie gryfińskim"</t>
    </r>
    <r>
      <rPr>
        <sz val="9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z RPO WZ</t>
  </si>
  <si>
    <t xml:space="preserve">878 940,00 zł środki europejskie</t>
  </si>
  <si>
    <t xml:space="preserve">62,42</t>
  </si>
  <si>
    <r>
      <rPr>
        <sz val="9"/>
        <rFont val="Times New Roman CE"/>
        <family val="0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Budowa ogólnodostępnej infrastruktury rekreacyjnej dla dzieci i młodzieży oraz dorosłych mieszkańców gminy Chojna"</t>
    </r>
    <r>
      <rPr>
        <sz val="9"/>
        <rFont val="Times New Roman CE"/>
        <family val="0"/>
        <charset val="238"/>
      </rPr>
      <t xml:space="preserve"> w ramach Programu Rozwoju Obszarów Wiejskich</t>
    </r>
  </si>
  <si>
    <t xml:space="preserve">15 652,98 zł środki europejskie,                            8 947,02 zł wkład własny powiatu</t>
  </si>
  <si>
    <t xml:space="preserve">24 600,00 zł, w tym: środki z PROW 15 652,98 zł, środki własne powiatu 8 947,02 zł</t>
  </si>
  <si>
    <r>
      <rPr>
        <sz val="9"/>
        <rFont val="Times New Roman CE"/>
        <family val="0"/>
        <charset val="238"/>
      </rPr>
      <t xml:space="preserve">Projekty: </t>
    </r>
    <r>
      <rPr>
        <u val="single"/>
        <sz val="9"/>
        <rFont val="Times New Roman CE"/>
        <family val="0"/>
        <charset val="238"/>
      </rPr>
      <t xml:space="preserve">"Z rowerem za pan brat", "Warsztaty Wielkanocne", "Zabytki Chojny na pierwszym planie", "Sprytne ręce są sprawniejsze"</t>
    </r>
    <r>
      <rPr>
        <sz val="9"/>
        <rFont val="Times New Roman CE"/>
        <family val="0"/>
        <charset val="238"/>
      </rPr>
      <t xml:space="preserve"> w ramach wsparcia finansowego udzielonego przez Stowarzyszenie Gmin Polskich Euroregionu Pomerania ze środków Polsko-Niemieckiej Współpracy Młodzieży</t>
    </r>
  </si>
  <si>
    <t xml:space="preserve">Środki Polsko-Niemieckiej Współpracy Młodzieży</t>
  </si>
  <si>
    <t xml:space="preserve">3 354,78 zł, w tym: środki Polsko-Niemieckiej Współpracy Młodzieży 
2 771,92 zł, środki własne powiatu 582,86 zł</t>
  </si>
  <si>
    <t xml:space="preserve">wkład własny powiatu</t>
  </si>
  <si>
    <t xml:space="preserve">wkład własny 155 760,00 zł</t>
  </si>
  <si>
    <t xml:space="preserve">75,12</t>
  </si>
  <si>
    <t xml:space="preserve">27 220,53 zł środki europejskie,                            15 558,87 zł wkład własny powiatu</t>
  </si>
  <si>
    <t xml:space="preserve">42 779,40 zł, w tym: środki z PROW 27 220,53 zł, środki własne powiatu 15 558,87 zł</t>
  </si>
  <si>
    <t xml:space="preserve">Przychody i rozchody budżetu Powiatu Gryfińskiego 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
w  2018 r.</t>
  </si>
  <si>
    <t xml:space="preserve">Kwota dotacji wg uchwały budżetowej</t>
  </si>
  <si>
    <t xml:space="preserve">Utrzymanie czystości ulic w miastach</t>
  </si>
  <si>
    <t xml:space="preserve">Przebudowa chodników w ciągu dróg powiatowych </t>
  </si>
  <si>
    <t xml:space="preserve">Budowa tras rowerowych Pomorza Zachodniego odc. Gryfino - Trzcińsko-Zdrój</t>
  </si>
  <si>
    <t xml:space="preserve">Wpłaty na Fundusz Wsparcia Policji</t>
  </si>
  <si>
    <t xml:space="preserve">Wpłaty na Fundusz Wsparcia Policji - dofinansowanie zakupu samochodu</t>
  </si>
  <si>
    <r>
      <rPr>
        <sz val="10"/>
        <rFont val="Times New Roman"/>
        <family val="1"/>
        <charset val="238"/>
      </rPr>
      <t xml:space="preserve">Gminy powiatu gryfinskiego (Pomoc dla rodzin poszkodowanych w pożarach )  </t>
    </r>
    <r>
      <rPr>
        <sz val="10"/>
        <color rgb="FFFF6600"/>
        <rFont val="Times New Roman"/>
        <family val="1"/>
        <charset val="238"/>
      </rPr>
      <t xml:space="preserve">                                                          </t>
    </r>
  </si>
  <si>
    <t xml:space="preserve">Pierwsze wyposażenie w środki obrotowe dla Powiatowego Zakładu Aktywności Zawodowej w Gryfinie</t>
  </si>
  <si>
    <t xml:space="preserve">Wymiana posadzki podłogowej korytarza szkolnego na parterze budynku Zespołu Szkół Ogólnokształcących w Gryfinie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Zadania w zakresie ochrony zabytków i opieki nad zabytkami</t>
  </si>
  <si>
    <t xml:space="preserve">Budowa hali sportowej przy ul. Niepodległości</t>
  </si>
  <si>
    <t xml:space="preserve">Dotacje celowe udzielone z budżetu Powiatu Gryfińskiego na zadania własne powiatu realizowane przez podmioty nienależące do sektora finansów publicznych                                               w 2018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Hermes w Gryfinie: "Rowerem dla stulecia Niepodległej"                          - 6 500,00 zł;
Uczniowski Klub Sportowy Orlik: "X Rajd Rowerowy" 100 km w 100 rocznicę Odzyskania Niepodległości - poznajemy ciekawe historyczne miejsca powiatu gryfińskiego - 1 800,00 zł;
Stowarzyszenie na Rzecz Osób Niepełnosprawnych "Most": Impreza Turystyczno-Integracyjna "Leśna Polana" - 2 600,00 zł;
Stowarzyszenie na rzecz rozwoju wsi Gądno: "Rowerem na szlak Pana samochodzika"                                         - 3 000,00 zł)                                                                                                                                 </t>
    </r>
    <r>
      <rPr>
        <sz val="10"/>
        <color rgb="FFFF6600"/>
        <rFont val="Times New Roman"/>
        <family val="1"/>
        <charset val="238"/>
      </rPr>
      <t xml:space="preserve">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kup mikrobusu do przewozu osób niepełnosprawnych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MB Wspomożenia Wiernych w Baniach: Remont wieży Kościoła - 11 808,00 zł;
Parafia Rzymskokatolicka pw. MB Królowej Pokoju w Siekierkach: Remont elewacji kościoła filialnego w Starej Rudnicy - 10 500,00 zł;                                                                                             Parafia Rzymskokatolicka pw. Św. Antoniego w Brwicach: Usunięcie awarii uszkodzonego dachu na kościele - 19 500,00 zł; 
Parafia Rzymkokatolicka pw. Świętej Trójcy  w Chwarstnicy: Wymina drzwi bocznych (portal północny) do kościoła pw. św. Apostołów Piotra i Pawła  w m. Dołgie - 7 500,00 zł;
Parafia Rzymskokatolicka pw. Wniebowzięcia NMP w Troszynie: Remont trzech witraży w południowej części kościoła parafialnego w Troszynie - 30 000,00 zł)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wiązek Sybiraków o/Szczecin: Realizacja filmu edukacyjnego pt. "Powrót" - 2 000,00 zł;
Fundacja Akademia Muzyki Dawniej: "Na Gotyckim szlaku" - IX Letni Festiwal Wędrowny              - 1 000,00 zł;
Stowarzyszenie Spichlerz Sztuki: "Cienie zapomnianych kultur w pocysternym Kołbaczu"                         - 5 000,00 zł;                                                                                                                                                                     Stowarzyszenie Historyczno-Kulturalne "Terra Incognito": Dzień Zabytków - 4 500,00 zł;
Parafia Rzymskokatolicka pw. Ducha ŚW. w Moryniu: Warsztaty muzyczne - 5 500,00 zł)       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MKS "Hermes" Gryfino: Udział reprezentacji powiatu gryfińskiego w finale krajowym "Czwartków Lekkoatletycznych" - 4 900,00 zł i Narodowy Bieg Niepodległości - 9 346,30 zł;
Klub motorowy Chojna: 1 Runda Mistrzostw Polskie MX Raud i 1 Runda Mistrzostw Strefy Zachodniej w Motocrossie - 7 000,00 zł;
Stowarzyszenie na Rzecz Osób Niepełnosprawnych "Promyk" w Goszkowie: Rozgrywki lekkoatletyczne dla niepełnosprawnych mieszkańców powiatu gryfińskiego - 4 000,00 zł;
Uczniowski Klub Pływacki MARLIN: Miting Pływacki Laguna Cup - 7 000,00 zł;
Zgromadzenie Sióstr Benedyktynek Samarytanek Krzyża Chrystusowego z siedzibą w Niegowie: Impreza integracyjna o charakterze rekreacyjno-sportowym "Ziemniak na sportowo 
i wesoło" - 1 200,00 zł;
Stowarzyszenie Amtorów Połki Siatkowej "Libero" w Gminie Banie: IV Festiwal Piłki Siatkowej Dziewcząt CICIONA CUP - 2 500,00 zł )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2018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Województwo Samorządowe</t>
  </si>
  <si>
    <r>
      <rPr>
        <sz val="10"/>
        <rFont val="Times New Roman"/>
        <family val="1"/>
        <charset val="238"/>
      </rPr>
      <t xml:space="preserve">Pomoc dla rodzin poszkodowanych                      w pożarach</t>
    </r>
    <r>
      <rPr>
        <sz val="10"/>
        <color rgb="FFFF6600"/>
        <rFont val="Times New Roman"/>
        <family val="1"/>
        <charset val="238"/>
      </rPr>
      <t xml:space="preserve">                                                             </t>
    </r>
  </si>
  <si>
    <t xml:space="preserve">gminy powiatu gryfińskiego</t>
  </si>
  <si>
    <t xml:space="preserve">Dotacje podmiotowe dla jednostek spoza sektora finansów publicznych udzielone z budżetu Powiatu Gryfińskiego w 2018 r.</t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2018 r. (wg sprawozdań Rb-27 S i Rb-28 S jednostek) </t>
  </si>
  <si>
    <t xml:space="preserve">Nazwa jednostki</t>
  </si>
  <si>
    <t xml:space="preserve">Zobowiązania stan na 31.12.2018 r.</t>
  </si>
  <si>
    <t xml:space="preserve">Należności stan na 31.12.2018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10.</t>
  </si>
  <si>
    <t xml:space="preserve">Komenda Powiatowa Państwowej Straży Pożarnej                   w Gryfinie</t>
  </si>
  <si>
    <t xml:space="preserve">11.</t>
  </si>
  <si>
    <t xml:space="preserve">Powiatowy Urząd Pracy w Gryfinie</t>
  </si>
  <si>
    <t xml:space="preserve">12.</t>
  </si>
  <si>
    <t xml:space="preserve">Starostwo Powiatowe w Gryfinie</t>
  </si>
  <si>
    <t xml:space="preserve">13.</t>
  </si>
  <si>
    <t xml:space="preserve">Powiat Gryfiński-Organ</t>
  </si>
  <si>
    <t xml:space="preserve">Zobowiązania  Powiatu Gryfińskiego wg tytułów dłużnych (Sprawozdanie Rb-Z) w 2018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2018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 - odszkodowanie za błąd lekarski</t>
  </si>
  <si>
    <t xml:space="preserve">2019 rok</t>
  </si>
  <si>
    <t xml:space="preserve">Opłata za holowanie i parking</t>
  </si>
  <si>
    <t xml:space="preserve">Plan i wykonanie przychodów i kosztów samorządowego zakładu budżetowego w 2018 r.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wpłata do budżetu</t>
  </si>
  <si>
    <t xml:space="preserve">Plan</t>
  </si>
  <si>
    <t xml:space="preserve">Wykonanie</t>
  </si>
  <si>
    <t xml:space="preserve">dotacja z budżetu powiatu</t>
  </si>
  <si>
    <t xml:space="preserve">na wydatki bieżące</t>
  </si>
  <si>
    <t xml:space="preserve">na inwestycje</t>
  </si>
  <si>
    <t xml:space="preserve">:</t>
  </si>
  <si>
    <t xml:space="preserve">Powiatowy Zakład Aktywności Zawodowej w Gryfin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%"/>
    <numFmt numFmtId="169" formatCode="#,##0.00_ ;\-#,##0.00\ "/>
    <numFmt numFmtId="170" formatCode="0.00"/>
    <numFmt numFmtId="171" formatCode="#,##0"/>
    <numFmt numFmtId="172" formatCode="#,##0.00_ ;[RED]\-#,##0.00\ "/>
    <numFmt numFmtId="173" formatCode="_-* #,##0.00&quot; zł&quot;_-;\-* #,##0.00&quot; zł&quot;_-;_-* \-??&quot; zł&quot;_-;_-@_-"/>
    <numFmt numFmtId="174" formatCode="#,##0.00&quot; zł&quot;;[RED]\-#,##0.00&quot; zł&quot;"/>
    <numFmt numFmtId="175" formatCode="0.00%"/>
    <numFmt numFmtId="176" formatCode="General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6600"/>
      <name val="Arial"/>
      <family val="2"/>
      <charset val="238"/>
    </font>
    <font>
      <i val="true"/>
      <sz val="8"/>
      <color rgb="FFFF660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color rgb="FFFF660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9"/>
      <color rgb="FFFF6600"/>
      <name val="Times New Roman"/>
      <family val="1"/>
      <charset val="238"/>
    </font>
    <font>
      <b val="true"/>
      <i val="true"/>
      <sz val="9"/>
      <color rgb="FFFF66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color rgb="FFFF6600"/>
      <name val="Times New Roman"/>
      <family val="1"/>
      <charset val="238"/>
    </font>
    <font>
      <i val="true"/>
      <sz val="8"/>
      <color rgb="FFFF6600"/>
      <name val="Times New Roman"/>
      <family val="1"/>
      <charset val="238"/>
    </font>
    <font>
      <b val="true"/>
      <i val="true"/>
      <sz val="10"/>
      <color rgb="FFFF6600"/>
      <name val="Times New Roman"/>
      <family val="1"/>
      <charset val="238"/>
    </font>
    <font>
      <b val="true"/>
      <sz val="8"/>
      <color rgb="FFFF6600"/>
      <name val="Times New Roman CE"/>
      <family val="1"/>
      <charset val="238"/>
    </font>
    <font>
      <sz val="8"/>
      <color rgb="FFFF6600"/>
      <name val="Times New Roman CE"/>
      <family val="1"/>
      <charset val="238"/>
    </font>
    <font>
      <sz val="8"/>
      <color rgb="FFFF66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color rgb="FFFF66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FF6600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6600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color rgb="FFFF6600"/>
      <name val="Arial CE"/>
      <family val="2"/>
      <charset val="238"/>
    </font>
    <font>
      <sz val="10"/>
      <name val="Times New Roman CE"/>
      <family val="1"/>
      <charset val="238"/>
    </font>
    <font>
      <sz val="9"/>
      <color rgb="FFFF6600"/>
      <name val="Arial CE"/>
      <family val="2"/>
      <charset val="238"/>
    </font>
    <font>
      <i val="true"/>
      <sz val="9"/>
      <color rgb="FFFF6600"/>
      <name val="Arial CE"/>
      <family val="0"/>
      <charset val="238"/>
    </font>
    <font>
      <i val="true"/>
      <sz val="10"/>
      <color rgb="FFFF66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color rgb="FFFF6600"/>
      <name val="Arial CE"/>
      <family val="0"/>
      <charset val="238"/>
    </font>
    <font>
      <b val="true"/>
      <i val="true"/>
      <sz val="8"/>
      <color rgb="FFFF66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Times New Roman CE"/>
      <family val="1"/>
      <charset val="238"/>
    </font>
    <font>
      <b val="true"/>
      <sz val="12"/>
      <color rgb="FFFF66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color rgb="FFFF66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sz val="9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color rgb="FFFF6600"/>
      <name val="Times New Roman CE"/>
      <family val="0"/>
      <charset val="238"/>
    </font>
    <font>
      <u val="single"/>
      <sz val="12"/>
      <color rgb="FFFF6600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i val="true"/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color rgb="FFFF6600"/>
      <name val="Times New Roman"/>
      <family val="1"/>
      <charset val="238"/>
    </font>
    <font>
      <sz val="10"/>
      <color rgb="FFFF660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660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color rgb="FFFF6600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"/>
      <family val="1"/>
      <charset val="238"/>
    </font>
    <font>
      <b val="true"/>
      <sz val="9"/>
      <color rgb="FF33CCCC"/>
      <name val="Times New Roman CE"/>
      <family val="0"/>
      <charset val="238"/>
    </font>
    <font>
      <i val="true"/>
      <sz val="9"/>
      <color rgb="FF33CCCC"/>
      <name val="Times New Roman CE"/>
      <family val="0"/>
      <charset val="238"/>
    </font>
    <font>
      <b val="true"/>
      <sz val="10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u val="single"/>
      <sz val="9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b val="true"/>
      <sz val="12"/>
      <color rgb="FFFF66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color rgb="FF000000"/>
      <name val="Calibri"/>
      <family val="2"/>
      <charset val="238"/>
    </font>
    <font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0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5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2" fillId="0" borderId="5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3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3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2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3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1" fillId="3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1" fillId="0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1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1" fillId="3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4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4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5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3" xfId="24"/>
    <cellStyle name="Normalny_Dotacje od gmin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false" view="pageBreakPreview" topLeftCell="A223" colorId="15" zoomScale="100" zoomScaleNormal="100" zoomScalePageLayoutView="100" workbookViewId="0">
      <selection pane="topLeft" activeCell="E232" activeCellId="0" sqref="E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35.7"/>
    <col collapsed="false" customWidth="true" hidden="false" outlineLevel="0" max="6" min="5" style="1" width="17.99"/>
    <col collapsed="false" customWidth="true" hidden="false" outlineLevel="0" max="7" min="7" style="1" width="14.7"/>
    <col collapsed="false" customWidth="true" hidden="false" outlineLevel="0" max="8" min="8" style="2" width="15.56"/>
    <col collapsed="false" customWidth="true" hidden="false" outlineLevel="0" max="9" min="9" style="2" width="16.99"/>
    <col collapsed="false" customWidth="true" hidden="false" outlineLevel="0" max="10" min="10" style="2" width="15.41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9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/>
      <c r="J3" s="8" t="s">
        <v>9</v>
      </c>
    </row>
    <row r="4" s="11" customFormat="true" ht="28.5" hidden="false" customHeight="true" outlineLevel="0" collapsed="false">
      <c r="A4" s="5"/>
      <c r="B4" s="6"/>
      <c r="C4" s="6"/>
      <c r="D4" s="6"/>
      <c r="E4" s="6"/>
      <c r="F4" s="6"/>
      <c r="G4" s="7"/>
      <c r="H4" s="10" t="s">
        <v>10</v>
      </c>
      <c r="I4" s="10" t="s">
        <v>11</v>
      </c>
      <c r="J4" s="8"/>
    </row>
    <row r="5" s="9" customFormat="true" ht="12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4" t="n">
        <v>7</v>
      </c>
      <c r="H5" s="13" t="n">
        <v>8</v>
      </c>
      <c r="I5" s="13" t="n">
        <v>9</v>
      </c>
      <c r="J5" s="15" t="n">
        <v>10</v>
      </c>
    </row>
    <row r="6" s="21" customFormat="true" ht="12.75" hidden="false" customHeight="false" outlineLevel="0" collapsed="false">
      <c r="A6" s="16" t="s">
        <v>12</v>
      </c>
      <c r="B6" s="17"/>
      <c r="C6" s="17"/>
      <c r="D6" s="18" t="s">
        <v>13</v>
      </c>
      <c r="E6" s="19" t="n">
        <f aca="false">E7+E9</f>
        <v>577000</v>
      </c>
      <c r="F6" s="19" t="n">
        <f aca="false">F7+F9</f>
        <v>580600</v>
      </c>
      <c r="G6" s="19" t="n">
        <f aca="false">G7+G9</f>
        <v>516976.07</v>
      </c>
      <c r="H6" s="19" t="n">
        <f aca="false">H7</f>
        <v>7600</v>
      </c>
      <c r="I6" s="19" t="n">
        <f aca="false">I9</f>
        <v>509376.07</v>
      </c>
      <c r="J6" s="20" t="n">
        <f aca="false">(G6/F6)*100</f>
        <v>89.0416930761282</v>
      </c>
    </row>
    <row r="7" s="9" customFormat="true" ht="25.5" hidden="false" customHeight="false" outlineLevel="0" collapsed="false">
      <c r="A7" s="22"/>
      <c r="B7" s="23" t="s">
        <v>14</v>
      </c>
      <c r="C7" s="23"/>
      <c r="D7" s="24" t="s">
        <v>15</v>
      </c>
      <c r="E7" s="25" t="n">
        <f aca="false">SUM(E8)</f>
        <v>4000</v>
      </c>
      <c r="F7" s="25" t="n">
        <f aca="false">F8</f>
        <v>7600</v>
      </c>
      <c r="G7" s="26" t="n">
        <f aca="false">H7</f>
        <v>7600</v>
      </c>
      <c r="H7" s="25" t="n">
        <f aca="false">H8</f>
        <v>7600</v>
      </c>
      <c r="I7" s="25"/>
      <c r="J7" s="27" t="n">
        <f aca="false">(G7/F7)*100</f>
        <v>100</v>
      </c>
    </row>
    <row r="8" s="9" customFormat="true" ht="51" hidden="false" customHeight="false" outlineLevel="0" collapsed="false">
      <c r="A8" s="22"/>
      <c r="B8" s="28"/>
      <c r="C8" s="28" t="s">
        <v>16</v>
      </c>
      <c r="D8" s="29" t="s">
        <v>17</v>
      </c>
      <c r="E8" s="30" t="n">
        <v>4000</v>
      </c>
      <c r="F8" s="30" t="n">
        <v>7600</v>
      </c>
      <c r="G8" s="31" t="n">
        <f aca="false">H8</f>
        <v>7600</v>
      </c>
      <c r="H8" s="30" t="n">
        <v>7600</v>
      </c>
      <c r="I8" s="30"/>
      <c r="J8" s="32" t="n">
        <f aca="false">(G8/F8)*100</f>
        <v>100</v>
      </c>
    </row>
    <row r="9" s="9" customFormat="true" ht="15.75" hidden="false" customHeight="true" outlineLevel="0" collapsed="false">
      <c r="A9" s="33"/>
      <c r="B9" s="23" t="s">
        <v>18</v>
      </c>
      <c r="C9" s="28"/>
      <c r="D9" s="24" t="s">
        <v>19</v>
      </c>
      <c r="E9" s="34" t="n">
        <f aca="false">SUM(E10)</f>
        <v>573000</v>
      </c>
      <c r="F9" s="34" t="n">
        <f aca="false">SUM(F10)</f>
        <v>573000</v>
      </c>
      <c r="G9" s="35" t="n">
        <f aca="false">G10</f>
        <v>509376.07</v>
      </c>
      <c r="H9" s="34"/>
      <c r="I9" s="34" t="n">
        <f aca="false">I10</f>
        <v>509376.07</v>
      </c>
      <c r="J9" s="36" t="n">
        <f aca="false">(G9/F9)*100</f>
        <v>88.8963472949389</v>
      </c>
    </row>
    <row r="10" s="9" customFormat="true" ht="54.75" hidden="false" customHeight="true" outlineLevel="0" collapsed="false">
      <c r="A10" s="33"/>
      <c r="B10" s="23"/>
      <c r="C10" s="28" t="s">
        <v>20</v>
      </c>
      <c r="D10" s="29" t="s">
        <v>21</v>
      </c>
      <c r="E10" s="30" t="n">
        <v>573000</v>
      </c>
      <c r="F10" s="30" t="n">
        <v>573000</v>
      </c>
      <c r="G10" s="31" t="n">
        <f aca="false">I10</f>
        <v>509376.07</v>
      </c>
      <c r="H10" s="30"/>
      <c r="I10" s="30" t="n">
        <v>509376.07</v>
      </c>
      <c r="J10" s="32" t="n">
        <f aca="false">(G10/F10)*100</f>
        <v>88.8963472949389</v>
      </c>
    </row>
    <row r="11" s="21" customFormat="true" ht="12.75" hidden="false" customHeight="false" outlineLevel="0" collapsed="false">
      <c r="A11" s="37" t="s">
        <v>22</v>
      </c>
      <c r="B11" s="38"/>
      <c r="C11" s="38"/>
      <c r="D11" s="39" t="s">
        <v>23</v>
      </c>
      <c r="E11" s="40" t="n">
        <f aca="false">E12+E15</f>
        <v>1772368.91</v>
      </c>
      <c r="F11" s="40" t="n">
        <f aca="false">F12+F15</f>
        <v>1944536.51</v>
      </c>
      <c r="G11" s="40" t="n">
        <f aca="false">H11+I11</f>
        <v>1928117.97</v>
      </c>
      <c r="H11" s="40" t="n">
        <f aca="false">H12+H15</f>
        <v>60506.06</v>
      </c>
      <c r="I11" s="40" t="n">
        <f aca="false">I12+I15</f>
        <v>1867611.91</v>
      </c>
      <c r="J11" s="20" t="n">
        <f aca="false">(G11/F11)*100</f>
        <v>99.1556579207659</v>
      </c>
      <c r="K11" s="41"/>
    </row>
    <row r="12" s="21" customFormat="true" ht="12.75" hidden="false" customHeight="false" outlineLevel="0" collapsed="false">
      <c r="A12" s="42"/>
      <c r="B12" s="23" t="s">
        <v>24</v>
      </c>
      <c r="C12" s="23"/>
      <c r="D12" s="24" t="s">
        <v>25</v>
      </c>
      <c r="E12" s="34" t="n">
        <v>38100</v>
      </c>
      <c r="F12" s="34" t="n">
        <f aca="false">F13+F14</f>
        <v>52800</v>
      </c>
      <c r="G12" s="34" t="n">
        <f aca="false">SUM(G13:G14)</f>
        <v>45321.21</v>
      </c>
      <c r="H12" s="34" t="n">
        <f aca="false">H13+H14</f>
        <v>45321.21</v>
      </c>
      <c r="I12" s="34"/>
      <c r="J12" s="36" t="n">
        <f aca="false">(G12/F12)*100</f>
        <v>85.835625</v>
      </c>
      <c r="K12" s="41"/>
    </row>
    <row r="13" s="21" customFormat="true" ht="12.75" hidden="false" customHeight="false" outlineLevel="0" collapsed="false">
      <c r="A13" s="43"/>
      <c r="B13" s="44"/>
      <c r="C13" s="28" t="s">
        <v>26</v>
      </c>
      <c r="D13" s="29" t="s">
        <v>27</v>
      </c>
      <c r="E13" s="45" t="n">
        <v>3100</v>
      </c>
      <c r="F13" s="45" t="n">
        <v>3100</v>
      </c>
      <c r="G13" s="45" t="n">
        <f aca="false">H13</f>
        <v>3402.98</v>
      </c>
      <c r="H13" s="45" t="n">
        <v>3402.98</v>
      </c>
      <c r="I13" s="45"/>
      <c r="J13" s="46" t="n">
        <f aca="false">(G13/F13)*100</f>
        <v>109.773548387097</v>
      </c>
      <c r="K13" s="41"/>
    </row>
    <row r="14" s="21" customFormat="true" ht="51" hidden="false" customHeight="false" outlineLevel="0" collapsed="false">
      <c r="A14" s="43"/>
      <c r="B14" s="47"/>
      <c r="C14" s="28" t="s">
        <v>28</v>
      </c>
      <c r="D14" s="48" t="s">
        <v>29</v>
      </c>
      <c r="E14" s="30" t="n">
        <v>35000</v>
      </c>
      <c r="F14" s="30" t="n">
        <v>49700</v>
      </c>
      <c r="G14" s="30" t="n">
        <f aca="false">H14</f>
        <v>41918.23</v>
      </c>
      <c r="H14" s="30" t="n">
        <v>41918.23</v>
      </c>
      <c r="I14" s="30"/>
      <c r="J14" s="32" t="n">
        <f aca="false">(G14/F14)*100</f>
        <v>84.3425150905433</v>
      </c>
      <c r="K14" s="41"/>
    </row>
    <row r="15" s="9" customFormat="true" ht="12.75" hidden="false" customHeight="false" outlineLevel="0" collapsed="false">
      <c r="A15" s="43"/>
      <c r="B15" s="23" t="s">
        <v>30</v>
      </c>
      <c r="C15" s="23"/>
      <c r="D15" s="24" t="s">
        <v>31</v>
      </c>
      <c r="E15" s="34" t="n">
        <f aca="false">E16+E17+E18+E20+E21+E22+E23</f>
        <v>1734268.91</v>
      </c>
      <c r="F15" s="34" t="n">
        <f aca="false">F16+F17+F18+F20+F21+F22+F23</f>
        <v>1891736.51</v>
      </c>
      <c r="G15" s="34" t="n">
        <f aca="false">H15+I15</f>
        <v>1882796.76</v>
      </c>
      <c r="H15" s="34" t="n">
        <f aca="false">H16+H18+H19</f>
        <v>15184.85</v>
      </c>
      <c r="I15" s="34" t="n">
        <f aca="false">I16+I17+I18+I20+I21+I22+I23</f>
        <v>1867611.91</v>
      </c>
      <c r="J15" s="36" t="n">
        <f aca="false">(G15/F15)*100</f>
        <v>99.5274315448931</v>
      </c>
      <c r="K15" s="49"/>
    </row>
    <row r="16" s="9" customFormat="true" ht="76.5" hidden="false" customHeight="true" outlineLevel="0" collapsed="false">
      <c r="A16" s="43"/>
      <c r="B16" s="50"/>
      <c r="C16" s="28" t="s">
        <v>32</v>
      </c>
      <c r="D16" s="29" t="s">
        <v>33</v>
      </c>
      <c r="E16" s="30" t="n">
        <v>25000</v>
      </c>
      <c r="F16" s="30" t="n">
        <v>25000</v>
      </c>
      <c r="G16" s="31" t="n">
        <f aca="false">H16</f>
        <v>15170</v>
      </c>
      <c r="H16" s="30" t="n">
        <v>15170</v>
      </c>
      <c r="I16" s="51"/>
      <c r="J16" s="32" t="n">
        <f aca="false">(G16/F16)*100</f>
        <v>60.68</v>
      </c>
      <c r="L16" s="49"/>
    </row>
    <row r="17" s="9" customFormat="true" ht="25.5" hidden="false" customHeight="false" outlineLevel="0" collapsed="false">
      <c r="A17" s="43"/>
      <c r="B17" s="52"/>
      <c r="C17" s="28" t="s">
        <v>34</v>
      </c>
      <c r="D17" s="53" t="s">
        <v>35</v>
      </c>
      <c r="E17" s="30" t="n">
        <v>2500</v>
      </c>
      <c r="F17" s="30" t="n">
        <v>2500</v>
      </c>
      <c r="G17" s="31" t="n">
        <f aca="false">I17</f>
        <v>3405.4</v>
      </c>
      <c r="H17" s="30"/>
      <c r="I17" s="30" t="n">
        <v>3405.4</v>
      </c>
      <c r="J17" s="32" t="n">
        <f aca="false">(G17/F17)*100</f>
        <v>136.216</v>
      </c>
    </row>
    <row r="18" s="9" customFormat="true" ht="12.75" hidden="false" customHeight="false" outlineLevel="0" collapsed="false">
      <c r="A18" s="43"/>
      <c r="B18" s="52"/>
      <c r="C18" s="28" t="s">
        <v>36</v>
      </c>
      <c r="D18" s="53" t="s">
        <v>37</v>
      </c>
      <c r="E18" s="45" t="n">
        <v>30</v>
      </c>
      <c r="F18" s="45" t="n">
        <v>30</v>
      </c>
      <c r="G18" s="54" t="n">
        <f aca="false">H18</f>
        <v>1.35</v>
      </c>
      <c r="H18" s="45" t="n">
        <v>1.35</v>
      </c>
      <c r="I18" s="55"/>
      <c r="J18" s="46" t="n">
        <f aca="false">(G18/F18)*100</f>
        <v>4.5</v>
      </c>
    </row>
    <row r="19" s="9" customFormat="true" ht="12.75" hidden="false" customHeight="false" outlineLevel="0" collapsed="false">
      <c r="A19" s="43"/>
      <c r="B19" s="52"/>
      <c r="C19" s="28" t="s">
        <v>38</v>
      </c>
      <c r="D19" s="53" t="s">
        <v>39</v>
      </c>
      <c r="E19" s="45"/>
      <c r="F19" s="45"/>
      <c r="G19" s="54" t="n">
        <f aca="false">H19</f>
        <v>13.5</v>
      </c>
      <c r="H19" s="45" t="n">
        <v>13.5</v>
      </c>
      <c r="I19" s="55"/>
      <c r="J19" s="46"/>
    </row>
    <row r="20" s="9" customFormat="true" ht="93.75" hidden="false" customHeight="true" outlineLevel="0" collapsed="false">
      <c r="A20" s="56"/>
      <c r="B20" s="57"/>
      <c r="C20" s="28" t="s">
        <v>40</v>
      </c>
      <c r="D20" s="29" t="s">
        <v>41</v>
      </c>
      <c r="E20" s="30" t="n">
        <v>673476</v>
      </c>
      <c r="F20" s="30" t="n">
        <v>615130</v>
      </c>
      <c r="G20" s="31" t="n">
        <v>615130</v>
      </c>
      <c r="H20" s="51"/>
      <c r="I20" s="30" t="n">
        <v>615130</v>
      </c>
      <c r="J20" s="32" t="n">
        <f aca="false">(G20/F20)*100</f>
        <v>100</v>
      </c>
    </row>
    <row r="21" s="9" customFormat="true" ht="66" hidden="false" customHeight="true" outlineLevel="0" collapsed="false">
      <c r="A21" s="43"/>
      <c r="B21" s="52"/>
      <c r="C21" s="28" t="s">
        <v>42</v>
      </c>
      <c r="D21" s="29" t="s">
        <v>43</v>
      </c>
      <c r="E21" s="30" t="n">
        <v>303012.91</v>
      </c>
      <c r="F21" s="30" t="n">
        <v>273012.91</v>
      </c>
      <c r="G21" s="31" t="n">
        <f aca="false">I21</f>
        <v>273012.91</v>
      </c>
      <c r="H21" s="51"/>
      <c r="I21" s="30" t="n">
        <v>273012.91</v>
      </c>
      <c r="J21" s="32" t="n">
        <f aca="false">(G21/F21)*100</f>
        <v>100</v>
      </c>
    </row>
    <row r="22" s="9" customFormat="true" ht="39.75" hidden="false" customHeight="true" outlineLevel="0" collapsed="false">
      <c r="A22" s="43"/>
      <c r="B22" s="52"/>
      <c r="C22" s="28" t="s">
        <v>44</v>
      </c>
      <c r="D22" s="58" t="s">
        <v>45</v>
      </c>
      <c r="E22" s="30" t="n">
        <v>520250</v>
      </c>
      <c r="F22" s="30" t="n">
        <v>520250</v>
      </c>
      <c r="G22" s="31" t="n">
        <f aca="false">I22</f>
        <v>520250</v>
      </c>
      <c r="H22" s="51"/>
      <c r="I22" s="30" t="n">
        <v>520250</v>
      </c>
      <c r="J22" s="32" t="n">
        <f aca="false">(G22/F22)*100</f>
        <v>100</v>
      </c>
    </row>
    <row r="23" s="9" customFormat="true" ht="68.25" hidden="false" customHeight="true" outlineLevel="0" collapsed="false">
      <c r="A23" s="33"/>
      <c r="B23" s="52"/>
      <c r="C23" s="28" t="s">
        <v>46</v>
      </c>
      <c r="D23" s="58" t="s">
        <v>47</v>
      </c>
      <c r="E23" s="30" t="n">
        <v>210000</v>
      </c>
      <c r="F23" s="30" t="n">
        <v>455813.6</v>
      </c>
      <c r="G23" s="31" t="n">
        <f aca="false">I23</f>
        <v>455813.6</v>
      </c>
      <c r="H23" s="51"/>
      <c r="I23" s="30" t="n">
        <v>455813.6</v>
      </c>
      <c r="J23" s="32" t="n">
        <f aca="false">(G23/F23)*100</f>
        <v>100</v>
      </c>
    </row>
    <row r="24" s="21" customFormat="true" ht="12.75" hidden="false" customHeight="false" outlineLevel="0" collapsed="false">
      <c r="A24" s="37" t="s">
        <v>48</v>
      </c>
      <c r="B24" s="38"/>
      <c r="C24" s="38"/>
      <c r="D24" s="39" t="s">
        <v>49</v>
      </c>
      <c r="E24" s="40" t="n">
        <f aca="false">SUM(E25)</f>
        <v>1593962</v>
      </c>
      <c r="F24" s="40" t="n">
        <f aca="false">SUM(F25)</f>
        <v>1620190.27</v>
      </c>
      <c r="G24" s="40" t="n">
        <f aca="false">H24+I24</f>
        <v>1452648.96</v>
      </c>
      <c r="H24" s="40" t="n">
        <f aca="false">SUM(H25)</f>
        <v>1365537.96</v>
      </c>
      <c r="I24" s="40" t="n">
        <f aca="false">I25</f>
        <v>87111</v>
      </c>
      <c r="J24" s="20" t="n">
        <f aca="false">(G24/F24)*100</f>
        <v>89.6591583653937</v>
      </c>
      <c r="K24" s="41"/>
    </row>
    <row r="25" s="9" customFormat="true" ht="12.75" hidden="false" customHeight="false" outlineLevel="0" collapsed="false">
      <c r="A25" s="22"/>
      <c r="B25" s="23" t="s">
        <v>50</v>
      </c>
      <c r="C25" s="23"/>
      <c r="D25" s="24" t="s">
        <v>51</v>
      </c>
      <c r="E25" s="34" t="n">
        <f aca="false">E26+E27+E28+E29+E30+E31+E32+E33</f>
        <v>1593962</v>
      </c>
      <c r="F25" s="34" t="n">
        <f aca="false">F26+F27+F28+F29+F30+F31+F32+F33</f>
        <v>1620190.27</v>
      </c>
      <c r="G25" s="34" t="n">
        <f aca="false">G26+G27+G28+G29+G30+G31+G32+G33</f>
        <v>1444505.61</v>
      </c>
      <c r="H25" s="34" t="n">
        <f aca="false">H26+H27+H28+H29+H30+H31+H32+H33</f>
        <v>1365537.96</v>
      </c>
      <c r="I25" s="34" t="n">
        <f aca="false">I26+I27+I28+I29+I30+I31+I32+I33</f>
        <v>87111</v>
      </c>
      <c r="J25" s="36" t="n">
        <f aca="false">(G25/F25)*100</f>
        <v>89.1565414721322</v>
      </c>
    </row>
    <row r="26" s="9" customFormat="true" ht="26.25" hidden="false" customHeight="true" outlineLevel="0" collapsed="false">
      <c r="A26" s="33"/>
      <c r="B26" s="50"/>
      <c r="C26" s="28" t="s">
        <v>52</v>
      </c>
      <c r="D26" s="29" t="s">
        <v>53</v>
      </c>
      <c r="E26" s="30" t="n">
        <v>4565</v>
      </c>
      <c r="F26" s="30" t="n">
        <v>4565</v>
      </c>
      <c r="G26" s="31" t="n">
        <f aca="false">H26</f>
        <v>16324.6</v>
      </c>
      <c r="H26" s="30" t="n">
        <v>16324.6</v>
      </c>
      <c r="I26" s="51"/>
      <c r="J26" s="32" t="n">
        <f aca="false">(G26/F26)*100</f>
        <v>357.603504928806</v>
      </c>
    </row>
    <row r="27" s="9" customFormat="true" ht="27" hidden="false" customHeight="true" outlineLevel="0" collapsed="false">
      <c r="A27" s="59"/>
      <c r="B27" s="52"/>
      <c r="C27" s="28" t="s">
        <v>54</v>
      </c>
      <c r="D27" s="29" t="s">
        <v>55</v>
      </c>
      <c r="E27" s="30" t="n">
        <v>104</v>
      </c>
      <c r="F27" s="30" t="n">
        <v>104</v>
      </c>
      <c r="G27" s="31" t="n">
        <f aca="false">H27</f>
        <v>103.34</v>
      </c>
      <c r="H27" s="30" t="n">
        <v>103.34</v>
      </c>
      <c r="I27" s="51"/>
      <c r="J27" s="32" t="n">
        <f aca="false">(G27/F27)*100</f>
        <v>99.3653846153846</v>
      </c>
    </row>
    <row r="28" s="9" customFormat="true" ht="76.5" hidden="false" customHeight="true" outlineLevel="0" collapsed="false">
      <c r="A28" s="59"/>
      <c r="B28" s="52"/>
      <c r="C28" s="28" t="s">
        <v>32</v>
      </c>
      <c r="D28" s="29" t="s">
        <v>56</v>
      </c>
      <c r="E28" s="30" t="n">
        <v>390534</v>
      </c>
      <c r="F28" s="30" t="n">
        <v>240412.27</v>
      </c>
      <c r="G28" s="31" t="n">
        <f aca="false">H28</f>
        <v>269368.09</v>
      </c>
      <c r="H28" s="30" t="n">
        <v>269368.09</v>
      </c>
      <c r="I28" s="51"/>
      <c r="J28" s="32" t="n">
        <f aca="false">(G28/F28)*100</f>
        <v>112.044235512605</v>
      </c>
    </row>
    <row r="29" s="9" customFormat="true" ht="39.75" hidden="false" customHeight="true" outlineLevel="0" collapsed="false">
      <c r="A29" s="59"/>
      <c r="B29" s="52"/>
      <c r="C29" s="28" t="s">
        <v>57</v>
      </c>
      <c r="D29" s="29" t="s">
        <v>58</v>
      </c>
      <c r="E29" s="30" t="n">
        <v>263111</v>
      </c>
      <c r="F29" s="30" t="n">
        <v>87111</v>
      </c>
      <c r="G29" s="31" t="n">
        <f aca="false">H29+I29</f>
        <v>87111</v>
      </c>
      <c r="H29" s="51"/>
      <c r="I29" s="30" t="n">
        <v>87111</v>
      </c>
      <c r="J29" s="32" t="n">
        <f aca="false">(G29/F29)*100</f>
        <v>100</v>
      </c>
    </row>
    <row r="30" s="9" customFormat="true" ht="15.75" hidden="false" customHeight="true" outlineLevel="0" collapsed="false">
      <c r="A30" s="59"/>
      <c r="B30" s="52"/>
      <c r="C30" s="28" t="s">
        <v>26</v>
      </c>
      <c r="D30" s="29" t="s">
        <v>27</v>
      </c>
      <c r="E30" s="45" t="n">
        <v>227000</v>
      </c>
      <c r="F30" s="45" t="n">
        <v>200000</v>
      </c>
      <c r="G30" s="54" t="n">
        <f aca="false">H30</f>
        <v>209313.15</v>
      </c>
      <c r="H30" s="45" t="n">
        <v>209313.15</v>
      </c>
      <c r="I30" s="55"/>
      <c r="J30" s="46" t="n">
        <f aca="false">(G30/F30)*100</f>
        <v>104.656575</v>
      </c>
    </row>
    <row r="31" s="9" customFormat="true" ht="15.75" hidden="false" customHeight="true" outlineLevel="0" collapsed="false">
      <c r="A31" s="59"/>
      <c r="B31" s="52"/>
      <c r="C31" s="50" t="s">
        <v>36</v>
      </c>
      <c r="D31" s="53" t="s">
        <v>59</v>
      </c>
      <c r="E31" s="45" t="n">
        <v>5000</v>
      </c>
      <c r="F31" s="60" t="n">
        <v>5000</v>
      </c>
      <c r="G31" s="54" t="n">
        <v>2103.47</v>
      </c>
      <c r="H31" s="45" t="n">
        <v>10246.82</v>
      </c>
      <c r="I31" s="55"/>
      <c r="J31" s="46" t="n">
        <f aca="false">(G31/F31)*100</f>
        <v>42.0694</v>
      </c>
    </row>
    <row r="32" s="9" customFormat="true" ht="53.25" hidden="false" customHeight="true" outlineLevel="0" collapsed="false">
      <c r="A32" s="59"/>
      <c r="B32" s="57"/>
      <c r="C32" s="28" t="s">
        <v>16</v>
      </c>
      <c r="D32" s="29" t="s">
        <v>60</v>
      </c>
      <c r="E32" s="30" t="n">
        <v>139700</v>
      </c>
      <c r="F32" s="30" t="n">
        <v>519050</v>
      </c>
      <c r="G32" s="31" t="n">
        <f aca="false">H32</f>
        <v>242571.62</v>
      </c>
      <c r="H32" s="30" t="n">
        <v>242571.62</v>
      </c>
      <c r="I32" s="51"/>
      <c r="J32" s="32" t="n">
        <f aca="false">(G32/F32)*100</f>
        <v>46.7337674597823</v>
      </c>
    </row>
    <row r="33" s="9" customFormat="true" ht="54.75" hidden="false" customHeight="true" outlineLevel="0" collapsed="false">
      <c r="A33" s="59"/>
      <c r="B33" s="57"/>
      <c r="C33" s="52" t="s">
        <v>61</v>
      </c>
      <c r="D33" s="61" t="s">
        <v>62</v>
      </c>
      <c r="E33" s="62" t="n">
        <v>563948</v>
      </c>
      <c r="F33" s="62" t="n">
        <v>563948</v>
      </c>
      <c r="G33" s="63" t="n">
        <f aca="false">H33</f>
        <v>617610.34</v>
      </c>
      <c r="H33" s="64" t="n">
        <v>617610.34</v>
      </c>
      <c r="I33" s="65"/>
      <c r="J33" s="32" t="n">
        <f aca="false">(G33/F33)*100</f>
        <v>109.515476604226</v>
      </c>
    </row>
    <row r="34" s="21" customFormat="true" ht="14.25" hidden="false" customHeight="true" outlineLevel="0" collapsed="false">
      <c r="A34" s="42" t="s">
        <v>63</v>
      </c>
      <c r="B34" s="66"/>
      <c r="C34" s="66"/>
      <c r="D34" s="67" t="s">
        <v>64</v>
      </c>
      <c r="E34" s="68" t="n">
        <f aca="false">E35+E38</f>
        <v>1637000</v>
      </c>
      <c r="F34" s="68" t="n">
        <f aca="false">F35+F38</f>
        <v>1618764</v>
      </c>
      <c r="G34" s="68" t="n">
        <f aca="false">H34+I34</f>
        <v>1579109.2</v>
      </c>
      <c r="H34" s="68" t="n">
        <f aca="false">H35+H38</f>
        <v>1569220</v>
      </c>
      <c r="I34" s="68" t="n">
        <f aca="false">I35+I38</f>
        <v>9889.2</v>
      </c>
      <c r="J34" s="20" t="n">
        <f aca="false">(G34/F34)*100</f>
        <v>97.5503038120443</v>
      </c>
      <c r="K34" s="41"/>
    </row>
    <row r="35" s="9" customFormat="true" ht="15" hidden="false" customHeight="true" outlineLevel="0" collapsed="false">
      <c r="A35" s="22"/>
      <c r="B35" s="69" t="s">
        <v>65</v>
      </c>
      <c r="C35" s="69"/>
      <c r="D35" s="70" t="s">
        <v>66</v>
      </c>
      <c r="E35" s="71" t="n">
        <f aca="false">E36+E37</f>
        <v>1228000</v>
      </c>
      <c r="F35" s="71" t="n">
        <f aca="false">F36+F37</f>
        <v>1178000</v>
      </c>
      <c r="G35" s="71" t="n">
        <f aca="false">G36+G37</f>
        <v>1138573.54</v>
      </c>
      <c r="H35" s="71" t="n">
        <f aca="false">H36+H37</f>
        <v>1138573.54</v>
      </c>
      <c r="I35" s="71"/>
      <c r="J35" s="36" t="n">
        <f aca="false">(G35/F35)*100</f>
        <v>96.6531018675722</v>
      </c>
    </row>
    <row r="36" s="9" customFormat="true" ht="15.75" hidden="false" customHeight="true" outlineLevel="0" collapsed="false">
      <c r="A36" s="33"/>
      <c r="B36" s="72"/>
      <c r="C36" s="50" t="s">
        <v>67</v>
      </c>
      <c r="D36" s="53" t="s">
        <v>68</v>
      </c>
      <c r="E36" s="60" t="n">
        <v>850000</v>
      </c>
      <c r="F36" s="60" t="n">
        <v>800000</v>
      </c>
      <c r="G36" s="73" t="n">
        <f aca="false">H36</f>
        <v>760573.54</v>
      </c>
      <c r="H36" s="45" t="n">
        <v>760573.54</v>
      </c>
      <c r="I36" s="45"/>
      <c r="J36" s="46" t="n">
        <f aca="false">(G36/F36)*100</f>
        <v>95.0716925</v>
      </c>
    </row>
    <row r="37" s="9" customFormat="true" ht="54" hidden="false" customHeight="true" outlineLevel="0" collapsed="false">
      <c r="A37" s="59"/>
      <c r="B37" s="74"/>
      <c r="C37" s="50" t="s">
        <v>16</v>
      </c>
      <c r="D37" s="29" t="s">
        <v>60</v>
      </c>
      <c r="E37" s="30" t="n">
        <v>378000</v>
      </c>
      <c r="F37" s="30" t="n">
        <v>378000</v>
      </c>
      <c r="G37" s="75" t="n">
        <f aca="false">H37</f>
        <v>378000</v>
      </c>
      <c r="H37" s="30" t="n">
        <v>378000</v>
      </c>
      <c r="I37" s="30"/>
      <c r="J37" s="32" t="n">
        <f aca="false">(G37/F37)*100</f>
        <v>100</v>
      </c>
    </row>
    <row r="38" s="9" customFormat="true" ht="12.75" hidden="false" customHeight="false" outlineLevel="0" collapsed="false">
      <c r="A38" s="59"/>
      <c r="B38" s="23" t="s">
        <v>69</v>
      </c>
      <c r="C38" s="23"/>
      <c r="D38" s="76" t="s">
        <v>70</v>
      </c>
      <c r="E38" s="34" t="n">
        <f aca="false">E39+E40+E41</f>
        <v>409000</v>
      </c>
      <c r="F38" s="45" t="n">
        <f aca="false">F39+F40+F41</f>
        <v>440764</v>
      </c>
      <c r="G38" s="34" t="n">
        <f aca="false">G39+G40+G41</f>
        <v>440535.66</v>
      </c>
      <c r="H38" s="34" t="n">
        <f aca="false">H39+H40</f>
        <v>430646.46</v>
      </c>
      <c r="I38" s="45" t="n">
        <f aca="false">I39+I40+I41</f>
        <v>9889.2</v>
      </c>
      <c r="J38" s="36" t="n">
        <f aca="false">(G38/F38)*100</f>
        <v>99.9481944986433</v>
      </c>
    </row>
    <row r="39" s="9" customFormat="true" ht="54.75" hidden="false" customHeight="true" outlineLevel="0" collapsed="false">
      <c r="A39" s="59"/>
      <c r="B39" s="57"/>
      <c r="C39" s="57" t="s">
        <v>16</v>
      </c>
      <c r="D39" s="77" t="s">
        <v>60</v>
      </c>
      <c r="E39" s="64" t="n">
        <v>399000</v>
      </c>
      <c r="F39" s="64" t="n">
        <v>430764</v>
      </c>
      <c r="G39" s="78" t="n">
        <f aca="false">H39</f>
        <v>430626.95</v>
      </c>
      <c r="H39" s="64" t="n">
        <v>430626.95</v>
      </c>
      <c r="I39" s="64"/>
      <c r="J39" s="32" t="n">
        <f aca="false">(G39/F39)*100</f>
        <v>99.9681844350967</v>
      </c>
    </row>
    <row r="40" s="9" customFormat="true" ht="53.25" hidden="false" customHeight="true" outlineLevel="0" collapsed="false">
      <c r="A40" s="59"/>
      <c r="B40" s="57"/>
      <c r="C40" s="28" t="s">
        <v>61</v>
      </c>
      <c r="D40" s="29" t="s">
        <v>62</v>
      </c>
      <c r="E40" s="30"/>
      <c r="F40" s="30"/>
      <c r="G40" s="31" t="n">
        <f aca="false">H40</f>
        <v>19.51</v>
      </c>
      <c r="H40" s="30" t="n">
        <v>19.51</v>
      </c>
      <c r="I40" s="30"/>
      <c r="J40" s="32"/>
    </row>
    <row r="41" s="9" customFormat="true" ht="53.25" hidden="false" customHeight="true" outlineLevel="0" collapsed="false">
      <c r="A41" s="59"/>
      <c r="B41" s="57"/>
      <c r="C41" s="28" t="s">
        <v>20</v>
      </c>
      <c r="D41" s="29" t="s">
        <v>21</v>
      </c>
      <c r="E41" s="30" t="n">
        <v>10000</v>
      </c>
      <c r="F41" s="30" t="n">
        <v>10000</v>
      </c>
      <c r="G41" s="31" t="n">
        <v>9889.2</v>
      </c>
      <c r="H41" s="30"/>
      <c r="I41" s="30" t="n">
        <v>9889.2</v>
      </c>
      <c r="J41" s="32" t="n">
        <f aca="false">(G41/F41)*100</f>
        <v>98.892</v>
      </c>
    </row>
    <row r="42" s="21" customFormat="true" ht="12.75" hidden="false" customHeight="false" outlineLevel="0" collapsed="false">
      <c r="A42" s="37" t="s">
        <v>71</v>
      </c>
      <c r="B42" s="38"/>
      <c r="C42" s="38"/>
      <c r="D42" s="39" t="s">
        <v>72</v>
      </c>
      <c r="E42" s="40" t="n">
        <f aca="false">E43+E45+E56</f>
        <v>99194</v>
      </c>
      <c r="F42" s="40" t="n">
        <f aca="false">F43+F45+F56</f>
        <v>108689.32</v>
      </c>
      <c r="G42" s="40" t="n">
        <f aca="false">G43+G45+G56</f>
        <v>140063.87</v>
      </c>
      <c r="H42" s="40" t="n">
        <f aca="false">H43+H45+H56</f>
        <v>137063.9</v>
      </c>
      <c r="I42" s="40" t="n">
        <f aca="false">I43+I45+I56</f>
        <v>2999.97</v>
      </c>
      <c r="J42" s="20" t="n">
        <f aca="false">(G42/F42)*100</f>
        <v>128.866267633287</v>
      </c>
    </row>
    <row r="43" s="9" customFormat="true" ht="12.75" hidden="false" customHeight="false" outlineLevel="0" collapsed="false">
      <c r="A43" s="22"/>
      <c r="B43" s="23" t="s">
        <v>73</v>
      </c>
      <c r="C43" s="23"/>
      <c r="D43" s="24" t="s">
        <v>74</v>
      </c>
      <c r="E43" s="34" t="n">
        <f aca="false">E44</f>
        <v>44000</v>
      </c>
      <c r="F43" s="34" t="n">
        <f aca="false">F44</f>
        <v>44000</v>
      </c>
      <c r="G43" s="35" t="n">
        <f aca="false">G44</f>
        <v>44000</v>
      </c>
      <c r="H43" s="34" t="n">
        <f aca="false">SUM(H44)</f>
        <v>44000</v>
      </c>
      <c r="I43" s="34"/>
      <c r="J43" s="36" t="n">
        <f aca="false">(G43/F43)*100</f>
        <v>100</v>
      </c>
    </row>
    <row r="44" s="9" customFormat="true" ht="54" hidden="false" customHeight="true" outlineLevel="0" collapsed="false">
      <c r="A44" s="33"/>
      <c r="B44" s="50"/>
      <c r="C44" s="50" t="s">
        <v>16</v>
      </c>
      <c r="D44" s="53" t="s">
        <v>60</v>
      </c>
      <c r="E44" s="79" t="n">
        <v>44000</v>
      </c>
      <c r="F44" s="79" t="n">
        <v>44000</v>
      </c>
      <c r="G44" s="75" t="n">
        <f aca="false">H44</f>
        <v>44000</v>
      </c>
      <c r="H44" s="30" t="n">
        <v>44000</v>
      </c>
      <c r="I44" s="30"/>
      <c r="J44" s="32" t="n">
        <f aca="false">(G44/F44)*100</f>
        <v>100</v>
      </c>
    </row>
    <row r="45" s="9" customFormat="true" ht="12.75" hidden="false" customHeight="false" outlineLevel="0" collapsed="false">
      <c r="A45" s="33"/>
      <c r="B45" s="69" t="s">
        <v>75</v>
      </c>
      <c r="C45" s="69"/>
      <c r="D45" s="70" t="s">
        <v>76</v>
      </c>
      <c r="E45" s="71" t="n">
        <f aca="false">E46+E47+E48+E49+E50+E51+E52+E53+E54</f>
        <v>28194</v>
      </c>
      <c r="F45" s="71" t="n">
        <f aca="false">F46+F47+F48+F49+F50+F51+F52+F53+F54+F55</f>
        <v>38149.32</v>
      </c>
      <c r="G45" s="71" t="n">
        <f aca="false">H45+I45</f>
        <v>69525.22</v>
      </c>
      <c r="H45" s="71" t="n">
        <f aca="false">H46+H47+H48+H49+H50+H51+H52+H53+H54+H55</f>
        <v>66525.25</v>
      </c>
      <c r="I45" s="71" t="n">
        <f aca="false">I46+I47+I48+I49+I50+I51+I52+I53+I54</f>
        <v>2999.97</v>
      </c>
      <c r="J45" s="36" t="n">
        <f aca="false">(G45/F45)*100</f>
        <v>182.244978416391</v>
      </c>
    </row>
    <row r="46" s="9" customFormat="true" ht="54.75" hidden="false" customHeight="true" outlineLevel="0" collapsed="false">
      <c r="A46" s="33"/>
      <c r="B46" s="50"/>
      <c r="C46" s="28" t="s">
        <v>77</v>
      </c>
      <c r="D46" s="29" t="s">
        <v>78</v>
      </c>
      <c r="E46" s="30"/>
      <c r="F46" s="30"/>
      <c r="G46" s="31" t="n">
        <f aca="false">H46</f>
        <v>775.81</v>
      </c>
      <c r="H46" s="30" t="n">
        <v>775.81</v>
      </c>
      <c r="I46" s="30"/>
      <c r="J46" s="32"/>
    </row>
    <row r="47" s="9" customFormat="true" ht="12.75" hidden="false" customHeight="false" outlineLevel="0" collapsed="false">
      <c r="A47" s="59"/>
      <c r="B47" s="57"/>
      <c r="C47" s="57" t="s">
        <v>67</v>
      </c>
      <c r="D47" s="77" t="s">
        <v>68</v>
      </c>
      <c r="E47" s="80" t="n">
        <v>5100</v>
      </c>
      <c r="F47" s="80" t="n">
        <v>5100</v>
      </c>
      <c r="G47" s="81" t="n">
        <f aca="false">H47</f>
        <v>5745.7</v>
      </c>
      <c r="H47" s="80" t="n">
        <v>5745.7</v>
      </c>
      <c r="I47" s="80"/>
      <c r="J47" s="46" t="n">
        <f aca="false">(G47/F47)*100</f>
        <v>112.660784313725</v>
      </c>
    </row>
    <row r="48" s="9" customFormat="true" ht="76.5" hidden="false" customHeight="false" outlineLevel="0" collapsed="false">
      <c r="A48" s="33"/>
      <c r="B48" s="52"/>
      <c r="C48" s="52" t="s">
        <v>32</v>
      </c>
      <c r="D48" s="77" t="s">
        <v>79</v>
      </c>
      <c r="E48" s="62" t="n">
        <v>10964</v>
      </c>
      <c r="F48" s="62" t="n">
        <v>10964</v>
      </c>
      <c r="G48" s="78" t="n">
        <f aca="false">H48</f>
        <v>10605.5</v>
      </c>
      <c r="H48" s="64" t="n">
        <v>10605.5</v>
      </c>
      <c r="I48" s="64"/>
      <c r="J48" s="32" t="n">
        <f aca="false">(G48/F48)*100</f>
        <v>96.7302079533017</v>
      </c>
    </row>
    <row r="49" s="9" customFormat="true" ht="12.75" hidden="false" customHeight="false" outlineLevel="0" collapsed="false">
      <c r="A49" s="33"/>
      <c r="B49" s="52"/>
      <c r="C49" s="50" t="s">
        <v>26</v>
      </c>
      <c r="D49" s="53" t="s">
        <v>27</v>
      </c>
      <c r="E49" s="60" t="n">
        <v>6830</v>
      </c>
      <c r="F49" s="60" t="n">
        <v>6830</v>
      </c>
      <c r="G49" s="73" t="n">
        <f aca="false">H49</f>
        <v>6757.83</v>
      </c>
      <c r="H49" s="45" t="n">
        <v>6757.83</v>
      </c>
      <c r="I49" s="45"/>
      <c r="J49" s="46" t="n">
        <f aca="false">(G49/F49)*100</f>
        <v>98.9433382137628</v>
      </c>
    </row>
    <row r="50" s="9" customFormat="true" ht="25.5" hidden="false" customHeight="false" outlineLevel="0" collapsed="false">
      <c r="A50" s="33"/>
      <c r="B50" s="52"/>
      <c r="C50" s="50" t="s">
        <v>34</v>
      </c>
      <c r="D50" s="53" t="s">
        <v>35</v>
      </c>
      <c r="E50" s="79" t="n">
        <v>2000</v>
      </c>
      <c r="F50" s="79" t="n">
        <v>2000</v>
      </c>
      <c r="G50" s="75" t="n">
        <f aca="false">I50</f>
        <v>2999.97</v>
      </c>
      <c r="H50" s="30"/>
      <c r="I50" s="30" t="n">
        <v>2999.97</v>
      </c>
      <c r="J50" s="32" t="n">
        <f aca="false">(G50/F50)*100</f>
        <v>149.9985</v>
      </c>
    </row>
    <row r="51" s="9" customFormat="true" ht="12.75" hidden="false" customHeight="false" outlineLevel="0" collapsed="false">
      <c r="A51" s="33"/>
      <c r="B51" s="52"/>
      <c r="C51" s="50" t="s">
        <v>36</v>
      </c>
      <c r="D51" s="53" t="s">
        <v>59</v>
      </c>
      <c r="E51" s="60"/>
      <c r="F51" s="60"/>
      <c r="G51" s="73" t="n">
        <f aca="false">H51</f>
        <v>4.75</v>
      </c>
      <c r="H51" s="45" t="n">
        <v>4.75</v>
      </c>
      <c r="I51" s="45"/>
      <c r="J51" s="46"/>
    </row>
    <row r="52" s="9" customFormat="true" ht="12.75" hidden="false" customHeight="false" outlineLevel="0" collapsed="false">
      <c r="A52" s="33"/>
      <c r="B52" s="52"/>
      <c r="C52" s="50" t="s">
        <v>38</v>
      </c>
      <c r="D52" s="53" t="s">
        <v>39</v>
      </c>
      <c r="E52" s="60"/>
      <c r="F52" s="60"/>
      <c r="G52" s="73" t="n">
        <f aca="false">H52</f>
        <v>6682.92</v>
      </c>
      <c r="H52" s="45" t="n">
        <v>6682.92</v>
      </c>
      <c r="I52" s="45"/>
      <c r="J52" s="46"/>
    </row>
    <row r="53" s="9" customFormat="true" ht="25.5" hidden="false" customHeight="false" outlineLevel="0" collapsed="false">
      <c r="A53" s="33"/>
      <c r="B53" s="52"/>
      <c r="C53" s="50" t="s">
        <v>80</v>
      </c>
      <c r="D53" s="53" t="s">
        <v>81</v>
      </c>
      <c r="E53" s="79"/>
      <c r="F53" s="79"/>
      <c r="G53" s="75" t="n">
        <f aca="false">H53</f>
        <v>18862.08</v>
      </c>
      <c r="H53" s="30" t="n">
        <v>18862.08</v>
      </c>
      <c r="I53" s="30"/>
      <c r="J53" s="32"/>
    </row>
    <row r="54" s="9" customFormat="true" ht="12.75" hidden="false" customHeight="false" outlineLevel="0" collapsed="false">
      <c r="A54" s="33"/>
      <c r="B54" s="52"/>
      <c r="C54" s="28" t="s">
        <v>82</v>
      </c>
      <c r="D54" s="29" t="s">
        <v>83</v>
      </c>
      <c r="E54" s="45" t="n">
        <v>3300</v>
      </c>
      <c r="F54" s="45" t="n">
        <v>8255.32</v>
      </c>
      <c r="G54" s="73" t="n">
        <f aca="false">H54</f>
        <v>12090.66</v>
      </c>
      <c r="H54" s="45" t="n">
        <v>12090.66</v>
      </c>
      <c r="I54" s="45"/>
      <c r="J54" s="46" t="n">
        <f aca="false">(G54/F54)*100</f>
        <v>146.459010674329</v>
      </c>
    </row>
    <row r="55" s="9" customFormat="true" ht="54.75" hidden="false" customHeight="true" outlineLevel="0" collapsed="false">
      <c r="A55" s="33"/>
      <c r="B55" s="52"/>
      <c r="C55" s="28" t="s">
        <v>84</v>
      </c>
      <c r="D55" s="29" t="s">
        <v>85</v>
      </c>
      <c r="E55" s="30"/>
      <c r="F55" s="30" t="n">
        <v>5000</v>
      </c>
      <c r="G55" s="75" t="n">
        <f aca="false">H55</f>
        <v>5000</v>
      </c>
      <c r="H55" s="30" t="n">
        <v>5000</v>
      </c>
      <c r="I55" s="30"/>
      <c r="J55" s="32" t="n">
        <f aca="false">(G55/F55)*100</f>
        <v>100</v>
      </c>
    </row>
    <row r="56" s="9" customFormat="true" ht="12.75" hidden="false" customHeight="false" outlineLevel="0" collapsed="false">
      <c r="A56" s="33"/>
      <c r="B56" s="23" t="s">
        <v>86</v>
      </c>
      <c r="C56" s="23"/>
      <c r="D56" s="24" t="s">
        <v>87</v>
      </c>
      <c r="E56" s="34" t="n">
        <f aca="false">E57+E58</f>
        <v>27000</v>
      </c>
      <c r="F56" s="34" t="n">
        <f aca="false">F57+F58</f>
        <v>26540</v>
      </c>
      <c r="G56" s="35" t="n">
        <f aca="false">H56</f>
        <v>26538.65</v>
      </c>
      <c r="H56" s="34" t="n">
        <f aca="false">SUM(H57:H58)</f>
        <v>26538.65</v>
      </c>
      <c r="I56" s="34"/>
      <c r="J56" s="36" t="n">
        <f aca="false">(G56/F56)*100</f>
        <v>99.9949133383572</v>
      </c>
    </row>
    <row r="57" s="9" customFormat="true" ht="53.25" hidden="false" customHeight="true" outlineLevel="0" collapsed="false">
      <c r="A57" s="33"/>
      <c r="B57" s="28"/>
      <c r="C57" s="28" t="s">
        <v>16</v>
      </c>
      <c r="D57" s="29" t="s">
        <v>60</v>
      </c>
      <c r="E57" s="30" t="n">
        <v>26000</v>
      </c>
      <c r="F57" s="30" t="n">
        <v>26000</v>
      </c>
      <c r="G57" s="31" t="n">
        <f aca="false">H57</f>
        <v>25998.65</v>
      </c>
      <c r="H57" s="30" t="n">
        <v>25998.65</v>
      </c>
      <c r="I57" s="30"/>
      <c r="J57" s="32" t="n">
        <f aca="false">(G57/F57)*100</f>
        <v>99.9948076923077</v>
      </c>
    </row>
    <row r="58" s="9" customFormat="true" ht="54" hidden="false" customHeight="true" outlineLevel="0" collapsed="false">
      <c r="A58" s="59"/>
      <c r="B58" s="28"/>
      <c r="C58" s="28" t="s">
        <v>88</v>
      </c>
      <c r="D58" s="29" t="s">
        <v>89</v>
      </c>
      <c r="E58" s="30" t="n">
        <v>1000</v>
      </c>
      <c r="F58" s="30" t="n">
        <v>540</v>
      </c>
      <c r="G58" s="31" t="n">
        <f aca="false">H58</f>
        <v>540</v>
      </c>
      <c r="H58" s="30" t="n">
        <v>540</v>
      </c>
      <c r="I58" s="30"/>
      <c r="J58" s="32" t="n">
        <f aca="false">(G58/F58)*100</f>
        <v>100</v>
      </c>
    </row>
    <row r="59" s="9" customFormat="true" ht="38.25" hidden="false" customHeight="false" outlineLevel="0" collapsed="false">
      <c r="A59" s="56" t="s">
        <v>90</v>
      </c>
      <c r="B59" s="57"/>
      <c r="C59" s="28"/>
      <c r="D59" s="39" t="s">
        <v>91</v>
      </c>
      <c r="E59" s="30"/>
      <c r="F59" s="82" t="n">
        <f aca="false">SUM(F60)</f>
        <v>56290</v>
      </c>
      <c r="G59" s="83" t="n">
        <f aca="false">H59</f>
        <v>30044.75</v>
      </c>
      <c r="H59" s="82" t="n">
        <f aca="false">SUM(H60)</f>
        <v>30044.75</v>
      </c>
      <c r="I59" s="82"/>
      <c r="J59" s="84" t="n">
        <f aca="false">(G59/F59)*100</f>
        <v>53.3749333807071</v>
      </c>
    </row>
    <row r="60" s="9" customFormat="true" ht="53.25" hidden="false" customHeight="true" outlineLevel="0" collapsed="false">
      <c r="A60" s="22"/>
      <c r="B60" s="47" t="s">
        <v>92</v>
      </c>
      <c r="C60" s="23"/>
      <c r="D60" s="24" t="s">
        <v>93</v>
      </c>
      <c r="E60" s="25"/>
      <c r="F60" s="25" t="n">
        <f aca="false">SUM(F61)</f>
        <v>56290</v>
      </c>
      <c r="G60" s="26" t="n">
        <f aca="false">H60</f>
        <v>30044.75</v>
      </c>
      <c r="H60" s="25" t="n">
        <f aca="false">SUM(H61)</f>
        <v>30044.75</v>
      </c>
      <c r="I60" s="25"/>
      <c r="J60" s="27" t="n">
        <f aca="false">(G60/F60)*100</f>
        <v>53.3749333807071</v>
      </c>
    </row>
    <row r="61" s="9" customFormat="true" ht="54" hidden="false" customHeight="true" outlineLevel="0" collapsed="false">
      <c r="A61" s="59"/>
      <c r="B61" s="57"/>
      <c r="C61" s="28" t="s">
        <v>16</v>
      </c>
      <c r="D61" s="29" t="s">
        <v>60</v>
      </c>
      <c r="E61" s="30"/>
      <c r="F61" s="30" t="n">
        <v>56290</v>
      </c>
      <c r="G61" s="31" t="n">
        <f aca="false">H61</f>
        <v>30044.75</v>
      </c>
      <c r="H61" s="30" t="n">
        <v>30044.75</v>
      </c>
      <c r="I61" s="30"/>
      <c r="J61" s="32" t="n">
        <f aca="false">(G61/F61)*100</f>
        <v>53.3749333807071</v>
      </c>
    </row>
    <row r="62" s="9" customFormat="true" ht="15" hidden="false" customHeight="true" outlineLevel="0" collapsed="false">
      <c r="A62" s="56" t="s">
        <v>94</v>
      </c>
      <c r="B62" s="57"/>
      <c r="C62" s="28"/>
      <c r="D62" s="39" t="s">
        <v>95</v>
      </c>
      <c r="E62" s="45"/>
      <c r="F62" s="40" t="n">
        <f aca="false">SUM(F63)</f>
        <v>37767</v>
      </c>
      <c r="G62" s="85" t="n">
        <f aca="false">SUM(G63)</f>
        <v>37767</v>
      </c>
      <c r="H62" s="40" t="n">
        <f aca="false">SUM(H63)</f>
        <v>37767</v>
      </c>
      <c r="I62" s="40"/>
      <c r="J62" s="20" t="n">
        <f aca="false">(G62/F62)*100</f>
        <v>100</v>
      </c>
    </row>
    <row r="63" s="9" customFormat="true" ht="12.75" hidden="false" customHeight="false" outlineLevel="0" collapsed="false">
      <c r="A63" s="86"/>
      <c r="B63" s="47" t="s">
        <v>96</v>
      </c>
      <c r="C63" s="23"/>
      <c r="D63" s="24" t="s">
        <v>19</v>
      </c>
      <c r="E63" s="34"/>
      <c r="F63" s="34" t="n">
        <f aca="false">SUM(F64)</f>
        <v>37767</v>
      </c>
      <c r="G63" s="35" t="n">
        <f aca="false">SUM(G64)</f>
        <v>37767</v>
      </c>
      <c r="H63" s="34" t="n">
        <f aca="false">SUM(H64)</f>
        <v>37767</v>
      </c>
      <c r="I63" s="34"/>
      <c r="J63" s="36" t="n">
        <f aca="false">(G63/F63)*100</f>
        <v>100</v>
      </c>
    </row>
    <row r="64" s="9" customFormat="true" ht="54" hidden="false" customHeight="true" outlineLevel="0" collapsed="false">
      <c r="A64" s="86"/>
      <c r="B64" s="57"/>
      <c r="C64" s="28" t="s">
        <v>16</v>
      </c>
      <c r="D64" s="29" t="s">
        <v>60</v>
      </c>
      <c r="E64" s="30"/>
      <c r="F64" s="30" t="n">
        <v>37767</v>
      </c>
      <c r="G64" s="31" t="n">
        <v>37767</v>
      </c>
      <c r="H64" s="30" t="n">
        <v>37767</v>
      </c>
      <c r="I64" s="30"/>
      <c r="J64" s="32" t="n">
        <f aca="false">(G64/F64)*100</f>
        <v>100</v>
      </c>
    </row>
    <row r="65" s="21" customFormat="true" ht="25.5" hidden="false" customHeight="false" outlineLevel="0" collapsed="false">
      <c r="A65" s="37" t="s">
        <v>97</v>
      </c>
      <c r="B65" s="38"/>
      <c r="C65" s="38"/>
      <c r="D65" s="39" t="s">
        <v>98</v>
      </c>
      <c r="E65" s="82" t="n">
        <f aca="false">E66</f>
        <v>4761500</v>
      </c>
      <c r="F65" s="82" t="n">
        <f aca="false">SUM(F66)</f>
        <v>5196054</v>
      </c>
      <c r="G65" s="82" t="n">
        <f aca="false">G66</f>
        <v>5195827.89</v>
      </c>
      <c r="H65" s="82" t="n">
        <f aca="false">H66</f>
        <v>5195827.89</v>
      </c>
      <c r="I65" s="82"/>
      <c r="J65" s="84" t="n">
        <f aca="false">(G65/F65)*100</f>
        <v>99.995648428596</v>
      </c>
    </row>
    <row r="66" s="9" customFormat="true" ht="27.75" hidden="false" customHeight="true" outlineLevel="0" collapsed="false">
      <c r="A66" s="22"/>
      <c r="B66" s="23" t="s">
        <v>99</v>
      </c>
      <c r="C66" s="23"/>
      <c r="D66" s="24" t="s">
        <v>100</v>
      </c>
      <c r="E66" s="25" t="n">
        <f aca="false">E67+E68</f>
        <v>4761500</v>
      </c>
      <c r="F66" s="25" t="n">
        <f aca="false">F67+F68</f>
        <v>5196054</v>
      </c>
      <c r="G66" s="25" t="n">
        <f aca="false">H66</f>
        <v>5195827.89</v>
      </c>
      <c r="H66" s="25" t="n">
        <f aca="false">H67+H68</f>
        <v>5195827.89</v>
      </c>
      <c r="I66" s="25"/>
      <c r="J66" s="87" t="n">
        <f aca="false">(G66/F66)*100</f>
        <v>99.995648428596</v>
      </c>
    </row>
    <row r="67" s="9" customFormat="true" ht="54" hidden="false" customHeight="true" outlineLevel="0" collapsed="false">
      <c r="A67" s="33"/>
      <c r="B67" s="50"/>
      <c r="C67" s="57" t="s">
        <v>16</v>
      </c>
      <c r="D67" s="77" t="s">
        <v>60</v>
      </c>
      <c r="E67" s="64" t="n">
        <v>4761000</v>
      </c>
      <c r="F67" s="64" t="n">
        <v>5195554</v>
      </c>
      <c r="G67" s="63" t="n">
        <f aca="false">H67</f>
        <v>5195554</v>
      </c>
      <c r="H67" s="64" t="n">
        <v>5195554</v>
      </c>
      <c r="I67" s="64"/>
      <c r="J67" s="32" t="n">
        <f aca="false">(G67/F67)*100</f>
        <v>100</v>
      </c>
    </row>
    <row r="68" s="9" customFormat="true" ht="53.25" hidden="false" customHeight="true" outlineLevel="0" collapsed="false">
      <c r="A68" s="59"/>
      <c r="B68" s="57"/>
      <c r="C68" s="57" t="s">
        <v>61</v>
      </c>
      <c r="D68" s="77" t="s">
        <v>62</v>
      </c>
      <c r="E68" s="64" t="n">
        <v>500</v>
      </c>
      <c r="F68" s="64" t="n">
        <v>500</v>
      </c>
      <c r="G68" s="63" t="n">
        <f aca="false">H68</f>
        <v>273.89</v>
      </c>
      <c r="H68" s="64" t="n">
        <v>273.89</v>
      </c>
      <c r="I68" s="64"/>
      <c r="J68" s="32" t="n">
        <f aca="false">(G68/F68)*100</f>
        <v>54.778</v>
      </c>
    </row>
    <row r="69" s="9" customFormat="true" ht="15" hidden="false" customHeight="true" outlineLevel="0" collapsed="false">
      <c r="A69" s="37" t="s">
        <v>101</v>
      </c>
      <c r="B69" s="38"/>
      <c r="C69" s="38"/>
      <c r="D69" s="39" t="s">
        <v>102</v>
      </c>
      <c r="E69" s="40" t="n">
        <f aca="false">E70</f>
        <v>187812</v>
      </c>
      <c r="F69" s="40" t="n">
        <f aca="false">F70</f>
        <v>187812</v>
      </c>
      <c r="G69" s="40" t="n">
        <f aca="false">G70</f>
        <v>176731.34</v>
      </c>
      <c r="H69" s="40" t="n">
        <f aca="false">H70</f>
        <v>176731.34</v>
      </c>
      <c r="I69" s="40"/>
      <c r="J69" s="20" t="n">
        <f aca="false">(G69/F69)*100</f>
        <v>94.1001320469406</v>
      </c>
    </row>
    <row r="70" s="9" customFormat="true" ht="15" hidden="false" customHeight="true" outlineLevel="0" collapsed="false">
      <c r="A70" s="22"/>
      <c r="B70" s="69" t="s">
        <v>103</v>
      </c>
      <c r="C70" s="69"/>
      <c r="D70" s="70" t="s">
        <v>104</v>
      </c>
      <c r="E70" s="71" t="n">
        <f aca="false">E71</f>
        <v>187812</v>
      </c>
      <c r="F70" s="71" t="n">
        <f aca="false">F71</f>
        <v>187812</v>
      </c>
      <c r="G70" s="71" t="n">
        <f aca="false">G71</f>
        <v>176731.34</v>
      </c>
      <c r="H70" s="71" t="n">
        <f aca="false">H71</f>
        <v>176731.34</v>
      </c>
      <c r="I70" s="71"/>
      <c r="J70" s="36" t="n">
        <f aca="false">(G70/F70)*100</f>
        <v>94.1001320469406</v>
      </c>
    </row>
    <row r="71" s="9" customFormat="true" ht="54" hidden="false" customHeight="true" outlineLevel="0" collapsed="false">
      <c r="A71" s="33"/>
      <c r="B71" s="50"/>
      <c r="C71" s="28" t="s">
        <v>16</v>
      </c>
      <c r="D71" s="29" t="s">
        <v>60</v>
      </c>
      <c r="E71" s="30" t="n">
        <v>187812</v>
      </c>
      <c r="F71" s="30" t="n">
        <v>187812</v>
      </c>
      <c r="G71" s="31" t="n">
        <f aca="false">H71</f>
        <v>176731.34</v>
      </c>
      <c r="H71" s="30" t="n">
        <v>176731.34</v>
      </c>
      <c r="I71" s="30"/>
      <c r="J71" s="32" t="n">
        <f aca="false">(G71/F71)*100</f>
        <v>94.1001320469406</v>
      </c>
    </row>
    <row r="72" s="21" customFormat="true" ht="51" hidden="false" customHeight="false" outlineLevel="0" collapsed="false">
      <c r="A72" s="37" t="s">
        <v>105</v>
      </c>
      <c r="B72" s="66"/>
      <c r="C72" s="66"/>
      <c r="D72" s="39" t="s">
        <v>106</v>
      </c>
      <c r="E72" s="88" t="n">
        <f aca="false">E73+E85</f>
        <v>17370920</v>
      </c>
      <c r="F72" s="88" t="n">
        <f aca="false">F73+F85</f>
        <v>17370920</v>
      </c>
      <c r="G72" s="89" t="n">
        <f aca="false">G73+G85</f>
        <v>18371190.26</v>
      </c>
      <c r="H72" s="82" t="n">
        <f aca="false">SUM(H73+H85)</f>
        <v>18371190.26</v>
      </c>
      <c r="I72" s="82"/>
      <c r="J72" s="84" t="n">
        <f aca="false">(G72/F72)*100</f>
        <v>105.758303302301</v>
      </c>
    </row>
    <row r="73" s="9" customFormat="true" ht="39.75" hidden="false" customHeight="true" outlineLevel="0" collapsed="false">
      <c r="A73" s="43"/>
      <c r="B73" s="69" t="s">
        <v>107</v>
      </c>
      <c r="C73" s="69"/>
      <c r="D73" s="70" t="s">
        <v>108</v>
      </c>
      <c r="E73" s="90" t="n">
        <f aca="false">E74+E75+E76+E77+E78+E79+E80+E81+E82+E83</f>
        <v>2673680</v>
      </c>
      <c r="F73" s="90" t="n">
        <f aca="false">F74+F76+F77+F82+F83+F81+F75+F78+F79+F80</f>
        <v>2673680</v>
      </c>
      <c r="G73" s="90" t="n">
        <f aca="false">G74+G76+G77+G82+G83+G81+G75+G78+G79+G80+G84</f>
        <v>2647174.47</v>
      </c>
      <c r="H73" s="90" t="n">
        <f aca="false">H74+H76+H77+H82+H83+H81+H75+H78+H79+H80+H84</f>
        <v>2647174.47</v>
      </c>
      <c r="I73" s="91"/>
      <c r="J73" s="27" t="n">
        <f aca="false">(G73/F73)*100</f>
        <v>99.0086498758266</v>
      </c>
    </row>
    <row r="74" s="9" customFormat="true" ht="12.75" hidden="false" customHeight="false" outlineLevel="0" collapsed="false">
      <c r="A74" s="43"/>
      <c r="B74" s="50"/>
      <c r="C74" s="28" t="s">
        <v>109</v>
      </c>
      <c r="D74" s="29" t="s">
        <v>110</v>
      </c>
      <c r="E74" s="45" t="n">
        <v>1751080</v>
      </c>
      <c r="F74" s="45" t="n">
        <v>1751080</v>
      </c>
      <c r="G74" s="54" t="n">
        <f aca="false">H74</f>
        <v>1663444.83</v>
      </c>
      <c r="H74" s="45" t="n">
        <v>1663444.83</v>
      </c>
      <c r="I74" s="55"/>
      <c r="J74" s="46" t="n">
        <f aca="false">(G74/F74)*100</f>
        <v>94.9953645750051</v>
      </c>
    </row>
    <row r="75" s="9" customFormat="true" ht="12.75" hidden="false" customHeight="false" outlineLevel="0" collapsed="false">
      <c r="A75" s="43"/>
      <c r="B75" s="52"/>
      <c r="C75" s="57" t="s">
        <v>111</v>
      </c>
      <c r="D75" s="77" t="s">
        <v>112</v>
      </c>
      <c r="E75" s="80" t="n">
        <v>20000</v>
      </c>
      <c r="F75" s="80" t="n">
        <v>20000</v>
      </c>
      <c r="G75" s="81" t="n">
        <f aca="false">H75</f>
        <v>20890.95</v>
      </c>
      <c r="H75" s="80" t="n">
        <v>20890.95</v>
      </c>
      <c r="I75" s="92"/>
      <c r="J75" s="46" t="n">
        <f aca="false">(G75/F75)*100</f>
        <v>104.45475</v>
      </c>
    </row>
    <row r="76" s="9" customFormat="true" ht="42.75" hidden="false" customHeight="true" outlineLevel="0" collapsed="false">
      <c r="A76" s="43"/>
      <c r="B76" s="52"/>
      <c r="C76" s="28" t="s">
        <v>113</v>
      </c>
      <c r="D76" s="29" t="s">
        <v>114</v>
      </c>
      <c r="E76" s="30" t="n">
        <v>663000</v>
      </c>
      <c r="F76" s="30" t="n">
        <v>663000</v>
      </c>
      <c r="G76" s="31" t="n">
        <f aca="false">H76</f>
        <v>698305.64</v>
      </c>
      <c r="H76" s="30" t="n">
        <v>698305.64</v>
      </c>
      <c r="I76" s="51"/>
      <c r="J76" s="32" t="n">
        <f aca="false">(G76/F76)*100</f>
        <v>105.325134238311</v>
      </c>
    </row>
    <row r="77" s="9" customFormat="true" ht="12.75" hidden="false" customHeight="false" outlineLevel="0" collapsed="false">
      <c r="A77" s="56"/>
      <c r="B77" s="57"/>
      <c r="C77" s="28" t="s">
        <v>115</v>
      </c>
      <c r="D77" s="29" t="s">
        <v>116</v>
      </c>
      <c r="E77" s="45" t="n">
        <v>1500</v>
      </c>
      <c r="F77" s="45" t="n">
        <v>1500</v>
      </c>
      <c r="G77" s="54" t="n">
        <f aca="false">H77</f>
        <v>6830.16</v>
      </c>
      <c r="H77" s="45" t="n">
        <v>6830.16</v>
      </c>
      <c r="I77" s="55"/>
      <c r="J77" s="46" t="n">
        <f aca="false">(G77/F77)*100</f>
        <v>455.344</v>
      </c>
    </row>
    <row r="78" s="9" customFormat="true" ht="38.25" hidden="false" customHeight="false" outlineLevel="0" collapsed="false">
      <c r="A78" s="43"/>
      <c r="B78" s="52"/>
      <c r="C78" s="52" t="s">
        <v>117</v>
      </c>
      <c r="D78" s="61" t="s">
        <v>118</v>
      </c>
      <c r="E78" s="62" t="n">
        <v>2000</v>
      </c>
      <c r="F78" s="62" t="n">
        <v>2000</v>
      </c>
      <c r="G78" s="63" t="n">
        <f aca="false">H78</f>
        <v>5315</v>
      </c>
      <c r="H78" s="64" t="n">
        <v>5315</v>
      </c>
      <c r="I78" s="65"/>
      <c r="J78" s="32" t="n">
        <f aca="false">(G78/F78)*100</f>
        <v>265.75</v>
      </c>
    </row>
    <row r="79" s="9" customFormat="true" ht="38.25" hidden="false" customHeight="false" outlineLevel="0" collapsed="false">
      <c r="A79" s="43"/>
      <c r="B79" s="52"/>
      <c r="C79" s="28" t="s">
        <v>119</v>
      </c>
      <c r="D79" s="29" t="s">
        <v>120</v>
      </c>
      <c r="E79" s="30" t="n">
        <v>15000</v>
      </c>
      <c r="F79" s="30" t="n">
        <v>15000</v>
      </c>
      <c r="G79" s="31" t="n">
        <f aca="false">H79</f>
        <v>31699.72</v>
      </c>
      <c r="H79" s="30" t="n">
        <v>31699.72</v>
      </c>
      <c r="I79" s="51"/>
      <c r="J79" s="32" t="n">
        <f aca="false">(G79/F79)*100</f>
        <v>211.331466666667</v>
      </c>
    </row>
    <row r="80" s="9" customFormat="true" ht="25.5" hidden="false" customHeight="false" outlineLevel="0" collapsed="false">
      <c r="A80" s="43"/>
      <c r="B80" s="52"/>
      <c r="C80" s="52" t="s">
        <v>121</v>
      </c>
      <c r="D80" s="61" t="s">
        <v>122</v>
      </c>
      <c r="E80" s="62" t="n">
        <v>500</v>
      </c>
      <c r="F80" s="62" t="n">
        <v>500</v>
      </c>
      <c r="G80" s="63" t="n">
        <f aca="false">H80</f>
        <v>696</v>
      </c>
      <c r="H80" s="64" t="n">
        <v>696</v>
      </c>
      <c r="I80" s="65"/>
      <c r="J80" s="32" t="n">
        <f aca="false">(G80/F80)*100</f>
        <v>139.2</v>
      </c>
    </row>
    <row r="81" s="9" customFormat="true" ht="12.75" hidden="false" customHeight="false" outlineLevel="0" collapsed="false">
      <c r="A81" s="43"/>
      <c r="B81" s="52"/>
      <c r="C81" s="50" t="s">
        <v>123</v>
      </c>
      <c r="D81" s="53" t="s">
        <v>124</v>
      </c>
      <c r="E81" s="60" t="n">
        <v>220000</v>
      </c>
      <c r="F81" s="60" t="n">
        <v>220000</v>
      </c>
      <c r="G81" s="54" t="n">
        <f aca="false">H81</f>
        <v>219153</v>
      </c>
      <c r="H81" s="45" t="n">
        <v>219153</v>
      </c>
      <c r="I81" s="55"/>
      <c r="J81" s="46" t="n">
        <f aca="false">(G81/F81)*100</f>
        <v>99.615</v>
      </c>
    </row>
    <row r="82" s="9" customFormat="true" ht="12.75" hidden="false" customHeight="false" outlineLevel="0" collapsed="false">
      <c r="A82" s="43"/>
      <c r="B82" s="52"/>
      <c r="C82" s="28" t="s">
        <v>67</v>
      </c>
      <c r="D82" s="29" t="s">
        <v>68</v>
      </c>
      <c r="E82" s="45" t="n">
        <v>100</v>
      </c>
      <c r="F82" s="45" t="n">
        <v>100</v>
      </c>
      <c r="G82" s="54" t="n">
        <v>0</v>
      </c>
      <c r="H82" s="45"/>
      <c r="I82" s="55"/>
      <c r="J82" s="46" t="n">
        <f aca="false">(G82/F82)*100</f>
        <v>0</v>
      </c>
    </row>
    <row r="83" s="9" customFormat="true" ht="12.75" hidden="false" customHeight="false" outlineLevel="0" collapsed="false">
      <c r="A83" s="43"/>
      <c r="B83" s="57"/>
      <c r="C83" s="57" t="s">
        <v>36</v>
      </c>
      <c r="D83" s="61" t="s">
        <v>59</v>
      </c>
      <c r="E83" s="80" t="n">
        <v>500</v>
      </c>
      <c r="F83" s="80" t="n">
        <v>500</v>
      </c>
      <c r="G83" s="81" t="n">
        <f aca="false">H83</f>
        <v>798</v>
      </c>
      <c r="H83" s="80" t="n">
        <v>798</v>
      </c>
      <c r="I83" s="92"/>
      <c r="J83" s="46" t="n">
        <f aca="false">(G83/F83)*100</f>
        <v>159.6</v>
      </c>
    </row>
    <row r="84" s="9" customFormat="true" ht="12.75" hidden="false" customHeight="false" outlineLevel="0" collapsed="false">
      <c r="A84" s="43"/>
      <c r="B84" s="57"/>
      <c r="C84" s="28" t="s">
        <v>38</v>
      </c>
      <c r="D84" s="53" t="s">
        <v>39</v>
      </c>
      <c r="E84" s="45"/>
      <c r="F84" s="45"/>
      <c r="G84" s="54" t="n">
        <v>41.17</v>
      </c>
      <c r="H84" s="45" t="n">
        <v>41.17</v>
      </c>
      <c r="I84" s="55"/>
      <c r="J84" s="46"/>
    </row>
    <row r="85" s="9" customFormat="true" ht="25.5" hidden="false" customHeight="false" outlineLevel="0" collapsed="false">
      <c r="A85" s="43"/>
      <c r="B85" s="23" t="s">
        <v>125</v>
      </c>
      <c r="C85" s="23"/>
      <c r="D85" s="24" t="s">
        <v>126</v>
      </c>
      <c r="E85" s="25" t="n">
        <f aca="false">E86+E87</f>
        <v>14697240</v>
      </c>
      <c r="F85" s="25" t="n">
        <f aca="false">F86+F87</f>
        <v>14697240</v>
      </c>
      <c r="G85" s="26" t="n">
        <f aca="false">G86+G87</f>
        <v>15724015.79</v>
      </c>
      <c r="H85" s="25" t="n">
        <f aca="false">SUM(H86:H87)</f>
        <v>15724015.79</v>
      </c>
      <c r="I85" s="25"/>
      <c r="J85" s="27" t="n">
        <f aca="false">(G85/F85)*100</f>
        <v>106.986181010856</v>
      </c>
    </row>
    <row r="86" s="9" customFormat="true" ht="25.5" hidden="false" customHeight="false" outlineLevel="0" collapsed="false">
      <c r="A86" s="43"/>
      <c r="B86" s="50"/>
      <c r="C86" s="28" t="s">
        <v>127</v>
      </c>
      <c r="D86" s="29" t="s">
        <v>128</v>
      </c>
      <c r="E86" s="30" t="n">
        <v>14197240</v>
      </c>
      <c r="F86" s="30" t="n">
        <v>14197240</v>
      </c>
      <c r="G86" s="31" t="n">
        <f aca="false">H86</f>
        <v>15099455</v>
      </c>
      <c r="H86" s="30" t="n">
        <v>15099455</v>
      </c>
      <c r="I86" s="30"/>
      <c r="J86" s="32" t="n">
        <f aca="false">(G86/F86)*100</f>
        <v>106.354861930911</v>
      </c>
    </row>
    <row r="87" s="9" customFormat="true" ht="25.5" hidden="false" customHeight="false" outlineLevel="0" collapsed="false">
      <c r="A87" s="56"/>
      <c r="B87" s="57"/>
      <c r="C87" s="28" t="s">
        <v>129</v>
      </c>
      <c r="D87" s="29" t="s">
        <v>130</v>
      </c>
      <c r="E87" s="30" t="n">
        <v>500000</v>
      </c>
      <c r="F87" s="30" t="n">
        <v>500000</v>
      </c>
      <c r="G87" s="31" t="n">
        <f aca="false">H87</f>
        <v>624560.79</v>
      </c>
      <c r="H87" s="30" t="n">
        <v>624560.79</v>
      </c>
      <c r="I87" s="30"/>
      <c r="J87" s="32" t="n">
        <f aca="false">(G87/F87)*100</f>
        <v>124.912158</v>
      </c>
    </row>
    <row r="88" s="9" customFormat="true" ht="15.75" hidden="false" customHeight="true" outlineLevel="0" collapsed="false">
      <c r="A88" s="37" t="s">
        <v>131</v>
      </c>
      <c r="B88" s="28"/>
      <c r="C88" s="50"/>
      <c r="D88" s="67" t="s">
        <v>132</v>
      </c>
      <c r="E88" s="68"/>
      <c r="F88" s="68"/>
      <c r="G88" s="93" t="n">
        <f aca="false">SUM(G89)</f>
        <v>11.8</v>
      </c>
      <c r="H88" s="68" t="n">
        <f aca="false">SUM(H89)</f>
        <v>11.8</v>
      </c>
      <c r="I88" s="68"/>
      <c r="J88" s="46"/>
    </row>
    <row r="89" s="9" customFormat="true" ht="38.25" hidden="false" customHeight="false" outlineLevel="0" collapsed="false">
      <c r="A89" s="94"/>
      <c r="B89" s="23" t="s">
        <v>133</v>
      </c>
      <c r="C89" s="95"/>
      <c r="D89" s="70" t="s">
        <v>134</v>
      </c>
      <c r="E89" s="90"/>
      <c r="F89" s="90"/>
      <c r="G89" s="96" t="n">
        <v>11.8</v>
      </c>
      <c r="H89" s="90" t="n">
        <v>11.8</v>
      </c>
      <c r="I89" s="90"/>
      <c r="J89" s="27"/>
    </row>
    <row r="90" s="9" customFormat="true" ht="12.75" hidden="false" customHeight="false" outlineLevel="0" collapsed="false">
      <c r="A90" s="43"/>
      <c r="B90" s="52"/>
      <c r="C90" s="50" t="s">
        <v>38</v>
      </c>
      <c r="D90" s="53" t="s">
        <v>39</v>
      </c>
      <c r="E90" s="60"/>
      <c r="F90" s="60"/>
      <c r="G90" s="73" t="n">
        <v>11.8</v>
      </c>
      <c r="H90" s="60" t="n">
        <v>11.8</v>
      </c>
      <c r="I90" s="60"/>
      <c r="J90" s="46"/>
    </row>
    <row r="91" s="21" customFormat="true" ht="12.75" hidden="false" customHeight="false" outlineLevel="0" collapsed="false">
      <c r="A91" s="42" t="s">
        <v>135</v>
      </c>
      <c r="B91" s="66"/>
      <c r="C91" s="66"/>
      <c r="D91" s="67" t="s">
        <v>136</v>
      </c>
      <c r="E91" s="68" t="n">
        <f aca="false">E92+E96+E98+E101</f>
        <v>28921089</v>
      </c>
      <c r="F91" s="68" t="n">
        <f aca="false">F92+F94+F96+F98+F101</f>
        <v>31356077.02</v>
      </c>
      <c r="G91" s="68" t="n">
        <f aca="false">H91</f>
        <v>31410275.6</v>
      </c>
      <c r="H91" s="68" t="n">
        <f aca="false">H92+H94+H96+H98+H101</f>
        <v>31410275.6</v>
      </c>
      <c r="I91" s="68"/>
      <c r="J91" s="20" t="n">
        <f aca="false">(G91/F91)*100</f>
        <v>100.172848727108</v>
      </c>
    </row>
    <row r="92" s="9" customFormat="true" ht="29.25" hidden="false" customHeight="true" outlineLevel="0" collapsed="false">
      <c r="A92" s="97"/>
      <c r="B92" s="69" t="s">
        <v>137</v>
      </c>
      <c r="C92" s="69"/>
      <c r="D92" s="70" t="s">
        <v>138</v>
      </c>
      <c r="E92" s="90" t="n">
        <f aca="false">E93</f>
        <v>15344105</v>
      </c>
      <c r="F92" s="90" t="n">
        <f aca="false">F93</f>
        <v>16583208</v>
      </c>
      <c r="G92" s="96" t="n">
        <f aca="false">G93</f>
        <v>16583208</v>
      </c>
      <c r="H92" s="25" t="n">
        <f aca="false">SUM(H93)</f>
        <v>16583208</v>
      </c>
      <c r="I92" s="25"/>
      <c r="J92" s="27" t="n">
        <f aca="false">(G92/F92)*100</f>
        <v>100</v>
      </c>
    </row>
    <row r="93" s="9" customFormat="true" ht="12.75" hidden="false" customHeight="false" outlineLevel="0" collapsed="false">
      <c r="A93" s="98"/>
      <c r="B93" s="28"/>
      <c r="C93" s="28" t="s">
        <v>139</v>
      </c>
      <c r="D93" s="29" t="s">
        <v>140</v>
      </c>
      <c r="E93" s="45" t="n">
        <v>15344105</v>
      </c>
      <c r="F93" s="45" t="n">
        <v>16583208</v>
      </c>
      <c r="G93" s="54" t="n">
        <f aca="false">H93</f>
        <v>16583208</v>
      </c>
      <c r="H93" s="45" t="n">
        <v>16583208</v>
      </c>
      <c r="I93" s="45"/>
      <c r="J93" s="46" t="n">
        <f aca="false">(G93/F93)*100</f>
        <v>100</v>
      </c>
    </row>
    <row r="94" s="9" customFormat="true" ht="25.5" hidden="false" customHeight="false" outlineLevel="0" collapsed="false">
      <c r="A94" s="98"/>
      <c r="B94" s="23" t="s">
        <v>141</v>
      </c>
      <c r="C94" s="23"/>
      <c r="D94" s="24" t="s">
        <v>142</v>
      </c>
      <c r="E94" s="25" t="n">
        <f aca="false">E95</f>
        <v>0</v>
      </c>
      <c r="F94" s="25" t="n">
        <f aca="false">F95</f>
        <v>276098</v>
      </c>
      <c r="G94" s="26" t="n">
        <f aca="false">SUM(G95)</f>
        <v>276098</v>
      </c>
      <c r="H94" s="25" t="n">
        <f aca="false">SUM(H95)</f>
        <v>276098</v>
      </c>
      <c r="I94" s="25"/>
      <c r="J94" s="27" t="n">
        <f aca="false">(G94/F94)*100</f>
        <v>100</v>
      </c>
    </row>
    <row r="95" s="9" customFormat="true" ht="12.75" hidden="false" customHeight="false" outlineLevel="0" collapsed="false">
      <c r="A95" s="98"/>
      <c r="B95" s="28"/>
      <c r="C95" s="28" t="s">
        <v>143</v>
      </c>
      <c r="D95" s="29" t="s">
        <v>144</v>
      </c>
      <c r="E95" s="45"/>
      <c r="F95" s="45" t="n">
        <v>276098</v>
      </c>
      <c r="G95" s="54" t="n">
        <f aca="false">H95</f>
        <v>276098</v>
      </c>
      <c r="H95" s="45" t="n">
        <v>276098</v>
      </c>
      <c r="I95" s="45"/>
      <c r="J95" s="46" t="n">
        <f aca="false">(G95/F95)*100</f>
        <v>100</v>
      </c>
    </row>
    <row r="96" s="9" customFormat="true" ht="27.75" hidden="false" customHeight="true" outlineLevel="0" collapsed="false">
      <c r="A96" s="99"/>
      <c r="B96" s="23" t="s">
        <v>145</v>
      </c>
      <c r="C96" s="23"/>
      <c r="D96" s="24" t="s">
        <v>146</v>
      </c>
      <c r="E96" s="25" t="n">
        <f aca="false">E97</f>
        <v>9966475</v>
      </c>
      <c r="F96" s="25" t="n">
        <v>9966475</v>
      </c>
      <c r="G96" s="26" t="n">
        <f aca="false">SUM(G97)</f>
        <v>9966475</v>
      </c>
      <c r="H96" s="25" t="n">
        <f aca="false">SUM(H97)</f>
        <v>9966475</v>
      </c>
      <c r="I96" s="25"/>
      <c r="J96" s="27" t="n">
        <f aca="false">(G96/F96)*100</f>
        <v>100</v>
      </c>
    </row>
    <row r="97" s="9" customFormat="true" ht="12.75" hidden="false" customHeight="false" outlineLevel="0" collapsed="false">
      <c r="A97" s="99"/>
      <c r="B97" s="28"/>
      <c r="C97" s="28" t="s">
        <v>139</v>
      </c>
      <c r="D97" s="29" t="s">
        <v>140</v>
      </c>
      <c r="E97" s="45" t="n">
        <v>9966475</v>
      </c>
      <c r="F97" s="45" t="n">
        <v>9966475</v>
      </c>
      <c r="G97" s="54" t="n">
        <f aca="false">H97</f>
        <v>9966475</v>
      </c>
      <c r="H97" s="45" t="n">
        <v>9966475</v>
      </c>
      <c r="I97" s="45"/>
      <c r="J97" s="46" t="n">
        <f aca="false">(G97/F97)*100</f>
        <v>100</v>
      </c>
    </row>
    <row r="98" s="9" customFormat="true" ht="12.75" hidden="false" customHeight="false" outlineLevel="0" collapsed="false">
      <c r="A98" s="99"/>
      <c r="B98" s="23" t="s">
        <v>147</v>
      </c>
      <c r="C98" s="28"/>
      <c r="D98" s="24" t="s">
        <v>148</v>
      </c>
      <c r="E98" s="34" t="n">
        <f aca="false">E99</f>
        <v>60500</v>
      </c>
      <c r="F98" s="34" t="n">
        <f aca="false">F99+F100</f>
        <v>980287.02</v>
      </c>
      <c r="G98" s="34" t="n">
        <f aca="false">G99+G100</f>
        <v>1034485.6</v>
      </c>
      <c r="H98" s="34" t="n">
        <f aca="false">H99+H100</f>
        <v>1034485.6</v>
      </c>
      <c r="I98" s="45"/>
      <c r="J98" s="36" t="n">
        <f aca="false">(G98/F98)*100</f>
        <v>105.528848071456</v>
      </c>
    </row>
    <row r="99" s="9" customFormat="true" ht="12.75" hidden="false" customHeight="false" outlineLevel="0" collapsed="false">
      <c r="A99" s="99"/>
      <c r="B99" s="28"/>
      <c r="C99" s="28" t="s">
        <v>36</v>
      </c>
      <c r="D99" s="29" t="s">
        <v>59</v>
      </c>
      <c r="E99" s="45" t="n">
        <v>60500</v>
      </c>
      <c r="F99" s="45" t="n">
        <v>60915.24</v>
      </c>
      <c r="G99" s="54" t="n">
        <f aca="false">H99</f>
        <v>87893.67</v>
      </c>
      <c r="H99" s="45" t="n">
        <v>87893.67</v>
      </c>
      <c r="I99" s="45"/>
      <c r="J99" s="46" t="n">
        <f aca="false">(G99/F99)*100</f>
        <v>144.288473623349</v>
      </c>
    </row>
    <row r="100" s="9" customFormat="true" ht="12.75" hidden="false" customHeight="false" outlineLevel="0" collapsed="false">
      <c r="A100" s="99"/>
      <c r="B100" s="28"/>
      <c r="C100" s="50" t="s">
        <v>38</v>
      </c>
      <c r="D100" s="53" t="s">
        <v>39</v>
      </c>
      <c r="E100" s="60"/>
      <c r="F100" s="60" t="n">
        <v>919371.78</v>
      </c>
      <c r="G100" s="73" t="n">
        <f aca="false">H100</f>
        <v>946591.93</v>
      </c>
      <c r="H100" s="45" t="n">
        <v>946591.93</v>
      </c>
      <c r="I100" s="45"/>
      <c r="J100" s="46" t="n">
        <f aca="false">(G100/F100)*100</f>
        <v>102.960733687084</v>
      </c>
    </row>
    <row r="101" s="9" customFormat="true" ht="25.5" hidden="false" customHeight="false" outlineLevel="0" collapsed="false">
      <c r="A101" s="99"/>
      <c r="B101" s="23" t="s">
        <v>149</v>
      </c>
      <c r="C101" s="28"/>
      <c r="D101" s="24" t="s">
        <v>150</v>
      </c>
      <c r="E101" s="25" t="n">
        <f aca="false">E102</f>
        <v>3550009</v>
      </c>
      <c r="F101" s="25" t="n">
        <f aca="false">F102</f>
        <v>3550009</v>
      </c>
      <c r="G101" s="26" t="n">
        <f aca="false">H101+I101</f>
        <v>3550009</v>
      </c>
      <c r="H101" s="25" t="n">
        <f aca="false">H102</f>
        <v>3550009</v>
      </c>
      <c r="I101" s="30"/>
      <c r="J101" s="27" t="n">
        <f aca="false">(G101/F101)*100</f>
        <v>100</v>
      </c>
    </row>
    <row r="102" s="9" customFormat="true" ht="12.75" hidden="false" customHeight="false" outlineLevel="0" collapsed="false">
      <c r="A102" s="99"/>
      <c r="B102" s="52"/>
      <c r="C102" s="52" t="s">
        <v>139</v>
      </c>
      <c r="D102" s="61" t="s">
        <v>140</v>
      </c>
      <c r="E102" s="100" t="n">
        <v>3550009</v>
      </c>
      <c r="F102" s="100" t="n">
        <v>3550009</v>
      </c>
      <c r="G102" s="101" t="n">
        <f aca="false">H102</f>
        <v>3550009</v>
      </c>
      <c r="H102" s="80" t="n">
        <v>3550009</v>
      </c>
      <c r="I102" s="80"/>
      <c r="J102" s="46" t="n">
        <f aca="false">(G102/F102)*100</f>
        <v>100</v>
      </c>
    </row>
    <row r="103" s="21" customFormat="true" ht="12.75" hidden="false" customHeight="false" outlineLevel="0" collapsed="false">
      <c r="A103" s="42" t="s">
        <v>151</v>
      </c>
      <c r="B103" s="66"/>
      <c r="C103" s="66"/>
      <c r="D103" s="67" t="s">
        <v>152</v>
      </c>
      <c r="E103" s="68" t="n">
        <f aca="false">E104+E112+E117+E119+E127+E136</f>
        <v>1639116.35</v>
      </c>
      <c r="F103" s="68" t="n">
        <f aca="false">F104+F112+F117+F119+F127+F131+F133+F136</f>
        <v>679791.31</v>
      </c>
      <c r="G103" s="68" t="n">
        <f aca="false">H103</f>
        <v>820535.7</v>
      </c>
      <c r="H103" s="68" t="n">
        <f aca="false">H104+H112+H117+H119+H127+H131+H133+H136</f>
        <v>820535.7</v>
      </c>
      <c r="I103" s="68"/>
      <c r="J103" s="20" t="n">
        <f aca="false">(G103/F103)*100</f>
        <v>120.704058426401</v>
      </c>
      <c r="K103" s="41"/>
    </row>
    <row r="104" s="9" customFormat="true" ht="12.75" hidden="false" customHeight="false" outlineLevel="0" collapsed="false">
      <c r="A104" s="97"/>
      <c r="B104" s="23" t="s">
        <v>153</v>
      </c>
      <c r="C104" s="50"/>
      <c r="D104" s="70" t="s">
        <v>154</v>
      </c>
      <c r="E104" s="71" t="n">
        <f aca="false">E105+E107+E110+E106+E108+E111</f>
        <v>52760</v>
      </c>
      <c r="F104" s="71" t="n">
        <f aca="false">F105+F107+F110+F106+F108+F111</f>
        <v>80280</v>
      </c>
      <c r="G104" s="71" t="n">
        <f aca="false">H104</f>
        <v>75652.65</v>
      </c>
      <c r="H104" s="71" t="n">
        <f aca="false">SUM(H105:H111)</f>
        <v>75652.65</v>
      </c>
      <c r="I104" s="60"/>
      <c r="J104" s="36" t="n">
        <f aca="false">(G104/F104)*100</f>
        <v>94.2359865470852</v>
      </c>
    </row>
    <row r="105" s="9" customFormat="true" ht="38.25" hidden="false" customHeight="false" outlineLevel="0" collapsed="false">
      <c r="A105" s="98"/>
      <c r="B105" s="44"/>
      <c r="C105" s="50" t="s">
        <v>117</v>
      </c>
      <c r="D105" s="53" t="s">
        <v>118</v>
      </c>
      <c r="E105" s="79" t="n">
        <v>100</v>
      </c>
      <c r="F105" s="79" t="n">
        <v>100</v>
      </c>
      <c r="G105" s="75" t="n">
        <f aca="false">H105</f>
        <v>26</v>
      </c>
      <c r="H105" s="79" t="n">
        <v>26</v>
      </c>
      <c r="I105" s="79"/>
      <c r="J105" s="32" t="n">
        <f aca="false">(G105/F105)*100</f>
        <v>26</v>
      </c>
    </row>
    <row r="106" s="9" customFormat="true" ht="12.75" hidden="false" customHeight="false" outlineLevel="0" collapsed="false">
      <c r="A106" s="98"/>
      <c r="B106" s="52"/>
      <c r="C106" s="50" t="s">
        <v>67</v>
      </c>
      <c r="D106" s="29" t="s">
        <v>68</v>
      </c>
      <c r="E106" s="60" t="n">
        <v>60</v>
      </c>
      <c r="F106" s="60" t="n">
        <v>60</v>
      </c>
      <c r="G106" s="73" t="n">
        <f aca="false">H106</f>
        <v>24</v>
      </c>
      <c r="H106" s="60" t="n">
        <v>24</v>
      </c>
      <c r="I106" s="60"/>
      <c r="J106" s="46" t="n">
        <f aca="false">(G106/F106)*100</f>
        <v>40</v>
      </c>
    </row>
    <row r="107" s="9" customFormat="true" ht="12.75" hidden="false" customHeight="false" outlineLevel="0" collapsed="false">
      <c r="A107" s="98"/>
      <c r="B107" s="52"/>
      <c r="C107" s="28" t="s">
        <v>26</v>
      </c>
      <c r="D107" s="29" t="s">
        <v>27</v>
      </c>
      <c r="E107" s="45" t="n">
        <v>52100</v>
      </c>
      <c r="F107" s="45" t="n">
        <v>52100</v>
      </c>
      <c r="G107" s="54" t="n">
        <f aca="false">H107</f>
        <v>47455.81</v>
      </c>
      <c r="H107" s="45" t="n">
        <v>47455.81</v>
      </c>
      <c r="I107" s="45"/>
      <c r="J107" s="46" t="n">
        <f aca="false">(G107/F107)*100</f>
        <v>91.0860076775432</v>
      </c>
    </row>
    <row r="108" s="9" customFormat="true" ht="12.75" hidden="false" customHeight="false" outlineLevel="0" collapsed="false">
      <c r="A108" s="98"/>
      <c r="B108" s="52"/>
      <c r="C108" s="52" t="s">
        <v>36</v>
      </c>
      <c r="D108" s="61" t="s">
        <v>59</v>
      </c>
      <c r="E108" s="100"/>
      <c r="F108" s="100"/>
      <c r="G108" s="101" t="n">
        <f aca="false">H108</f>
        <v>5.19</v>
      </c>
      <c r="H108" s="80" t="n">
        <v>5.19</v>
      </c>
      <c r="I108" s="80"/>
      <c r="J108" s="46"/>
    </row>
    <row r="109" s="9" customFormat="true" ht="12.75" hidden="false" customHeight="false" outlineLevel="0" collapsed="false">
      <c r="A109" s="98"/>
      <c r="B109" s="52"/>
      <c r="C109" s="50" t="s">
        <v>38</v>
      </c>
      <c r="D109" s="53" t="s">
        <v>39</v>
      </c>
      <c r="E109" s="60"/>
      <c r="F109" s="60"/>
      <c r="G109" s="73" t="n">
        <v>22.5</v>
      </c>
      <c r="H109" s="45" t="n">
        <v>22.5</v>
      </c>
      <c r="I109" s="45"/>
      <c r="J109" s="46"/>
    </row>
    <row r="110" s="9" customFormat="true" ht="12.75" hidden="false" customHeight="false" outlineLevel="0" collapsed="false">
      <c r="A110" s="98"/>
      <c r="B110" s="52"/>
      <c r="C110" s="28" t="s">
        <v>82</v>
      </c>
      <c r="D110" s="29" t="s">
        <v>83</v>
      </c>
      <c r="E110" s="45" t="n">
        <v>500</v>
      </c>
      <c r="F110" s="45" t="n">
        <v>500</v>
      </c>
      <c r="G110" s="54" t="n">
        <f aca="false">H110</f>
        <v>600.77</v>
      </c>
      <c r="H110" s="45" t="n">
        <v>600.77</v>
      </c>
      <c r="I110" s="45"/>
      <c r="J110" s="46" t="n">
        <f aca="false">(G110/F110)*100</f>
        <v>120.154</v>
      </c>
    </row>
    <row r="111" s="9" customFormat="true" ht="38.25" hidden="false" customHeight="false" outlineLevel="0" collapsed="false">
      <c r="A111" s="98"/>
      <c r="B111" s="102"/>
      <c r="C111" s="52" t="s">
        <v>155</v>
      </c>
      <c r="D111" s="77" t="s">
        <v>156</v>
      </c>
      <c r="E111" s="62"/>
      <c r="F111" s="62" t="n">
        <v>27520</v>
      </c>
      <c r="G111" s="78" t="n">
        <f aca="false">H111</f>
        <v>27518.38</v>
      </c>
      <c r="H111" s="62" t="n">
        <v>27518.38</v>
      </c>
      <c r="I111" s="62"/>
      <c r="J111" s="32" t="n">
        <f aca="false">(G111/F111)*100</f>
        <v>99.994113372093</v>
      </c>
    </row>
    <row r="112" s="9" customFormat="true" ht="12.75" hidden="false" customHeight="false" outlineLevel="0" collapsed="false">
      <c r="A112" s="103"/>
      <c r="B112" s="104" t="s">
        <v>157</v>
      </c>
      <c r="C112" s="28"/>
      <c r="D112" s="24" t="s">
        <v>158</v>
      </c>
      <c r="E112" s="105" t="n">
        <f aca="false">E113+E114+E115+E116</f>
        <v>9084</v>
      </c>
      <c r="F112" s="71" t="n">
        <f aca="false">SUM(F113:F116)</f>
        <v>9084</v>
      </c>
      <c r="G112" s="106" t="n">
        <f aca="false">H112</f>
        <v>7208.71</v>
      </c>
      <c r="H112" s="71" t="n">
        <f aca="false">SUM(H113:H116)</f>
        <v>7208.71</v>
      </c>
      <c r="I112" s="71"/>
      <c r="J112" s="36" t="n">
        <f aca="false">(G112/F112)*100</f>
        <v>79.3561206516953</v>
      </c>
    </row>
    <row r="113" s="9" customFormat="true" ht="12.75" hidden="false" customHeight="false" outlineLevel="0" collapsed="false">
      <c r="A113" s="98"/>
      <c r="B113" s="107"/>
      <c r="C113" s="28" t="s">
        <v>67</v>
      </c>
      <c r="D113" s="29" t="s">
        <v>68</v>
      </c>
      <c r="E113" s="108" t="n">
        <v>780</v>
      </c>
      <c r="F113" s="60" t="n">
        <v>780</v>
      </c>
      <c r="G113" s="73" t="n">
        <f aca="false">H113</f>
        <v>718</v>
      </c>
      <c r="H113" s="60" t="n">
        <v>718</v>
      </c>
      <c r="I113" s="60"/>
      <c r="J113" s="46" t="n">
        <f aca="false">(G113/F113)*100</f>
        <v>92.051282051282</v>
      </c>
    </row>
    <row r="114" s="9" customFormat="true" ht="12.75" hidden="false" customHeight="false" outlineLevel="0" collapsed="false">
      <c r="A114" s="98"/>
      <c r="B114" s="107"/>
      <c r="C114" s="28" t="s">
        <v>26</v>
      </c>
      <c r="D114" s="29" t="s">
        <v>27</v>
      </c>
      <c r="E114" s="108" t="n">
        <v>7264</v>
      </c>
      <c r="F114" s="60" t="n">
        <v>7264</v>
      </c>
      <c r="G114" s="73" t="n">
        <f aca="false">H114</f>
        <v>5171.11</v>
      </c>
      <c r="H114" s="60" t="n">
        <v>5171.11</v>
      </c>
      <c r="I114" s="60"/>
      <c r="J114" s="46" t="n">
        <f aca="false">(G114/F114)*100</f>
        <v>71.1881883259912</v>
      </c>
    </row>
    <row r="115" s="9" customFormat="true" ht="12.75" hidden="false" customHeight="false" outlineLevel="0" collapsed="false">
      <c r="A115" s="98"/>
      <c r="B115" s="107"/>
      <c r="C115" s="28" t="s">
        <v>36</v>
      </c>
      <c r="D115" s="29" t="s">
        <v>59</v>
      </c>
      <c r="E115" s="108" t="n">
        <v>200</v>
      </c>
      <c r="F115" s="60" t="n">
        <v>200</v>
      </c>
      <c r="G115" s="73" t="n">
        <f aca="false">H115</f>
        <v>99.36</v>
      </c>
      <c r="H115" s="60" t="n">
        <v>99.36</v>
      </c>
      <c r="I115" s="60"/>
      <c r="J115" s="46" t="n">
        <f aca="false">(G115/F115)*100</f>
        <v>49.68</v>
      </c>
    </row>
    <row r="116" s="9" customFormat="true" ht="12.75" hidden="false" customHeight="false" outlineLevel="0" collapsed="false">
      <c r="A116" s="98"/>
      <c r="B116" s="107"/>
      <c r="C116" s="50" t="s">
        <v>82</v>
      </c>
      <c r="D116" s="53" t="s">
        <v>83</v>
      </c>
      <c r="E116" s="108" t="n">
        <v>840</v>
      </c>
      <c r="F116" s="60" t="n">
        <v>840</v>
      </c>
      <c r="G116" s="73" t="n">
        <f aca="false">H116</f>
        <v>1220.24</v>
      </c>
      <c r="H116" s="60" t="n">
        <v>1220.24</v>
      </c>
      <c r="I116" s="60"/>
      <c r="J116" s="46" t="n">
        <f aca="false">(G116/F116)*100</f>
        <v>145.266666666667</v>
      </c>
    </row>
    <row r="117" s="9" customFormat="true" ht="12.75" hidden="false" customHeight="false" outlineLevel="0" collapsed="false">
      <c r="A117" s="98"/>
      <c r="B117" s="23" t="s">
        <v>159</v>
      </c>
      <c r="C117" s="28"/>
      <c r="D117" s="24" t="s">
        <v>160</v>
      </c>
      <c r="E117" s="105" t="n">
        <f aca="false">E118</f>
        <v>12950</v>
      </c>
      <c r="F117" s="71" t="n">
        <f aca="false">SUM(F118)</f>
        <v>12950</v>
      </c>
      <c r="G117" s="106" t="n">
        <f aca="false">H117</f>
        <v>21460</v>
      </c>
      <c r="H117" s="71" t="n">
        <f aca="false">SUM(H118)</f>
        <v>21460</v>
      </c>
      <c r="I117" s="71"/>
      <c r="J117" s="36" t="n">
        <f aca="false">(G117/F117)*100</f>
        <v>165.714285714286</v>
      </c>
    </row>
    <row r="118" s="9" customFormat="true" ht="12.75" hidden="false" customHeight="false" outlineLevel="0" collapsed="false">
      <c r="A118" s="98"/>
      <c r="B118" s="107"/>
      <c r="C118" s="57" t="s">
        <v>26</v>
      </c>
      <c r="D118" s="77" t="s">
        <v>27</v>
      </c>
      <c r="E118" s="108" t="n">
        <v>12950</v>
      </c>
      <c r="F118" s="60" t="n">
        <v>12950</v>
      </c>
      <c r="G118" s="73" t="n">
        <f aca="false">H118</f>
        <v>21460</v>
      </c>
      <c r="H118" s="60" t="n">
        <v>21460</v>
      </c>
      <c r="I118" s="60"/>
      <c r="J118" s="46" t="n">
        <f aca="false">(G118/F118)*100</f>
        <v>165.714285714286</v>
      </c>
    </row>
    <row r="119" s="9" customFormat="true" ht="12.75" hidden="false" customHeight="false" outlineLevel="0" collapsed="false">
      <c r="A119" s="98"/>
      <c r="B119" s="109" t="s">
        <v>161</v>
      </c>
      <c r="C119" s="28"/>
      <c r="D119" s="24" t="s">
        <v>162</v>
      </c>
      <c r="E119" s="105" t="n">
        <f aca="false">E120+E121+E122+E123+E126</f>
        <v>29496</v>
      </c>
      <c r="F119" s="105" t="n">
        <f aca="false">F120+F121+F122+F123+F124+F126</f>
        <v>51921.01</v>
      </c>
      <c r="G119" s="105" t="n">
        <f aca="false">H119</f>
        <v>62683.43</v>
      </c>
      <c r="H119" s="105" t="n">
        <f aca="false">H120+H121+H122+H123+H124+H125+H126</f>
        <v>62683.43</v>
      </c>
      <c r="I119" s="105"/>
      <c r="J119" s="36" t="n">
        <f aca="false">(G119/F119)*100</f>
        <v>120.728448849512</v>
      </c>
    </row>
    <row r="120" s="9" customFormat="true" ht="38.25" hidden="false" customHeight="false" outlineLevel="0" collapsed="false">
      <c r="A120" s="98"/>
      <c r="B120" s="69"/>
      <c r="C120" s="50" t="s">
        <v>117</v>
      </c>
      <c r="D120" s="53" t="s">
        <v>118</v>
      </c>
      <c r="E120" s="79" t="n">
        <v>702</v>
      </c>
      <c r="F120" s="79" t="n">
        <v>702</v>
      </c>
      <c r="G120" s="79" t="n">
        <f aca="false">H120</f>
        <v>988</v>
      </c>
      <c r="H120" s="79" t="n">
        <v>988</v>
      </c>
      <c r="I120" s="79"/>
      <c r="J120" s="32" t="n">
        <f aca="false">(G120/F120)*100</f>
        <v>140.740740740741</v>
      </c>
    </row>
    <row r="121" s="9" customFormat="true" ht="12.75" hidden="false" customHeight="false" outlineLevel="0" collapsed="false">
      <c r="A121" s="98"/>
      <c r="B121" s="110"/>
      <c r="C121" s="50" t="s">
        <v>67</v>
      </c>
      <c r="D121" s="29" t="s">
        <v>68</v>
      </c>
      <c r="E121" s="60" t="n">
        <v>180</v>
      </c>
      <c r="F121" s="60" t="n">
        <v>180</v>
      </c>
      <c r="G121" s="60" t="n">
        <f aca="false">H121</f>
        <v>288</v>
      </c>
      <c r="H121" s="60" t="n">
        <v>288</v>
      </c>
      <c r="I121" s="60"/>
      <c r="J121" s="46" t="n">
        <f aca="false">(G121/F121)*100</f>
        <v>160</v>
      </c>
    </row>
    <row r="122" s="9" customFormat="true" ht="12.75" hidden="false" customHeight="false" outlineLevel="0" collapsed="false">
      <c r="A122" s="98"/>
      <c r="B122" s="110"/>
      <c r="C122" s="50" t="s">
        <v>26</v>
      </c>
      <c r="D122" s="53" t="s">
        <v>27</v>
      </c>
      <c r="E122" s="60" t="n">
        <v>27549</v>
      </c>
      <c r="F122" s="60" t="n">
        <v>27549</v>
      </c>
      <c r="G122" s="60" t="n">
        <f aca="false">H122</f>
        <v>23962.47</v>
      </c>
      <c r="H122" s="45" t="n">
        <v>23962.47</v>
      </c>
      <c r="I122" s="45"/>
      <c r="J122" s="46" t="n">
        <f aca="false">(G122/F122)*100</f>
        <v>86.9812697375585</v>
      </c>
    </row>
    <row r="123" s="9" customFormat="true" ht="12.75" hidden="false" customHeight="false" outlineLevel="0" collapsed="false">
      <c r="A123" s="98"/>
      <c r="B123" s="110"/>
      <c r="C123" s="28" t="s">
        <v>36</v>
      </c>
      <c r="D123" s="29" t="s">
        <v>59</v>
      </c>
      <c r="E123" s="45" t="n">
        <v>10</v>
      </c>
      <c r="F123" s="45" t="n">
        <v>10</v>
      </c>
      <c r="G123" s="45" t="n">
        <f aca="false">H123</f>
        <v>6.23</v>
      </c>
      <c r="H123" s="45" t="n">
        <v>6.23</v>
      </c>
      <c r="I123" s="45"/>
      <c r="J123" s="46" t="n">
        <f aca="false">(G123/F123)*100</f>
        <v>62.3</v>
      </c>
    </row>
    <row r="124" s="9" customFormat="true" ht="25.5" hidden="false" customHeight="false" outlineLevel="0" collapsed="false">
      <c r="A124" s="98"/>
      <c r="B124" s="110"/>
      <c r="C124" s="50" t="s">
        <v>80</v>
      </c>
      <c r="D124" s="53" t="s">
        <v>81</v>
      </c>
      <c r="E124" s="79"/>
      <c r="F124" s="79" t="n">
        <v>12527.86</v>
      </c>
      <c r="G124" s="79" t="n">
        <f aca="false">H124</f>
        <v>12527.86</v>
      </c>
      <c r="H124" s="30" t="n">
        <v>12527.86</v>
      </c>
      <c r="I124" s="30"/>
      <c r="J124" s="32" t="n">
        <f aca="false">(G124/F124)*100</f>
        <v>100</v>
      </c>
    </row>
    <row r="125" s="9" customFormat="true" ht="25.5" hidden="false" customHeight="false" outlineLevel="0" collapsed="false">
      <c r="A125" s="98"/>
      <c r="B125" s="110"/>
      <c r="C125" s="50" t="s">
        <v>163</v>
      </c>
      <c r="D125" s="53" t="s">
        <v>164</v>
      </c>
      <c r="E125" s="79"/>
      <c r="F125" s="79"/>
      <c r="G125" s="79" t="n">
        <f aca="false">H125</f>
        <v>13448</v>
      </c>
      <c r="H125" s="30" t="n">
        <v>13448</v>
      </c>
      <c r="I125" s="30"/>
      <c r="J125" s="32"/>
    </row>
    <row r="126" s="9" customFormat="true" ht="12.75" hidden="false" customHeight="false" outlineLevel="0" collapsed="false">
      <c r="A126" s="98"/>
      <c r="B126" s="111"/>
      <c r="C126" s="50" t="s">
        <v>82</v>
      </c>
      <c r="D126" s="53" t="s">
        <v>83</v>
      </c>
      <c r="E126" s="60" t="n">
        <v>1055</v>
      </c>
      <c r="F126" s="60" t="n">
        <v>10952.15</v>
      </c>
      <c r="G126" s="60" t="n">
        <f aca="false">H126</f>
        <v>11462.87</v>
      </c>
      <c r="H126" s="45" t="n">
        <v>11462.87</v>
      </c>
      <c r="I126" s="45"/>
      <c r="J126" s="46" t="n">
        <f aca="false">(G126/F126)*100</f>
        <v>104.663193984743</v>
      </c>
    </row>
    <row r="127" s="9" customFormat="true" ht="12.75" hidden="false" customHeight="false" outlineLevel="0" collapsed="false">
      <c r="A127" s="98"/>
      <c r="B127" s="23" t="s">
        <v>165</v>
      </c>
      <c r="C127" s="50"/>
      <c r="D127" s="70" t="s">
        <v>166</v>
      </c>
      <c r="E127" s="71" t="n">
        <f aca="false">E128+E129+E130</f>
        <v>1504150</v>
      </c>
      <c r="F127" s="71" t="n">
        <f aca="false">F128+F129+F130</f>
        <v>17841.77</v>
      </c>
      <c r="G127" s="71" t="n">
        <f aca="false">G128+G129+G130</f>
        <v>3129.72</v>
      </c>
      <c r="H127" s="71" t="n">
        <f aca="false">H128+H129+H130</f>
        <v>3129.72</v>
      </c>
      <c r="I127" s="71"/>
      <c r="J127" s="36" t="n">
        <f aca="false">(G127/F127)*100</f>
        <v>17.5415331550625</v>
      </c>
    </row>
    <row r="128" s="9" customFormat="true" ht="12.75" hidden="false" customHeight="false" outlineLevel="0" collapsed="false">
      <c r="A128" s="98"/>
      <c r="B128" s="102"/>
      <c r="C128" s="28" t="s">
        <v>26</v>
      </c>
      <c r="D128" s="29" t="s">
        <v>27</v>
      </c>
      <c r="E128" s="45" t="n">
        <v>16650</v>
      </c>
      <c r="F128" s="45" t="n">
        <v>16650</v>
      </c>
      <c r="G128" s="54" t="n">
        <f aca="false">H128</f>
        <v>1850</v>
      </c>
      <c r="H128" s="45" t="n">
        <v>1850</v>
      </c>
      <c r="I128" s="45"/>
      <c r="J128" s="46" t="n">
        <f aca="false">(G128/F128)*100</f>
        <v>11.1111111111111</v>
      </c>
    </row>
    <row r="129" s="9" customFormat="true" ht="12.75" hidden="false" customHeight="false" outlineLevel="0" collapsed="false">
      <c r="A129" s="99"/>
      <c r="B129" s="112"/>
      <c r="C129" s="28" t="s">
        <v>82</v>
      </c>
      <c r="D129" s="29" t="s">
        <v>83</v>
      </c>
      <c r="E129" s="45"/>
      <c r="F129" s="45" t="n">
        <v>1191.77</v>
      </c>
      <c r="G129" s="54" t="n">
        <f aca="false">H129</f>
        <v>1279.72</v>
      </c>
      <c r="H129" s="45" t="n">
        <v>1279.72</v>
      </c>
      <c r="I129" s="45"/>
      <c r="J129" s="46" t="n">
        <f aca="false">(G129/F129)*100</f>
        <v>107.37977965547</v>
      </c>
    </row>
    <row r="130" s="9" customFormat="true" ht="89.25" hidden="false" customHeight="false" outlineLevel="0" collapsed="false">
      <c r="A130" s="98"/>
      <c r="B130" s="102"/>
      <c r="C130" s="52" t="s">
        <v>167</v>
      </c>
      <c r="D130" s="61" t="s">
        <v>168</v>
      </c>
      <c r="E130" s="62" t="n">
        <v>1487500</v>
      </c>
      <c r="F130" s="62"/>
      <c r="G130" s="78"/>
      <c r="H130" s="113"/>
      <c r="I130" s="113"/>
      <c r="J130" s="32"/>
    </row>
    <row r="131" s="9" customFormat="true" ht="12.75" hidden="false" customHeight="false" outlineLevel="0" collapsed="false">
      <c r="A131" s="98"/>
      <c r="B131" s="23" t="s">
        <v>169</v>
      </c>
      <c r="C131" s="23"/>
      <c r="D131" s="24" t="s">
        <v>170</v>
      </c>
      <c r="E131" s="34"/>
      <c r="F131" s="34" t="n">
        <f aca="false">F132</f>
        <v>132.35</v>
      </c>
      <c r="G131" s="34" t="n">
        <f aca="false">G132</f>
        <v>132.35</v>
      </c>
      <c r="H131" s="34" t="n">
        <f aca="false">H132</f>
        <v>132.35</v>
      </c>
      <c r="I131" s="34"/>
      <c r="J131" s="36" t="n">
        <f aca="false">(G131/F131)*100</f>
        <v>100</v>
      </c>
    </row>
    <row r="132" s="9" customFormat="true" ht="12.75" hidden="false" customHeight="false" outlineLevel="0" collapsed="false">
      <c r="A132" s="98"/>
      <c r="B132" s="69"/>
      <c r="C132" s="28" t="s">
        <v>82</v>
      </c>
      <c r="D132" s="29" t="s">
        <v>83</v>
      </c>
      <c r="E132" s="34"/>
      <c r="F132" s="45" t="n">
        <v>132.35</v>
      </c>
      <c r="G132" s="54" t="n">
        <f aca="false">H132</f>
        <v>132.35</v>
      </c>
      <c r="H132" s="45" t="n">
        <v>132.35</v>
      </c>
      <c r="I132" s="45"/>
      <c r="J132" s="46" t="n">
        <f aca="false">(G132/F132)*100</f>
        <v>100</v>
      </c>
    </row>
    <row r="133" s="9" customFormat="true" ht="51" hidden="false" customHeight="false" outlineLevel="0" collapsed="false">
      <c r="A133" s="98"/>
      <c r="B133" s="23" t="s">
        <v>171</v>
      </c>
      <c r="C133" s="23"/>
      <c r="D133" s="24" t="s">
        <v>172</v>
      </c>
      <c r="E133" s="25"/>
      <c r="F133" s="25" t="n">
        <f aca="false">F134+F135</f>
        <v>25660.64</v>
      </c>
      <c r="G133" s="25" t="n">
        <f aca="false">G134+G135</f>
        <v>13557.84</v>
      </c>
      <c r="H133" s="25" t="n">
        <f aca="false">H134+H135</f>
        <v>13557.84</v>
      </c>
      <c r="I133" s="25"/>
      <c r="J133" s="27" t="n">
        <f aca="false">(G133/F133)*100</f>
        <v>52.8351592166057</v>
      </c>
    </row>
    <row r="134" s="9" customFormat="true" ht="12.75" hidden="false" customHeight="false" outlineLevel="0" collapsed="false">
      <c r="A134" s="98"/>
      <c r="B134" s="69"/>
      <c r="C134" s="28" t="s">
        <v>82</v>
      </c>
      <c r="D134" s="29" t="s">
        <v>83</v>
      </c>
      <c r="E134" s="34"/>
      <c r="F134" s="45"/>
      <c r="G134" s="54" t="n">
        <f aca="false">H134</f>
        <v>253.98</v>
      </c>
      <c r="H134" s="45" t="n">
        <v>253.98</v>
      </c>
      <c r="I134" s="45"/>
      <c r="J134" s="36"/>
    </row>
    <row r="135" s="9" customFormat="true" ht="51" hidden="false" customHeight="false" outlineLevel="0" collapsed="false">
      <c r="A135" s="98"/>
      <c r="B135" s="44"/>
      <c r="C135" s="28" t="s">
        <v>16</v>
      </c>
      <c r="D135" s="29" t="s">
        <v>60</v>
      </c>
      <c r="E135" s="25"/>
      <c r="F135" s="30" t="n">
        <v>25660.64</v>
      </c>
      <c r="G135" s="31" t="n">
        <f aca="false">H135</f>
        <v>13303.86</v>
      </c>
      <c r="H135" s="30" t="n">
        <v>13303.86</v>
      </c>
      <c r="I135" s="30"/>
      <c r="J135" s="27" t="n">
        <f aca="false">(G135/F135)*100</f>
        <v>51.8453943471402</v>
      </c>
    </row>
    <row r="136" s="9" customFormat="true" ht="12.75" hidden="false" customHeight="false" outlineLevel="0" collapsed="false">
      <c r="A136" s="98"/>
      <c r="B136" s="23" t="s">
        <v>173</v>
      </c>
      <c r="C136" s="23"/>
      <c r="D136" s="24" t="s">
        <v>19</v>
      </c>
      <c r="E136" s="34" t="n">
        <f aca="false">E137+E138+E139+E140+E141+E142</f>
        <v>30676.35</v>
      </c>
      <c r="F136" s="34" t="n">
        <f aca="false">F137+F138+F139+F140+F141+F142</f>
        <v>481921.54</v>
      </c>
      <c r="G136" s="34" t="n">
        <f aca="false">G137+G138+G139+G140+G141+G142</f>
        <v>636711</v>
      </c>
      <c r="H136" s="34" t="n">
        <f aca="false">H137+H138+H139+H140+H141+H142</f>
        <v>636711</v>
      </c>
      <c r="I136" s="34"/>
      <c r="J136" s="36" t="n">
        <f aca="false">(G136/F136)*100</f>
        <v>132.119224220607</v>
      </c>
      <c r="K136" s="49"/>
    </row>
    <row r="137" s="9" customFormat="true" ht="12.75" hidden="false" customHeight="false" outlineLevel="0" collapsed="false">
      <c r="A137" s="98"/>
      <c r="B137" s="69"/>
      <c r="C137" s="28" t="s">
        <v>82</v>
      </c>
      <c r="D137" s="29" t="s">
        <v>83</v>
      </c>
      <c r="E137" s="34"/>
      <c r="F137" s="45" t="n">
        <v>70806.17</v>
      </c>
      <c r="G137" s="54" t="n">
        <f aca="false">H137</f>
        <v>13710.54</v>
      </c>
      <c r="H137" s="45" t="n">
        <v>13710.54</v>
      </c>
      <c r="I137" s="45"/>
      <c r="J137" s="46" t="n">
        <f aca="false">(G137/F137)*100</f>
        <v>19.363482024236</v>
      </c>
      <c r="K137" s="49"/>
    </row>
    <row r="138" s="9" customFormat="true" ht="89.25" hidden="false" customHeight="false" outlineLevel="0" collapsed="false">
      <c r="A138" s="98"/>
      <c r="B138" s="110"/>
      <c r="C138" s="57" t="s">
        <v>174</v>
      </c>
      <c r="D138" s="77" t="s">
        <v>175</v>
      </c>
      <c r="E138" s="64"/>
      <c r="F138" s="64" t="n">
        <v>126335.86</v>
      </c>
      <c r="G138" s="63" t="n">
        <f aca="false">H138</f>
        <v>108997</v>
      </c>
      <c r="H138" s="64" t="n">
        <v>108997</v>
      </c>
      <c r="I138" s="64"/>
      <c r="J138" s="32" t="n">
        <f aca="false">(G138/F138)*100</f>
        <v>86.2755831954601</v>
      </c>
      <c r="K138" s="49"/>
    </row>
    <row r="139" s="9" customFormat="true" ht="89.25" hidden="false" customHeight="false" outlineLevel="0" collapsed="false">
      <c r="A139" s="98"/>
      <c r="B139" s="110"/>
      <c r="C139" s="52" t="s">
        <v>176</v>
      </c>
      <c r="D139" s="61" t="s">
        <v>175</v>
      </c>
      <c r="E139" s="64"/>
      <c r="F139" s="64" t="n">
        <v>6964.26</v>
      </c>
      <c r="G139" s="63" t="n">
        <f aca="false">H139</f>
        <v>6003</v>
      </c>
      <c r="H139" s="64" t="n">
        <v>6003</v>
      </c>
      <c r="I139" s="64"/>
      <c r="J139" s="32" t="n">
        <f aca="false">(G139/F139)*100</f>
        <v>86.1972413436604</v>
      </c>
      <c r="K139" s="49"/>
    </row>
    <row r="140" s="9" customFormat="true" ht="51" hidden="false" customHeight="false" outlineLevel="0" collapsed="false">
      <c r="A140" s="99"/>
      <c r="B140" s="111"/>
      <c r="C140" s="28" t="s">
        <v>88</v>
      </c>
      <c r="D140" s="29" t="s">
        <v>89</v>
      </c>
      <c r="E140" s="30"/>
      <c r="F140" s="30" t="n">
        <v>103600</v>
      </c>
      <c r="G140" s="31" t="n">
        <f aca="false">H140</f>
        <v>99754.97</v>
      </c>
      <c r="H140" s="30" t="n">
        <v>99754.97</v>
      </c>
      <c r="I140" s="30"/>
      <c r="J140" s="32" t="n">
        <f aca="false">(G140/F140)*100</f>
        <v>96.2885810810811</v>
      </c>
      <c r="K140" s="49"/>
    </row>
    <row r="141" s="9" customFormat="true" ht="63.75" hidden="false" customHeight="false" outlineLevel="0" collapsed="false">
      <c r="A141" s="98"/>
      <c r="B141" s="110"/>
      <c r="C141" s="114" t="s">
        <v>177</v>
      </c>
      <c r="D141" s="77" t="s">
        <v>178</v>
      </c>
      <c r="E141" s="64"/>
      <c r="F141" s="64" t="n">
        <v>23360</v>
      </c>
      <c r="G141" s="63" t="n">
        <f aca="false">H141</f>
        <v>22790.01</v>
      </c>
      <c r="H141" s="64" t="n">
        <v>22790.01</v>
      </c>
      <c r="I141" s="64"/>
      <c r="J141" s="32" t="n">
        <f aca="false">(G141/F141)*100</f>
        <v>97.5599743150685</v>
      </c>
      <c r="K141" s="49"/>
    </row>
    <row r="142" s="9" customFormat="true" ht="66" hidden="false" customHeight="true" outlineLevel="0" collapsed="false">
      <c r="A142" s="99"/>
      <c r="B142" s="102"/>
      <c r="C142" s="28" t="s">
        <v>179</v>
      </c>
      <c r="D142" s="29" t="s">
        <v>178</v>
      </c>
      <c r="E142" s="30" t="n">
        <v>30676.35</v>
      </c>
      <c r="F142" s="30" t="n">
        <v>150855.25</v>
      </c>
      <c r="G142" s="31" t="n">
        <f aca="false">H142</f>
        <v>385455.48</v>
      </c>
      <c r="H142" s="30" t="n">
        <v>385455.48</v>
      </c>
      <c r="I142" s="30"/>
      <c r="J142" s="32" t="n">
        <f aca="false">(G142/F142)*100</f>
        <v>255.513467380154</v>
      </c>
      <c r="K142" s="49"/>
    </row>
    <row r="143" s="21" customFormat="true" ht="12.75" hidden="false" customHeight="false" outlineLevel="0" collapsed="false">
      <c r="A143" s="37" t="s">
        <v>180</v>
      </c>
      <c r="B143" s="38"/>
      <c r="C143" s="38"/>
      <c r="D143" s="39" t="s">
        <v>181</v>
      </c>
      <c r="E143" s="40" t="n">
        <f aca="false">E144+E147</f>
        <v>2119175</v>
      </c>
      <c r="F143" s="40" t="n">
        <f aca="false">F144+F147</f>
        <v>1771372</v>
      </c>
      <c r="G143" s="40" t="n">
        <f aca="false">G144+G147</f>
        <v>1741894.23</v>
      </c>
      <c r="H143" s="40" t="n">
        <f aca="false">H144+H147</f>
        <v>1741894.23</v>
      </c>
      <c r="I143" s="40" t="n">
        <f aca="false">I144+I147</f>
        <v>0</v>
      </c>
      <c r="J143" s="20" t="n">
        <f aca="false">(G143/F143)*100</f>
        <v>98.3358791942065</v>
      </c>
      <c r="K143" s="41"/>
    </row>
    <row r="144" s="21" customFormat="true" ht="12.75" hidden="false" customHeight="false" outlineLevel="0" collapsed="false">
      <c r="A144" s="115"/>
      <c r="B144" s="23" t="s">
        <v>182</v>
      </c>
      <c r="C144" s="28"/>
      <c r="D144" s="24" t="s">
        <v>183</v>
      </c>
      <c r="E144" s="34" t="n">
        <f aca="false">E145+E146</f>
        <v>14175</v>
      </c>
      <c r="F144" s="34" t="n">
        <f aca="false">F145+F146</f>
        <v>14175</v>
      </c>
      <c r="G144" s="34" t="n">
        <f aca="false">G145+G146</f>
        <v>14179.93</v>
      </c>
      <c r="H144" s="34" t="n">
        <f aca="false">H145+H146</f>
        <v>14179.93</v>
      </c>
      <c r="I144" s="34" t="n">
        <f aca="false">I145+I146</f>
        <v>0</v>
      </c>
      <c r="J144" s="36" t="n">
        <f aca="false">(G144/F144)*100</f>
        <v>100.034779541446</v>
      </c>
      <c r="L144" s="41"/>
    </row>
    <row r="145" s="21" customFormat="true" ht="12.75" hidden="false" customHeight="false" outlineLevel="0" collapsed="false">
      <c r="A145" s="116"/>
      <c r="B145" s="23"/>
      <c r="C145" s="28" t="s">
        <v>36</v>
      </c>
      <c r="D145" s="29" t="s">
        <v>59</v>
      </c>
      <c r="E145" s="34"/>
      <c r="F145" s="34"/>
      <c r="G145" s="54" t="n">
        <f aca="false">H145</f>
        <v>4.93</v>
      </c>
      <c r="H145" s="45" t="n">
        <v>4.93</v>
      </c>
      <c r="I145" s="45"/>
      <c r="J145" s="46"/>
      <c r="L145" s="41"/>
    </row>
    <row r="146" s="21" customFormat="true" ht="12.75" hidden="false" customHeight="false" outlineLevel="0" collapsed="false">
      <c r="A146" s="116"/>
      <c r="B146" s="23"/>
      <c r="C146" s="28" t="s">
        <v>82</v>
      </c>
      <c r="D146" s="29" t="s">
        <v>83</v>
      </c>
      <c r="E146" s="45" t="n">
        <v>14175</v>
      </c>
      <c r="F146" s="45" t="n">
        <v>14175</v>
      </c>
      <c r="G146" s="54" t="n">
        <f aca="false">H146</f>
        <v>14175</v>
      </c>
      <c r="H146" s="45" t="n">
        <v>14175</v>
      </c>
      <c r="I146" s="45"/>
      <c r="J146" s="46" t="n">
        <f aca="false">(G146/F146)*100</f>
        <v>100</v>
      </c>
    </row>
    <row r="147" s="9" customFormat="true" ht="42.75" hidden="false" customHeight="true" outlineLevel="0" collapsed="false">
      <c r="A147" s="116"/>
      <c r="B147" s="23" t="s">
        <v>184</v>
      </c>
      <c r="C147" s="47"/>
      <c r="D147" s="117" t="s">
        <v>185</v>
      </c>
      <c r="E147" s="118" t="n">
        <f aca="false">E148</f>
        <v>2105000</v>
      </c>
      <c r="F147" s="118" t="n">
        <f aca="false">F148</f>
        <v>1757197</v>
      </c>
      <c r="G147" s="118" t="n">
        <f aca="false">G148</f>
        <v>1727714.3</v>
      </c>
      <c r="H147" s="118" t="n">
        <f aca="false">H148</f>
        <v>1727714.3</v>
      </c>
      <c r="I147" s="118"/>
      <c r="J147" s="36" t="n">
        <f aca="false">(G147/F147)*100</f>
        <v>98.3221744630796</v>
      </c>
    </row>
    <row r="148" s="9" customFormat="true" ht="54.75" hidden="false" customHeight="true" outlineLevel="0" collapsed="false">
      <c r="A148" s="119"/>
      <c r="B148" s="57"/>
      <c r="C148" s="28" t="s">
        <v>16</v>
      </c>
      <c r="D148" s="29" t="s">
        <v>60</v>
      </c>
      <c r="E148" s="45" t="n">
        <v>2105000</v>
      </c>
      <c r="F148" s="45" t="n">
        <v>1757197</v>
      </c>
      <c r="G148" s="54" t="n">
        <f aca="false">H148</f>
        <v>1727714.3</v>
      </c>
      <c r="H148" s="45" t="n">
        <v>1727714.3</v>
      </c>
      <c r="I148" s="45"/>
      <c r="J148" s="46" t="n">
        <f aca="false">(G148/F148)*100</f>
        <v>98.3221744630796</v>
      </c>
    </row>
    <row r="149" s="21" customFormat="true" ht="12.75" hidden="false" customHeight="true" outlineLevel="0" collapsed="false">
      <c r="A149" s="37" t="s">
        <v>186</v>
      </c>
      <c r="B149" s="66"/>
      <c r="C149" s="66"/>
      <c r="D149" s="67" t="s">
        <v>187</v>
      </c>
      <c r="E149" s="68" t="n">
        <f aca="false">E150+E158+E160</f>
        <v>15154300</v>
      </c>
      <c r="F149" s="68" t="n">
        <f aca="false">F150+F158+F160+F164</f>
        <v>15960816.65</v>
      </c>
      <c r="G149" s="68" t="n">
        <f aca="false">H149</f>
        <v>16102791.5</v>
      </c>
      <c r="H149" s="68" t="n">
        <f aca="false">SUM(H150,H158,H160,H164)</f>
        <v>16102791.5</v>
      </c>
      <c r="I149" s="68"/>
      <c r="J149" s="20" t="n">
        <f aca="false">(G149/F149)*100</f>
        <v>100.889521213816</v>
      </c>
    </row>
    <row r="150" s="9" customFormat="true" ht="12.75" hidden="false" customHeight="false" outlineLevel="0" collapsed="false">
      <c r="A150" s="97"/>
      <c r="B150" s="69" t="s">
        <v>188</v>
      </c>
      <c r="C150" s="50"/>
      <c r="D150" s="70" t="s">
        <v>189</v>
      </c>
      <c r="E150" s="71" t="n">
        <f aca="false">E151+E152+E153+E154+E155+E156+E157</f>
        <v>15153990</v>
      </c>
      <c r="F150" s="71" t="n">
        <f aca="false">F151+F152+F153+F154+F155+F156+F157</f>
        <v>15918080</v>
      </c>
      <c r="G150" s="71" t="n">
        <f aca="false">G151+G152+G153+G154+G155+G156+G157</f>
        <v>16059945.5</v>
      </c>
      <c r="H150" s="71" t="n">
        <f aca="false">H151+H152+H153+H154+H155+H156+H157</f>
        <v>16059945.5</v>
      </c>
      <c r="I150" s="71"/>
      <c r="J150" s="36" t="n">
        <f aca="false">(G150/F150)*100</f>
        <v>100.891222433861</v>
      </c>
    </row>
    <row r="151" s="9" customFormat="true" ht="12.75" hidden="false" customHeight="false" outlineLevel="0" collapsed="false">
      <c r="A151" s="97"/>
      <c r="B151" s="50"/>
      <c r="C151" s="28" t="s">
        <v>26</v>
      </c>
      <c r="D151" s="29" t="s">
        <v>27</v>
      </c>
      <c r="E151" s="45" t="n">
        <v>1995472</v>
      </c>
      <c r="F151" s="45" t="n">
        <v>2156532</v>
      </c>
      <c r="G151" s="54" t="n">
        <f aca="false">H151</f>
        <v>2146800.77</v>
      </c>
      <c r="H151" s="45" t="n">
        <v>2146800.77</v>
      </c>
      <c r="I151" s="45"/>
      <c r="J151" s="46" t="n">
        <f aca="false">(G151/F151)*100</f>
        <v>99.5487555946307</v>
      </c>
    </row>
    <row r="152" s="9" customFormat="true" ht="12.75" hidden="false" customHeight="false" outlineLevel="0" collapsed="false">
      <c r="A152" s="97"/>
      <c r="B152" s="102"/>
      <c r="C152" s="50" t="s">
        <v>36</v>
      </c>
      <c r="D152" s="53" t="s">
        <v>59</v>
      </c>
      <c r="E152" s="60"/>
      <c r="F152" s="60"/>
      <c r="G152" s="73" t="n">
        <f aca="false">H152</f>
        <v>1718.55</v>
      </c>
      <c r="H152" s="45" t="n">
        <v>1718.55</v>
      </c>
      <c r="I152" s="45"/>
      <c r="J152" s="46"/>
    </row>
    <row r="153" s="9" customFormat="true" ht="25.5" hidden="false" customHeight="false" outlineLevel="0" collapsed="false">
      <c r="A153" s="98"/>
      <c r="B153" s="102"/>
      <c r="C153" s="50" t="s">
        <v>163</v>
      </c>
      <c r="D153" s="53" t="s">
        <v>164</v>
      </c>
      <c r="E153" s="60"/>
      <c r="F153" s="60"/>
      <c r="G153" s="73" t="n">
        <f aca="false">H153</f>
        <v>2262.1</v>
      </c>
      <c r="H153" s="45" t="n">
        <v>2262.1</v>
      </c>
      <c r="I153" s="45"/>
      <c r="J153" s="46"/>
    </row>
    <row r="154" s="9" customFormat="true" ht="12.75" hidden="false" customHeight="false" outlineLevel="0" collapsed="false">
      <c r="A154" s="98"/>
      <c r="B154" s="102"/>
      <c r="C154" s="50" t="s">
        <v>82</v>
      </c>
      <c r="D154" s="53" t="s">
        <v>83</v>
      </c>
      <c r="E154" s="60" t="n">
        <v>1000</v>
      </c>
      <c r="F154" s="60" t="n">
        <v>1000</v>
      </c>
      <c r="G154" s="73" t="n">
        <f aca="false">H154</f>
        <v>5526.78</v>
      </c>
      <c r="H154" s="45" t="n">
        <v>5526.78</v>
      </c>
      <c r="I154" s="45"/>
      <c r="J154" s="46" t="n">
        <f aca="false">(G154/F154)*100</f>
        <v>552.678</v>
      </c>
    </row>
    <row r="155" s="9" customFormat="true" ht="40.5" hidden="false" customHeight="true" outlineLevel="0" collapsed="false">
      <c r="A155" s="98"/>
      <c r="B155" s="102"/>
      <c r="C155" s="28" t="s">
        <v>155</v>
      </c>
      <c r="D155" s="29" t="s">
        <v>156</v>
      </c>
      <c r="E155" s="30" t="n">
        <v>4933000</v>
      </c>
      <c r="F155" s="30" t="n">
        <v>5048090</v>
      </c>
      <c r="G155" s="31" t="n">
        <f aca="false">H155</f>
        <v>5048090</v>
      </c>
      <c r="H155" s="30" t="n">
        <v>5048090</v>
      </c>
      <c r="I155" s="30"/>
      <c r="J155" s="32" t="n">
        <f aca="false">(G155/F155)*100</f>
        <v>100</v>
      </c>
    </row>
    <row r="156" s="9" customFormat="true" ht="67.5" hidden="false" customHeight="true" outlineLevel="0" collapsed="false">
      <c r="A156" s="99"/>
      <c r="B156" s="112"/>
      <c r="C156" s="28" t="s">
        <v>190</v>
      </c>
      <c r="D156" s="29" t="s">
        <v>191</v>
      </c>
      <c r="E156" s="30" t="n">
        <v>8216528</v>
      </c>
      <c r="F156" s="30" t="n">
        <v>8704468</v>
      </c>
      <c r="G156" s="31" t="n">
        <f aca="false">H156</f>
        <v>8855547.3</v>
      </c>
      <c r="H156" s="30" t="n">
        <v>8855547.3</v>
      </c>
      <c r="I156" s="30"/>
      <c r="J156" s="32" t="n">
        <f aca="false">(G156/F156)*100</f>
        <v>101.735652310974</v>
      </c>
    </row>
    <row r="157" s="9" customFormat="true" ht="91.5" hidden="false" customHeight="true" outlineLevel="0" collapsed="false">
      <c r="A157" s="98"/>
      <c r="B157" s="112"/>
      <c r="C157" s="52" t="s">
        <v>167</v>
      </c>
      <c r="D157" s="61" t="s">
        <v>192</v>
      </c>
      <c r="E157" s="62" t="n">
        <v>7990</v>
      </c>
      <c r="F157" s="62" t="n">
        <v>7990</v>
      </c>
      <c r="G157" s="78"/>
      <c r="H157" s="62"/>
      <c r="I157" s="62"/>
      <c r="J157" s="32" t="n">
        <f aca="false">(G157/F157)*100</f>
        <v>0</v>
      </c>
    </row>
    <row r="158" s="9" customFormat="true" ht="25.5" hidden="false" customHeight="true" outlineLevel="0" collapsed="false">
      <c r="A158" s="98"/>
      <c r="B158" s="23" t="s">
        <v>193</v>
      </c>
      <c r="C158" s="50"/>
      <c r="D158" s="70" t="s">
        <v>194</v>
      </c>
      <c r="E158" s="91"/>
      <c r="F158" s="90" t="n">
        <f aca="false">F159</f>
        <v>18612</v>
      </c>
      <c r="G158" s="90" t="n">
        <f aca="false">G159</f>
        <v>18612</v>
      </c>
      <c r="H158" s="90" t="n">
        <f aca="false">H159</f>
        <v>18612</v>
      </c>
      <c r="I158" s="79"/>
      <c r="J158" s="27" t="n">
        <f aca="false">(G158/F158)*100</f>
        <v>100</v>
      </c>
    </row>
    <row r="159" s="9" customFormat="true" ht="53.25" hidden="false" customHeight="true" outlineLevel="0" collapsed="false">
      <c r="A159" s="98"/>
      <c r="B159" s="57"/>
      <c r="C159" s="28" t="s">
        <v>16</v>
      </c>
      <c r="D159" s="29" t="s">
        <v>60</v>
      </c>
      <c r="E159" s="51"/>
      <c r="F159" s="30" t="n">
        <v>18612</v>
      </c>
      <c r="G159" s="31" t="n">
        <f aca="false">H159+I159</f>
        <v>18612</v>
      </c>
      <c r="H159" s="30" t="n">
        <v>18612</v>
      </c>
      <c r="I159" s="30"/>
      <c r="J159" s="32" t="n">
        <f aca="false">(G159/F159)*100</f>
        <v>100</v>
      </c>
    </row>
    <row r="160" s="9" customFormat="true" ht="12.75" hidden="false" customHeight="false" outlineLevel="0" collapsed="false">
      <c r="A160" s="98"/>
      <c r="B160" s="47" t="s">
        <v>195</v>
      </c>
      <c r="C160" s="57"/>
      <c r="D160" s="117" t="s">
        <v>196</v>
      </c>
      <c r="E160" s="118" t="n">
        <f aca="false">+E163</f>
        <v>310</v>
      </c>
      <c r="F160" s="118" t="n">
        <f aca="false">F161+F162+F163</f>
        <v>21124.65</v>
      </c>
      <c r="G160" s="120" t="n">
        <f aca="false">SUM(G161:G163)</f>
        <v>21325.67</v>
      </c>
      <c r="H160" s="118" t="n">
        <f aca="false">SUM(H161:H163)</f>
        <v>21325.67</v>
      </c>
      <c r="I160" s="80"/>
      <c r="J160" s="36" t="n">
        <f aca="false">(G160/F160)*100</f>
        <v>100.951589730481</v>
      </c>
    </row>
    <row r="161" s="9" customFormat="true" ht="15" hidden="false" customHeight="true" outlineLevel="0" collapsed="false">
      <c r="A161" s="98"/>
      <c r="B161" s="23"/>
      <c r="C161" s="28" t="s">
        <v>36</v>
      </c>
      <c r="D161" s="29" t="s">
        <v>59</v>
      </c>
      <c r="E161" s="45"/>
      <c r="F161" s="45" t="n">
        <v>1.33</v>
      </c>
      <c r="G161" s="54" t="n">
        <f aca="false">H161</f>
        <v>1.45</v>
      </c>
      <c r="H161" s="45" t="n">
        <v>1.45</v>
      </c>
      <c r="I161" s="45"/>
      <c r="J161" s="36" t="n">
        <f aca="false">(G161/F161)*100</f>
        <v>109.022556390977</v>
      </c>
    </row>
    <row r="162" s="9" customFormat="true" ht="15" hidden="false" customHeight="true" outlineLevel="0" collapsed="false">
      <c r="A162" s="98"/>
      <c r="B162" s="23"/>
      <c r="C162" s="28" t="s">
        <v>38</v>
      </c>
      <c r="D162" s="29" t="s">
        <v>39</v>
      </c>
      <c r="E162" s="45"/>
      <c r="F162" s="45" t="n">
        <v>20680.69</v>
      </c>
      <c r="G162" s="54" t="n">
        <f aca="false">H162</f>
        <v>20680.69</v>
      </c>
      <c r="H162" s="45" t="n">
        <v>20680.69</v>
      </c>
      <c r="I162" s="45"/>
      <c r="J162" s="36" t="n">
        <f aca="false">(G162/F162)*100</f>
        <v>100</v>
      </c>
    </row>
    <row r="163" s="9" customFormat="true" ht="15.75" hidden="false" customHeight="true" outlineLevel="0" collapsed="false">
      <c r="A163" s="98"/>
      <c r="B163" s="23"/>
      <c r="C163" s="28" t="s">
        <v>82</v>
      </c>
      <c r="D163" s="29" t="s">
        <v>83</v>
      </c>
      <c r="E163" s="45" t="n">
        <v>310</v>
      </c>
      <c r="F163" s="45" t="n">
        <v>442.63</v>
      </c>
      <c r="G163" s="54" t="n">
        <f aca="false">H163</f>
        <v>643.53</v>
      </c>
      <c r="H163" s="45" t="n">
        <v>643.53</v>
      </c>
      <c r="I163" s="45"/>
      <c r="J163" s="46" t="n">
        <f aca="false">(G163/F163)*100</f>
        <v>145.387795675847</v>
      </c>
    </row>
    <row r="164" s="9" customFormat="true" ht="38.25" hidden="false" customHeight="false" outlineLevel="0" collapsed="false">
      <c r="A164" s="98"/>
      <c r="B164" s="23" t="s">
        <v>197</v>
      </c>
      <c r="C164" s="50"/>
      <c r="D164" s="70" t="s">
        <v>198</v>
      </c>
      <c r="E164" s="91"/>
      <c r="F164" s="90" t="n">
        <f aca="false">F165</f>
        <v>3000</v>
      </c>
      <c r="G164" s="90" t="n">
        <f aca="false">G165</f>
        <v>2908.33</v>
      </c>
      <c r="H164" s="90" t="n">
        <f aca="false">H165</f>
        <v>2908.33</v>
      </c>
      <c r="I164" s="79"/>
      <c r="J164" s="27" t="n">
        <f aca="false">(G164/F164)*100</f>
        <v>96.9443333333333</v>
      </c>
    </row>
    <row r="165" s="9" customFormat="true" ht="38.25" hidden="false" customHeight="false" outlineLevel="0" collapsed="false">
      <c r="A165" s="98"/>
      <c r="B165" s="57"/>
      <c r="C165" s="28" t="s">
        <v>155</v>
      </c>
      <c r="D165" s="29" t="s">
        <v>156</v>
      </c>
      <c r="E165" s="51"/>
      <c r="F165" s="30" t="n">
        <v>3000</v>
      </c>
      <c r="G165" s="31" t="n">
        <f aca="false">H165+I165</f>
        <v>2908.33</v>
      </c>
      <c r="H165" s="30" t="n">
        <v>2908.33</v>
      </c>
      <c r="I165" s="30"/>
      <c r="J165" s="32" t="n">
        <f aca="false">(G165/F165)*100</f>
        <v>96.9443333333333</v>
      </c>
    </row>
    <row r="166" s="21" customFormat="true" ht="29.25" hidden="false" customHeight="true" outlineLevel="0" collapsed="false">
      <c r="A166" s="37" t="s">
        <v>199</v>
      </c>
      <c r="B166" s="38"/>
      <c r="C166" s="38"/>
      <c r="D166" s="39" t="s">
        <v>200</v>
      </c>
      <c r="E166" s="82" t="n">
        <f aca="false">E167+E169+E172+E174+E181</f>
        <v>4823056.9</v>
      </c>
      <c r="F166" s="82" t="n">
        <f aca="false">F167+F169+F172+F174+F181</f>
        <v>4675881.81</v>
      </c>
      <c r="G166" s="82" t="n">
        <f aca="false">G167+G169+G172+G174+G181</f>
        <v>4072884.11</v>
      </c>
      <c r="H166" s="82" t="n">
        <f aca="false">H167+H169+H172+H174+H181</f>
        <v>1884261.81</v>
      </c>
      <c r="I166" s="82" t="n">
        <f aca="false">I167+I169+I172+I174+I181</f>
        <v>2188622.3</v>
      </c>
      <c r="J166" s="84" t="n">
        <f aca="false">(G166/F166)*100</f>
        <v>87.1040859349694</v>
      </c>
    </row>
    <row r="167" s="21" customFormat="true" ht="28.5" hidden="false" customHeight="true" outlineLevel="0" collapsed="false">
      <c r="A167" s="115"/>
      <c r="B167" s="23" t="s">
        <v>201</v>
      </c>
      <c r="C167" s="23"/>
      <c r="D167" s="24" t="s">
        <v>202</v>
      </c>
      <c r="E167" s="25"/>
      <c r="F167" s="25" t="n">
        <f aca="false">F168</f>
        <v>4000</v>
      </c>
      <c r="G167" s="25" t="n">
        <f aca="false">G168</f>
        <v>4000</v>
      </c>
      <c r="H167" s="25" t="n">
        <f aca="false">H168</f>
        <v>4000</v>
      </c>
      <c r="I167" s="25"/>
      <c r="J167" s="27" t="n">
        <f aca="false">(G167/F167)*100</f>
        <v>100</v>
      </c>
      <c r="K167" s="9"/>
      <c r="L167" s="9"/>
      <c r="M167" s="9"/>
    </row>
    <row r="168" s="21" customFormat="true" ht="57.75" hidden="false" customHeight="true" outlineLevel="0" collapsed="false">
      <c r="A168" s="116"/>
      <c r="B168" s="112"/>
      <c r="C168" s="57" t="s">
        <v>28</v>
      </c>
      <c r="D168" s="58" t="s">
        <v>29</v>
      </c>
      <c r="E168" s="64"/>
      <c r="F168" s="64" t="n">
        <v>4000</v>
      </c>
      <c r="G168" s="63" t="n">
        <v>4000</v>
      </c>
      <c r="H168" s="64" t="n">
        <v>4000</v>
      </c>
      <c r="I168" s="64"/>
      <c r="J168" s="32" t="n">
        <f aca="false">(G168/F168)*100</f>
        <v>100</v>
      </c>
      <c r="K168" s="9"/>
      <c r="L168" s="9"/>
      <c r="M168" s="9"/>
    </row>
    <row r="169" s="9" customFormat="true" ht="27" hidden="false" customHeight="true" outlineLevel="0" collapsed="false">
      <c r="A169" s="116"/>
      <c r="B169" s="69" t="s">
        <v>203</v>
      </c>
      <c r="C169" s="28"/>
      <c r="D169" s="24" t="s">
        <v>204</v>
      </c>
      <c r="E169" s="25" t="n">
        <f aca="false">E170+E171</f>
        <v>180200</v>
      </c>
      <c r="F169" s="25" t="n">
        <f aca="false">F170+F171</f>
        <v>235268.05</v>
      </c>
      <c r="G169" s="25" t="n">
        <f aca="false">H169</f>
        <v>234414.59</v>
      </c>
      <c r="H169" s="25" t="n">
        <f aca="false">H170+H171</f>
        <v>234414.59</v>
      </c>
      <c r="I169" s="25"/>
      <c r="J169" s="27" t="n">
        <f aca="false">(G169/F169)*100</f>
        <v>99.6372393106501</v>
      </c>
    </row>
    <row r="170" s="9" customFormat="true" ht="52.5" hidden="false" customHeight="true" outlineLevel="0" collapsed="false">
      <c r="A170" s="119"/>
      <c r="B170" s="28"/>
      <c r="C170" s="28" t="s">
        <v>16</v>
      </c>
      <c r="D170" s="29" t="s">
        <v>60</v>
      </c>
      <c r="E170" s="30" t="n">
        <v>180000</v>
      </c>
      <c r="F170" s="30" t="n">
        <v>235068.05</v>
      </c>
      <c r="G170" s="31" t="n">
        <f aca="false">H170</f>
        <v>234226.94</v>
      </c>
      <c r="H170" s="30" t="n">
        <v>234226.94</v>
      </c>
      <c r="I170" s="30"/>
      <c r="J170" s="32" t="n">
        <f aca="false">(G170/F170)*100</f>
        <v>99.642184465307</v>
      </c>
    </row>
    <row r="171" s="9" customFormat="true" ht="52.5" hidden="false" customHeight="true" outlineLevel="0" collapsed="false">
      <c r="A171" s="116"/>
      <c r="B171" s="57"/>
      <c r="C171" s="57" t="s">
        <v>61</v>
      </c>
      <c r="D171" s="77" t="s">
        <v>62</v>
      </c>
      <c r="E171" s="64" t="n">
        <v>200</v>
      </c>
      <c r="F171" s="64" t="n">
        <v>200</v>
      </c>
      <c r="G171" s="63" t="n">
        <f aca="false">H171</f>
        <v>187.65</v>
      </c>
      <c r="H171" s="64" t="n">
        <v>187.65</v>
      </c>
      <c r="I171" s="64"/>
      <c r="J171" s="32" t="n">
        <f aca="false">(G171/F171)*100</f>
        <v>93.825</v>
      </c>
    </row>
    <row r="172" s="9" customFormat="true" ht="25.5" hidden="false" customHeight="false" outlineLevel="0" collapsed="false">
      <c r="A172" s="116"/>
      <c r="B172" s="47" t="s">
        <v>205</v>
      </c>
      <c r="C172" s="28"/>
      <c r="D172" s="24" t="s">
        <v>206</v>
      </c>
      <c r="E172" s="25" t="n">
        <f aca="false">E173</f>
        <v>36000</v>
      </c>
      <c r="F172" s="25" t="n">
        <f aca="false">F173</f>
        <v>36000</v>
      </c>
      <c r="G172" s="26" t="n">
        <f aca="false">H172</f>
        <v>44643</v>
      </c>
      <c r="H172" s="25" t="n">
        <f aca="false">H173</f>
        <v>44643</v>
      </c>
      <c r="I172" s="30"/>
      <c r="J172" s="27" t="n">
        <f aca="false">(G172/F172)*100</f>
        <v>124.008333333333</v>
      </c>
    </row>
    <row r="173" s="9" customFormat="true" ht="12.75" hidden="false" customHeight="false" outlineLevel="0" collapsed="false">
      <c r="A173" s="116"/>
      <c r="B173" s="50"/>
      <c r="C173" s="50" t="s">
        <v>82</v>
      </c>
      <c r="D173" s="53" t="s">
        <v>83</v>
      </c>
      <c r="E173" s="60" t="n">
        <v>36000</v>
      </c>
      <c r="F173" s="60" t="n">
        <v>36000</v>
      </c>
      <c r="G173" s="73" t="n">
        <f aca="false">H173</f>
        <v>44643</v>
      </c>
      <c r="H173" s="45" t="n">
        <v>44643</v>
      </c>
      <c r="I173" s="45"/>
      <c r="J173" s="46" t="n">
        <f aca="false">(G173/F173)*100</f>
        <v>124.008333333333</v>
      </c>
    </row>
    <row r="174" s="9" customFormat="true" ht="12.75" hidden="false" customHeight="false" outlineLevel="0" collapsed="false">
      <c r="A174" s="116"/>
      <c r="B174" s="23" t="s">
        <v>207</v>
      </c>
      <c r="C174" s="28"/>
      <c r="D174" s="24" t="s">
        <v>208</v>
      </c>
      <c r="E174" s="105" t="n">
        <f aca="false">E175+E176+E177+E178+E179+E180</f>
        <v>420500</v>
      </c>
      <c r="F174" s="105" t="n">
        <f aca="false">F175+F176+F177+F178+F179+F180</f>
        <v>429803.19</v>
      </c>
      <c r="G174" s="105" t="n">
        <f aca="false">G175+G176+G177+G178+G179+G180</f>
        <v>428386.66</v>
      </c>
      <c r="H174" s="105" t="n">
        <f aca="false">H175+H176+H177+H178+H179+H180</f>
        <v>428386.66</v>
      </c>
      <c r="I174" s="105"/>
      <c r="J174" s="36" t="n">
        <f aca="false">(G174/F174)*100</f>
        <v>99.6704235722401</v>
      </c>
    </row>
    <row r="175" s="9" customFormat="true" ht="38.25" hidden="false" customHeight="false" outlineLevel="0" collapsed="false">
      <c r="A175" s="116"/>
      <c r="B175" s="107"/>
      <c r="C175" s="28" t="s">
        <v>119</v>
      </c>
      <c r="D175" s="29" t="s">
        <v>120</v>
      </c>
      <c r="E175" s="121"/>
      <c r="F175" s="122" t="n">
        <v>4000</v>
      </c>
      <c r="G175" s="122" t="n">
        <f aca="false">H175</f>
        <v>2535</v>
      </c>
      <c r="H175" s="122" t="n">
        <v>2535</v>
      </c>
      <c r="I175" s="121"/>
      <c r="J175" s="32" t="n">
        <f aca="false">(G175/F175)*100</f>
        <v>63.375</v>
      </c>
    </row>
    <row r="176" s="9" customFormat="true" ht="12.75" hidden="false" customHeight="false" outlineLevel="0" collapsed="false">
      <c r="A176" s="116"/>
      <c r="B176" s="107"/>
      <c r="C176" s="28" t="s">
        <v>67</v>
      </c>
      <c r="D176" s="29" t="s">
        <v>68</v>
      </c>
      <c r="E176" s="108"/>
      <c r="F176" s="60" t="n">
        <v>17000</v>
      </c>
      <c r="G176" s="73" t="n">
        <f aca="false">H176</f>
        <v>17010</v>
      </c>
      <c r="H176" s="60" t="n">
        <v>17010</v>
      </c>
      <c r="I176" s="60"/>
      <c r="J176" s="46" t="n">
        <f aca="false">(G176/F176)*100</f>
        <v>100.058823529412</v>
      </c>
    </row>
    <row r="177" s="9" customFormat="true" ht="25.5" hidden="false" customHeight="false" outlineLevel="0" collapsed="false">
      <c r="A177" s="116"/>
      <c r="B177" s="107"/>
      <c r="C177" s="28" t="s">
        <v>80</v>
      </c>
      <c r="D177" s="29" t="s">
        <v>81</v>
      </c>
      <c r="E177" s="122"/>
      <c r="F177" s="79" t="n">
        <v>1003.19</v>
      </c>
      <c r="G177" s="75" t="n">
        <v>1003.19</v>
      </c>
      <c r="H177" s="79" t="n">
        <v>1003.19</v>
      </c>
      <c r="I177" s="79"/>
      <c r="J177" s="32" t="n">
        <f aca="false">(G177/F177)*100</f>
        <v>100</v>
      </c>
    </row>
    <row r="178" s="9" customFormat="true" ht="12.75" hidden="false" customHeight="false" outlineLevel="0" collapsed="false">
      <c r="A178" s="116"/>
      <c r="B178" s="52"/>
      <c r="C178" s="57" t="s">
        <v>82</v>
      </c>
      <c r="D178" s="77" t="s">
        <v>83</v>
      </c>
      <c r="E178" s="45" t="n">
        <v>500</v>
      </c>
      <c r="F178" s="45" t="n">
        <v>500</v>
      </c>
      <c r="G178" s="54" t="n">
        <f aca="false">H178</f>
        <v>538.47</v>
      </c>
      <c r="H178" s="45" t="n">
        <v>538.47</v>
      </c>
      <c r="I178" s="45"/>
      <c r="J178" s="46" t="n">
        <f aca="false">(G178/F178)*100</f>
        <v>107.694</v>
      </c>
    </row>
    <row r="179" s="9" customFormat="true" ht="66" hidden="false" customHeight="true" outlineLevel="0" collapsed="false">
      <c r="A179" s="116"/>
      <c r="B179" s="52"/>
      <c r="C179" s="52" t="s">
        <v>209</v>
      </c>
      <c r="D179" s="123" t="s">
        <v>210</v>
      </c>
      <c r="E179" s="62" t="n">
        <v>420000</v>
      </c>
      <c r="F179" s="62"/>
      <c r="G179" s="78"/>
      <c r="H179" s="64"/>
      <c r="I179" s="64"/>
      <c r="J179" s="32"/>
    </row>
    <row r="180" s="9" customFormat="true" ht="39.75" hidden="false" customHeight="true" outlineLevel="0" collapsed="false">
      <c r="A180" s="116"/>
      <c r="B180" s="57"/>
      <c r="C180" s="50" t="s">
        <v>209</v>
      </c>
      <c r="D180" s="124" t="s">
        <v>211</v>
      </c>
      <c r="E180" s="79"/>
      <c r="F180" s="79" t="n">
        <v>407300</v>
      </c>
      <c r="G180" s="75" t="n">
        <f aca="false">H180</f>
        <v>407300</v>
      </c>
      <c r="H180" s="30" t="n">
        <v>407300</v>
      </c>
      <c r="I180" s="30"/>
      <c r="J180" s="32" t="n">
        <f aca="false">(G180/F180)*100</f>
        <v>100</v>
      </c>
    </row>
    <row r="181" s="9" customFormat="true" ht="12.75" hidden="false" customHeight="false" outlineLevel="0" collapsed="false">
      <c r="A181" s="116"/>
      <c r="B181" s="23" t="s">
        <v>212</v>
      </c>
      <c r="C181" s="23"/>
      <c r="D181" s="24" t="s">
        <v>213</v>
      </c>
      <c r="E181" s="34" t="n">
        <f aca="false">E182+E183+E184+E185+E186+E187+E188+E189+E190+E192</f>
        <v>4186356.9</v>
      </c>
      <c r="F181" s="34" t="n">
        <f aca="false">F182+F183+F184+F185+F186+F187+F188+F189+F190+F191+F192</f>
        <v>3970810.57</v>
      </c>
      <c r="G181" s="34" t="n">
        <f aca="false">H181+I181</f>
        <v>3361439.86</v>
      </c>
      <c r="H181" s="34" t="n">
        <f aca="false">H182+H183+H184+H185+H186+H187+H188+H189+H190+H192</f>
        <v>1172817.56</v>
      </c>
      <c r="I181" s="34" t="n">
        <f aca="false">I182+I183+I184+I185+I186+I187+I188+I189+I190+I191+I192</f>
        <v>2188622.3</v>
      </c>
      <c r="J181" s="36" t="n">
        <f aca="false">(G181/F181)*100</f>
        <v>84.6537451420152</v>
      </c>
    </row>
    <row r="182" s="9" customFormat="true" ht="25.5" hidden="false" customHeight="false" outlineLevel="0" collapsed="false">
      <c r="A182" s="116"/>
      <c r="B182" s="69"/>
      <c r="C182" s="50" t="s">
        <v>80</v>
      </c>
      <c r="D182" s="53" t="s">
        <v>81</v>
      </c>
      <c r="E182" s="64"/>
      <c r="F182" s="64"/>
      <c r="G182" s="63" t="n">
        <f aca="false">H182</f>
        <v>5474.46</v>
      </c>
      <c r="H182" s="64" t="n">
        <v>5474.46</v>
      </c>
      <c r="I182" s="64"/>
      <c r="J182" s="32"/>
    </row>
    <row r="183" s="9" customFormat="true" ht="12.75" hidden="false" customHeight="false" outlineLevel="0" collapsed="false">
      <c r="A183" s="116"/>
      <c r="B183" s="44"/>
      <c r="C183" s="28" t="s">
        <v>82</v>
      </c>
      <c r="D183" s="29" t="s">
        <v>83</v>
      </c>
      <c r="E183" s="80"/>
      <c r="F183" s="80" t="n">
        <v>97291.56</v>
      </c>
      <c r="G183" s="81" t="n">
        <f aca="false">H183</f>
        <v>58505.07</v>
      </c>
      <c r="H183" s="80" t="n">
        <v>58505.07</v>
      </c>
      <c r="I183" s="80"/>
      <c r="J183" s="46" t="n">
        <f aca="false">(G183/F183)*100</f>
        <v>60.1337567205213</v>
      </c>
    </row>
    <row r="184" s="9" customFormat="true" ht="89.25" hidden="false" customHeight="false" outlineLevel="0" collapsed="false">
      <c r="A184" s="119"/>
      <c r="B184" s="47"/>
      <c r="C184" s="57" t="s">
        <v>174</v>
      </c>
      <c r="D184" s="77" t="s">
        <v>214</v>
      </c>
      <c r="E184" s="64" t="n">
        <v>955991.26</v>
      </c>
      <c r="F184" s="64" t="n">
        <v>1013616.2</v>
      </c>
      <c r="G184" s="63" t="n">
        <f aca="false">H184</f>
        <v>850153.26</v>
      </c>
      <c r="H184" s="64" t="n">
        <v>850153.26</v>
      </c>
      <c r="I184" s="64"/>
      <c r="J184" s="32" t="n">
        <f aca="false">(G184/F184)*100</f>
        <v>83.8732905018685</v>
      </c>
    </row>
    <row r="185" s="9" customFormat="true" ht="89.25" hidden="false" customHeight="false" outlineLevel="0" collapsed="false">
      <c r="A185" s="116"/>
      <c r="B185" s="110"/>
      <c r="C185" s="52" t="s">
        <v>176</v>
      </c>
      <c r="D185" s="61" t="s">
        <v>214</v>
      </c>
      <c r="E185" s="64" t="n">
        <v>72263.74</v>
      </c>
      <c r="F185" s="64" t="n">
        <v>63397.07</v>
      </c>
      <c r="G185" s="63" t="n">
        <f aca="false">H185</f>
        <v>47067.32</v>
      </c>
      <c r="H185" s="64" t="n">
        <v>47067.32</v>
      </c>
      <c r="I185" s="64"/>
      <c r="J185" s="32" t="n">
        <f aca="false">(G185/F185)*100</f>
        <v>74.2421061414983</v>
      </c>
    </row>
    <row r="186" s="9" customFormat="true" ht="51" hidden="false" customHeight="false" outlineLevel="0" collapsed="false">
      <c r="A186" s="116"/>
      <c r="B186" s="110"/>
      <c r="C186" s="50" t="s">
        <v>16</v>
      </c>
      <c r="D186" s="53" t="s">
        <v>60</v>
      </c>
      <c r="E186" s="64"/>
      <c r="F186" s="64" t="n">
        <v>3000</v>
      </c>
      <c r="G186" s="63" t="n">
        <f aca="false">H186</f>
        <v>3000</v>
      </c>
      <c r="H186" s="64" t="n">
        <v>3000</v>
      </c>
      <c r="I186" s="64"/>
      <c r="J186" s="32" t="n">
        <f aca="false">(G186/F186)*100</f>
        <v>100</v>
      </c>
    </row>
    <row r="187" s="9" customFormat="true" ht="43.5" hidden="false" customHeight="true" outlineLevel="0" collapsed="false">
      <c r="A187" s="116"/>
      <c r="B187" s="110"/>
      <c r="C187" s="28" t="s">
        <v>215</v>
      </c>
      <c r="D187" s="29" t="s">
        <v>216</v>
      </c>
      <c r="E187" s="64"/>
      <c r="F187" s="64" t="n">
        <v>152146.21</v>
      </c>
      <c r="G187" s="63" t="n">
        <f aca="false">H187</f>
        <v>152146.21</v>
      </c>
      <c r="H187" s="64" t="n">
        <v>152146.21</v>
      </c>
      <c r="I187" s="64"/>
      <c r="J187" s="32" t="n">
        <f aca="false">(G187/F187)*100</f>
        <v>100</v>
      </c>
    </row>
    <row r="188" s="9" customFormat="true" ht="63.75" hidden="false" customHeight="false" outlineLevel="0" collapsed="false">
      <c r="A188" s="116"/>
      <c r="B188" s="110"/>
      <c r="C188" s="52" t="s">
        <v>217</v>
      </c>
      <c r="D188" s="77" t="s">
        <v>178</v>
      </c>
      <c r="E188" s="64"/>
      <c r="F188" s="64" t="n">
        <v>53810.69</v>
      </c>
      <c r="G188" s="63" t="n">
        <f aca="false">H188</f>
        <v>53069.13</v>
      </c>
      <c r="H188" s="64" t="n">
        <v>53069.13</v>
      </c>
      <c r="I188" s="64"/>
      <c r="J188" s="32" t="n">
        <f aca="false">(G188/F188)*100</f>
        <v>98.6219095127753</v>
      </c>
    </row>
    <row r="189" s="9" customFormat="true" ht="63.75" hidden="false" customHeight="false" outlineLevel="0" collapsed="false">
      <c r="A189" s="116"/>
      <c r="B189" s="110"/>
      <c r="C189" s="50" t="s">
        <v>218</v>
      </c>
      <c r="D189" s="29" t="s">
        <v>178</v>
      </c>
      <c r="E189" s="64"/>
      <c r="F189" s="64" t="n">
        <v>3439.31</v>
      </c>
      <c r="G189" s="63" t="n">
        <f aca="false">H189</f>
        <v>3402.11</v>
      </c>
      <c r="H189" s="64" t="n">
        <v>3402.11</v>
      </c>
      <c r="I189" s="64"/>
      <c r="J189" s="32" t="n">
        <f aca="false">(G189/F189)*100</f>
        <v>98.9183876998584</v>
      </c>
    </row>
    <row r="190" s="9" customFormat="true" ht="89.25" hidden="false" customHeight="false" outlineLevel="0" collapsed="false">
      <c r="A190" s="116"/>
      <c r="B190" s="110"/>
      <c r="C190" s="28" t="s">
        <v>167</v>
      </c>
      <c r="D190" s="29" t="s">
        <v>192</v>
      </c>
      <c r="E190" s="30" t="n">
        <v>3158101.9</v>
      </c>
      <c r="F190" s="30" t="n">
        <v>2388122.67</v>
      </c>
      <c r="G190" s="31" t="n">
        <f aca="false">I190</f>
        <v>1992635.44</v>
      </c>
      <c r="H190" s="30"/>
      <c r="I190" s="30" t="n">
        <v>1992635.44</v>
      </c>
      <c r="J190" s="32" t="n">
        <f aca="false">(G190/F190)*100</f>
        <v>83.4394089144508</v>
      </c>
    </row>
    <row r="191" s="9" customFormat="true" ht="63.75" hidden="false" customHeight="false" outlineLevel="0" collapsed="false">
      <c r="A191" s="119"/>
      <c r="B191" s="111"/>
      <c r="C191" s="57" t="s">
        <v>219</v>
      </c>
      <c r="D191" s="77" t="s">
        <v>220</v>
      </c>
      <c r="E191" s="64"/>
      <c r="F191" s="64" t="n">
        <v>185986.86</v>
      </c>
      <c r="G191" s="63" t="n">
        <f aca="false">I191</f>
        <v>185986.86</v>
      </c>
      <c r="H191" s="64"/>
      <c r="I191" s="64" t="n">
        <v>185986.86</v>
      </c>
      <c r="J191" s="32" t="n">
        <f aca="false">(G191/F191)*100</f>
        <v>100</v>
      </c>
    </row>
    <row r="192" s="9" customFormat="true" ht="57" hidden="false" customHeight="true" outlineLevel="0" collapsed="false">
      <c r="A192" s="116"/>
      <c r="B192" s="111"/>
      <c r="C192" s="125" t="s">
        <v>221</v>
      </c>
      <c r="D192" s="77" t="s">
        <v>222</v>
      </c>
      <c r="E192" s="64"/>
      <c r="F192" s="64" t="n">
        <v>10000</v>
      </c>
      <c r="G192" s="63" t="n">
        <v>10000</v>
      </c>
      <c r="H192" s="64"/>
      <c r="I192" s="64" t="n">
        <v>10000</v>
      </c>
      <c r="J192" s="32" t="n">
        <f aca="false">(G192/F192)*100</f>
        <v>100</v>
      </c>
    </row>
    <row r="193" s="21" customFormat="true" ht="12.75" hidden="false" customHeight="false" outlineLevel="0" collapsed="false">
      <c r="A193" s="37" t="s">
        <v>223</v>
      </c>
      <c r="B193" s="28"/>
      <c r="C193" s="38"/>
      <c r="D193" s="39" t="s">
        <v>224</v>
      </c>
      <c r="E193" s="40" t="n">
        <f aca="false">E194+E204+E206+E210</f>
        <v>546257.9</v>
      </c>
      <c r="F193" s="40" t="n">
        <f aca="false">F194+F204+F206+F210</f>
        <v>576093.99</v>
      </c>
      <c r="G193" s="40" t="n">
        <f aca="false">H193+I193</f>
        <v>548841.17</v>
      </c>
      <c r="H193" s="40" t="n">
        <f aca="false">H194+H204+H206+H210</f>
        <v>537510.9</v>
      </c>
      <c r="I193" s="40" t="n">
        <f aca="false">I194+I204+I206+I210</f>
        <v>11330.27</v>
      </c>
      <c r="J193" s="20" t="n">
        <f aca="false">(G193/F193)*100</f>
        <v>95.2693795677334</v>
      </c>
      <c r="K193" s="41"/>
    </row>
    <row r="194" s="9" customFormat="true" ht="12.75" hidden="false" customHeight="false" outlineLevel="0" collapsed="false">
      <c r="A194" s="97"/>
      <c r="B194" s="23" t="s">
        <v>225</v>
      </c>
      <c r="C194" s="69"/>
      <c r="D194" s="70" t="s">
        <v>226</v>
      </c>
      <c r="E194" s="71" t="n">
        <f aca="false">E195+E196+E197+E198+E199+E200+E201+E202+E203</f>
        <v>259580.9</v>
      </c>
      <c r="F194" s="71" t="n">
        <f aca="false">F195+F196+F197+F198+F199+F200+F201+F202+F203</f>
        <v>257624.53</v>
      </c>
      <c r="G194" s="71" t="n">
        <f aca="false">G195+G196+G197+G198+G199+G200+G201+G202+G203</f>
        <v>233344.17</v>
      </c>
      <c r="H194" s="71" t="n">
        <f aca="false">H195+H196+H197+H198+H199+H200+H201+H202+H203</f>
        <v>222013.9</v>
      </c>
      <c r="I194" s="71" t="n">
        <f aca="false">I195+I196+I197+I198+I199+I200+I201+I202+I203</f>
        <v>11330.27</v>
      </c>
      <c r="J194" s="36" t="n">
        <f aca="false">(G194/F194)*100</f>
        <v>90.5752918792322</v>
      </c>
    </row>
    <row r="195" s="9" customFormat="true" ht="25.5" hidden="false" customHeight="false" outlineLevel="0" collapsed="false">
      <c r="A195" s="98"/>
      <c r="B195" s="44"/>
      <c r="C195" s="50" t="s">
        <v>121</v>
      </c>
      <c r="D195" s="53" t="s">
        <v>122</v>
      </c>
      <c r="E195" s="60"/>
      <c r="F195" s="60" t="n">
        <v>11.6</v>
      </c>
      <c r="G195" s="73" t="n">
        <f aca="false">H195</f>
        <v>19.4</v>
      </c>
      <c r="H195" s="60" t="n">
        <v>19.4</v>
      </c>
      <c r="I195" s="60"/>
      <c r="J195" s="36" t="n">
        <f aca="false">(G195/F195)*100</f>
        <v>167.241379310345</v>
      </c>
    </row>
    <row r="196" s="9" customFormat="true" ht="12.75" hidden="false" customHeight="false" outlineLevel="0" collapsed="false">
      <c r="A196" s="98"/>
      <c r="B196" s="110"/>
      <c r="C196" s="50" t="s">
        <v>67</v>
      </c>
      <c r="D196" s="53" t="s">
        <v>68</v>
      </c>
      <c r="E196" s="71"/>
      <c r="F196" s="71" t="n">
        <v>89</v>
      </c>
      <c r="G196" s="73" t="n">
        <f aca="false">H196</f>
        <v>89</v>
      </c>
      <c r="H196" s="60" t="n">
        <v>89</v>
      </c>
      <c r="I196" s="71"/>
      <c r="J196" s="36" t="n">
        <f aca="false">(G196/F196)*100</f>
        <v>100</v>
      </c>
    </row>
    <row r="197" s="9" customFormat="true" ht="12.75" hidden="false" customHeight="false" outlineLevel="0" collapsed="false">
      <c r="A197" s="98"/>
      <c r="B197" s="102"/>
      <c r="C197" s="50" t="s">
        <v>26</v>
      </c>
      <c r="D197" s="53" t="s">
        <v>27</v>
      </c>
      <c r="E197" s="60" t="n">
        <v>231150</v>
      </c>
      <c r="F197" s="60" t="n">
        <v>206473.88</v>
      </c>
      <c r="G197" s="73" t="n">
        <f aca="false">H197</f>
        <v>193105.92</v>
      </c>
      <c r="H197" s="45" t="n">
        <v>193105.92</v>
      </c>
      <c r="I197" s="45"/>
      <c r="J197" s="46" t="n">
        <f aca="false">(G197/F197)*100</f>
        <v>93.5255926802945</v>
      </c>
    </row>
    <row r="198" s="9" customFormat="true" ht="15.75" hidden="false" customHeight="true" outlineLevel="0" collapsed="false">
      <c r="A198" s="98"/>
      <c r="B198" s="102"/>
      <c r="C198" s="50" t="s">
        <v>36</v>
      </c>
      <c r="D198" s="53" t="s">
        <v>59</v>
      </c>
      <c r="E198" s="60"/>
      <c r="F198" s="60" t="n">
        <v>112.47</v>
      </c>
      <c r="G198" s="73" t="n">
        <f aca="false">H198</f>
        <v>292.08</v>
      </c>
      <c r="H198" s="45" t="n">
        <v>292.08</v>
      </c>
      <c r="I198" s="45"/>
      <c r="J198" s="46" t="n">
        <f aca="false">(G198/F198)*100</f>
        <v>259.69591891171</v>
      </c>
    </row>
    <row r="199" s="9" customFormat="true" ht="15.75" hidden="false" customHeight="true" outlineLevel="0" collapsed="false">
      <c r="A199" s="98"/>
      <c r="B199" s="102"/>
      <c r="C199" s="50" t="s">
        <v>80</v>
      </c>
      <c r="D199" s="53" t="s">
        <v>81</v>
      </c>
      <c r="E199" s="60"/>
      <c r="F199" s="60" t="n">
        <v>4089.21</v>
      </c>
      <c r="G199" s="73" t="n">
        <f aca="false">H199</f>
        <v>22118.6</v>
      </c>
      <c r="H199" s="45" t="n">
        <v>22118.6</v>
      </c>
      <c r="I199" s="45"/>
      <c r="J199" s="46" t="n">
        <f aca="false">(G199/F199)*100</f>
        <v>540.901543329885</v>
      </c>
    </row>
    <row r="200" s="9" customFormat="true" ht="12.75" hidden="false" customHeight="false" outlineLevel="0" collapsed="false">
      <c r="A200" s="98"/>
      <c r="B200" s="102"/>
      <c r="C200" s="50" t="s">
        <v>82</v>
      </c>
      <c r="D200" s="53" t="s">
        <v>83</v>
      </c>
      <c r="E200" s="60" t="n">
        <v>588</v>
      </c>
      <c r="F200" s="60" t="n">
        <v>880</v>
      </c>
      <c r="G200" s="73" t="n">
        <f aca="false">H200</f>
        <v>873.7</v>
      </c>
      <c r="H200" s="45" t="n">
        <v>873.7</v>
      </c>
      <c r="I200" s="45"/>
      <c r="J200" s="46" t="n">
        <f aca="false">(G200/F200)*100</f>
        <v>99.2840909090909</v>
      </c>
    </row>
    <row r="201" s="9" customFormat="true" ht="63.75" hidden="false" customHeight="false" outlineLevel="0" collapsed="false">
      <c r="A201" s="98"/>
      <c r="B201" s="102"/>
      <c r="C201" s="28" t="s">
        <v>227</v>
      </c>
      <c r="D201" s="29" t="s">
        <v>178</v>
      </c>
      <c r="E201" s="30" t="n">
        <v>0</v>
      </c>
      <c r="F201" s="30" t="n">
        <v>6795.2</v>
      </c>
      <c r="G201" s="31" t="n">
        <f aca="false">H201</f>
        <v>5515.2</v>
      </c>
      <c r="H201" s="30" t="n">
        <v>5515.2</v>
      </c>
      <c r="I201" s="30"/>
      <c r="J201" s="32" t="n">
        <f aca="false">(G201/F201)*100</f>
        <v>81.1631740051801</v>
      </c>
    </row>
    <row r="202" s="9" customFormat="true" ht="93" hidden="false" customHeight="true" outlineLevel="0" collapsed="false">
      <c r="A202" s="98"/>
      <c r="B202" s="102"/>
      <c r="C202" s="52" t="s">
        <v>40</v>
      </c>
      <c r="D202" s="61" t="s">
        <v>192</v>
      </c>
      <c r="E202" s="62" t="n">
        <v>27842.9</v>
      </c>
      <c r="F202" s="62" t="n">
        <v>27842.9</v>
      </c>
      <c r="G202" s="78"/>
      <c r="H202" s="62"/>
      <c r="I202" s="62"/>
      <c r="J202" s="32" t="n">
        <f aca="false">(G202/F202)*100</f>
        <v>0</v>
      </c>
    </row>
    <row r="203" s="9" customFormat="true" ht="63.75" hidden="false" customHeight="false" outlineLevel="0" collapsed="false">
      <c r="A203" s="98"/>
      <c r="B203" s="102"/>
      <c r="C203" s="50" t="s">
        <v>219</v>
      </c>
      <c r="D203" s="29" t="s">
        <v>220</v>
      </c>
      <c r="E203" s="79"/>
      <c r="F203" s="79" t="n">
        <v>11330.27</v>
      </c>
      <c r="G203" s="75" t="n">
        <v>11330.27</v>
      </c>
      <c r="H203" s="79"/>
      <c r="I203" s="79" t="n">
        <v>11330.27</v>
      </c>
      <c r="J203" s="32" t="n">
        <f aca="false">(G203/F203)*100</f>
        <v>100</v>
      </c>
    </row>
    <row r="204" s="9" customFormat="true" ht="25.5" hidden="false" customHeight="false" outlineLevel="0" collapsed="false">
      <c r="A204" s="98"/>
      <c r="B204" s="23" t="s">
        <v>228</v>
      </c>
      <c r="C204" s="69"/>
      <c r="D204" s="70" t="s">
        <v>229</v>
      </c>
      <c r="E204" s="90" t="n">
        <f aca="false">E205</f>
        <v>311</v>
      </c>
      <c r="F204" s="90" t="n">
        <f aca="false">F205</f>
        <v>311</v>
      </c>
      <c r="G204" s="90" t="n">
        <f aca="false">G205</f>
        <v>380.71</v>
      </c>
      <c r="H204" s="90" t="n">
        <f aca="false">H205</f>
        <v>380.71</v>
      </c>
      <c r="I204" s="90"/>
      <c r="J204" s="27" t="n">
        <f aca="false">(G204/F204)*100</f>
        <v>122.414790996785</v>
      </c>
      <c r="K204" s="49"/>
    </row>
    <row r="205" s="9" customFormat="true" ht="12.75" hidden="false" customHeight="false" outlineLevel="0" collapsed="false">
      <c r="A205" s="98"/>
      <c r="B205" s="47"/>
      <c r="C205" s="28" t="s">
        <v>82</v>
      </c>
      <c r="D205" s="29" t="s">
        <v>83</v>
      </c>
      <c r="E205" s="45" t="n">
        <v>311</v>
      </c>
      <c r="F205" s="45" t="n">
        <v>311</v>
      </c>
      <c r="G205" s="73" t="n">
        <f aca="false">H205</f>
        <v>380.71</v>
      </c>
      <c r="H205" s="45" t="n">
        <v>380.71</v>
      </c>
      <c r="I205" s="45"/>
      <c r="J205" s="46" t="n">
        <f aca="false">(G205/F205)*100</f>
        <v>122.414790996785</v>
      </c>
    </row>
    <row r="206" s="9" customFormat="true" ht="12.75" hidden="false" customHeight="false" outlineLevel="0" collapsed="false">
      <c r="A206" s="98"/>
      <c r="B206" s="23" t="s">
        <v>230</v>
      </c>
      <c r="C206" s="23"/>
      <c r="D206" s="24" t="s">
        <v>231</v>
      </c>
      <c r="E206" s="34" t="n">
        <f aca="false">E207+E208</f>
        <v>286366</v>
      </c>
      <c r="F206" s="34" t="n">
        <f aca="false">SUM(F207:F209)</f>
        <v>318158.46</v>
      </c>
      <c r="G206" s="34" t="n">
        <f aca="false">H206</f>
        <v>312170.04</v>
      </c>
      <c r="H206" s="34" t="n">
        <f aca="false">SUM(H207:H209)</f>
        <v>312170.04</v>
      </c>
      <c r="I206" s="34"/>
      <c r="J206" s="36" t="n">
        <f aca="false">(G206/F206)*100</f>
        <v>98.1177869669095</v>
      </c>
      <c r="K206" s="49"/>
    </row>
    <row r="207" s="9" customFormat="true" ht="12.75" hidden="false" customHeight="false" outlineLevel="0" collapsed="false">
      <c r="A207" s="98"/>
      <c r="B207" s="50"/>
      <c r="C207" s="28" t="s">
        <v>26</v>
      </c>
      <c r="D207" s="29" t="s">
        <v>27</v>
      </c>
      <c r="E207" s="45" t="n">
        <v>286156</v>
      </c>
      <c r="F207" s="45" t="n">
        <v>312423.3</v>
      </c>
      <c r="G207" s="45" t="n">
        <f aca="false">H207</f>
        <v>306405.04</v>
      </c>
      <c r="H207" s="45" t="n">
        <v>306405.04</v>
      </c>
      <c r="I207" s="45"/>
      <c r="J207" s="46" t="n">
        <f aca="false">(G207/F207)*100</f>
        <v>98.0736840050022</v>
      </c>
    </row>
    <row r="208" s="9" customFormat="true" ht="12.75" hidden="false" customHeight="false" outlineLevel="0" collapsed="false">
      <c r="A208" s="98"/>
      <c r="B208" s="52"/>
      <c r="C208" s="28" t="s">
        <v>36</v>
      </c>
      <c r="D208" s="29" t="s">
        <v>59</v>
      </c>
      <c r="E208" s="45" t="n">
        <v>210</v>
      </c>
      <c r="F208" s="45" t="n">
        <v>210</v>
      </c>
      <c r="G208" s="45" t="n">
        <f aca="false">H208</f>
        <v>239.84</v>
      </c>
      <c r="H208" s="45" t="n">
        <v>239.84</v>
      </c>
      <c r="I208" s="45"/>
      <c r="J208" s="46" t="n">
        <f aca="false">(G208/F208)*100</f>
        <v>114.209523809524</v>
      </c>
    </row>
    <row r="209" s="9" customFormat="true" ht="25.5" hidden="false" customHeight="false" outlineLevel="0" collapsed="false">
      <c r="A209" s="99"/>
      <c r="B209" s="57"/>
      <c r="C209" s="57" t="s">
        <v>80</v>
      </c>
      <c r="D209" s="77" t="s">
        <v>81</v>
      </c>
      <c r="E209" s="64"/>
      <c r="F209" s="64" t="n">
        <v>5525.16</v>
      </c>
      <c r="G209" s="64" t="n">
        <v>5525.16</v>
      </c>
      <c r="H209" s="64" t="n">
        <v>5525.16</v>
      </c>
      <c r="I209" s="64"/>
      <c r="J209" s="32" t="n">
        <f aca="false">(G209/F209)*100</f>
        <v>100</v>
      </c>
    </row>
    <row r="210" s="9" customFormat="true" ht="12.75" hidden="false" customHeight="false" outlineLevel="0" collapsed="false">
      <c r="A210" s="98"/>
      <c r="B210" s="47" t="s">
        <v>232</v>
      </c>
      <c r="C210" s="110"/>
      <c r="D210" s="126" t="s">
        <v>233</v>
      </c>
      <c r="E210" s="127"/>
      <c r="F210" s="127"/>
      <c r="G210" s="127" t="n">
        <f aca="false">SUM(G211)</f>
        <v>2946.25</v>
      </c>
      <c r="H210" s="127" t="n">
        <f aca="false">SUM(H211)</f>
        <v>2946.25</v>
      </c>
      <c r="I210" s="127"/>
      <c r="J210" s="36"/>
    </row>
    <row r="211" s="9" customFormat="true" ht="68.25" hidden="false" customHeight="true" outlineLevel="0" collapsed="false">
      <c r="A211" s="98"/>
      <c r="B211" s="57"/>
      <c r="C211" s="50" t="s">
        <v>234</v>
      </c>
      <c r="D211" s="53" t="s">
        <v>235</v>
      </c>
      <c r="E211" s="79"/>
      <c r="F211" s="79"/>
      <c r="G211" s="79" t="n">
        <v>2946.25</v>
      </c>
      <c r="H211" s="79" t="n">
        <v>2946.25</v>
      </c>
      <c r="I211" s="79"/>
      <c r="J211" s="32"/>
    </row>
    <row r="212" s="9" customFormat="true" ht="12.75" hidden="false" customHeight="false" outlineLevel="0" collapsed="false">
      <c r="A212" s="37" t="s">
        <v>236</v>
      </c>
      <c r="B212" s="38"/>
      <c r="C212" s="38"/>
      <c r="D212" s="39" t="s">
        <v>237</v>
      </c>
      <c r="E212" s="40" t="n">
        <f aca="false">E215+E224</f>
        <v>2411201.68</v>
      </c>
      <c r="F212" s="40" t="n">
        <f aca="false">F213+F215+F224</f>
        <v>2693676.02</v>
      </c>
      <c r="G212" s="40" t="n">
        <f aca="false">H212</f>
        <v>2771787.7</v>
      </c>
      <c r="H212" s="40" t="n">
        <f aca="false">H213+H215+H224</f>
        <v>2771787.7</v>
      </c>
      <c r="I212" s="40"/>
      <c r="J212" s="20" t="n">
        <f aca="false">(G212/F212)*100</f>
        <v>102.899817179944</v>
      </c>
    </row>
    <row r="213" s="9" customFormat="true" ht="12.75" hidden="false" customHeight="false" outlineLevel="0" collapsed="false">
      <c r="A213" s="42"/>
      <c r="B213" s="23" t="s">
        <v>238</v>
      </c>
      <c r="C213" s="128"/>
      <c r="D213" s="70" t="s">
        <v>239</v>
      </c>
      <c r="E213" s="71"/>
      <c r="F213" s="71" t="n">
        <f aca="false">F214</f>
        <v>53630</v>
      </c>
      <c r="G213" s="71" t="n">
        <f aca="false">SUM(G214)</f>
        <v>53630</v>
      </c>
      <c r="H213" s="71" t="n">
        <f aca="false">SUM(H214)</f>
        <v>53630</v>
      </c>
      <c r="I213" s="71"/>
      <c r="J213" s="36" t="n">
        <f aca="false">(G213/F213)*100</f>
        <v>100</v>
      </c>
    </row>
    <row r="214" s="9" customFormat="true" ht="51" hidden="false" customHeight="false" outlineLevel="0" collapsed="false">
      <c r="A214" s="43"/>
      <c r="B214" s="57"/>
      <c r="C214" s="50" t="s">
        <v>16</v>
      </c>
      <c r="D214" s="29" t="s">
        <v>60</v>
      </c>
      <c r="E214" s="60"/>
      <c r="F214" s="60" t="n">
        <v>53630</v>
      </c>
      <c r="G214" s="60" t="n">
        <f aca="false">H214</f>
        <v>53630</v>
      </c>
      <c r="H214" s="60" t="n">
        <v>53630</v>
      </c>
      <c r="I214" s="60"/>
      <c r="J214" s="46" t="n">
        <f aca="false">(G214/F214)*100</f>
        <v>100</v>
      </c>
    </row>
    <row r="215" s="9" customFormat="true" ht="12.75" hidden="false" customHeight="false" outlineLevel="0" collapsed="false">
      <c r="A215" s="129"/>
      <c r="B215" s="23" t="s">
        <v>240</v>
      </c>
      <c r="C215" s="23"/>
      <c r="D215" s="24" t="s">
        <v>241</v>
      </c>
      <c r="E215" s="34" t="n">
        <f aca="false">E222+E223+E219+E218+E217+E216</f>
        <v>1349111</v>
      </c>
      <c r="F215" s="34" t="n">
        <f aca="false">SUM(F216:F223)</f>
        <v>1573955.34</v>
      </c>
      <c r="G215" s="34" t="n">
        <f aca="false">SUM(G216:G223)</f>
        <v>1593908.32</v>
      </c>
      <c r="H215" s="34" t="n">
        <f aca="false">SUM(H216:H223)</f>
        <v>1593908.32</v>
      </c>
      <c r="I215" s="34"/>
      <c r="J215" s="36" t="n">
        <f aca="false">(G215/F215)*100</f>
        <v>101.267696706058</v>
      </c>
    </row>
    <row r="216" s="9" customFormat="true" ht="25.5" hidden="false" customHeight="false" outlineLevel="0" collapsed="false">
      <c r="A216" s="129"/>
      <c r="B216" s="130"/>
      <c r="C216" s="28" t="s">
        <v>121</v>
      </c>
      <c r="D216" s="53" t="s">
        <v>122</v>
      </c>
      <c r="E216" s="45"/>
      <c r="F216" s="45" t="n">
        <v>55.2</v>
      </c>
      <c r="G216" s="45" t="n">
        <f aca="false">H216</f>
        <v>43.6</v>
      </c>
      <c r="H216" s="45" t="n">
        <v>43.6</v>
      </c>
      <c r="I216" s="45"/>
      <c r="J216" s="46" t="n">
        <f aca="false">(G216/F216)*100</f>
        <v>78.9855072463768</v>
      </c>
    </row>
    <row r="217" s="9" customFormat="true" ht="12.75" hidden="false" customHeight="false" outlineLevel="0" collapsed="false">
      <c r="A217" s="129"/>
      <c r="B217" s="102"/>
      <c r="C217" s="28" t="s">
        <v>67</v>
      </c>
      <c r="D217" s="29" t="s">
        <v>68</v>
      </c>
      <c r="E217" s="45"/>
      <c r="F217" s="45" t="n">
        <v>40</v>
      </c>
      <c r="G217" s="45" t="n">
        <f aca="false">H217</f>
        <v>60</v>
      </c>
      <c r="H217" s="45" t="n">
        <v>60</v>
      </c>
      <c r="I217" s="45"/>
      <c r="J217" s="46" t="n">
        <f aca="false">(G217/F217)*100</f>
        <v>150</v>
      </c>
    </row>
    <row r="218" s="9" customFormat="true" ht="12.75" hidden="false" customHeight="false" outlineLevel="0" collapsed="false">
      <c r="A218" s="129"/>
      <c r="B218" s="102"/>
      <c r="C218" s="28" t="s">
        <v>36</v>
      </c>
      <c r="D218" s="53" t="s">
        <v>59</v>
      </c>
      <c r="E218" s="45"/>
      <c r="F218" s="45" t="n">
        <v>335.93</v>
      </c>
      <c r="G218" s="45" t="n">
        <f aca="false">H218</f>
        <v>240.81</v>
      </c>
      <c r="H218" s="45" t="n">
        <v>240.81</v>
      </c>
      <c r="I218" s="45"/>
      <c r="J218" s="46" t="n">
        <f aca="false">(G218/F218)*100</f>
        <v>71.6845771440479</v>
      </c>
    </row>
    <row r="219" s="9" customFormat="true" ht="12.75" hidden="false" customHeight="false" outlineLevel="0" collapsed="false">
      <c r="A219" s="129"/>
      <c r="B219" s="102"/>
      <c r="C219" s="28" t="s">
        <v>38</v>
      </c>
      <c r="D219" s="53" t="s">
        <v>39</v>
      </c>
      <c r="E219" s="45"/>
      <c r="F219" s="45" t="n">
        <v>1227.21</v>
      </c>
      <c r="G219" s="45" t="n">
        <f aca="false">H219</f>
        <v>638.11</v>
      </c>
      <c r="H219" s="45" t="n">
        <v>638.11</v>
      </c>
      <c r="I219" s="45"/>
      <c r="J219" s="46" t="n">
        <f aca="false">(G219/F219)*100</f>
        <v>51.9968057626649</v>
      </c>
    </row>
    <row r="220" s="9" customFormat="true" ht="51" hidden="false" customHeight="false" outlineLevel="0" collapsed="false">
      <c r="A220" s="129"/>
      <c r="B220" s="102"/>
      <c r="C220" s="28" t="s">
        <v>16</v>
      </c>
      <c r="D220" s="29" t="s">
        <v>60</v>
      </c>
      <c r="E220" s="30"/>
      <c r="F220" s="30" t="n">
        <v>30783</v>
      </c>
      <c r="G220" s="30" t="n">
        <f aca="false">H220</f>
        <v>30783</v>
      </c>
      <c r="H220" s="30" t="n">
        <v>30783</v>
      </c>
      <c r="I220" s="30"/>
      <c r="J220" s="32" t="n">
        <f aca="false">(G220/F220)*100</f>
        <v>100</v>
      </c>
    </row>
    <row r="221" s="9" customFormat="true" ht="38.25" hidden="false" customHeight="false" outlineLevel="0" collapsed="false">
      <c r="A221" s="129"/>
      <c r="B221" s="102"/>
      <c r="C221" s="57" t="s">
        <v>155</v>
      </c>
      <c r="D221" s="77" t="s">
        <v>242</v>
      </c>
      <c r="E221" s="64"/>
      <c r="F221" s="64" t="n">
        <v>104535</v>
      </c>
      <c r="G221" s="64" t="n">
        <f aca="false">H221</f>
        <v>104535</v>
      </c>
      <c r="H221" s="64" t="n">
        <v>104535</v>
      </c>
      <c r="I221" s="64"/>
      <c r="J221" s="32" t="n">
        <f aca="false">(G221/F221)*100</f>
        <v>100</v>
      </c>
    </row>
    <row r="222" s="9" customFormat="true" ht="89.25" hidden="false" customHeight="false" outlineLevel="0" collapsed="false">
      <c r="A222" s="129"/>
      <c r="B222" s="102"/>
      <c r="C222" s="57" t="s">
        <v>243</v>
      </c>
      <c r="D222" s="77" t="s">
        <v>244</v>
      </c>
      <c r="E222" s="64" t="n">
        <v>668000</v>
      </c>
      <c r="F222" s="64" t="n">
        <v>755868</v>
      </c>
      <c r="G222" s="64" t="n">
        <f aca="false">H222</f>
        <v>755868</v>
      </c>
      <c r="H222" s="64" t="n">
        <v>755868</v>
      </c>
      <c r="I222" s="64"/>
      <c r="J222" s="32" t="n">
        <f aca="false">(G222/F222)*100</f>
        <v>100</v>
      </c>
    </row>
    <row r="223" s="9" customFormat="true" ht="63.75" hidden="false" customHeight="false" outlineLevel="0" collapsed="false">
      <c r="A223" s="129"/>
      <c r="B223" s="112"/>
      <c r="C223" s="28" t="s">
        <v>190</v>
      </c>
      <c r="D223" s="29" t="s">
        <v>191</v>
      </c>
      <c r="E223" s="30" t="n">
        <v>681111</v>
      </c>
      <c r="F223" s="30" t="n">
        <v>681111</v>
      </c>
      <c r="G223" s="30" t="n">
        <f aca="false">H223</f>
        <v>701739.8</v>
      </c>
      <c r="H223" s="30" t="n">
        <v>701739.8</v>
      </c>
      <c r="I223" s="30"/>
      <c r="J223" s="32" t="n">
        <f aca="false">(G223/F223)*100</f>
        <v>103.028698699625</v>
      </c>
    </row>
    <row r="224" s="9" customFormat="true" ht="25.5" hidden="false" customHeight="false" outlineLevel="0" collapsed="false">
      <c r="A224" s="131"/>
      <c r="B224" s="23" t="s">
        <v>245</v>
      </c>
      <c r="C224" s="23"/>
      <c r="D224" s="24" t="s">
        <v>246</v>
      </c>
      <c r="E224" s="25" t="n">
        <f aca="false">E226+E227+E230+E231+E232</f>
        <v>1062090.68</v>
      </c>
      <c r="F224" s="25" t="n">
        <f aca="false">F226+F227+F230+F231+F232</f>
        <v>1066090.68</v>
      </c>
      <c r="G224" s="25" t="n">
        <f aca="false">H224</f>
        <v>1124249.38</v>
      </c>
      <c r="H224" s="25" t="n">
        <f aca="false">H225+H226+H227+H228+H229+H230+H231+H232</f>
        <v>1124249.38</v>
      </c>
      <c r="I224" s="25"/>
      <c r="J224" s="27" t="n">
        <f aca="false">(G224/F224)*100</f>
        <v>105.455323931732</v>
      </c>
      <c r="K224" s="132"/>
    </row>
    <row r="225" s="9" customFormat="true" ht="25.5" hidden="false" customHeight="false" outlineLevel="0" collapsed="false">
      <c r="A225" s="129"/>
      <c r="B225" s="44"/>
      <c r="C225" s="57" t="s">
        <v>121</v>
      </c>
      <c r="D225" s="77" t="s">
        <v>122</v>
      </c>
      <c r="E225" s="64"/>
      <c r="F225" s="64"/>
      <c r="G225" s="64" t="n">
        <f aca="false">H225</f>
        <v>23.2</v>
      </c>
      <c r="H225" s="64" t="n">
        <v>23.2</v>
      </c>
      <c r="I225" s="64"/>
      <c r="J225" s="32"/>
      <c r="K225" s="132"/>
    </row>
    <row r="226" s="9" customFormat="true" ht="25.5" hidden="false" customHeight="false" outlineLevel="0" collapsed="false">
      <c r="A226" s="129"/>
      <c r="B226" s="52"/>
      <c r="C226" s="28" t="s">
        <v>247</v>
      </c>
      <c r="D226" s="29" t="s">
        <v>248</v>
      </c>
      <c r="E226" s="30" t="n">
        <v>200</v>
      </c>
      <c r="F226" s="30" t="n">
        <v>200</v>
      </c>
      <c r="G226" s="30" t="n">
        <v>5.23</v>
      </c>
      <c r="H226" s="30" t="n">
        <v>5.23</v>
      </c>
      <c r="I226" s="30"/>
      <c r="J226" s="32" t="n">
        <f aca="false">(G226/F226)*100</f>
        <v>2.615</v>
      </c>
    </row>
    <row r="227" s="9" customFormat="true" ht="12.75" hidden="false" customHeight="false" outlineLevel="0" collapsed="false">
      <c r="A227" s="129"/>
      <c r="B227" s="52"/>
      <c r="C227" s="28" t="s">
        <v>67</v>
      </c>
      <c r="D227" s="29" t="s">
        <v>68</v>
      </c>
      <c r="E227" s="45" t="n">
        <v>8000</v>
      </c>
      <c r="F227" s="45" t="n">
        <v>8000</v>
      </c>
      <c r="G227" s="45" t="n">
        <f aca="false">H227</f>
        <v>5100</v>
      </c>
      <c r="H227" s="45" t="n">
        <v>5100</v>
      </c>
      <c r="I227" s="45"/>
      <c r="J227" s="46" t="n">
        <f aca="false">(G227/F227)*100</f>
        <v>63.75</v>
      </c>
    </row>
    <row r="228" s="9" customFormat="true" ht="12.75" hidden="false" customHeight="false" outlineLevel="0" collapsed="false">
      <c r="A228" s="129"/>
      <c r="B228" s="52"/>
      <c r="C228" s="28" t="s">
        <v>36</v>
      </c>
      <c r="D228" s="29" t="s">
        <v>59</v>
      </c>
      <c r="E228" s="45"/>
      <c r="F228" s="45"/>
      <c r="G228" s="45" t="n">
        <f aca="false">H228</f>
        <v>204.55</v>
      </c>
      <c r="H228" s="45" t="n">
        <v>204.55</v>
      </c>
      <c r="I228" s="45"/>
      <c r="J228" s="46"/>
    </row>
    <row r="229" s="9" customFormat="true" ht="12.75" hidden="false" customHeight="false" outlineLevel="0" collapsed="false">
      <c r="A229" s="129"/>
      <c r="B229" s="52"/>
      <c r="C229" s="28" t="s">
        <v>38</v>
      </c>
      <c r="D229" s="29" t="s">
        <v>39</v>
      </c>
      <c r="E229" s="45"/>
      <c r="F229" s="45"/>
      <c r="G229" s="45" t="n">
        <f aca="false">H229</f>
        <v>1064.06</v>
      </c>
      <c r="H229" s="45" t="n">
        <v>1064.06</v>
      </c>
      <c r="I229" s="45"/>
      <c r="J229" s="46"/>
    </row>
    <row r="230" s="9" customFormat="true" ht="12.75" hidden="false" customHeight="false" outlineLevel="0" collapsed="false">
      <c r="A230" s="129"/>
      <c r="B230" s="52"/>
      <c r="C230" s="28" t="s">
        <v>82</v>
      </c>
      <c r="D230" s="29" t="s">
        <v>83</v>
      </c>
      <c r="E230" s="45" t="n">
        <v>2500</v>
      </c>
      <c r="F230" s="45" t="n">
        <v>6500</v>
      </c>
      <c r="G230" s="45" t="n">
        <f aca="false">H230</f>
        <v>5030.85</v>
      </c>
      <c r="H230" s="45" t="n">
        <v>5030.85</v>
      </c>
      <c r="I230" s="45"/>
      <c r="J230" s="46" t="n">
        <f aca="false">(G230/F230)*100</f>
        <v>77.3976923076923</v>
      </c>
    </row>
    <row r="231" s="9" customFormat="true" ht="63.75" hidden="false" customHeight="false" outlineLevel="0" collapsed="false">
      <c r="A231" s="129"/>
      <c r="B231" s="52"/>
      <c r="C231" s="57" t="s">
        <v>190</v>
      </c>
      <c r="D231" s="77" t="s">
        <v>191</v>
      </c>
      <c r="E231" s="64" t="n">
        <v>1020245</v>
      </c>
      <c r="F231" s="64" t="n">
        <v>1020245</v>
      </c>
      <c r="G231" s="64" t="n">
        <f aca="false">H231</f>
        <v>1112821.49</v>
      </c>
      <c r="H231" s="64" t="n">
        <v>1112821.49</v>
      </c>
      <c r="I231" s="64"/>
      <c r="J231" s="32" t="n">
        <f aca="false">(G231/F231)*100</f>
        <v>109.073946944116</v>
      </c>
    </row>
    <row r="232" s="9" customFormat="true" ht="79.5" hidden="false" customHeight="true" outlineLevel="0" collapsed="false">
      <c r="A232" s="131"/>
      <c r="B232" s="57"/>
      <c r="C232" s="28" t="s">
        <v>40</v>
      </c>
      <c r="D232" s="29" t="s">
        <v>192</v>
      </c>
      <c r="E232" s="30" t="n">
        <v>31145.68</v>
      </c>
      <c r="F232" s="30" t="n">
        <v>31145.68</v>
      </c>
      <c r="G232" s="30"/>
      <c r="H232" s="30"/>
      <c r="I232" s="30"/>
      <c r="J232" s="32" t="n">
        <f aca="false">(G232/F232)*100</f>
        <v>0</v>
      </c>
    </row>
    <row r="233" s="9" customFormat="true" ht="25.5" hidden="false" customHeight="false" outlineLevel="0" collapsed="false">
      <c r="A233" s="37" t="s">
        <v>249</v>
      </c>
      <c r="B233" s="38"/>
      <c r="C233" s="38"/>
      <c r="D233" s="39" t="s">
        <v>250</v>
      </c>
      <c r="E233" s="82" t="n">
        <f aca="false">E234</f>
        <v>863000</v>
      </c>
      <c r="F233" s="82" t="n">
        <f aca="false">F234</f>
        <v>863000</v>
      </c>
      <c r="G233" s="82" t="n">
        <f aca="false">H233</f>
        <v>661964.42</v>
      </c>
      <c r="H233" s="82" t="n">
        <f aca="false">H234</f>
        <v>661964.42</v>
      </c>
      <c r="I233" s="82"/>
      <c r="J233" s="84" t="n">
        <f aca="false">(G233/F233)*100</f>
        <v>76.7050312862109</v>
      </c>
    </row>
    <row r="234" s="9" customFormat="true" ht="38.25" hidden="false" customHeight="false" outlineLevel="0" collapsed="false">
      <c r="A234" s="42"/>
      <c r="B234" s="69" t="s">
        <v>251</v>
      </c>
      <c r="C234" s="23"/>
      <c r="D234" s="24" t="s">
        <v>252</v>
      </c>
      <c r="E234" s="25" t="n">
        <f aca="false">E235+E236</f>
        <v>863000</v>
      </c>
      <c r="F234" s="25" t="n">
        <f aca="false">F235+F236</f>
        <v>863000</v>
      </c>
      <c r="G234" s="25" t="n">
        <f aca="false">G235+G236</f>
        <v>661964.42</v>
      </c>
      <c r="H234" s="25" t="n">
        <f aca="false">H235+H236</f>
        <v>661964.42</v>
      </c>
      <c r="I234" s="25"/>
      <c r="J234" s="87" t="n">
        <f aca="false">(G234/F234)*100</f>
        <v>76.7050312862109</v>
      </c>
    </row>
    <row r="235" s="9" customFormat="true" ht="40.5" hidden="false" customHeight="true" outlineLevel="0" collapsed="false">
      <c r="A235" s="33"/>
      <c r="B235" s="52"/>
      <c r="C235" s="57" t="s">
        <v>253</v>
      </c>
      <c r="D235" s="77" t="s">
        <v>254</v>
      </c>
      <c r="E235" s="64" t="n">
        <v>3000</v>
      </c>
      <c r="F235" s="64" t="n">
        <v>3000</v>
      </c>
      <c r="G235" s="64"/>
      <c r="H235" s="64"/>
      <c r="I235" s="64"/>
      <c r="J235" s="32" t="n">
        <f aca="false">(G235/F235)*100</f>
        <v>0</v>
      </c>
    </row>
    <row r="236" s="9" customFormat="true" ht="12.75" hidden="false" customHeight="true" outlineLevel="0" collapsed="false">
      <c r="A236" s="59"/>
      <c r="B236" s="57"/>
      <c r="C236" s="28" t="s">
        <v>67</v>
      </c>
      <c r="D236" s="29" t="s">
        <v>68</v>
      </c>
      <c r="E236" s="45" t="n">
        <v>860000</v>
      </c>
      <c r="F236" s="45" t="n">
        <v>860000</v>
      </c>
      <c r="G236" s="45" t="n">
        <f aca="false">H236</f>
        <v>661964.42</v>
      </c>
      <c r="H236" s="45" t="n">
        <v>661964.42</v>
      </c>
      <c r="I236" s="45"/>
      <c r="J236" s="46" t="n">
        <f aca="false">(G236/F236)*100</f>
        <v>76.9726069767442</v>
      </c>
    </row>
    <row r="237" s="9" customFormat="true" ht="12.75" hidden="false" customHeight="false" outlineLevel="0" collapsed="false">
      <c r="A237" s="56" t="s">
        <v>255</v>
      </c>
      <c r="B237" s="133"/>
      <c r="C237" s="133"/>
      <c r="D237" s="134" t="s">
        <v>256</v>
      </c>
      <c r="E237" s="135"/>
      <c r="F237" s="135" t="n">
        <f aca="false">F238</f>
        <v>23000</v>
      </c>
      <c r="G237" s="135" t="n">
        <f aca="false">H237</f>
        <v>23000</v>
      </c>
      <c r="H237" s="135" t="n">
        <f aca="false">H238</f>
        <v>23000</v>
      </c>
      <c r="I237" s="135"/>
      <c r="J237" s="20" t="n">
        <f aca="false">(G237/F237)*100</f>
        <v>100</v>
      </c>
    </row>
    <row r="238" s="9" customFormat="true" ht="12.75" hidden="false" customHeight="false" outlineLevel="0" collapsed="false">
      <c r="A238" s="42"/>
      <c r="B238" s="69" t="s">
        <v>257</v>
      </c>
      <c r="C238" s="23"/>
      <c r="D238" s="24" t="s">
        <v>258</v>
      </c>
      <c r="E238" s="34"/>
      <c r="F238" s="34" t="n">
        <f aca="false">F239</f>
        <v>23000</v>
      </c>
      <c r="G238" s="34" t="n">
        <f aca="false">G239</f>
        <v>23000</v>
      </c>
      <c r="H238" s="34" t="n">
        <f aca="false">H239</f>
        <v>23000</v>
      </c>
      <c r="I238" s="34"/>
      <c r="J238" s="136" t="n">
        <f aca="false">(G238/F238)*100</f>
        <v>100</v>
      </c>
    </row>
    <row r="239" s="9" customFormat="true" ht="66.75" hidden="false" customHeight="true" outlineLevel="0" collapsed="false">
      <c r="A239" s="33"/>
      <c r="B239" s="52"/>
      <c r="C239" s="57" t="s">
        <v>259</v>
      </c>
      <c r="D239" s="77" t="s">
        <v>260</v>
      </c>
      <c r="E239" s="64"/>
      <c r="F239" s="64" t="n">
        <v>23000</v>
      </c>
      <c r="G239" s="64" t="n">
        <f aca="false">H239</f>
        <v>23000</v>
      </c>
      <c r="H239" s="64" t="n">
        <v>23000</v>
      </c>
      <c r="I239" s="64"/>
      <c r="J239" s="32" t="n">
        <f aca="false">(G239/F239)*100</f>
        <v>100</v>
      </c>
    </row>
    <row r="240" customFormat="false" ht="13.5" hidden="false" customHeight="false" outlineLevel="0" collapsed="false">
      <c r="A240" s="137" t="s">
        <v>261</v>
      </c>
      <c r="B240" s="137"/>
      <c r="C240" s="137"/>
      <c r="D240" s="137"/>
      <c r="E240" s="138" t="n">
        <f aca="false">E6+E11+E24+E34+E42+E62+E65+E69+E72+E88+E91+E103+E143+E149+E166+E193+E212+E233</f>
        <v>84476953.74</v>
      </c>
      <c r="F240" s="138" t="n">
        <f aca="false">F6+F11+F24+F34+F42+F59+F62+F65+F69+F72+F88+F91+F103+F143+F149+F166+F193+F212+F233+F237</f>
        <v>87321331.9</v>
      </c>
      <c r="G240" s="138" t="n">
        <f aca="false">G6+G11+G24+G34+G42+G59+G62+G65+G69+G72+G88+G91+G103+G143+G149+G166+G193+G212+G233+G237</f>
        <v>87582463.54</v>
      </c>
      <c r="H240" s="138" t="n">
        <f aca="false">H6+H11+H24+H34+H42+H59+H62+H65+H69+H72+H88+H91+H103+H143+H149+H166+H193+H212+H233+H237</f>
        <v>82905522.82</v>
      </c>
      <c r="I240" s="138" t="n">
        <f aca="false">I6+I11+I24+I34+I42+I59+I62+I65+I69+I72+I88+I91+I103+I143+I149+I166+I193+I212+I233+I237</f>
        <v>4676940.72</v>
      </c>
      <c r="J240" s="139" t="n">
        <f aca="false">(G240/F240)*100</f>
        <v>100.299046789963</v>
      </c>
      <c r="K240" s="140"/>
    </row>
    <row r="241" customFormat="false" ht="14.25" hidden="false" customHeight="true" outlineLevel="0" collapsed="false">
      <c r="A241" s="141"/>
      <c r="B241" s="142"/>
      <c r="C241" s="142"/>
      <c r="D241" s="142"/>
      <c r="E241" s="143"/>
      <c r="F241" s="144"/>
      <c r="G241" s="144"/>
      <c r="H241" s="144"/>
      <c r="I241" s="144"/>
      <c r="J241" s="144"/>
    </row>
    <row r="242" customFormat="false" ht="12.75" hidden="true" customHeight="false" outlineLevel="0" collapsed="false">
      <c r="A242" s="145"/>
      <c r="B242" s="146"/>
      <c r="C242" s="146"/>
      <c r="D242" s="146"/>
      <c r="E242" s="143"/>
      <c r="F242" s="143"/>
      <c r="G242" s="143"/>
      <c r="H242" s="143"/>
      <c r="I242" s="143"/>
      <c r="J242" s="143"/>
    </row>
    <row r="243" customFormat="false" ht="12.75" hidden="false" customHeight="false" outlineLevel="0" collapsed="false">
      <c r="A243" s="145"/>
      <c r="B243" s="146"/>
      <c r="C243" s="146"/>
      <c r="D243" s="146"/>
      <c r="E243" s="147"/>
      <c r="F243" s="143"/>
      <c r="G243" s="143"/>
      <c r="H243" s="148"/>
      <c r="I243" s="143"/>
      <c r="J243" s="143"/>
    </row>
    <row r="244" customFormat="false" ht="12.75" hidden="false" customHeight="false" outlineLevel="0" collapsed="false">
      <c r="A244" s="145"/>
      <c r="B244" s="146"/>
      <c r="C244" s="146"/>
      <c r="D244" s="146"/>
      <c r="E244" s="143"/>
      <c r="F244" s="143"/>
      <c r="G244" s="148"/>
      <c r="H244" s="148"/>
      <c r="I244" s="143"/>
      <c r="J244" s="143"/>
    </row>
    <row r="245" customFormat="false" ht="12.75" hidden="false" customHeight="false" outlineLevel="0" collapsed="false">
      <c r="A245" s="145"/>
      <c r="B245" s="146"/>
      <c r="C245" s="146"/>
      <c r="D245" s="146"/>
      <c r="E245" s="143"/>
      <c r="F245" s="143"/>
      <c r="G245" s="143"/>
      <c r="H245" s="148"/>
      <c r="I245" s="143"/>
      <c r="J245" s="143"/>
    </row>
    <row r="246" customFormat="false" ht="12.75" hidden="false" customHeight="false" outlineLevel="0" collapsed="false">
      <c r="A246" s="145"/>
      <c r="B246" s="146"/>
      <c r="C246" s="146"/>
      <c r="D246" s="146"/>
      <c r="E246" s="143"/>
      <c r="F246" s="143"/>
      <c r="G246" s="143"/>
      <c r="H246" s="143"/>
      <c r="I246" s="148"/>
      <c r="J246" s="143"/>
    </row>
    <row r="247" customFormat="false" ht="12.75" hidden="false" customHeight="false" outlineLevel="0" collapsed="false">
      <c r="A247" s="147"/>
      <c r="B247" s="143"/>
      <c r="C247" s="143"/>
      <c r="D247" s="143"/>
      <c r="E247" s="143"/>
      <c r="F247" s="143"/>
      <c r="G247" s="143"/>
      <c r="H247" s="148"/>
      <c r="I247" s="143"/>
      <c r="J247" s="143"/>
    </row>
    <row r="248" customFormat="false" ht="12.75" hidden="false" customHeight="false" outlineLevel="0" collapsed="false">
      <c r="A248" s="147"/>
      <c r="B248" s="143"/>
      <c r="C248" s="143"/>
      <c r="D248" s="143"/>
      <c r="E248" s="143"/>
      <c r="F248" s="143"/>
      <c r="G248" s="143"/>
      <c r="H248" s="143"/>
      <c r="I248" s="143"/>
      <c r="J248" s="143"/>
    </row>
    <row r="249" customFormat="false" ht="12.75" hidden="false" customHeight="false" outlineLevel="0" collapsed="false">
      <c r="A249" s="147"/>
      <c r="B249" s="143"/>
      <c r="C249" s="143"/>
      <c r="D249" s="143"/>
      <c r="E249" s="143"/>
      <c r="F249" s="143"/>
      <c r="G249" s="148"/>
      <c r="H249" s="148"/>
      <c r="I249" s="143"/>
      <c r="J249" s="143"/>
    </row>
    <row r="250" customFormat="false" ht="12.75" hidden="false" customHeight="false" outlineLevel="0" collapsed="false">
      <c r="A250" s="147"/>
      <c r="B250" s="143"/>
      <c r="C250" s="143"/>
      <c r="D250" s="143"/>
      <c r="E250" s="143"/>
      <c r="F250" s="143"/>
      <c r="G250" s="143"/>
      <c r="H250" s="143"/>
      <c r="I250" s="143"/>
      <c r="J250" s="143"/>
    </row>
    <row r="251" customFormat="false" ht="12.7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3"/>
      <c r="I251" s="143"/>
      <c r="J251" s="143"/>
    </row>
    <row r="254" customFormat="false" ht="12.75" hidden="false" customHeight="false" outlineLevel="0" collapsed="false">
      <c r="F254" s="14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A27:A32"/>
    <mergeCell ref="A37:A41"/>
    <mergeCell ref="B39:B41"/>
    <mergeCell ref="B57:B58"/>
    <mergeCell ref="A63:A64"/>
    <mergeCell ref="B83:B84"/>
    <mergeCell ref="A96:A101"/>
    <mergeCell ref="B99:B100"/>
    <mergeCell ref="B145:B146"/>
    <mergeCell ref="A150:A152"/>
    <mergeCell ref="B161:B163"/>
    <mergeCell ref="A240:D240"/>
  </mergeCells>
  <printOptions headings="false" gridLines="false" gridLinesSet="true" horizontalCentered="true" verticalCentered="false"/>
  <pageMargins left="0" right="0" top="0.904861111111111" bottom="0.984027777777778" header="0.708333333333333" footer="0.708333333333333"/>
  <pageSetup paperSize="9" scale="100" fitToWidth="1" fitToHeight="1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</oddHeader>
    <oddFooter>&amp;R&amp;"Times New Roman,Regular"Część tabelaryczna - strona 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5.71"/>
    <col collapsed="false" customWidth="true" hidden="false" outlineLevel="0" max="3" min="2" style="695" width="7.14"/>
    <col collapsed="false" customWidth="true" hidden="false" outlineLevel="0" max="4" min="4" style="696" width="26.99"/>
    <col collapsed="false" customWidth="true" hidden="false" outlineLevel="0" max="5" min="5" style="696" width="12.28"/>
    <col collapsed="false" customWidth="true" hidden="false" outlineLevel="0" max="6" min="6" style="696" width="12.14"/>
    <col collapsed="false" customWidth="true" hidden="false" outlineLevel="0" max="8" min="7" style="696" width="11.7"/>
    <col collapsed="false" customWidth="true" hidden="false" outlineLevel="0" max="9" min="9" style="696" width="11.13"/>
    <col collapsed="false" customWidth="true" hidden="false" outlineLevel="0" max="10" min="10" style="696" width="9.56"/>
    <col collapsed="false" customWidth="true" hidden="false" outlineLevel="0" max="11" min="11" style="696" width="11.13"/>
    <col collapsed="false" customWidth="true" hidden="false" outlineLevel="0" max="12" min="12" style="696" width="10.99"/>
    <col collapsed="false" customWidth="true" hidden="false" outlineLevel="0" max="13" min="13" style="696" width="17.28"/>
    <col collapsed="false" customWidth="true" hidden="false" outlineLevel="0" max="14" min="14" style="696" width="9.28"/>
    <col collapsed="false" customWidth="true" hidden="false" outlineLevel="0" max="15" min="15" style="697" width="9.28"/>
  </cols>
  <sheetData>
    <row r="1" customFormat="false" ht="12.75" hidden="false" customHeight="false" outlineLevel="0" collapsed="false">
      <c r="A1" s="544" t="s">
        <v>406</v>
      </c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  <c r="O1" s="544"/>
    </row>
    <row r="2" customFormat="false" ht="12.75" hidden="false" customHeight="true" outlineLevel="0" collapsed="false">
      <c r="A2" s="544"/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  <c r="N2" s="544"/>
      <c r="O2" s="544"/>
    </row>
    <row r="3" customFormat="false" ht="16.5" hidden="false" customHeight="false" outlineLevel="0" collapsed="false">
      <c r="A3" s="698"/>
      <c r="B3" s="699"/>
      <c r="C3" s="699"/>
      <c r="D3" s="546"/>
      <c r="E3" s="546"/>
      <c r="F3" s="546"/>
      <c r="G3" s="546"/>
      <c r="H3" s="546"/>
      <c r="I3" s="546"/>
      <c r="J3" s="546"/>
      <c r="K3" s="546"/>
      <c r="L3" s="546"/>
      <c r="M3" s="546"/>
      <c r="N3" s="783"/>
      <c r="O3" s="543"/>
    </row>
    <row r="4" s="564" customFormat="true" ht="15" hidden="false" customHeight="true" outlineLevel="0" collapsed="false">
      <c r="A4" s="547" t="s">
        <v>1</v>
      </c>
      <c r="B4" s="548" t="s">
        <v>2</v>
      </c>
      <c r="C4" s="799" t="s">
        <v>3</v>
      </c>
      <c r="D4" s="549" t="s">
        <v>307</v>
      </c>
      <c r="E4" s="549" t="s">
        <v>397</v>
      </c>
      <c r="F4" s="549" t="s">
        <v>407</v>
      </c>
      <c r="G4" s="549" t="s">
        <v>7</v>
      </c>
      <c r="H4" s="800" t="s">
        <v>8</v>
      </c>
      <c r="I4" s="800"/>
      <c r="J4" s="800"/>
      <c r="K4" s="800"/>
      <c r="L4" s="800"/>
      <c r="M4" s="800"/>
      <c r="N4" s="800"/>
      <c r="O4" s="551" t="s">
        <v>264</v>
      </c>
    </row>
    <row r="5" s="564" customFormat="true" ht="15" hidden="false" customHeight="true" outlineLevel="0" collapsed="false">
      <c r="A5" s="547"/>
      <c r="B5" s="548"/>
      <c r="C5" s="548"/>
      <c r="D5" s="549"/>
      <c r="E5" s="549"/>
      <c r="F5" s="549"/>
      <c r="G5" s="549"/>
      <c r="H5" s="552" t="s">
        <v>328</v>
      </c>
      <c r="I5" s="801" t="s">
        <v>8</v>
      </c>
      <c r="J5" s="801"/>
      <c r="K5" s="801"/>
      <c r="L5" s="801"/>
      <c r="M5" s="801"/>
      <c r="N5" s="785" t="s">
        <v>329</v>
      </c>
      <c r="O5" s="551"/>
    </row>
    <row r="6" s="564" customFormat="true" ht="29.25" hidden="false" customHeight="true" outlineLevel="0" collapsed="false">
      <c r="A6" s="547"/>
      <c r="B6" s="548"/>
      <c r="C6" s="548"/>
      <c r="D6" s="549"/>
      <c r="E6" s="549"/>
      <c r="F6" s="549"/>
      <c r="G6" s="549"/>
      <c r="H6" s="549"/>
      <c r="I6" s="552" t="s">
        <v>330</v>
      </c>
      <c r="J6" s="552"/>
      <c r="K6" s="552" t="s">
        <v>331</v>
      </c>
      <c r="L6" s="552" t="s">
        <v>332</v>
      </c>
      <c r="M6" s="706" t="s">
        <v>333</v>
      </c>
      <c r="N6" s="785"/>
      <c r="O6" s="551"/>
    </row>
    <row r="7" s="564" customFormat="true" ht="105.75" hidden="false" customHeight="true" outlineLevel="0" collapsed="false">
      <c r="A7" s="547"/>
      <c r="B7" s="548"/>
      <c r="C7" s="548"/>
      <c r="D7" s="549"/>
      <c r="E7" s="549"/>
      <c r="F7" s="549"/>
      <c r="G7" s="549"/>
      <c r="H7" s="549"/>
      <c r="I7" s="552" t="s">
        <v>405</v>
      </c>
      <c r="J7" s="552" t="s">
        <v>341</v>
      </c>
      <c r="K7" s="552"/>
      <c r="L7" s="552"/>
      <c r="M7" s="706"/>
      <c r="N7" s="785"/>
      <c r="O7" s="551"/>
    </row>
    <row r="8" s="564" customFormat="true" ht="12" hidden="false" customHeight="false" outlineLevel="0" collapsed="false">
      <c r="A8" s="802" t="s">
        <v>343</v>
      </c>
      <c r="B8" s="709" t="s">
        <v>344</v>
      </c>
      <c r="C8" s="709"/>
      <c r="D8" s="393" t="n">
        <v>3</v>
      </c>
      <c r="E8" s="393" t="n">
        <v>4</v>
      </c>
      <c r="F8" s="393" t="n">
        <v>5</v>
      </c>
      <c r="G8" s="393" t="n">
        <v>6</v>
      </c>
      <c r="H8" s="393" t="n">
        <v>7</v>
      </c>
      <c r="I8" s="393" t="n">
        <v>8</v>
      </c>
      <c r="J8" s="393" t="n">
        <v>9</v>
      </c>
      <c r="K8" s="393" t="n">
        <v>10</v>
      </c>
      <c r="L8" s="393" t="n">
        <v>11</v>
      </c>
      <c r="M8" s="395" t="n">
        <v>12</v>
      </c>
      <c r="N8" s="395" t="n">
        <v>13</v>
      </c>
      <c r="O8" s="563" t="n">
        <v>14</v>
      </c>
    </row>
    <row r="9" s="564" customFormat="true" ht="18" hidden="false" customHeight="true" outlineLevel="0" collapsed="false">
      <c r="A9" s="565" t="s">
        <v>22</v>
      </c>
      <c r="B9" s="566"/>
      <c r="C9" s="566"/>
      <c r="D9" s="788" t="s">
        <v>408</v>
      </c>
      <c r="E9" s="711" t="n">
        <f aca="false">E10</f>
        <v>626800</v>
      </c>
      <c r="F9" s="711" t="n">
        <f aca="false">F10</f>
        <v>807613.6</v>
      </c>
      <c r="G9" s="711" t="n">
        <f aca="false">G10</f>
        <v>792479.72</v>
      </c>
      <c r="H9" s="711" t="n">
        <f aca="false">H10</f>
        <v>269920</v>
      </c>
      <c r="I9" s="711"/>
      <c r="J9" s="711"/>
      <c r="K9" s="711" t="n">
        <f aca="false">K10</f>
        <v>269920</v>
      </c>
      <c r="L9" s="711"/>
      <c r="M9" s="711"/>
      <c r="N9" s="711" t="n">
        <f aca="false">N10</f>
        <v>522559.72</v>
      </c>
      <c r="O9" s="803" t="n">
        <f aca="false">(G9/F9)*100</f>
        <v>98.1260989166106</v>
      </c>
    </row>
    <row r="10" s="564" customFormat="true" ht="16.5" hidden="false" customHeight="true" outlineLevel="0" collapsed="false">
      <c r="A10" s="612"/>
      <c r="B10" s="804" t="s">
        <v>30</v>
      </c>
      <c r="C10" s="804"/>
      <c r="D10" s="805" t="s">
        <v>31</v>
      </c>
      <c r="E10" s="806" t="n">
        <f aca="false">E11+E12+E13</f>
        <v>626800</v>
      </c>
      <c r="F10" s="806" t="n">
        <f aca="false">F11+F12+F13</f>
        <v>807613.6</v>
      </c>
      <c r="G10" s="806" t="n">
        <f aca="false">G11+G12+G13</f>
        <v>792479.72</v>
      </c>
      <c r="H10" s="806" t="n">
        <f aca="false">H11+H12+H13</f>
        <v>269920</v>
      </c>
      <c r="I10" s="806"/>
      <c r="J10" s="806"/>
      <c r="K10" s="806" t="n">
        <f aca="false">K11+K12+K13</f>
        <v>269920</v>
      </c>
      <c r="L10" s="806"/>
      <c r="M10" s="806"/>
      <c r="N10" s="806" t="n">
        <f aca="false">N12+N13</f>
        <v>522559.72</v>
      </c>
      <c r="O10" s="807" t="n">
        <f aca="false">(G10/F10)*100</f>
        <v>98.1260989166106</v>
      </c>
    </row>
    <row r="11" s="564" customFormat="true" ht="65.25" hidden="false" customHeight="true" outlineLevel="0" collapsed="false">
      <c r="A11" s="808"/>
      <c r="B11" s="809"/>
      <c r="C11" s="572" t="s">
        <v>409</v>
      </c>
      <c r="D11" s="573" t="s">
        <v>410</v>
      </c>
      <c r="E11" s="715" t="n">
        <v>366800</v>
      </c>
      <c r="F11" s="715" t="n">
        <v>271800</v>
      </c>
      <c r="G11" s="715" t="n">
        <f aca="false">H11</f>
        <v>269920</v>
      </c>
      <c r="H11" s="810" t="n">
        <f aca="false">K11</f>
        <v>269920</v>
      </c>
      <c r="I11" s="715"/>
      <c r="J11" s="715"/>
      <c r="K11" s="715" t="n">
        <v>269920</v>
      </c>
      <c r="L11" s="715"/>
      <c r="M11" s="811"/>
      <c r="N11" s="715"/>
      <c r="O11" s="807" t="n">
        <f aca="false">(G11/F11)*100</f>
        <v>99.308314937454</v>
      </c>
    </row>
    <row r="12" s="564" customFormat="true" ht="28.5" hidden="false" customHeight="true" outlineLevel="0" collapsed="false">
      <c r="A12" s="808"/>
      <c r="B12" s="812"/>
      <c r="C12" s="572" t="s">
        <v>411</v>
      </c>
      <c r="D12" s="573" t="s">
        <v>412</v>
      </c>
      <c r="E12" s="715" t="n">
        <v>210000</v>
      </c>
      <c r="F12" s="715" t="n">
        <v>455813.6</v>
      </c>
      <c r="G12" s="715" t="n">
        <f aca="false">N12</f>
        <v>455813.6</v>
      </c>
      <c r="H12" s="810"/>
      <c r="I12" s="715"/>
      <c r="J12" s="715"/>
      <c r="K12" s="715"/>
      <c r="L12" s="715"/>
      <c r="M12" s="811"/>
      <c r="N12" s="715" t="n">
        <v>455813.6</v>
      </c>
      <c r="O12" s="807" t="n">
        <f aca="false">(G12/F12)*100</f>
        <v>100</v>
      </c>
    </row>
    <row r="13" s="564" customFormat="true" ht="63.75" hidden="false" customHeight="true" outlineLevel="0" collapsed="false">
      <c r="A13" s="813"/>
      <c r="B13" s="814"/>
      <c r="C13" s="572" t="s">
        <v>221</v>
      </c>
      <c r="D13" s="573" t="s">
        <v>413</v>
      </c>
      <c r="E13" s="715" t="n">
        <v>50000</v>
      </c>
      <c r="F13" s="715" t="n">
        <v>80000</v>
      </c>
      <c r="G13" s="715" t="n">
        <f aca="false">N13</f>
        <v>66746.12</v>
      </c>
      <c r="H13" s="810"/>
      <c r="I13" s="715"/>
      <c r="J13" s="715"/>
      <c r="K13" s="715"/>
      <c r="L13" s="715"/>
      <c r="M13" s="811"/>
      <c r="N13" s="715" t="n">
        <v>66746.12</v>
      </c>
      <c r="O13" s="807" t="n">
        <f aca="false">(G13/F13)*100</f>
        <v>83.43265</v>
      </c>
    </row>
    <row r="14" s="564" customFormat="true" ht="25.5" hidden="false" customHeight="true" outlineLevel="0" collapsed="false">
      <c r="A14" s="580" t="s">
        <v>199</v>
      </c>
      <c r="B14" s="581"/>
      <c r="C14" s="581"/>
      <c r="D14" s="582" t="s">
        <v>200</v>
      </c>
      <c r="E14" s="669" t="n">
        <f aca="false">E15</f>
        <v>24491.15</v>
      </c>
      <c r="F14" s="669" t="n">
        <f aca="false">F15</f>
        <v>130478.01</v>
      </c>
      <c r="G14" s="669" t="n">
        <f aca="false">G15</f>
        <v>24491.15</v>
      </c>
      <c r="H14" s="669"/>
      <c r="I14" s="669"/>
      <c r="J14" s="669"/>
      <c r="K14" s="669"/>
      <c r="L14" s="669"/>
      <c r="M14" s="669"/>
      <c r="N14" s="669" t="n">
        <f aca="false">N15</f>
        <v>24491.15</v>
      </c>
      <c r="O14" s="815" t="n">
        <f aca="false">(G14/F14)*100</f>
        <v>18.7703276590439</v>
      </c>
    </row>
    <row r="15" s="564" customFormat="true" ht="17.25" hidden="false" customHeight="true" outlineLevel="0" collapsed="false">
      <c r="A15" s="816"/>
      <c r="B15" s="804" t="s">
        <v>212</v>
      </c>
      <c r="C15" s="804"/>
      <c r="D15" s="817" t="s">
        <v>19</v>
      </c>
      <c r="E15" s="806" t="n">
        <f aca="false">E16</f>
        <v>24491.15</v>
      </c>
      <c r="F15" s="806" t="n">
        <f aca="false">F16</f>
        <v>130478.01</v>
      </c>
      <c r="G15" s="806" t="n">
        <f aca="false">G16</f>
        <v>24491.15</v>
      </c>
      <c r="H15" s="806"/>
      <c r="I15" s="806"/>
      <c r="J15" s="806"/>
      <c r="K15" s="806"/>
      <c r="L15" s="806"/>
      <c r="M15" s="806"/>
      <c r="N15" s="806" t="n">
        <f aca="false">N16</f>
        <v>24491.15</v>
      </c>
      <c r="O15" s="807" t="n">
        <f aca="false">(G15/F15)*100</f>
        <v>18.7703276590439</v>
      </c>
    </row>
    <row r="16" s="564" customFormat="true" ht="64.5" hidden="false" customHeight="true" outlineLevel="0" collapsed="false">
      <c r="A16" s="818"/>
      <c r="B16" s="819"/>
      <c r="C16" s="572" t="s">
        <v>221</v>
      </c>
      <c r="D16" s="573" t="s">
        <v>413</v>
      </c>
      <c r="E16" s="715" t="n">
        <v>24491.15</v>
      </c>
      <c r="F16" s="715" t="n">
        <v>130478.01</v>
      </c>
      <c r="G16" s="715" t="n">
        <f aca="false">N16</f>
        <v>24491.15</v>
      </c>
      <c r="H16" s="810"/>
      <c r="I16" s="715"/>
      <c r="J16" s="715"/>
      <c r="K16" s="715"/>
      <c r="L16" s="715"/>
      <c r="M16" s="811"/>
      <c r="N16" s="715" t="n">
        <v>24491.15</v>
      </c>
      <c r="O16" s="820" t="n">
        <f aca="false">(G16/F16)*100</f>
        <v>18.7703276590439</v>
      </c>
    </row>
    <row r="17" s="727" customFormat="true" ht="12" hidden="false" customHeight="false" outlineLevel="0" collapsed="false">
      <c r="A17" s="580" t="n">
        <v>854</v>
      </c>
      <c r="B17" s="581"/>
      <c r="C17" s="581"/>
      <c r="D17" s="582" t="s">
        <v>224</v>
      </c>
      <c r="E17" s="669" t="n">
        <f aca="false">E18</f>
        <v>120000</v>
      </c>
      <c r="F17" s="669" t="n">
        <f aca="false">F18</f>
        <v>120000</v>
      </c>
      <c r="G17" s="669" t="n">
        <f aca="false">G18</f>
        <v>120000</v>
      </c>
      <c r="H17" s="669" t="n">
        <f aca="false">H18</f>
        <v>120000</v>
      </c>
      <c r="I17" s="669"/>
      <c r="J17" s="669"/>
      <c r="K17" s="669" t="n">
        <f aca="false">K18</f>
        <v>120000</v>
      </c>
      <c r="L17" s="669"/>
      <c r="M17" s="669"/>
      <c r="N17" s="669"/>
      <c r="O17" s="815" t="n">
        <f aca="false">(G17/F17)*100</f>
        <v>100</v>
      </c>
    </row>
    <row r="18" s="821" customFormat="true" ht="13.5" hidden="false" customHeight="true" outlineLevel="0" collapsed="false">
      <c r="A18" s="607"/>
      <c r="B18" s="804" t="n">
        <v>85407</v>
      </c>
      <c r="C18" s="804"/>
      <c r="D18" s="817" t="s">
        <v>384</v>
      </c>
      <c r="E18" s="806" t="n">
        <f aca="false">E19</f>
        <v>120000</v>
      </c>
      <c r="F18" s="806" t="n">
        <f aca="false">F19</f>
        <v>120000</v>
      </c>
      <c r="G18" s="806" t="n">
        <f aca="false">G19</f>
        <v>120000</v>
      </c>
      <c r="H18" s="806" t="n">
        <f aca="false">H19</f>
        <v>120000</v>
      </c>
      <c r="I18" s="806"/>
      <c r="J18" s="806"/>
      <c r="K18" s="806" t="n">
        <f aca="false">K19</f>
        <v>120000</v>
      </c>
      <c r="L18" s="806"/>
      <c r="M18" s="806"/>
      <c r="N18" s="806"/>
      <c r="O18" s="807" t="n">
        <f aca="false">(G18/F18)*100</f>
        <v>100</v>
      </c>
    </row>
    <row r="19" s="821" customFormat="true" ht="63" hidden="false" customHeight="true" outlineLevel="0" collapsed="false">
      <c r="A19" s="657"/>
      <c r="B19" s="804"/>
      <c r="C19" s="572" t="s">
        <v>409</v>
      </c>
      <c r="D19" s="573" t="s">
        <v>410</v>
      </c>
      <c r="E19" s="715" t="n">
        <v>120000</v>
      </c>
      <c r="F19" s="715" t="n">
        <v>120000</v>
      </c>
      <c r="G19" s="715" t="n">
        <f aca="false">H19</f>
        <v>120000</v>
      </c>
      <c r="H19" s="810" t="n">
        <f aca="false">K19</f>
        <v>120000</v>
      </c>
      <c r="I19" s="715"/>
      <c r="J19" s="715"/>
      <c r="K19" s="715" t="n">
        <v>120000</v>
      </c>
      <c r="L19" s="715"/>
      <c r="M19" s="811"/>
      <c r="N19" s="715"/>
      <c r="O19" s="820" t="n">
        <f aca="false">(G19/F19)*100</f>
        <v>100</v>
      </c>
      <c r="P19" s="564"/>
    </row>
    <row r="20" s="821" customFormat="true" ht="26.25" hidden="false" customHeight="true" outlineLevel="0" collapsed="false">
      <c r="A20" s="619" t="s">
        <v>255</v>
      </c>
      <c r="B20" s="581"/>
      <c r="C20" s="581"/>
      <c r="D20" s="721" t="s">
        <v>256</v>
      </c>
      <c r="E20" s="669" t="n">
        <f aca="false">E21</f>
        <v>20000</v>
      </c>
      <c r="F20" s="669" t="n">
        <f aca="false">F21</f>
        <v>20000</v>
      </c>
      <c r="G20" s="669" t="n">
        <f aca="false">G21</f>
        <v>20000</v>
      </c>
      <c r="H20" s="669" t="n">
        <f aca="false">H21</f>
        <v>20000</v>
      </c>
      <c r="I20" s="669"/>
      <c r="J20" s="669"/>
      <c r="K20" s="669" t="n">
        <f aca="false">K21</f>
        <v>20000</v>
      </c>
      <c r="L20" s="669"/>
      <c r="M20" s="669"/>
      <c r="N20" s="669"/>
      <c r="O20" s="815" t="n">
        <f aca="false">(G20/F20)*100</f>
        <v>100</v>
      </c>
      <c r="P20" s="822"/>
    </row>
    <row r="21" s="821" customFormat="true" ht="13.5" hidden="false" customHeight="true" outlineLevel="0" collapsed="false">
      <c r="A21" s="641"/>
      <c r="B21" s="823" t="s">
        <v>414</v>
      </c>
      <c r="C21" s="823"/>
      <c r="D21" s="824" t="s">
        <v>389</v>
      </c>
      <c r="E21" s="825" t="n">
        <f aca="false">E22</f>
        <v>20000</v>
      </c>
      <c r="F21" s="825" t="n">
        <f aca="false">F22</f>
        <v>20000</v>
      </c>
      <c r="G21" s="825" t="n">
        <f aca="false">G22</f>
        <v>20000</v>
      </c>
      <c r="H21" s="825" t="n">
        <f aca="false">H22</f>
        <v>20000</v>
      </c>
      <c r="I21" s="825"/>
      <c r="J21" s="825"/>
      <c r="K21" s="825" t="n">
        <f aca="false">K22</f>
        <v>20000</v>
      </c>
      <c r="L21" s="825"/>
      <c r="M21" s="825"/>
      <c r="N21" s="825"/>
      <c r="O21" s="807" t="n">
        <f aca="false">(G21/F21)*100</f>
        <v>100</v>
      </c>
    </row>
    <row r="22" s="821" customFormat="true" ht="61.5" hidden="false" customHeight="true" outlineLevel="0" collapsed="false">
      <c r="A22" s="826"/>
      <c r="B22" s="827"/>
      <c r="C22" s="572" t="s">
        <v>409</v>
      </c>
      <c r="D22" s="573" t="s">
        <v>410</v>
      </c>
      <c r="E22" s="725" t="n">
        <v>20000</v>
      </c>
      <c r="F22" s="725" t="n">
        <v>20000</v>
      </c>
      <c r="G22" s="725" t="n">
        <f aca="false">K22</f>
        <v>20000</v>
      </c>
      <c r="H22" s="725" t="n">
        <f aca="false">K22</f>
        <v>20000</v>
      </c>
      <c r="I22" s="725"/>
      <c r="J22" s="725"/>
      <c r="K22" s="725" t="n">
        <v>20000</v>
      </c>
      <c r="L22" s="725"/>
      <c r="M22" s="725"/>
      <c r="N22" s="725"/>
      <c r="O22" s="820" t="n">
        <f aca="false">(G22/F22)*100</f>
        <v>100</v>
      </c>
    </row>
    <row r="23" s="821" customFormat="true" ht="12.75" hidden="false" customHeight="true" outlineLevel="0" collapsed="false">
      <c r="A23" s="828" t="s">
        <v>391</v>
      </c>
      <c r="B23" s="829"/>
      <c r="C23" s="658"/>
      <c r="D23" s="830" t="s">
        <v>392</v>
      </c>
      <c r="E23" s="742" t="n">
        <f aca="false">E24</f>
        <v>250000</v>
      </c>
      <c r="F23" s="742" t="n">
        <f aca="false">F24</f>
        <v>10000</v>
      </c>
      <c r="G23" s="742"/>
      <c r="H23" s="742"/>
      <c r="I23" s="742"/>
      <c r="J23" s="742"/>
      <c r="K23" s="742"/>
      <c r="L23" s="742"/>
      <c r="M23" s="742"/>
      <c r="N23" s="742"/>
      <c r="O23" s="831" t="n">
        <f aca="false">(G23/F23)*100</f>
        <v>0</v>
      </c>
    </row>
    <row r="24" s="821" customFormat="true" ht="15.75" hidden="false" customHeight="true" outlineLevel="0" collapsed="false">
      <c r="A24" s="832"/>
      <c r="B24" s="823" t="s">
        <v>393</v>
      </c>
      <c r="C24" s="804"/>
      <c r="D24" s="833" t="s">
        <v>394</v>
      </c>
      <c r="E24" s="825" t="n">
        <f aca="false">E25</f>
        <v>250000</v>
      </c>
      <c r="F24" s="825" t="n">
        <f aca="false">F25</f>
        <v>10000</v>
      </c>
      <c r="G24" s="825"/>
      <c r="H24" s="825"/>
      <c r="I24" s="825"/>
      <c r="J24" s="825"/>
      <c r="K24" s="825"/>
      <c r="L24" s="825"/>
      <c r="M24" s="825"/>
      <c r="N24" s="825"/>
      <c r="O24" s="807" t="n">
        <f aca="false">(G24/F24)*100</f>
        <v>0</v>
      </c>
    </row>
    <row r="25" s="821" customFormat="true" ht="61.5" hidden="false" customHeight="true" outlineLevel="0" collapsed="false">
      <c r="A25" s="834"/>
      <c r="B25" s="835"/>
      <c r="C25" s="836" t="s">
        <v>221</v>
      </c>
      <c r="D25" s="837" t="s">
        <v>413</v>
      </c>
      <c r="E25" s="838" t="n">
        <v>250000</v>
      </c>
      <c r="F25" s="838" t="n">
        <v>10000</v>
      </c>
      <c r="G25" s="838"/>
      <c r="H25" s="838"/>
      <c r="I25" s="838"/>
      <c r="J25" s="838"/>
      <c r="K25" s="838"/>
      <c r="L25" s="838"/>
      <c r="M25" s="838"/>
      <c r="N25" s="838"/>
      <c r="O25" s="839" t="n">
        <f aca="false">(G25/F25)*100</f>
        <v>0</v>
      </c>
    </row>
    <row r="26" s="727" customFormat="true" ht="26.25" hidden="false" customHeight="true" outlineLevel="0" collapsed="false">
      <c r="A26" s="840" t="s">
        <v>261</v>
      </c>
      <c r="B26" s="840"/>
      <c r="C26" s="840"/>
      <c r="D26" s="840"/>
      <c r="E26" s="841" t="n">
        <f aca="false">E9+E14+E17+E20+E23</f>
        <v>1041291.15</v>
      </c>
      <c r="F26" s="841" t="n">
        <f aca="false">F9+F14+F17+F20+F23</f>
        <v>1088091.61</v>
      </c>
      <c r="G26" s="841" t="n">
        <f aca="false">G9+G14+G17+G20+G23</f>
        <v>956970.87</v>
      </c>
      <c r="H26" s="841" t="n">
        <f aca="false">H9+H14+H17+H20+H23</f>
        <v>409920</v>
      </c>
      <c r="I26" s="841" t="n">
        <f aca="false">I9+I14+I17+I20+I23</f>
        <v>0</v>
      </c>
      <c r="J26" s="841" t="n">
        <f aca="false">J9+J14+J17+J20+J23</f>
        <v>0</v>
      </c>
      <c r="K26" s="841" t="n">
        <f aca="false">K9+K14+K17+K20+K23</f>
        <v>409920</v>
      </c>
      <c r="L26" s="841" t="n">
        <f aca="false">L9+L14+L17+L20+L23</f>
        <v>0</v>
      </c>
      <c r="M26" s="841" t="n">
        <f aca="false">M9+M14+M17+M20+M23</f>
        <v>0</v>
      </c>
      <c r="N26" s="841" t="n">
        <f aca="false">N9+N14+N17+N20+N23</f>
        <v>547050.87</v>
      </c>
      <c r="O26" s="842" t="n">
        <f aca="false">(G26/F26)*100</f>
        <v>87.9494760556053</v>
      </c>
    </row>
    <row r="28" customFormat="false" ht="12.75" hidden="false" customHeight="false" outlineLevel="0" collapsed="false">
      <c r="G28" s="781"/>
      <c r="H28" s="781"/>
      <c r="J28" s="781"/>
    </row>
    <row r="29" customFormat="false" ht="12.75" hidden="false" customHeight="false" outlineLevel="0" collapsed="false">
      <c r="E29" s="798"/>
      <c r="F29" s="798"/>
      <c r="G29" s="798"/>
      <c r="H29" s="781"/>
      <c r="J29" s="781"/>
    </row>
    <row r="30" customFormat="false" ht="12.75" hidden="false" customHeight="false" outlineLevel="0" collapsed="false">
      <c r="G30" s="781"/>
    </row>
    <row r="31" customFormat="false" ht="12.75" hidden="false" customHeight="false" outlineLevel="0" collapsed="false">
      <c r="H31" s="781"/>
    </row>
  </sheetData>
  <mergeCells count="18">
    <mergeCell ref="A1:O2"/>
    <mergeCell ref="A4:A7"/>
    <mergeCell ref="B4:B7"/>
    <mergeCell ref="C4:C7"/>
    <mergeCell ref="D4:D7"/>
    <mergeCell ref="E4:E7"/>
    <mergeCell ref="F4:F7"/>
    <mergeCell ref="G4:G7"/>
    <mergeCell ref="H4:N4"/>
    <mergeCell ref="O4:O7"/>
    <mergeCell ref="H5:H7"/>
    <mergeCell ref="I5:M5"/>
    <mergeCell ref="N5:N7"/>
    <mergeCell ref="I6:J6"/>
    <mergeCell ref="K6:K7"/>
    <mergeCell ref="L6:L7"/>
    <mergeCell ref="M6:M7"/>
    <mergeCell ref="A26:D26"/>
  </mergeCells>
  <printOptions headings="false" gridLines="false" gridLinesSet="true" horizontalCentered="true" verticalCentered="false"/>
  <pageMargins left="0" right="0" top="0.865972222222222" bottom="0.984027777777778" header="0.708333333333333" footer="0.708333333333333"/>
  <pageSetup paperSize="9" scale="100" fitToWidth="1" fitToHeight="2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0</oddHeader>
    <oddFooter>&amp;R&amp;"Times New Roman,Regular"Część tabelaryczna - strona &amp;P</oddFooter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56"/>
    <col collapsed="false" customWidth="true" hidden="false" outlineLevel="0" max="3" min="2" style="695" width="6.7"/>
    <col collapsed="false" customWidth="true" hidden="false" outlineLevel="0" max="4" min="4" style="843" width="22.85"/>
    <col collapsed="false" customWidth="true" hidden="false" outlineLevel="0" max="6" min="5" style="696" width="11.13"/>
    <col collapsed="false" customWidth="true" hidden="false" outlineLevel="0" max="7" min="7" style="696" width="10.99"/>
    <col collapsed="false" customWidth="true" hidden="false" outlineLevel="0" max="8" min="8" style="696" width="11.28"/>
    <col collapsed="false" customWidth="true" hidden="false" outlineLevel="0" max="9" min="9" style="696" width="10.56"/>
    <col collapsed="false" customWidth="true" hidden="false" outlineLevel="0" max="10" min="10" style="696" width="10.71"/>
    <col collapsed="false" customWidth="true" hidden="false" outlineLevel="0" max="11" min="11" style="696" width="11.7"/>
    <col collapsed="false" customWidth="true" hidden="false" outlineLevel="0" max="12" min="12" style="696" width="11.42"/>
    <col collapsed="false" customWidth="true" hidden="false" outlineLevel="0" max="13" min="13" style="696" width="23.56"/>
    <col collapsed="false" customWidth="true" hidden="false" outlineLevel="0" max="14" min="14" style="696" width="8.85"/>
    <col collapsed="false" customWidth="true" hidden="false" outlineLevel="0" max="16" min="15" style="696" width="10.41"/>
    <col collapsed="false" customWidth="true" hidden="false" outlineLevel="0" max="17" min="17" style="696" width="9.56"/>
    <col collapsed="false" customWidth="true" hidden="false" outlineLevel="0" max="18" min="18" style="697" width="7.28"/>
    <col collapsed="false" customWidth="true" hidden="false" outlineLevel="0" max="19" min="19" style="0" width="12.85"/>
  </cols>
  <sheetData>
    <row r="1" customFormat="false" ht="32.25" hidden="false" customHeight="true" outlineLevel="0" collapsed="false">
      <c r="A1" s="544" t="s">
        <v>415</v>
      </c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  <c r="O1" s="544"/>
      <c r="P1" s="544"/>
      <c r="Q1" s="544"/>
      <c r="R1" s="544"/>
    </row>
    <row r="2" customFormat="false" ht="29.25" hidden="false" customHeight="true" outlineLevel="0" collapsed="false">
      <c r="A2" s="844"/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4"/>
      <c r="P2" s="845"/>
      <c r="Q2" s="845"/>
    </row>
    <row r="3" s="564" customFormat="true" ht="15" hidden="false" customHeight="true" outlineLevel="0" collapsed="false">
      <c r="A3" s="547" t="s">
        <v>1</v>
      </c>
      <c r="B3" s="548" t="s">
        <v>2</v>
      </c>
      <c r="C3" s="799" t="s">
        <v>3</v>
      </c>
      <c r="D3" s="549" t="s">
        <v>307</v>
      </c>
      <c r="E3" s="549" t="s">
        <v>397</v>
      </c>
      <c r="F3" s="549" t="s">
        <v>327</v>
      </c>
      <c r="G3" s="549" t="s">
        <v>7</v>
      </c>
      <c r="H3" s="550" t="s">
        <v>8</v>
      </c>
      <c r="I3" s="550"/>
      <c r="J3" s="550"/>
      <c r="K3" s="550"/>
      <c r="L3" s="550"/>
      <c r="M3" s="550"/>
      <c r="N3" s="550"/>
      <c r="O3" s="550"/>
      <c r="P3" s="550"/>
      <c r="Q3" s="550"/>
      <c r="R3" s="551" t="s">
        <v>264</v>
      </c>
    </row>
    <row r="4" s="564" customFormat="true" ht="15" hidden="false" customHeight="true" outlineLevel="0" collapsed="false">
      <c r="A4" s="547"/>
      <c r="B4" s="548"/>
      <c r="C4" s="548"/>
      <c r="D4" s="549"/>
      <c r="E4" s="549"/>
      <c r="F4" s="549"/>
      <c r="G4" s="549"/>
      <c r="H4" s="846" t="s">
        <v>328</v>
      </c>
      <c r="I4" s="847" t="s">
        <v>8</v>
      </c>
      <c r="J4" s="847"/>
      <c r="K4" s="847"/>
      <c r="L4" s="847"/>
      <c r="M4" s="847"/>
      <c r="N4" s="847"/>
      <c r="O4" s="552" t="s">
        <v>329</v>
      </c>
      <c r="P4" s="552" t="s">
        <v>8</v>
      </c>
      <c r="Q4" s="552"/>
      <c r="R4" s="551"/>
    </row>
    <row r="5" s="564" customFormat="true" ht="28.5" hidden="false" customHeight="true" outlineLevel="0" collapsed="false">
      <c r="A5" s="547"/>
      <c r="B5" s="548"/>
      <c r="C5" s="548"/>
      <c r="D5" s="549"/>
      <c r="E5" s="549"/>
      <c r="F5" s="549"/>
      <c r="G5" s="549"/>
      <c r="H5" s="549"/>
      <c r="I5" s="552" t="s">
        <v>330</v>
      </c>
      <c r="J5" s="552"/>
      <c r="K5" s="552" t="s">
        <v>331</v>
      </c>
      <c r="L5" s="552" t="s">
        <v>332</v>
      </c>
      <c r="M5" s="555" t="s">
        <v>333</v>
      </c>
      <c r="N5" s="552" t="s">
        <v>335</v>
      </c>
      <c r="O5" s="552"/>
      <c r="P5" s="552" t="s">
        <v>336</v>
      </c>
      <c r="Q5" s="552" t="s">
        <v>337</v>
      </c>
      <c r="R5" s="551"/>
    </row>
    <row r="6" s="564" customFormat="true" ht="87" hidden="false" customHeight="true" outlineLevel="0" collapsed="false">
      <c r="A6" s="547"/>
      <c r="B6" s="548"/>
      <c r="C6" s="548"/>
      <c r="D6" s="549"/>
      <c r="E6" s="549"/>
      <c r="F6" s="549"/>
      <c r="G6" s="549"/>
      <c r="H6" s="549"/>
      <c r="I6" s="552" t="s">
        <v>340</v>
      </c>
      <c r="J6" s="552" t="s">
        <v>341</v>
      </c>
      <c r="K6" s="552"/>
      <c r="L6" s="552"/>
      <c r="M6" s="555"/>
      <c r="N6" s="552"/>
      <c r="O6" s="552"/>
      <c r="P6" s="552"/>
      <c r="Q6" s="557" t="s">
        <v>342</v>
      </c>
      <c r="R6" s="551"/>
    </row>
    <row r="7" s="564" customFormat="true" ht="12" hidden="false" customHeight="false" outlineLevel="0" collapsed="false">
      <c r="A7" s="802" t="s">
        <v>343</v>
      </c>
      <c r="B7" s="709" t="s">
        <v>344</v>
      </c>
      <c r="C7" s="709"/>
      <c r="D7" s="848" t="n">
        <v>3</v>
      </c>
      <c r="E7" s="393" t="n">
        <v>4</v>
      </c>
      <c r="F7" s="393" t="n">
        <v>5</v>
      </c>
      <c r="G7" s="393" t="n">
        <v>6</v>
      </c>
      <c r="H7" s="393" t="n">
        <v>7</v>
      </c>
      <c r="I7" s="393" t="n">
        <v>8</v>
      </c>
      <c r="J7" s="393" t="n">
        <v>9</v>
      </c>
      <c r="K7" s="393" t="n">
        <v>10</v>
      </c>
      <c r="L7" s="393" t="n">
        <v>11</v>
      </c>
      <c r="M7" s="393" t="n">
        <v>12</v>
      </c>
      <c r="N7" s="395" t="n">
        <v>13</v>
      </c>
      <c r="O7" s="395" t="n">
        <v>14</v>
      </c>
      <c r="P7" s="395" t="n">
        <v>15</v>
      </c>
      <c r="Q7" s="395" t="n">
        <v>16</v>
      </c>
      <c r="R7" s="563" t="n">
        <v>17</v>
      </c>
    </row>
    <row r="8" s="564" customFormat="true" ht="12" hidden="false" customHeight="false" outlineLevel="0" collapsed="false">
      <c r="A8" s="580" t="s">
        <v>22</v>
      </c>
      <c r="B8" s="849"/>
      <c r="C8" s="849"/>
      <c r="D8" s="582" t="s">
        <v>23</v>
      </c>
      <c r="E8" s="669" t="n">
        <f aca="false">E9</f>
        <v>460000</v>
      </c>
      <c r="F8" s="669" t="n">
        <f aca="false">F9</f>
        <v>460000</v>
      </c>
      <c r="G8" s="669" t="n">
        <f aca="false">G9</f>
        <v>419600.78</v>
      </c>
      <c r="H8" s="669" t="n">
        <f aca="false">H9</f>
        <v>69600.78</v>
      </c>
      <c r="I8" s="669"/>
      <c r="J8" s="669" t="n">
        <f aca="false">J9</f>
        <v>69600.78</v>
      </c>
      <c r="K8" s="722"/>
      <c r="L8" s="722"/>
      <c r="M8" s="722"/>
      <c r="N8" s="722"/>
      <c r="O8" s="669" t="n">
        <f aca="false">O9</f>
        <v>350000</v>
      </c>
      <c r="P8" s="669" t="n">
        <f aca="false">P9</f>
        <v>350000</v>
      </c>
      <c r="Q8" s="722"/>
      <c r="R8" s="815" t="n">
        <f aca="false">(G8/F8)*100</f>
        <v>91.2175608695652</v>
      </c>
    </row>
    <row r="9" s="564" customFormat="true" ht="12" hidden="false" customHeight="false" outlineLevel="0" collapsed="false">
      <c r="A9" s="850"/>
      <c r="B9" s="804" t="s">
        <v>30</v>
      </c>
      <c r="C9" s="851"/>
      <c r="D9" s="852" t="s">
        <v>31</v>
      </c>
      <c r="E9" s="806" t="n">
        <f aca="false">E10+E11+E12</f>
        <v>460000</v>
      </c>
      <c r="F9" s="806" t="n">
        <f aca="false">F10+F11+F12</f>
        <v>460000</v>
      </c>
      <c r="G9" s="806" t="n">
        <f aca="false">G10+G11+G12</f>
        <v>419600.78</v>
      </c>
      <c r="H9" s="806" t="n">
        <f aca="false">H10+H11+H12</f>
        <v>69600.78</v>
      </c>
      <c r="I9" s="806"/>
      <c r="J9" s="806" t="n">
        <f aca="false">J10+J11+J12</f>
        <v>69600.78</v>
      </c>
      <c r="K9" s="853"/>
      <c r="L9" s="853"/>
      <c r="M9" s="853"/>
      <c r="N9" s="853"/>
      <c r="O9" s="806" t="n">
        <f aca="false">O12</f>
        <v>350000</v>
      </c>
      <c r="P9" s="806" t="n">
        <f aca="false">P12</f>
        <v>350000</v>
      </c>
      <c r="Q9" s="853"/>
      <c r="R9" s="854" t="n">
        <f aca="false">(G9/F9)*100</f>
        <v>91.2175608695652</v>
      </c>
      <c r="S9" s="855"/>
    </row>
    <row r="10" s="564" customFormat="true" ht="12.75" hidden="false" customHeight="true" outlineLevel="0" collapsed="false">
      <c r="A10" s="813"/>
      <c r="B10" s="856"/>
      <c r="C10" s="653" t="s">
        <v>416</v>
      </c>
      <c r="D10" s="573" t="s">
        <v>417</v>
      </c>
      <c r="E10" s="715" t="n">
        <v>50000</v>
      </c>
      <c r="F10" s="715" t="n">
        <v>50000</v>
      </c>
      <c r="G10" s="715" t="n">
        <f aca="false">H10</f>
        <v>27060</v>
      </c>
      <c r="H10" s="725" t="n">
        <f aca="false">J10</f>
        <v>27060</v>
      </c>
      <c r="I10" s="715"/>
      <c r="J10" s="810" t="n">
        <v>27060</v>
      </c>
      <c r="K10" s="715"/>
      <c r="L10" s="715"/>
      <c r="M10" s="715"/>
      <c r="N10" s="811"/>
      <c r="O10" s="811"/>
      <c r="P10" s="811"/>
      <c r="Q10" s="811"/>
      <c r="R10" s="857" t="n">
        <f aca="false">(G10/F10)*100</f>
        <v>54.12</v>
      </c>
      <c r="S10" s="855"/>
    </row>
    <row r="11" s="564" customFormat="true" ht="12.75" hidden="false" customHeight="true" outlineLevel="0" collapsed="false">
      <c r="A11" s="813"/>
      <c r="B11" s="814"/>
      <c r="C11" s="653" t="s">
        <v>418</v>
      </c>
      <c r="D11" s="573" t="s">
        <v>419</v>
      </c>
      <c r="E11" s="715" t="n">
        <v>60000</v>
      </c>
      <c r="F11" s="715" t="n">
        <v>60000</v>
      </c>
      <c r="G11" s="715" t="n">
        <f aca="false">H11</f>
        <v>42540.78</v>
      </c>
      <c r="H11" s="725" t="n">
        <f aca="false">J11</f>
        <v>42540.78</v>
      </c>
      <c r="I11" s="715"/>
      <c r="J11" s="810" t="n">
        <v>42540.78</v>
      </c>
      <c r="K11" s="715"/>
      <c r="L11" s="715"/>
      <c r="M11" s="715"/>
      <c r="N11" s="811"/>
      <c r="O11" s="811"/>
      <c r="P11" s="811"/>
      <c r="Q11" s="811"/>
      <c r="R11" s="857" t="n">
        <f aca="false">(G11/F11)*100</f>
        <v>70.9013</v>
      </c>
      <c r="S11" s="855"/>
    </row>
    <row r="12" s="564" customFormat="true" ht="24" hidden="false" customHeight="false" outlineLevel="0" collapsed="false">
      <c r="A12" s="858"/>
      <c r="B12" s="859"/>
      <c r="C12" s="653" t="s">
        <v>411</v>
      </c>
      <c r="D12" s="573" t="s">
        <v>412</v>
      </c>
      <c r="E12" s="715" t="n">
        <v>350000</v>
      </c>
      <c r="F12" s="715" t="n">
        <v>350000</v>
      </c>
      <c r="G12" s="715" t="n">
        <f aca="false">O12</f>
        <v>350000</v>
      </c>
      <c r="H12" s="860"/>
      <c r="I12" s="718"/>
      <c r="J12" s="861"/>
      <c r="K12" s="718"/>
      <c r="L12" s="718"/>
      <c r="M12" s="718"/>
      <c r="N12" s="862"/>
      <c r="O12" s="811" t="n">
        <f aca="false">P12</f>
        <v>350000</v>
      </c>
      <c r="P12" s="811" t="n">
        <v>350000</v>
      </c>
      <c r="Q12" s="862"/>
      <c r="R12" s="857" t="n">
        <f aca="false">(G12/F12)*100</f>
        <v>100</v>
      </c>
      <c r="S12" s="855"/>
    </row>
    <row r="13" s="564" customFormat="true" ht="12" hidden="false" customHeight="false" outlineLevel="0" collapsed="false">
      <c r="A13" s="580" t="s">
        <v>180</v>
      </c>
      <c r="B13" s="581"/>
      <c r="C13" s="581"/>
      <c r="D13" s="582" t="s">
        <v>181</v>
      </c>
      <c r="E13" s="669" t="n">
        <f aca="false">E14</f>
        <v>180000</v>
      </c>
      <c r="F13" s="669" t="n">
        <f aca="false">F14</f>
        <v>180000</v>
      </c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815" t="n">
        <f aca="false">(G13/F13)*100</f>
        <v>0</v>
      </c>
      <c r="S13" s="855"/>
    </row>
    <row r="14" s="564" customFormat="true" ht="12" hidden="false" customHeight="false" outlineLevel="0" collapsed="false">
      <c r="A14" s="612"/>
      <c r="B14" s="804" t="s">
        <v>182</v>
      </c>
      <c r="C14" s="863"/>
      <c r="D14" s="852" t="s">
        <v>183</v>
      </c>
      <c r="E14" s="806" t="n">
        <f aca="false">E15</f>
        <v>180000</v>
      </c>
      <c r="F14" s="806" t="n">
        <f aca="false">F15</f>
        <v>180000</v>
      </c>
      <c r="G14" s="853"/>
      <c r="H14" s="853"/>
      <c r="I14" s="853"/>
      <c r="J14" s="853"/>
      <c r="K14" s="853"/>
      <c r="L14" s="853"/>
      <c r="M14" s="853"/>
      <c r="N14" s="853"/>
      <c r="O14" s="853"/>
      <c r="P14" s="853"/>
      <c r="Q14" s="853"/>
      <c r="R14" s="854" t="n">
        <f aca="false">(G14/F14)*100</f>
        <v>0</v>
      </c>
      <c r="S14" s="855"/>
    </row>
    <row r="15" s="564" customFormat="true" ht="24" hidden="false" customHeight="false" outlineLevel="0" collapsed="false">
      <c r="A15" s="808"/>
      <c r="B15" s="809"/>
      <c r="C15" s="653" t="s">
        <v>411</v>
      </c>
      <c r="D15" s="573" t="s">
        <v>412</v>
      </c>
      <c r="E15" s="715" t="n">
        <v>180000</v>
      </c>
      <c r="F15" s="715" t="n">
        <v>180000</v>
      </c>
      <c r="G15" s="718"/>
      <c r="H15" s="860"/>
      <c r="I15" s="718"/>
      <c r="J15" s="861"/>
      <c r="K15" s="718"/>
      <c r="L15" s="718"/>
      <c r="M15" s="718"/>
      <c r="N15" s="862"/>
      <c r="O15" s="862"/>
      <c r="P15" s="862"/>
      <c r="Q15" s="862"/>
      <c r="R15" s="857" t="n">
        <f aca="false">(G15/F15)*100</f>
        <v>0</v>
      </c>
      <c r="S15" s="855"/>
    </row>
    <row r="16" s="564" customFormat="true" ht="12" hidden="false" customHeight="false" outlineLevel="0" collapsed="false">
      <c r="A16" s="629" t="s">
        <v>186</v>
      </c>
      <c r="B16" s="667"/>
      <c r="C16" s="667"/>
      <c r="D16" s="631" t="s">
        <v>187</v>
      </c>
      <c r="E16" s="731" t="n">
        <f aca="false">E17</f>
        <v>50000</v>
      </c>
      <c r="F16" s="731" t="n">
        <f aca="false">F17</f>
        <v>50000</v>
      </c>
      <c r="G16" s="668"/>
      <c r="H16" s="668"/>
      <c r="I16" s="668"/>
      <c r="J16" s="668"/>
      <c r="K16" s="668"/>
      <c r="L16" s="668"/>
      <c r="M16" s="668"/>
      <c r="N16" s="668"/>
      <c r="O16" s="668"/>
      <c r="P16" s="668"/>
      <c r="Q16" s="668"/>
      <c r="R16" s="815" t="n">
        <f aca="false">(G16/F16)*100</f>
        <v>0</v>
      </c>
      <c r="S16" s="855"/>
    </row>
    <row r="17" s="564" customFormat="true" ht="12" hidden="false" customHeight="false" outlineLevel="0" collapsed="false">
      <c r="A17" s="864"/>
      <c r="B17" s="747" t="s">
        <v>188</v>
      </c>
      <c r="C17" s="747"/>
      <c r="D17" s="865" t="s">
        <v>189</v>
      </c>
      <c r="E17" s="866" t="n">
        <f aca="false">E18</f>
        <v>50000</v>
      </c>
      <c r="F17" s="866" t="n">
        <f aca="false">F18</f>
        <v>50000</v>
      </c>
      <c r="G17" s="853"/>
      <c r="H17" s="853"/>
      <c r="I17" s="853"/>
      <c r="J17" s="853"/>
      <c r="K17" s="853"/>
      <c r="L17" s="853"/>
      <c r="M17" s="853"/>
      <c r="N17" s="853"/>
      <c r="O17" s="853"/>
      <c r="P17" s="853"/>
      <c r="Q17" s="853"/>
      <c r="R17" s="807" t="n">
        <f aca="false">(G17/F17)*100</f>
        <v>0</v>
      </c>
      <c r="S17" s="855"/>
    </row>
    <row r="18" s="564" customFormat="true" ht="24" hidden="false" customHeight="false" outlineLevel="0" collapsed="false">
      <c r="A18" s="867"/>
      <c r="B18" s="633"/>
      <c r="C18" s="633" t="s">
        <v>411</v>
      </c>
      <c r="D18" s="868" t="s">
        <v>412</v>
      </c>
      <c r="E18" s="751" t="n">
        <v>50000</v>
      </c>
      <c r="F18" s="751" t="n">
        <v>50000</v>
      </c>
      <c r="G18" s="718"/>
      <c r="H18" s="860"/>
      <c r="I18" s="718"/>
      <c r="J18" s="718"/>
      <c r="K18" s="718"/>
      <c r="L18" s="718"/>
      <c r="M18" s="718"/>
      <c r="N18" s="862"/>
      <c r="O18" s="862"/>
      <c r="P18" s="869"/>
      <c r="Q18" s="862"/>
      <c r="R18" s="820" t="n">
        <f aca="false">(G18/F18)*100</f>
        <v>0</v>
      </c>
      <c r="S18" s="855"/>
    </row>
    <row r="19" s="870" customFormat="true" ht="24" hidden="false" customHeight="false" outlineLevel="0" collapsed="false">
      <c r="A19" s="619" t="s">
        <v>249</v>
      </c>
      <c r="B19" s="581"/>
      <c r="C19" s="581"/>
      <c r="D19" s="582" t="s">
        <v>250</v>
      </c>
      <c r="E19" s="669" t="n">
        <f aca="false">E20</f>
        <v>173000</v>
      </c>
      <c r="F19" s="669" t="n">
        <f aca="false">F20</f>
        <v>173000</v>
      </c>
      <c r="G19" s="669" t="n">
        <f aca="false">O19</f>
        <v>123209.24</v>
      </c>
      <c r="H19" s="722"/>
      <c r="I19" s="722"/>
      <c r="J19" s="722"/>
      <c r="K19" s="722"/>
      <c r="L19" s="722"/>
      <c r="M19" s="722"/>
      <c r="N19" s="722"/>
      <c r="O19" s="669" t="n">
        <f aca="false">O20</f>
        <v>123209.24</v>
      </c>
      <c r="P19" s="669" t="n">
        <f aca="false">P20</f>
        <v>123209.24</v>
      </c>
      <c r="Q19" s="722"/>
      <c r="R19" s="815" t="n">
        <f aca="false">(G19/F19)*100</f>
        <v>71.2192138728324</v>
      </c>
    </row>
    <row r="20" s="821" customFormat="true" ht="12" hidden="false" customHeight="false" outlineLevel="0" collapsed="false">
      <c r="A20" s="871"/>
      <c r="B20" s="804" t="s">
        <v>388</v>
      </c>
      <c r="C20" s="804"/>
      <c r="D20" s="852" t="s">
        <v>19</v>
      </c>
      <c r="E20" s="806" t="n">
        <f aca="false">E21+E22</f>
        <v>173000</v>
      </c>
      <c r="F20" s="806" t="n">
        <f aca="false">F21+F22</f>
        <v>173000</v>
      </c>
      <c r="G20" s="806" t="n">
        <f aca="false">O20</f>
        <v>123209.24</v>
      </c>
      <c r="H20" s="853"/>
      <c r="I20" s="853"/>
      <c r="J20" s="853"/>
      <c r="K20" s="853"/>
      <c r="L20" s="853"/>
      <c r="M20" s="853"/>
      <c r="N20" s="853"/>
      <c r="O20" s="806" t="n">
        <f aca="false">O22</f>
        <v>123209.24</v>
      </c>
      <c r="P20" s="806" t="n">
        <f aca="false">P22</f>
        <v>123209.24</v>
      </c>
      <c r="Q20" s="853"/>
      <c r="R20" s="807" t="n">
        <f aca="false">(G20/F20)*100</f>
        <v>71.2192138728324</v>
      </c>
    </row>
    <row r="21" s="821" customFormat="true" ht="37.5" hidden="false" customHeight="true" outlineLevel="0" collapsed="false">
      <c r="A21" s="872"/>
      <c r="B21" s="856"/>
      <c r="C21" s="757" t="s">
        <v>420</v>
      </c>
      <c r="D21" s="873" t="s">
        <v>421</v>
      </c>
      <c r="E21" s="715" t="n">
        <v>5000</v>
      </c>
      <c r="F21" s="715" t="n">
        <v>5000</v>
      </c>
      <c r="G21" s="715"/>
      <c r="H21" s="860"/>
      <c r="I21" s="718"/>
      <c r="J21" s="718"/>
      <c r="K21" s="718"/>
      <c r="L21" s="718"/>
      <c r="M21" s="718"/>
      <c r="N21" s="862"/>
      <c r="O21" s="811"/>
      <c r="P21" s="811"/>
      <c r="Q21" s="862"/>
      <c r="R21" s="820" t="n">
        <f aca="false">(G21/F21)*100</f>
        <v>0</v>
      </c>
    </row>
    <row r="22" s="821" customFormat="true" ht="85.5" hidden="false" customHeight="true" outlineLevel="0" collapsed="false">
      <c r="A22" s="872"/>
      <c r="B22" s="814"/>
      <c r="C22" s="757" t="s">
        <v>422</v>
      </c>
      <c r="D22" s="873" t="s">
        <v>423</v>
      </c>
      <c r="E22" s="715" t="n">
        <v>168000</v>
      </c>
      <c r="F22" s="715" t="n">
        <v>168000</v>
      </c>
      <c r="G22" s="715" t="n">
        <f aca="false">O22</f>
        <v>123209.24</v>
      </c>
      <c r="H22" s="860"/>
      <c r="I22" s="718"/>
      <c r="J22" s="718"/>
      <c r="K22" s="718"/>
      <c r="L22" s="718"/>
      <c r="M22" s="718"/>
      <c r="N22" s="862"/>
      <c r="O22" s="811" t="n">
        <f aca="false">P22</f>
        <v>123209.24</v>
      </c>
      <c r="P22" s="811" t="n">
        <v>123209.24</v>
      </c>
      <c r="Q22" s="862"/>
      <c r="R22" s="820" t="n">
        <f aca="false">(G22/F22)*100</f>
        <v>73.3388333333333</v>
      </c>
    </row>
    <row r="23" s="727" customFormat="true" ht="27.75" hidden="false" customHeight="true" outlineLevel="0" collapsed="false">
      <c r="A23" s="874" t="s">
        <v>261</v>
      </c>
      <c r="B23" s="874"/>
      <c r="C23" s="874"/>
      <c r="D23" s="874"/>
      <c r="E23" s="686" t="n">
        <f aca="false">E8+E13+E16+E19</f>
        <v>863000</v>
      </c>
      <c r="F23" s="875" t="n">
        <f aca="false">F8+F13+F16+F19</f>
        <v>863000</v>
      </c>
      <c r="G23" s="686" t="n">
        <f aca="false">G8+G13+G16+G19</f>
        <v>542810.02</v>
      </c>
      <c r="H23" s="686" t="n">
        <f aca="false">H8+H13+H16+H19</f>
        <v>69600.78</v>
      </c>
      <c r="I23" s="686" t="n">
        <f aca="false">I8+I13+I16+I19</f>
        <v>0</v>
      </c>
      <c r="J23" s="686" t="n">
        <f aca="false">J8+J13+J16+J19</f>
        <v>69600.78</v>
      </c>
      <c r="K23" s="686" t="n">
        <f aca="false">K8+K13+K16+K19</f>
        <v>0</v>
      </c>
      <c r="L23" s="686" t="n">
        <f aca="false">L8+L13+L16+L19</f>
        <v>0</v>
      </c>
      <c r="M23" s="686" t="n">
        <f aca="false">M8+M13+M16+M19</f>
        <v>0</v>
      </c>
      <c r="N23" s="686" t="n">
        <f aca="false">N8+N13+N16+N19</f>
        <v>0</v>
      </c>
      <c r="O23" s="686" t="n">
        <f aca="false">O8+O13+O16+O19</f>
        <v>473209.24</v>
      </c>
      <c r="P23" s="686" t="n">
        <f aca="false">P8+P13+P16+P19</f>
        <v>473209.24</v>
      </c>
      <c r="Q23" s="686" t="n">
        <f aca="false">Q8+Q13+Q16+Q19</f>
        <v>0</v>
      </c>
      <c r="R23" s="686" t="n">
        <f aca="false">R8+R13+R16+R19</f>
        <v>162.436774742398</v>
      </c>
      <c r="S23" s="780"/>
    </row>
    <row r="24" customFormat="false" ht="12.75" hidden="false" customHeight="false" outlineLevel="0" collapsed="false">
      <c r="H24" s="781"/>
      <c r="O24" s="781"/>
    </row>
    <row r="25" customFormat="false" ht="12.75" hidden="false" customHeight="false" outlineLevel="0" collapsed="false">
      <c r="G25" s="781"/>
      <c r="H25" s="781"/>
      <c r="I25" s="781"/>
    </row>
    <row r="26" customFormat="false" ht="12.75" hidden="false" customHeight="false" outlineLevel="0" collapsed="false">
      <c r="D26" s="876"/>
      <c r="E26" s="798"/>
      <c r="F26" s="798"/>
      <c r="G26" s="798"/>
      <c r="I26" s="781"/>
    </row>
    <row r="28" customFormat="false" ht="12.75" hidden="false" customHeight="false" outlineLevel="0" collapsed="false">
      <c r="D28" s="877"/>
      <c r="E28" s="878"/>
    </row>
    <row r="30" s="696" customFormat="true" ht="12.75" hidden="false" customHeight="false" outlineLevel="0" collapsed="false">
      <c r="A30" s="694"/>
      <c r="B30" s="695"/>
      <c r="C30" s="695"/>
      <c r="D30" s="843"/>
      <c r="K30" s="879"/>
      <c r="R30" s="697"/>
      <c r="S30" s="0"/>
      <c r="T30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23:D23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Times New Roman,Regular"Sprawozdanie z wykonania budżetu Powiatu Gryfińskiego za  2018 r. &amp;R&amp;"Times New Roman,Regular"&amp;12Tabela nr 11</oddHeader>
    <oddFooter>&amp;R&amp;"Times New Roman,Regular"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7.42"/>
    <col collapsed="false" customWidth="false" hidden="false" outlineLevel="0" max="2" min="2" style="880" width="9.14"/>
    <col collapsed="false" customWidth="true" hidden="false" outlineLevel="0" max="3" min="3" style="880" width="8.41"/>
    <col collapsed="false" customWidth="true" hidden="false" outlineLevel="0" max="4" min="4" style="880" width="38.99"/>
    <col collapsed="false" customWidth="true" hidden="false" outlineLevel="0" max="5" min="5" style="880" width="21.7"/>
    <col collapsed="false" customWidth="true" hidden="false" outlineLevel="0" max="6" min="6" style="880" width="19.7"/>
    <col collapsed="false" customWidth="true" hidden="false" outlineLevel="0" max="7" min="7" style="880" width="34.13"/>
    <col collapsed="false" customWidth="true" hidden="false" outlineLevel="0" max="8" min="8" style="880" width="17.85"/>
    <col collapsed="false" customWidth="true" hidden="false" outlineLevel="0" max="9" min="9" style="880" width="17.42"/>
    <col collapsed="false" customWidth="true" hidden="false" outlineLevel="0" max="10" min="10" style="880" width="10.13"/>
    <col collapsed="false" customWidth="true" hidden="false" outlineLevel="0" max="11" min="11" style="880" width="12.85"/>
    <col collapsed="false" customWidth="false" hidden="false" outlineLevel="0" max="257" min="12" style="880" width="9.14"/>
  </cols>
  <sheetData>
    <row r="1" customFormat="false" ht="5.25" hidden="false" customHeight="true" outlineLevel="0" collapsed="false">
      <c r="G1" s="881"/>
      <c r="H1" s="881"/>
    </row>
    <row r="2" customFormat="false" ht="15.75" hidden="false" customHeight="true" outlineLevel="0" collapsed="false">
      <c r="A2" s="882" t="s">
        <v>424</v>
      </c>
      <c r="B2" s="882"/>
      <c r="C2" s="882"/>
      <c r="D2" s="882"/>
      <c r="E2" s="882"/>
      <c r="F2" s="882"/>
      <c r="G2" s="882"/>
      <c r="H2" s="882"/>
      <c r="I2" s="882"/>
      <c r="J2" s="882"/>
    </row>
    <row r="3" customFormat="false" ht="6" hidden="false" customHeight="true" outlineLevel="0" collapsed="false">
      <c r="A3" s="883"/>
      <c r="B3" s="884"/>
      <c r="C3" s="884"/>
      <c r="D3" s="884"/>
      <c r="E3" s="884"/>
      <c r="F3" s="884"/>
      <c r="G3" s="884"/>
      <c r="H3" s="884"/>
      <c r="I3" s="885"/>
      <c r="J3" s="885"/>
    </row>
    <row r="4" customFormat="false" ht="12.75" hidden="false" customHeight="true" outlineLevel="0" collapsed="false">
      <c r="A4" s="886" t="s">
        <v>1</v>
      </c>
      <c r="B4" s="887" t="s">
        <v>2</v>
      </c>
      <c r="C4" s="888" t="s">
        <v>3</v>
      </c>
      <c r="D4" s="888" t="s">
        <v>425</v>
      </c>
      <c r="E4" s="889" t="s">
        <v>397</v>
      </c>
      <c r="F4" s="889" t="s">
        <v>426</v>
      </c>
      <c r="G4" s="886" t="s">
        <v>427</v>
      </c>
      <c r="H4" s="888" t="s">
        <v>428</v>
      </c>
      <c r="I4" s="889" t="s">
        <v>429</v>
      </c>
      <c r="J4" s="889" t="s">
        <v>264</v>
      </c>
    </row>
    <row r="5" customFormat="false" ht="12.75" hidden="false" customHeight="false" outlineLevel="0" collapsed="false">
      <c r="A5" s="886"/>
      <c r="B5" s="887"/>
      <c r="C5" s="888"/>
      <c r="D5" s="888"/>
      <c r="E5" s="889"/>
      <c r="F5" s="889"/>
      <c r="G5" s="886"/>
      <c r="H5" s="888"/>
      <c r="I5" s="889"/>
      <c r="J5" s="889"/>
    </row>
    <row r="6" customFormat="false" ht="12.75" hidden="false" customHeight="false" outlineLevel="0" collapsed="false">
      <c r="A6" s="890" t="n">
        <v>1</v>
      </c>
      <c r="B6" s="891" t="n">
        <v>2</v>
      </c>
      <c r="C6" s="890" t="n">
        <v>3</v>
      </c>
      <c r="D6" s="890" t="n">
        <v>4</v>
      </c>
      <c r="E6" s="892" t="n">
        <v>5</v>
      </c>
      <c r="F6" s="892" t="n">
        <v>6</v>
      </c>
      <c r="G6" s="893" t="n">
        <v>7</v>
      </c>
      <c r="H6" s="893" t="n">
        <v>8</v>
      </c>
      <c r="I6" s="156" t="n">
        <v>9</v>
      </c>
      <c r="J6" s="156" t="n">
        <v>10</v>
      </c>
    </row>
    <row r="7" customFormat="false" ht="78" hidden="false" customHeight="true" outlineLevel="0" collapsed="false">
      <c r="A7" s="894" t="s">
        <v>12</v>
      </c>
      <c r="B7" s="895" t="s">
        <v>18</v>
      </c>
      <c r="C7" s="896" t="n">
        <v>6050</v>
      </c>
      <c r="D7" s="897" t="s">
        <v>430</v>
      </c>
      <c r="E7" s="898" t="n">
        <v>573000</v>
      </c>
      <c r="F7" s="898" t="n">
        <f aca="false">H7</f>
        <v>573000</v>
      </c>
      <c r="G7" s="899" t="s">
        <v>431</v>
      </c>
      <c r="H7" s="900" t="n">
        <v>573000</v>
      </c>
      <c r="I7" s="901" t="n">
        <v>509376.07</v>
      </c>
      <c r="J7" s="902" t="n">
        <f aca="false">I7*100/H7</f>
        <v>88.8963472949389</v>
      </c>
    </row>
    <row r="8" customFormat="false" ht="19.5" hidden="false" customHeight="true" outlineLevel="0" collapsed="false">
      <c r="A8" s="894" t="s">
        <v>22</v>
      </c>
      <c r="B8" s="903" t="n">
        <v>60014</v>
      </c>
      <c r="C8" s="896" t="n">
        <v>6050</v>
      </c>
      <c r="D8" s="904" t="s">
        <v>432</v>
      </c>
      <c r="E8" s="905" t="n">
        <v>1100000</v>
      </c>
      <c r="F8" s="905" t="n">
        <f aca="false">H8+H9</f>
        <v>1161000</v>
      </c>
      <c r="G8" s="906" t="s">
        <v>433</v>
      </c>
      <c r="H8" s="907" t="n">
        <v>640750</v>
      </c>
      <c r="I8" s="908" t="n">
        <v>633706.68</v>
      </c>
      <c r="J8" s="909" t="n">
        <f aca="false">I8*100/H8</f>
        <v>98.9007694108467</v>
      </c>
    </row>
    <row r="9" customFormat="false" ht="19.5" hidden="false" customHeight="true" outlineLevel="0" collapsed="false">
      <c r="A9" s="894"/>
      <c r="B9" s="903"/>
      <c r="C9" s="896"/>
      <c r="D9" s="904"/>
      <c r="E9" s="905"/>
      <c r="F9" s="905"/>
      <c r="G9" s="897" t="s">
        <v>431</v>
      </c>
      <c r="H9" s="907" t="n">
        <v>520250</v>
      </c>
      <c r="I9" s="908" t="n">
        <v>520250</v>
      </c>
      <c r="J9" s="909" t="n">
        <f aca="false">I9*100/H9</f>
        <v>100</v>
      </c>
    </row>
    <row r="10" customFormat="false" ht="31.5" hidden="false" customHeight="true" outlineLevel="0" collapsed="false">
      <c r="A10" s="910" t="n">
        <v>600</v>
      </c>
      <c r="B10" s="910" t="n">
        <v>60014</v>
      </c>
      <c r="C10" s="910" t="n">
        <v>6050</v>
      </c>
      <c r="D10" s="911" t="s">
        <v>434</v>
      </c>
      <c r="E10" s="912" t="n">
        <v>350000</v>
      </c>
      <c r="F10" s="912" t="n">
        <f aca="false">H10+H11</f>
        <v>364145</v>
      </c>
      <c r="G10" s="913" t="s">
        <v>435</v>
      </c>
      <c r="H10" s="914" t="n">
        <v>350000</v>
      </c>
      <c r="I10" s="914" t="n">
        <v>350000</v>
      </c>
      <c r="J10" s="909" t="n">
        <f aca="false">I10*100/H10</f>
        <v>100</v>
      </c>
    </row>
    <row r="11" customFormat="false" ht="16.5" hidden="false" customHeight="true" outlineLevel="0" collapsed="false">
      <c r="A11" s="910"/>
      <c r="B11" s="910"/>
      <c r="C11" s="910"/>
      <c r="D11" s="911"/>
      <c r="E11" s="912"/>
      <c r="F11" s="912"/>
      <c r="G11" s="913" t="s">
        <v>436</v>
      </c>
      <c r="H11" s="914" t="n">
        <v>14145</v>
      </c>
      <c r="I11" s="914"/>
      <c r="J11" s="909" t="n">
        <f aca="false">I11*100/H11</f>
        <v>0</v>
      </c>
    </row>
    <row r="12" customFormat="false" ht="78" hidden="false" customHeight="true" outlineLevel="0" collapsed="false">
      <c r="A12" s="910" t="n">
        <v>600</v>
      </c>
      <c r="B12" s="910" t="n">
        <v>60014</v>
      </c>
      <c r="C12" s="910" t="n">
        <v>6050</v>
      </c>
      <c r="D12" s="915" t="s">
        <v>437</v>
      </c>
      <c r="E12" s="912" t="n">
        <v>2460000</v>
      </c>
      <c r="F12" s="912" t="n">
        <f aca="false">H12</f>
        <v>2254326</v>
      </c>
      <c r="G12" s="916" t="s">
        <v>438</v>
      </c>
      <c r="H12" s="914" t="n">
        <v>2254326</v>
      </c>
      <c r="I12" s="914" t="n">
        <v>2209187.36</v>
      </c>
      <c r="J12" s="917" t="n">
        <f aca="false">I12*100/H12</f>
        <v>97.9976880007594</v>
      </c>
    </row>
    <row r="13" customFormat="false" ht="15" hidden="false" customHeight="true" outlineLevel="0" collapsed="false">
      <c r="A13" s="910" t="n">
        <v>600</v>
      </c>
      <c r="B13" s="910" t="n">
        <v>60014</v>
      </c>
      <c r="C13" s="918" t="n">
        <v>6050</v>
      </c>
      <c r="D13" s="911" t="s">
        <v>439</v>
      </c>
      <c r="E13" s="912" t="n">
        <v>300000</v>
      </c>
      <c r="F13" s="912" t="n">
        <f aca="false">H13+H14</f>
        <v>350000</v>
      </c>
      <c r="G13" s="911" t="s">
        <v>436</v>
      </c>
      <c r="H13" s="914" t="n">
        <v>200000</v>
      </c>
      <c r="I13" s="914" t="n">
        <v>199963.05</v>
      </c>
      <c r="J13" s="917" t="n">
        <f aca="false">I13*100/H13</f>
        <v>99.981525</v>
      </c>
    </row>
    <row r="14" customFormat="false" ht="30" hidden="false" customHeight="false" outlineLevel="0" collapsed="false">
      <c r="A14" s="910"/>
      <c r="B14" s="910"/>
      <c r="C14" s="918"/>
      <c r="D14" s="911"/>
      <c r="E14" s="912"/>
      <c r="F14" s="912"/>
      <c r="G14" s="911" t="s">
        <v>440</v>
      </c>
      <c r="H14" s="914" t="n">
        <v>150000</v>
      </c>
      <c r="I14" s="914" t="n">
        <v>150000</v>
      </c>
      <c r="J14" s="917" t="n">
        <f aca="false">I14*100/H14</f>
        <v>100</v>
      </c>
    </row>
    <row r="15" customFormat="false" ht="18" hidden="false" customHeight="true" outlineLevel="0" collapsed="false">
      <c r="A15" s="903" t="n">
        <v>600</v>
      </c>
      <c r="B15" s="903" t="n">
        <v>60014</v>
      </c>
      <c r="C15" s="896" t="n">
        <v>6050</v>
      </c>
      <c r="D15" s="904" t="s">
        <v>441</v>
      </c>
      <c r="E15" s="919" t="n">
        <v>700000</v>
      </c>
      <c r="F15" s="920"/>
      <c r="G15" s="921"/>
      <c r="H15" s="922"/>
      <c r="I15" s="922"/>
      <c r="J15" s="917"/>
    </row>
    <row r="16" customFormat="false" ht="15" hidden="false" customHeight="true" outlineLevel="0" collapsed="false">
      <c r="A16" s="910" t="n">
        <v>600</v>
      </c>
      <c r="B16" s="910" t="n">
        <v>60014</v>
      </c>
      <c r="C16" s="918" t="n">
        <v>6050</v>
      </c>
      <c r="D16" s="911" t="s">
        <v>442</v>
      </c>
      <c r="E16" s="912"/>
      <c r="F16" s="912" t="n">
        <f aca="false">H16+H17</f>
        <v>1086000</v>
      </c>
      <c r="G16" s="911" t="s">
        <v>436</v>
      </c>
      <c r="H16" s="914" t="n">
        <v>630186.4</v>
      </c>
      <c r="I16" s="914" t="n">
        <v>629955.45</v>
      </c>
      <c r="J16" s="917" t="n">
        <f aca="false">I16*100/H16</f>
        <v>99.9633521129621</v>
      </c>
    </row>
    <row r="17" customFormat="false" ht="30" hidden="false" customHeight="false" outlineLevel="0" collapsed="false">
      <c r="A17" s="910"/>
      <c r="B17" s="910"/>
      <c r="C17" s="918"/>
      <c r="D17" s="911"/>
      <c r="E17" s="912"/>
      <c r="F17" s="912"/>
      <c r="G17" s="911" t="s">
        <v>443</v>
      </c>
      <c r="H17" s="914" t="n">
        <v>455813.6</v>
      </c>
      <c r="I17" s="914" t="n">
        <v>455813.6</v>
      </c>
      <c r="J17" s="917" t="n">
        <f aca="false">I17*100/H17</f>
        <v>100</v>
      </c>
    </row>
    <row r="18" customFormat="false" ht="21" hidden="false" customHeight="true" outlineLevel="0" collapsed="false">
      <c r="A18" s="910" t="n">
        <v>600</v>
      </c>
      <c r="B18" s="910" t="n">
        <v>60014</v>
      </c>
      <c r="C18" s="910" t="n">
        <v>6050</v>
      </c>
      <c r="D18" s="899" t="s">
        <v>444</v>
      </c>
      <c r="E18" s="907" t="n">
        <v>60024</v>
      </c>
      <c r="F18" s="907" t="n">
        <v>60024</v>
      </c>
      <c r="G18" s="911" t="s">
        <v>436</v>
      </c>
      <c r="H18" s="914" t="n">
        <v>60024</v>
      </c>
      <c r="I18" s="914"/>
      <c r="J18" s="917" t="n">
        <f aca="false">I18*100/H18</f>
        <v>0</v>
      </c>
    </row>
    <row r="19" customFormat="false" ht="15" hidden="false" customHeight="true" outlineLevel="0" collapsed="false">
      <c r="A19" s="910" t="n">
        <v>600</v>
      </c>
      <c r="B19" s="910" t="n">
        <v>60014</v>
      </c>
      <c r="C19" s="910" t="n">
        <v>6050</v>
      </c>
      <c r="D19" s="915" t="s">
        <v>445</v>
      </c>
      <c r="E19" s="912" t="n">
        <v>223012.91</v>
      </c>
      <c r="F19" s="912" t="n">
        <f aca="false">H19+H20</f>
        <v>342909.91</v>
      </c>
      <c r="G19" s="911" t="s">
        <v>436</v>
      </c>
      <c r="H19" s="914" t="n">
        <v>219897</v>
      </c>
      <c r="I19" s="914" t="n">
        <v>219896.92</v>
      </c>
      <c r="J19" s="917" t="n">
        <f aca="false">I19*100/H19</f>
        <v>99.9999636193309</v>
      </c>
    </row>
    <row r="20" customFormat="false" ht="30" hidden="false" customHeight="false" outlineLevel="0" collapsed="false">
      <c r="A20" s="910"/>
      <c r="B20" s="910"/>
      <c r="C20" s="910"/>
      <c r="D20" s="915"/>
      <c r="E20" s="912"/>
      <c r="F20" s="912"/>
      <c r="G20" s="911" t="s">
        <v>446</v>
      </c>
      <c r="H20" s="914" t="n">
        <v>123012.91</v>
      </c>
      <c r="I20" s="914" t="n">
        <v>123012.91</v>
      </c>
      <c r="J20" s="917" t="n">
        <f aca="false">I20*100/H20</f>
        <v>100</v>
      </c>
    </row>
    <row r="21" customFormat="false" ht="15" hidden="false" customHeight="true" outlineLevel="0" collapsed="false">
      <c r="A21" s="910" t="n">
        <v>600</v>
      </c>
      <c r="B21" s="910" t="n">
        <v>60014</v>
      </c>
      <c r="C21" s="910" t="n">
        <v>6050</v>
      </c>
      <c r="D21" s="911" t="s">
        <v>447</v>
      </c>
      <c r="E21" s="912" t="n">
        <v>60000</v>
      </c>
      <c r="F21" s="912"/>
      <c r="G21" s="911" t="s">
        <v>436</v>
      </c>
      <c r="H21" s="914"/>
      <c r="I21" s="922"/>
      <c r="J21" s="917"/>
    </row>
    <row r="22" customFormat="false" ht="43.5" hidden="false" customHeight="true" outlineLevel="0" collapsed="false">
      <c r="A22" s="910"/>
      <c r="B22" s="910"/>
      <c r="C22" s="910"/>
      <c r="D22" s="911"/>
      <c r="E22" s="912"/>
      <c r="F22" s="912"/>
      <c r="G22" s="899" t="s">
        <v>448</v>
      </c>
      <c r="H22" s="914"/>
      <c r="I22" s="922"/>
      <c r="J22" s="917"/>
    </row>
    <row r="23" customFormat="false" ht="15" hidden="false" customHeight="true" outlineLevel="0" collapsed="false">
      <c r="A23" s="910"/>
      <c r="B23" s="910" t="n">
        <v>60014</v>
      </c>
      <c r="C23" s="923" t="n">
        <v>6058</v>
      </c>
      <c r="D23" s="911" t="s">
        <v>449</v>
      </c>
      <c r="E23" s="912" t="n">
        <v>1031287.25</v>
      </c>
      <c r="F23" s="912" t="n">
        <f aca="false">H23+H24</f>
        <v>1011287.25</v>
      </c>
      <c r="G23" s="911" t="s">
        <v>450</v>
      </c>
      <c r="H23" s="914" t="n">
        <v>643481</v>
      </c>
      <c r="I23" s="914" t="n">
        <v>633619.03</v>
      </c>
      <c r="J23" s="917" t="n">
        <f aca="false">I23*100/H23</f>
        <v>98.4674030779464</v>
      </c>
    </row>
    <row r="24" customFormat="false" ht="15" hidden="false" customHeight="false" outlineLevel="0" collapsed="false">
      <c r="A24" s="910"/>
      <c r="B24" s="910"/>
      <c r="C24" s="923" t="n">
        <v>6059</v>
      </c>
      <c r="D24" s="911"/>
      <c r="E24" s="912"/>
      <c r="F24" s="912"/>
      <c r="G24" s="911" t="s">
        <v>436</v>
      </c>
      <c r="H24" s="914" t="n">
        <v>367806.25</v>
      </c>
      <c r="I24" s="914" t="n">
        <v>364007.59</v>
      </c>
      <c r="J24" s="917" t="n">
        <f aca="false">I24*100/H24</f>
        <v>98.9672116773437</v>
      </c>
    </row>
    <row r="25" customFormat="false" ht="33" hidden="false" customHeight="true" outlineLevel="0" collapsed="false">
      <c r="A25" s="923" t="n">
        <v>600</v>
      </c>
      <c r="B25" s="910" t="n">
        <v>60014</v>
      </c>
      <c r="C25" s="910" t="n">
        <v>6610</v>
      </c>
      <c r="D25" s="915" t="s">
        <v>451</v>
      </c>
      <c r="E25" s="912" t="n">
        <v>50000</v>
      </c>
      <c r="F25" s="912" t="n">
        <f aca="false">H25</f>
        <v>80000</v>
      </c>
      <c r="G25" s="911" t="s">
        <v>436</v>
      </c>
      <c r="H25" s="914" t="n">
        <v>80000</v>
      </c>
      <c r="I25" s="914" t="n">
        <v>66746.12</v>
      </c>
      <c r="J25" s="917" t="n">
        <f aca="false">I25*100/H25</f>
        <v>83.43265</v>
      </c>
    </row>
    <row r="26" customFormat="false" ht="21.75" hidden="false" customHeight="true" outlineLevel="0" collapsed="false">
      <c r="A26" s="924" t="n">
        <v>600</v>
      </c>
      <c r="B26" s="923" t="n">
        <v>60013</v>
      </c>
      <c r="C26" s="923" t="n">
        <v>6300</v>
      </c>
      <c r="D26" s="911" t="s">
        <v>452</v>
      </c>
      <c r="E26" s="925" t="n">
        <v>70000</v>
      </c>
      <c r="F26" s="925" t="n">
        <v>87685</v>
      </c>
      <c r="G26" s="911" t="s">
        <v>436</v>
      </c>
      <c r="H26" s="914" t="n">
        <v>87685</v>
      </c>
      <c r="I26" s="914" t="n">
        <v>73254.86</v>
      </c>
      <c r="J26" s="917" t="n">
        <f aca="false">I26*100/H26</f>
        <v>83.5432057934653</v>
      </c>
    </row>
    <row r="27" customFormat="false" ht="22.5" hidden="false" customHeight="true" outlineLevel="0" collapsed="false">
      <c r="A27" s="924"/>
      <c r="B27" s="926" t="n">
        <v>60014</v>
      </c>
      <c r="C27" s="926" t="n">
        <v>6630</v>
      </c>
      <c r="D27" s="911"/>
      <c r="E27" s="925"/>
      <c r="F27" s="925"/>
      <c r="G27" s="911" t="s">
        <v>436</v>
      </c>
      <c r="H27" s="927"/>
      <c r="I27" s="928"/>
      <c r="J27" s="929"/>
      <c r="K27" s="930"/>
    </row>
    <row r="28" customFormat="false" ht="17.25" hidden="false" customHeight="true" outlineLevel="0" collapsed="false">
      <c r="A28" s="926" t="n">
        <v>710</v>
      </c>
      <c r="B28" s="926" t="n">
        <v>71015</v>
      </c>
      <c r="C28" s="926" t="n">
        <v>6060</v>
      </c>
      <c r="D28" s="931" t="s">
        <v>453</v>
      </c>
      <c r="E28" s="932" t="n">
        <v>10000</v>
      </c>
      <c r="F28" s="932" t="n">
        <f aca="false">H28</f>
        <v>10000</v>
      </c>
      <c r="G28" s="933" t="s">
        <v>431</v>
      </c>
      <c r="H28" s="927" t="n">
        <v>10000</v>
      </c>
      <c r="I28" s="928" t="n">
        <v>9889.2</v>
      </c>
      <c r="J28" s="929" t="n">
        <f aca="false">I28*100/H28</f>
        <v>98.892</v>
      </c>
    </row>
    <row r="29" customFormat="false" ht="45" hidden="false" customHeight="false" outlineLevel="0" collapsed="false">
      <c r="A29" s="926" t="n">
        <v>750</v>
      </c>
      <c r="B29" s="926" t="n">
        <v>75020</v>
      </c>
      <c r="C29" s="926" t="n">
        <v>6050</v>
      </c>
      <c r="D29" s="931" t="s">
        <v>454</v>
      </c>
      <c r="E29" s="932" t="n">
        <v>198800</v>
      </c>
      <c r="F29" s="932" t="n">
        <f aca="false">H29</f>
        <v>148800</v>
      </c>
      <c r="G29" s="933" t="s">
        <v>436</v>
      </c>
      <c r="H29" s="927" t="n">
        <v>148800</v>
      </c>
      <c r="I29" s="928"/>
      <c r="J29" s="929" t="n">
        <f aca="false">I29*100/H29</f>
        <v>0</v>
      </c>
    </row>
    <row r="30" customFormat="false" ht="30" hidden="false" customHeight="false" outlineLevel="0" collapsed="false">
      <c r="A30" s="924" t="n">
        <v>750</v>
      </c>
      <c r="B30" s="924" t="n">
        <v>75020</v>
      </c>
      <c r="C30" s="924" t="n">
        <v>6060</v>
      </c>
      <c r="D30" s="933" t="s">
        <v>455</v>
      </c>
      <c r="E30" s="925" t="n">
        <v>101300</v>
      </c>
      <c r="F30" s="925" t="n">
        <f aca="false">H30</f>
        <v>201300</v>
      </c>
      <c r="G30" s="934" t="s">
        <v>436</v>
      </c>
      <c r="H30" s="927" t="n">
        <v>201300</v>
      </c>
      <c r="I30" s="928" t="n">
        <v>18215.43</v>
      </c>
      <c r="J30" s="929" t="n">
        <f aca="false">I30*100/H30</f>
        <v>9.04889716840537</v>
      </c>
    </row>
    <row r="31" customFormat="false" ht="30" hidden="false" customHeight="false" outlineLevel="0" collapsed="false">
      <c r="A31" s="924" t="n">
        <v>754</v>
      </c>
      <c r="B31" s="924" t="n">
        <v>75405</v>
      </c>
      <c r="C31" s="924" t="n">
        <v>6170</v>
      </c>
      <c r="D31" s="933" t="s">
        <v>456</v>
      </c>
      <c r="E31" s="925" t="n">
        <v>10000</v>
      </c>
      <c r="F31" s="925" t="n">
        <f aca="false">H31</f>
        <v>10000</v>
      </c>
      <c r="G31" s="934" t="s">
        <v>436</v>
      </c>
      <c r="H31" s="927" t="n">
        <v>10000</v>
      </c>
      <c r="I31" s="928"/>
      <c r="J31" s="929" t="n">
        <f aca="false">I31*100/H31</f>
        <v>0</v>
      </c>
    </row>
    <row r="32" customFormat="false" ht="60" hidden="false" customHeight="false" outlineLevel="0" collapsed="false">
      <c r="A32" s="924" t="n">
        <v>754</v>
      </c>
      <c r="B32" s="924" t="n">
        <v>75412</v>
      </c>
      <c r="C32" s="924" t="n">
        <v>6230</v>
      </c>
      <c r="D32" s="933" t="s">
        <v>457</v>
      </c>
      <c r="E32" s="925"/>
      <c r="F32" s="925" t="n">
        <f aca="false">H32</f>
        <v>21477</v>
      </c>
      <c r="G32" s="934" t="s">
        <v>436</v>
      </c>
      <c r="H32" s="927" t="n">
        <v>21477</v>
      </c>
      <c r="I32" s="928" t="n">
        <v>12000</v>
      </c>
      <c r="J32" s="929" t="n">
        <f aca="false">I32*100/H32</f>
        <v>55.8737253806398</v>
      </c>
    </row>
    <row r="33" customFormat="false" ht="15" hidden="false" customHeight="false" outlineLevel="0" collapsed="false">
      <c r="A33" s="924" t="n">
        <v>754</v>
      </c>
      <c r="B33" s="924" t="n">
        <v>75421</v>
      </c>
      <c r="C33" s="924" t="n">
        <v>6060</v>
      </c>
      <c r="D33" s="933" t="s">
        <v>458</v>
      </c>
      <c r="E33" s="925"/>
      <c r="F33" s="925" t="n">
        <v>6000</v>
      </c>
      <c r="G33" s="934" t="s">
        <v>436</v>
      </c>
      <c r="H33" s="927" t="n">
        <v>6000</v>
      </c>
      <c r="I33" s="928" t="n">
        <v>4999</v>
      </c>
      <c r="J33" s="929" t="n">
        <f aca="false">I33*100/H33</f>
        <v>83.3166666666667</v>
      </c>
    </row>
    <row r="34" customFormat="false" ht="30.75" hidden="false" customHeight="true" outlineLevel="0" collapsed="false">
      <c r="A34" s="924" t="n">
        <v>758</v>
      </c>
      <c r="B34" s="924" t="n">
        <v>75818</v>
      </c>
      <c r="C34" s="924" t="n">
        <v>6800</v>
      </c>
      <c r="D34" s="933" t="s">
        <v>459</v>
      </c>
      <c r="E34" s="925" t="n">
        <v>200000</v>
      </c>
      <c r="F34" s="925" t="n">
        <f aca="false">H34</f>
        <v>110072.1</v>
      </c>
      <c r="G34" s="934" t="s">
        <v>436</v>
      </c>
      <c r="H34" s="927" t="n">
        <v>110072.1</v>
      </c>
      <c r="I34" s="928"/>
      <c r="J34" s="929" t="n">
        <f aca="false">I34*100/H34</f>
        <v>0</v>
      </c>
    </row>
    <row r="35" customFormat="false" ht="30.75" hidden="false" customHeight="true" outlineLevel="0" collapsed="false">
      <c r="A35" s="924" t="n">
        <v>801</v>
      </c>
      <c r="B35" s="924" t="n">
        <v>80115</v>
      </c>
      <c r="C35" s="924" t="n">
        <v>6050</v>
      </c>
      <c r="D35" s="933" t="s">
        <v>460</v>
      </c>
      <c r="E35" s="925"/>
      <c r="F35" s="925" t="n">
        <f aca="false">H35</f>
        <v>6500</v>
      </c>
      <c r="G35" s="934" t="s">
        <v>436</v>
      </c>
      <c r="H35" s="927" t="n">
        <v>6500</v>
      </c>
      <c r="I35" s="928" t="n">
        <v>5992.52</v>
      </c>
      <c r="J35" s="929" t="n">
        <f aca="false">I35*100/H35</f>
        <v>92.1926153846154</v>
      </c>
    </row>
    <row r="36" customFormat="false" ht="16.5" hidden="false" customHeight="true" outlineLevel="0" collapsed="false">
      <c r="A36" s="924" t="n">
        <v>801</v>
      </c>
      <c r="B36" s="924" t="n">
        <v>80120</v>
      </c>
      <c r="C36" s="924" t="n">
        <v>6060</v>
      </c>
      <c r="D36" s="933" t="s">
        <v>461</v>
      </c>
      <c r="E36" s="925" t="n">
        <v>12500</v>
      </c>
      <c r="F36" s="925" t="n">
        <f aca="false">H36</f>
        <v>12500</v>
      </c>
      <c r="G36" s="934" t="s">
        <v>436</v>
      </c>
      <c r="H36" s="927" t="n">
        <v>12500</v>
      </c>
      <c r="I36" s="928" t="n">
        <v>12500</v>
      </c>
      <c r="J36" s="929" t="n">
        <f aca="false">I36*100/H36</f>
        <v>100</v>
      </c>
    </row>
    <row r="37" customFormat="false" ht="15" hidden="false" customHeight="true" outlineLevel="0" collapsed="false">
      <c r="A37" s="924" t="n">
        <v>801</v>
      </c>
      <c r="B37" s="924" t="n">
        <v>80130</v>
      </c>
      <c r="C37" s="924" t="n">
        <v>6057</v>
      </c>
      <c r="D37" s="933" t="s">
        <v>462</v>
      </c>
      <c r="E37" s="925" t="n">
        <v>1750000</v>
      </c>
      <c r="F37" s="935"/>
      <c r="G37" s="936"/>
      <c r="H37" s="937"/>
      <c r="I37" s="938"/>
      <c r="J37" s="929"/>
    </row>
    <row r="38" customFormat="false" ht="30.75" hidden="false" customHeight="true" outlineLevel="0" collapsed="false">
      <c r="A38" s="924"/>
      <c r="B38" s="924"/>
      <c r="C38" s="924" t="n">
        <v>6059</v>
      </c>
      <c r="D38" s="933"/>
      <c r="E38" s="925"/>
      <c r="F38" s="935"/>
      <c r="G38" s="936"/>
      <c r="H38" s="937"/>
      <c r="I38" s="938"/>
      <c r="J38" s="929"/>
    </row>
    <row r="39" customFormat="false" ht="15" hidden="false" customHeight="true" outlineLevel="0" collapsed="false">
      <c r="A39" s="924" t="n">
        <v>801</v>
      </c>
      <c r="B39" s="924" t="n">
        <v>80195</v>
      </c>
      <c r="C39" s="939" t="n">
        <v>6050</v>
      </c>
      <c r="D39" s="933" t="s">
        <v>463</v>
      </c>
      <c r="E39" s="940"/>
      <c r="F39" s="925" t="n">
        <f aca="false">H39+H40</f>
        <v>24790</v>
      </c>
      <c r="G39" s="933" t="s">
        <v>436</v>
      </c>
      <c r="H39" s="941" t="n">
        <v>14390</v>
      </c>
      <c r="I39" s="942" t="n">
        <v>14343.9</v>
      </c>
      <c r="J39" s="943"/>
    </row>
    <row r="40" customFormat="false" ht="15" hidden="false" customHeight="false" outlineLevel="0" collapsed="false">
      <c r="A40" s="924"/>
      <c r="B40" s="924"/>
      <c r="C40" s="939" t="n">
        <v>6060</v>
      </c>
      <c r="D40" s="933"/>
      <c r="E40" s="940"/>
      <c r="F40" s="925"/>
      <c r="G40" s="933"/>
      <c r="H40" s="941" t="n">
        <v>10400</v>
      </c>
      <c r="I40" s="942" t="n">
        <v>7826</v>
      </c>
      <c r="J40" s="929" t="n">
        <f aca="false">I40*100/H40</f>
        <v>75.25</v>
      </c>
    </row>
    <row r="41" customFormat="false" ht="18.75" hidden="false" customHeight="true" outlineLevel="0" collapsed="false">
      <c r="A41" s="924" t="n">
        <v>851</v>
      </c>
      <c r="B41" s="924" t="n">
        <v>85111</v>
      </c>
      <c r="C41" s="924" t="n">
        <v>6050</v>
      </c>
      <c r="D41" s="931" t="s">
        <v>464</v>
      </c>
      <c r="E41" s="925" t="n">
        <v>4065040.65</v>
      </c>
      <c r="F41" s="925" t="n">
        <f aca="false">H41+H42</f>
        <v>180040.65</v>
      </c>
      <c r="G41" s="934" t="s">
        <v>436</v>
      </c>
      <c r="H41" s="927" t="n">
        <v>80040.65</v>
      </c>
      <c r="I41" s="928" t="n">
        <v>56477.4</v>
      </c>
      <c r="J41" s="929" t="n">
        <f aca="false">I41*100/H41</f>
        <v>70.5608962445957</v>
      </c>
      <c r="K41" s="930"/>
    </row>
    <row r="42" customFormat="false" ht="40.5" hidden="false" customHeight="true" outlineLevel="0" collapsed="false">
      <c r="A42" s="924"/>
      <c r="B42" s="924"/>
      <c r="C42" s="924"/>
      <c r="D42" s="944" t="s">
        <v>465</v>
      </c>
      <c r="E42" s="925"/>
      <c r="F42" s="925"/>
      <c r="G42" s="899" t="s">
        <v>435</v>
      </c>
      <c r="H42" s="945" t="n">
        <v>100000</v>
      </c>
      <c r="I42" s="946"/>
      <c r="J42" s="929" t="n">
        <f aca="false">I42*100/H42</f>
        <v>0</v>
      </c>
      <c r="K42" s="930"/>
    </row>
    <row r="43" customFormat="false" ht="30" hidden="false" customHeight="false" outlineLevel="0" collapsed="false">
      <c r="A43" s="924" t="n">
        <v>851</v>
      </c>
      <c r="B43" s="924" t="n">
        <v>85111</v>
      </c>
      <c r="C43" s="924" t="n">
        <v>6050</v>
      </c>
      <c r="D43" s="947" t="s">
        <v>466</v>
      </c>
      <c r="E43" s="925" t="n">
        <v>80000</v>
      </c>
      <c r="F43" s="946" t="n">
        <f aca="false">H43</f>
        <v>80000</v>
      </c>
      <c r="G43" s="944" t="s">
        <v>435</v>
      </c>
      <c r="H43" s="946" t="n">
        <v>80000</v>
      </c>
      <c r="I43" s="946"/>
      <c r="J43" s="929" t="n">
        <f aca="false">I43*100/H43</f>
        <v>0</v>
      </c>
    </row>
    <row r="44" customFormat="false" ht="29.25" hidden="false" customHeight="true" outlineLevel="0" collapsed="false">
      <c r="A44" s="924" t="n">
        <v>852</v>
      </c>
      <c r="B44" s="924" t="n">
        <v>85202</v>
      </c>
      <c r="C44" s="924" t="n">
        <v>6050</v>
      </c>
      <c r="D44" s="933" t="s">
        <v>467</v>
      </c>
      <c r="E44" s="925" t="n">
        <v>59400</v>
      </c>
      <c r="F44" s="925" t="n">
        <f aca="false">H44+H45+H46</f>
        <v>59400</v>
      </c>
      <c r="G44" s="933" t="s">
        <v>435</v>
      </c>
      <c r="H44" s="927" t="n">
        <v>50000</v>
      </c>
      <c r="I44" s="928"/>
      <c r="J44" s="929" t="n">
        <f aca="false">I44*100/H44</f>
        <v>0</v>
      </c>
    </row>
    <row r="45" customFormat="false" ht="15" hidden="false" customHeight="false" outlineLevel="0" collapsed="false">
      <c r="A45" s="924"/>
      <c r="B45" s="924"/>
      <c r="C45" s="924" t="n">
        <v>6057</v>
      </c>
      <c r="D45" s="933"/>
      <c r="E45" s="925"/>
      <c r="F45" s="925"/>
      <c r="G45" s="933" t="s">
        <v>468</v>
      </c>
      <c r="H45" s="927" t="n">
        <v>7990</v>
      </c>
      <c r="I45" s="928"/>
      <c r="J45" s="929" t="n">
        <f aca="false">I45*100/H45</f>
        <v>0</v>
      </c>
    </row>
    <row r="46" customFormat="false" ht="16.5" hidden="false" customHeight="true" outlineLevel="0" collapsed="false">
      <c r="A46" s="924"/>
      <c r="B46" s="924"/>
      <c r="C46" s="924" t="n">
        <v>6059</v>
      </c>
      <c r="D46" s="933"/>
      <c r="E46" s="925"/>
      <c r="F46" s="925"/>
      <c r="G46" s="933" t="s">
        <v>436</v>
      </c>
      <c r="H46" s="927" t="n">
        <v>1410</v>
      </c>
      <c r="I46" s="928"/>
      <c r="J46" s="929" t="n">
        <f aca="false">I46*100/H46</f>
        <v>0</v>
      </c>
    </row>
    <row r="47" customFormat="false" ht="45.75" hidden="false" customHeight="true" outlineLevel="0" collapsed="false">
      <c r="A47" s="926" t="n">
        <v>852</v>
      </c>
      <c r="B47" s="926" t="n">
        <v>85202</v>
      </c>
      <c r="C47" s="924" t="n">
        <v>6050</v>
      </c>
      <c r="D47" s="931" t="s">
        <v>469</v>
      </c>
      <c r="E47" s="932" t="n">
        <v>45000</v>
      </c>
      <c r="F47" s="932" t="n">
        <f aca="false">H47</f>
        <v>45000</v>
      </c>
      <c r="G47" s="933" t="s">
        <v>436</v>
      </c>
      <c r="H47" s="927" t="n">
        <v>45000</v>
      </c>
      <c r="I47" s="928"/>
      <c r="J47" s="929" t="n">
        <f aca="false">I47*100/H47</f>
        <v>0</v>
      </c>
    </row>
    <row r="48" customFormat="false" ht="15" hidden="false" customHeight="false" outlineLevel="0" collapsed="false">
      <c r="A48" s="924" t="n">
        <v>852</v>
      </c>
      <c r="B48" s="924" t="n">
        <v>85218</v>
      </c>
      <c r="C48" s="924" t="n">
        <v>6060</v>
      </c>
      <c r="D48" s="933" t="s">
        <v>470</v>
      </c>
      <c r="E48" s="948"/>
      <c r="F48" s="925" t="n">
        <f aca="false">H48</f>
        <v>17350</v>
      </c>
      <c r="G48" s="933" t="s">
        <v>436</v>
      </c>
      <c r="H48" s="927" t="n">
        <v>17350</v>
      </c>
      <c r="I48" s="928" t="n">
        <v>17326.57</v>
      </c>
      <c r="J48" s="929" t="n">
        <f aca="false">I48*100/H48</f>
        <v>99.8649567723343</v>
      </c>
    </row>
    <row r="49" customFormat="false" ht="15" hidden="false" customHeight="true" outlineLevel="0" collapsed="false">
      <c r="A49" s="924" t="n">
        <v>853</v>
      </c>
      <c r="B49" s="924" t="n">
        <v>85395</v>
      </c>
      <c r="C49" s="924" t="n">
        <v>6050</v>
      </c>
      <c r="D49" s="949" t="s">
        <v>471</v>
      </c>
      <c r="E49" s="925" t="n">
        <v>3938020.34</v>
      </c>
      <c r="F49" s="925" t="n">
        <f aca="false">H49+H50+H51</f>
        <v>3929411.55</v>
      </c>
      <c r="G49" s="933" t="s">
        <v>472</v>
      </c>
      <c r="H49" s="927" t="n">
        <v>88243.9</v>
      </c>
      <c r="I49" s="928" t="n">
        <v>83918.48</v>
      </c>
      <c r="J49" s="929" t="n">
        <f aca="false">I49*100/H49</f>
        <v>95.0983354090198</v>
      </c>
      <c r="K49" s="930"/>
    </row>
    <row r="50" customFormat="false" ht="15" hidden="false" customHeight="true" outlineLevel="0" collapsed="false">
      <c r="A50" s="924"/>
      <c r="B50" s="924"/>
      <c r="C50" s="924" t="n">
        <v>6057</v>
      </c>
      <c r="D50" s="949"/>
      <c r="E50" s="925"/>
      <c r="F50" s="925"/>
      <c r="G50" s="933" t="s">
        <v>468</v>
      </c>
      <c r="H50" s="927" t="n">
        <v>3263249.21</v>
      </c>
      <c r="I50" s="928" t="n">
        <v>3247723.69</v>
      </c>
      <c r="J50" s="929" t="n">
        <f aca="false">I50*100/H50</f>
        <v>99.5242312492585</v>
      </c>
    </row>
    <row r="51" customFormat="false" ht="15" hidden="false" customHeight="false" outlineLevel="0" collapsed="false">
      <c r="A51" s="924"/>
      <c r="B51" s="924"/>
      <c r="C51" s="924" t="n">
        <v>6059</v>
      </c>
      <c r="D51" s="949"/>
      <c r="E51" s="925"/>
      <c r="F51" s="925"/>
      <c r="G51" s="933" t="s">
        <v>436</v>
      </c>
      <c r="H51" s="927" t="n">
        <v>577918.44</v>
      </c>
      <c r="I51" s="928" t="n">
        <v>574973.15</v>
      </c>
      <c r="J51" s="929" t="n">
        <f aca="false">I51*100/H51</f>
        <v>99.4903623424787</v>
      </c>
      <c r="K51" s="930"/>
    </row>
    <row r="52" customFormat="false" ht="45" hidden="false" customHeight="false" outlineLevel="0" collapsed="false">
      <c r="A52" s="950" t="n">
        <v>853</v>
      </c>
      <c r="B52" s="950" t="n">
        <v>85395</v>
      </c>
      <c r="C52" s="939" t="n">
        <v>6060</v>
      </c>
      <c r="D52" s="951" t="s">
        <v>473</v>
      </c>
      <c r="E52" s="932"/>
      <c r="F52" s="940" t="n">
        <f aca="false">H52</f>
        <v>31926</v>
      </c>
      <c r="G52" s="933" t="s">
        <v>474</v>
      </c>
      <c r="H52" s="927" t="n">
        <v>31926</v>
      </c>
      <c r="I52" s="928" t="n">
        <v>31926</v>
      </c>
      <c r="J52" s="929" t="n">
        <f aca="false">I52*100/H52</f>
        <v>100</v>
      </c>
    </row>
    <row r="53" customFormat="false" ht="37.5" hidden="false" customHeight="true" outlineLevel="0" collapsed="false">
      <c r="A53" s="924" t="n">
        <v>853</v>
      </c>
      <c r="B53" s="924" t="n">
        <v>85395</v>
      </c>
      <c r="C53" s="924" t="n">
        <v>6060</v>
      </c>
      <c r="D53" s="933" t="s">
        <v>475</v>
      </c>
      <c r="E53" s="952"/>
      <c r="F53" s="925" t="n">
        <f aca="false">H53+H54</f>
        <v>123000</v>
      </c>
      <c r="G53" s="933" t="s">
        <v>476</v>
      </c>
      <c r="H53" s="927" t="n">
        <v>80000</v>
      </c>
      <c r="I53" s="928" t="n">
        <v>80000</v>
      </c>
      <c r="J53" s="929" t="n">
        <f aca="false">I53*100/H53</f>
        <v>100</v>
      </c>
    </row>
    <row r="54" customFormat="false" ht="39" hidden="false" customHeight="true" outlineLevel="0" collapsed="false">
      <c r="A54" s="924" t="n">
        <v>854</v>
      </c>
      <c r="B54" s="924" t="n">
        <v>85403</v>
      </c>
      <c r="C54" s="924"/>
      <c r="D54" s="933"/>
      <c r="E54" s="952"/>
      <c r="F54" s="925"/>
      <c r="G54" s="933" t="s">
        <v>436</v>
      </c>
      <c r="H54" s="927" t="n">
        <v>43000</v>
      </c>
      <c r="I54" s="928" t="n">
        <v>43000</v>
      </c>
      <c r="J54" s="929" t="n">
        <f aca="false">I54*100/H54</f>
        <v>100</v>
      </c>
    </row>
    <row r="55" customFormat="false" ht="32.25" hidden="false" customHeight="true" outlineLevel="0" collapsed="false">
      <c r="A55" s="924" t="n">
        <v>853</v>
      </c>
      <c r="B55" s="924" t="n">
        <v>85395</v>
      </c>
      <c r="C55" s="924" t="n">
        <v>6230</v>
      </c>
      <c r="D55" s="933" t="s">
        <v>477</v>
      </c>
      <c r="E55" s="925" t="n">
        <v>80000</v>
      </c>
      <c r="F55" s="925" t="n">
        <f aca="false">H55+H56</f>
        <v>90000</v>
      </c>
      <c r="G55" s="933" t="s">
        <v>478</v>
      </c>
      <c r="H55" s="927" t="n">
        <v>80000</v>
      </c>
      <c r="I55" s="928" t="n">
        <v>80000</v>
      </c>
      <c r="J55" s="929" t="n">
        <f aca="false">I55*100/H55</f>
        <v>100</v>
      </c>
    </row>
    <row r="56" customFormat="false" ht="30" hidden="false" customHeight="false" outlineLevel="0" collapsed="false">
      <c r="A56" s="924"/>
      <c r="B56" s="924"/>
      <c r="C56" s="924"/>
      <c r="D56" s="933"/>
      <c r="E56" s="925"/>
      <c r="F56" s="925"/>
      <c r="G56" s="933" t="s">
        <v>479</v>
      </c>
      <c r="H56" s="927" t="n">
        <v>10000</v>
      </c>
      <c r="I56" s="928" t="n">
        <v>10000</v>
      </c>
      <c r="J56" s="929" t="n">
        <f aca="false">I56*100/H56</f>
        <v>100</v>
      </c>
    </row>
    <row r="57" customFormat="false" ht="60" hidden="false" customHeight="false" outlineLevel="0" collapsed="false">
      <c r="A57" s="924" t="n">
        <v>853</v>
      </c>
      <c r="B57" s="924" t="n">
        <v>85395</v>
      </c>
      <c r="C57" s="924" t="n">
        <v>6610</v>
      </c>
      <c r="D57" s="933" t="s">
        <v>480</v>
      </c>
      <c r="E57" s="925" t="n">
        <v>24491.15</v>
      </c>
      <c r="F57" s="925" t="n">
        <f aca="false">H57</f>
        <v>24491.15</v>
      </c>
      <c r="G57" s="933" t="s">
        <v>478</v>
      </c>
      <c r="H57" s="927" t="n">
        <v>24491.15</v>
      </c>
      <c r="I57" s="928" t="n">
        <v>24491.15</v>
      </c>
      <c r="J57" s="929" t="n">
        <f aca="false">I57*100/H57</f>
        <v>100</v>
      </c>
    </row>
    <row r="58" customFormat="false" ht="60" hidden="false" customHeight="false" outlineLevel="0" collapsed="false">
      <c r="A58" s="924" t="n">
        <v>853</v>
      </c>
      <c r="B58" s="924" t="n">
        <v>85395</v>
      </c>
      <c r="C58" s="924" t="n">
        <v>6610</v>
      </c>
      <c r="D58" s="933" t="s">
        <v>481</v>
      </c>
      <c r="E58" s="925"/>
      <c r="F58" s="925" t="n">
        <f aca="false">H58</f>
        <v>80000</v>
      </c>
      <c r="G58" s="933" t="s">
        <v>478</v>
      </c>
      <c r="H58" s="927" t="n">
        <v>80000</v>
      </c>
      <c r="I58" s="928"/>
      <c r="J58" s="929"/>
    </row>
    <row r="59" customFormat="false" ht="60" hidden="false" customHeight="false" outlineLevel="0" collapsed="false">
      <c r="A59" s="924" t="n">
        <v>853</v>
      </c>
      <c r="B59" s="924" t="n">
        <v>85395</v>
      </c>
      <c r="C59" s="924" t="n">
        <v>6610</v>
      </c>
      <c r="D59" s="933" t="s">
        <v>482</v>
      </c>
      <c r="E59" s="925"/>
      <c r="F59" s="925" t="n">
        <f aca="false">H59</f>
        <v>25986.86</v>
      </c>
      <c r="G59" s="933" t="s">
        <v>478</v>
      </c>
      <c r="H59" s="927" t="n">
        <v>25986.86</v>
      </c>
      <c r="I59" s="928"/>
      <c r="J59" s="929"/>
    </row>
    <row r="60" customFormat="false" ht="46.5" hidden="false" customHeight="true" outlineLevel="0" collapsed="false">
      <c r="A60" s="924" t="n">
        <v>853</v>
      </c>
      <c r="B60" s="924" t="n">
        <v>85395</v>
      </c>
      <c r="C60" s="924" t="n">
        <v>6690</v>
      </c>
      <c r="D60" s="933" t="s">
        <v>483</v>
      </c>
      <c r="E60" s="925"/>
      <c r="F60" s="925" t="n">
        <f aca="false">H60</f>
        <v>2340.1</v>
      </c>
      <c r="G60" s="933" t="s">
        <v>476</v>
      </c>
      <c r="H60" s="927" t="n">
        <v>2340.1</v>
      </c>
      <c r="I60" s="928" t="n">
        <v>2340.1</v>
      </c>
      <c r="J60" s="929" t="n">
        <f aca="false">I60*100/H60</f>
        <v>100</v>
      </c>
    </row>
    <row r="61" customFormat="false" ht="33.75" hidden="false" customHeight="true" outlineLevel="0" collapsed="false">
      <c r="A61" s="926" t="n">
        <v>854</v>
      </c>
      <c r="B61" s="926" t="n">
        <v>85403</v>
      </c>
      <c r="C61" s="926" t="n">
        <v>6050</v>
      </c>
      <c r="D61" s="953" t="s">
        <v>484</v>
      </c>
      <c r="E61" s="932" t="n">
        <v>50000</v>
      </c>
      <c r="F61" s="925"/>
      <c r="G61" s="934" t="s">
        <v>436</v>
      </c>
      <c r="H61" s="927"/>
      <c r="I61" s="954"/>
      <c r="J61" s="929"/>
      <c r="K61" s="930"/>
    </row>
    <row r="62" customFormat="false" ht="33" hidden="false" customHeight="true" outlineLevel="0" collapsed="false">
      <c r="A62" s="926" t="n">
        <v>854</v>
      </c>
      <c r="B62" s="926" t="n">
        <v>85403</v>
      </c>
      <c r="C62" s="926" t="n">
        <v>6050</v>
      </c>
      <c r="D62" s="953" t="s">
        <v>485</v>
      </c>
      <c r="E62" s="932" t="n">
        <v>130000</v>
      </c>
      <c r="F62" s="925"/>
      <c r="G62" s="934" t="s">
        <v>436</v>
      </c>
      <c r="H62" s="927"/>
      <c r="I62" s="954"/>
      <c r="J62" s="929"/>
    </row>
    <row r="63" customFormat="false" ht="20.1" hidden="false" customHeight="true" outlineLevel="0" collapsed="false">
      <c r="A63" s="924" t="n">
        <v>854</v>
      </c>
      <c r="B63" s="924" t="n">
        <v>85403</v>
      </c>
      <c r="C63" s="924" t="n">
        <v>6050</v>
      </c>
      <c r="D63" s="955" t="s">
        <v>486</v>
      </c>
      <c r="E63" s="925"/>
      <c r="F63" s="925" t="n">
        <f aca="false">I63+I64</f>
        <v>69535.3</v>
      </c>
      <c r="G63" s="934" t="s">
        <v>487</v>
      </c>
      <c r="H63" s="927" t="n">
        <v>11330.27</v>
      </c>
      <c r="I63" s="928" t="n">
        <v>11330.27</v>
      </c>
      <c r="J63" s="929" t="n">
        <f aca="false">I63*100/H63</f>
        <v>100</v>
      </c>
    </row>
    <row r="64" customFormat="false" ht="20.1" hidden="false" customHeight="true" outlineLevel="0" collapsed="false">
      <c r="A64" s="924"/>
      <c r="B64" s="924"/>
      <c r="C64" s="924"/>
      <c r="D64" s="955"/>
      <c r="E64" s="925"/>
      <c r="F64" s="925"/>
      <c r="G64" s="934" t="s">
        <v>436</v>
      </c>
      <c r="H64" s="927" t="n">
        <v>58205.03</v>
      </c>
      <c r="I64" s="928" t="n">
        <v>58205.03</v>
      </c>
      <c r="J64" s="929" t="n">
        <f aca="false">I64*100/H64</f>
        <v>100</v>
      </c>
    </row>
    <row r="65" customFormat="false" ht="45" hidden="false" customHeight="false" outlineLevel="0" collapsed="false">
      <c r="A65" s="950" t="n">
        <v>854</v>
      </c>
      <c r="B65" s="950" t="n">
        <v>85403</v>
      </c>
      <c r="C65" s="926" t="n">
        <v>6050</v>
      </c>
      <c r="D65" s="956" t="s">
        <v>488</v>
      </c>
      <c r="E65" s="940"/>
      <c r="F65" s="940" t="n">
        <f aca="false">H65</f>
        <v>72530.96</v>
      </c>
      <c r="G65" s="934" t="s">
        <v>436</v>
      </c>
      <c r="H65" s="927" t="n">
        <v>72530.96</v>
      </c>
      <c r="I65" s="928" t="n">
        <v>64944</v>
      </c>
      <c r="J65" s="929" t="n">
        <f aca="false">I65*100/H65</f>
        <v>89.5396944973567</v>
      </c>
    </row>
    <row r="66" customFormat="false" ht="23.1" hidden="false" customHeight="true" outlineLevel="0" collapsed="false">
      <c r="A66" s="924" t="n">
        <v>854</v>
      </c>
      <c r="B66" s="924" t="n">
        <v>85403</v>
      </c>
      <c r="C66" s="926" t="n">
        <v>6058</v>
      </c>
      <c r="D66" s="955" t="s">
        <v>489</v>
      </c>
      <c r="E66" s="925" t="n">
        <v>43757.5</v>
      </c>
      <c r="F66" s="925" t="n">
        <f aca="false">H66+H67</f>
        <v>43757.5</v>
      </c>
      <c r="G66" s="934" t="s">
        <v>450</v>
      </c>
      <c r="H66" s="927" t="n">
        <v>27842.9</v>
      </c>
      <c r="I66" s="928" t="n">
        <v>15652.98</v>
      </c>
      <c r="J66" s="929" t="n">
        <f aca="false">I66*100/H66</f>
        <v>56.2189283443894</v>
      </c>
    </row>
    <row r="67" customFormat="false" ht="23.1" hidden="false" customHeight="true" outlineLevel="0" collapsed="false">
      <c r="A67" s="924"/>
      <c r="B67" s="924"/>
      <c r="C67" s="926" t="n">
        <v>6059</v>
      </c>
      <c r="D67" s="955"/>
      <c r="E67" s="925"/>
      <c r="F67" s="925"/>
      <c r="G67" s="934" t="s">
        <v>436</v>
      </c>
      <c r="H67" s="927" t="n">
        <v>15914.6</v>
      </c>
      <c r="I67" s="928" t="n">
        <v>8947.02</v>
      </c>
      <c r="J67" s="929" t="n">
        <f aca="false">I67*100/H67</f>
        <v>56.2189436115265</v>
      </c>
    </row>
    <row r="68" customFormat="false" ht="33" hidden="false" customHeight="true" outlineLevel="0" collapsed="false">
      <c r="A68" s="924" t="n">
        <v>854</v>
      </c>
      <c r="B68" s="924" t="n">
        <v>85406</v>
      </c>
      <c r="C68" s="924" t="n">
        <v>6060</v>
      </c>
      <c r="D68" s="955" t="s">
        <v>490</v>
      </c>
      <c r="E68" s="925" t="n">
        <v>20000</v>
      </c>
      <c r="F68" s="925"/>
      <c r="G68" s="957" t="s">
        <v>436</v>
      </c>
      <c r="H68" s="927"/>
      <c r="I68" s="928"/>
      <c r="J68" s="929"/>
    </row>
    <row r="69" customFormat="false" ht="24.95" hidden="false" customHeight="true" outlineLevel="0" collapsed="false">
      <c r="A69" s="924" t="n">
        <v>855</v>
      </c>
      <c r="B69" s="924" t="n">
        <v>85510</v>
      </c>
      <c r="C69" s="924" t="n">
        <v>6058</v>
      </c>
      <c r="D69" s="933" t="s">
        <v>489</v>
      </c>
      <c r="E69" s="925" t="n">
        <v>48948.1</v>
      </c>
      <c r="F69" s="925" t="n">
        <f aca="false">H69+H70</f>
        <v>48948.1</v>
      </c>
      <c r="G69" s="934" t="s">
        <v>450</v>
      </c>
      <c r="H69" s="927" t="n">
        <v>31145.68</v>
      </c>
      <c r="I69" s="928" t="n">
        <v>27220.53</v>
      </c>
      <c r="J69" s="929" t="n">
        <f aca="false">I69*100/H69</f>
        <v>87.3974496623609</v>
      </c>
    </row>
    <row r="70" customFormat="false" ht="21" hidden="false" customHeight="true" outlineLevel="0" collapsed="false">
      <c r="A70" s="924"/>
      <c r="B70" s="924"/>
      <c r="C70" s="924" t="n">
        <v>6059</v>
      </c>
      <c r="D70" s="933"/>
      <c r="E70" s="925"/>
      <c r="F70" s="925"/>
      <c r="G70" s="934" t="s">
        <v>436</v>
      </c>
      <c r="H70" s="927" t="n">
        <v>17802.42</v>
      </c>
      <c r="I70" s="928" t="n">
        <v>15558.87</v>
      </c>
      <c r="J70" s="929" t="n">
        <f aca="false">I70*100/H70</f>
        <v>87.3974998904644</v>
      </c>
    </row>
    <row r="71" customFormat="false" ht="34.5" hidden="false" customHeight="true" outlineLevel="0" collapsed="false">
      <c r="A71" s="926" t="n">
        <v>900</v>
      </c>
      <c r="B71" s="926" t="n">
        <v>90095</v>
      </c>
      <c r="C71" s="924" t="n">
        <v>6230</v>
      </c>
      <c r="D71" s="931" t="s">
        <v>491</v>
      </c>
      <c r="E71" s="925" t="n">
        <v>156000</v>
      </c>
      <c r="F71" s="925" t="n">
        <v>156000</v>
      </c>
      <c r="G71" s="958" t="s">
        <v>435</v>
      </c>
      <c r="H71" s="927" t="n">
        <v>156000</v>
      </c>
      <c r="I71" s="928" t="n">
        <v>111209.27</v>
      </c>
      <c r="J71" s="929" t="n">
        <f aca="false">I71*100/H71</f>
        <v>71.2879935897436</v>
      </c>
      <c r="K71" s="930"/>
    </row>
    <row r="72" customFormat="false" ht="30" hidden="false" customHeight="false" outlineLevel="0" collapsed="false">
      <c r="A72" s="926" t="n">
        <v>900</v>
      </c>
      <c r="B72" s="926" t="n">
        <v>90095</v>
      </c>
      <c r="C72" s="924" t="n">
        <v>6230</v>
      </c>
      <c r="D72" s="931" t="s">
        <v>492</v>
      </c>
      <c r="E72" s="925" t="n">
        <v>8000</v>
      </c>
      <c r="F72" s="925" t="n">
        <v>8000</v>
      </c>
      <c r="G72" s="958" t="s">
        <v>435</v>
      </c>
      <c r="H72" s="927" t="n">
        <v>8000</v>
      </c>
      <c r="I72" s="928" t="n">
        <v>8000</v>
      </c>
      <c r="J72" s="929" t="n">
        <f aca="false">I72*100/H72</f>
        <v>100</v>
      </c>
    </row>
    <row r="73" customFormat="false" ht="89.25" hidden="false" customHeight="true" outlineLevel="0" collapsed="false">
      <c r="A73" s="926" t="n">
        <v>900</v>
      </c>
      <c r="B73" s="926" t="n">
        <v>90095</v>
      </c>
      <c r="C73" s="924" t="n">
        <v>6230</v>
      </c>
      <c r="D73" s="931" t="s">
        <v>493</v>
      </c>
      <c r="E73" s="925" t="n">
        <v>4000</v>
      </c>
      <c r="F73" s="925" t="n">
        <v>4000</v>
      </c>
      <c r="G73" s="958" t="s">
        <v>435</v>
      </c>
      <c r="H73" s="927" t="n">
        <v>4000</v>
      </c>
      <c r="I73" s="928" t="n">
        <v>3999.97</v>
      </c>
      <c r="J73" s="929" t="n">
        <f aca="false">I73*100/H73</f>
        <v>99.99925</v>
      </c>
    </row>
    <row r="74" customFormat="false" ht="45" hidden="false" customHeight="false" outlineLevel="0" collapsed="false">
      <c r="A74" s="926" t="n">
        <v>926</v>
      </c>
      <c r="B74" s="926" t="n">
        <v>92601</v>
      </c>
      <c r="C74" s="924" t="n">
        <v>6610</v>
      </c>
      <c r="D74" s="931" t="s">
        <v>494</v>
      </c>
      <c r="E74" s="925" t="n">
        <v>250000</v>
      </c>
      <c r="F74" s="925" t="n">
        <f aca="false">H74</f>
        <v>10000</v>
      </c>
      <c r="G74" s="933" t="s">
        <v>436</v>
      </c>
      <c r="H74" s="927" t="n">
        <v>10000</v>
      </c>
      <c r="I74" s="928"/>
      <c r="J74" s="929" t="n">
        <f aca="false">I74*100/H74</f>
        <v>0</v>
      </c>
    </row>
    <row r="75" customFormat="false" ht="25.5" hidden="false" customHeight="true" outlineLevel="0" collapsed="false">
      <c r="A75" s="959" t="s">
        <v>495</v>
      </c>
      <c r="B75" s="959"/>
      <c r="C75" s="959"/>
      <c r="D75" s="959"/>
      <c r="E75" s="960" t="n">
        <f aca="false">SUM(E7:E74)</f>
        <v>18262581.9</v>
      </c>
      <c r="F75" s="960" t="n">
        <f aca="false">SUM(F7:F74)</f>
        <v>13023534.43</v>
      </c>
      <c r="G75" s="960"/>
      <c r="H75" s="960" t="n">
        <f aca="false">SUM(H7:H74)</f>
        <v>13023534.43</v>
      </c>
      <c r="I75" s="960" t="n">
        <f aca="false">SUM(I7:I74)</f>
        <v>11801800.17</v>
      </c>
      <c r="J75" s="961" t="n">
        <f aca="false">I75*100/H75</f>
        <v>90.6190269118826</v>
      </c>
    </row>
  </sheetData>
  <mergeCells count="1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3:A14"/>
    <mergeCell ref="B13:B14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D23:D24"/>
    <mergeCell ref="E23:E24"/>
    <mergeCell ref="F23:F24"/>
    <mergeCell ref="A26:A27"/>
    <mergeCell ref="D26:D27"/>
    <mergeCell ref="E26:E27"/>
    <mergeCell ref="F26:F27"/>
    <mergeCell ref="A37:A38"/>
    <mergeCell ref="B37:B38"/>
    <mergeCell ref="D37:D38"/>
    <mergeCell ref="E37:E38"/>
    <mergeCell ref="F37:F38"/>
    <mergeCell ref="G37:G38"/>
    <mergeCell ref="H37:H38"/>
    <mergeCell ref="I37:I38"/>
    <mergeCell ref="J37:J38"/>
    <mergeCell ref="A39:A40"/>
    <mergeCell ref="B39:B40"/>
    <mergeCell ref="D39:D40"/>
    <mergeCell ref="F39:F40"/>
    <mergeCell ref="G39:G40"/>
    <mergeCell ref="A41:A42"/>
    <mergeCell ref="B41:B42"/>
    <mergeCell ref="C41:C42"/>
    <mergeCell ref="E41:E42"/>
    <mergeCell ref="F41:F42"/>
    <mergeCell ref="A44:A46"/>
    <mergeCell ref="B44:B46"/>
    <mergeCell ref="D44:D46"/>
    <mergeCell ref="E44:E46"/>
    <mergeCell ref="F44:F46"/>
    <mergeCell ref="A49:A51"/>
    <mergeCell ref="B49:B51"/>
    <mergeCell ref="D49:D51"/>
    <mergeCell ref="E49:E51"/>
    <mergeCell ref="F49:F51"/>
    <mergeCell ref="C53:C54"/>
    <mergeCell ref="D53:D54"/>
    <mergeCell ref="E53:E54"/>
    <mergeCell ref="F53:F54"/>
    <mergeCell ref="A55:A56"/>
    <mergeCell ref="B55:B56"/>
    <mergeCell ref="C55:C56"/>
    <mergeCell ref="D55:D56"/>
    <mergeCell ref="F55:F56"/>
    <mergeCell ref="A63:A64"/>
    <mergeCell ref="B63:B64"/>
    <mergeCell ref="C63:C64"/>
    <mergeCell ref="D63:D64"/>
    <mergeCell ref="E63:E64"/>
    <mergeCell ref="F63:F64"/>
    <mergeCell ref="A66:A67"/>
    <mergeCell ref="B66:B67"/>
    <mergeCell ref="D66:D67"/>
    <mergeCell ref="E66:E67"/>
    <mergeCell ref="F66:F67"/>
    <mergeCell ref="A69:A70"/>
    <mergeCell ref="B69:B70"/>
    <mergeCell ref="D69:D70"/>
    <mergeCell ref="E69:E70"/>
    <mergeCell ref="F69:F70"/>
    <mergeCell ref="A75:D7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7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56"/>
    <col collapsed="false" customWidth="true" hidden="false" outlineLevel="0" max="2" min="2" style="695" width="6.7"/>
    <col collapsed="false" customWidth="true" hidden="false" outlineLevel="0" max="3" min="3" style="843" width="35.42"/>
    <col collapsed="false" customWidth="true" hidden="false" outlineLevel="0" max="4" min="4" style="696" width="13.7"/>
    <col collapsed="false" customWidth="true" hidden="false" outlineLevel="0" max="5" min="5" style="696" width="13.41"/>
    <col collapsed="false" customWidth="true" hidden="false" outlineLevel="0" max="6" min="6" style="696" width="12.7"/>
    <col collapsed="false" customWidth="true" hidden="false" outlineLevel="0" max="7" min="7" style="696" width="33.7"/>
    <col collapsed="false" customWidth="true" hidden="false" outlineLevel="0" max="8" min="8" style="696" width="10.71"/>
    <col collapsed="false" customWidth="true" hidden="false" outlineLevel="0" max="9" min="9" style="696" width="22.7"/>
    <col collapsed="false" customWidth="true" hidden="false" outlineLevel="0" max="10" min="10" style="696" width="13.99"/>
    <col collapsed="false" customWidth="true" hidden="false" outlineLevel="0" max="11" min="11" style="696" width="10.85"/>
    <col collapsed="false" customWidth="true" hidden="false" outlineLevel="0" max="12" min="12" style="696" width="14.41"/>
    <col collapsed="false" customWidth="true" hidden="false" outlineLevel="0" max="15" min="13" style="696" width="10.41"/>
    <col collapsed="false" customWidth="true" hidden="false" outlineLevel="0" max="16" min="16" style="697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962" t="s">
        <v>496</v>
      </c>
      <c r="B1" s="962"/>
      <c r="C1" s="962"/>
      <c r="D1" s="962"/>
      <c r="E1" s="962"/>
      <c r="F1" s="962"/>
      <c r="G1" s="962"/>
      <c r="H1" s="962"/>
      <c r="I1" s="962"/>
      <c r="J1" s="962"/>
      <c r="K1" s="962"/>
      <c r="L1" s="963"/>
      <c r="M1" s="963"/>
      <c r="N1" s="964"/>
      <c r="O1" s="964"/>
      <c r="P1" s="964"/>
    </row>
    <row r="2" customFormat="false" ht="12" hidden="false" customHeight="true" outlineLevel="0" collapsed="false">
      <c r="A2" s="965"/>
      <c r="B2" s="965"/>
      <c r="C2" s="965"/>
      <c r="D2" s="965"/>
      <c r="E2" s="965"/>
      <c r="F2" s="965"/>
      <c r="G2" s="965"/>
      <c r="H2" s="966"/>
      <c r="I2" s="966"/>
      <c r="J2" s="966"/>
      <c r="K2" s="966"/>
      <c r="L2" s="963"/>
      <c r="M2" s="963"/>
      <c r="N2" s="964"/>
      <c r="O2" s="964"/>
      <c r="P2" s="964"/>
    </row>
    <row r="3" customFormat="false" ht="15.75" hidden="false" customHeight="true" outlineLevel="0" collapsed="false">
      <c r="A3" s="967" t="s">
        <v>1</v>
      </c>
      <c r="B3" s="968" t="s">
        <v>2</v>
      </c>
      <c r="C3" s="969" t="s">
        <v>497</v>
      </c>
      <c r="D3" s="969" t="s">
        <v>397</v>
      </c>
      <c r="E3" s="969" t="s">
        <v>327</v>
      </c>
      <c r="F3" s="969" t="s">
        <v>7</v>
      </c>
      <c r="G3" s="969" t="s">
        <v>427</v>
      </c>
      <c r="H3" s="969" t="s">
        <v>498</v>
      </c>
      <c r="I3" s="969" t="s">
        <v>499</v>
      </c>
      <c r="J3" s="970" t="s">
        <v>500</v>
      </c>
      <c r="K3" s="970"/>
      <c r="L3" s="971"/>
      <c r="M3" s="971"/>
      <c r="N3" s="845"/>
      <c r="O3" s="845"/>
    </row>
    <row r="4" s="564" customFormat="true" ht="15" hidden="false" customHeight="true" outlineLevel="0" collapsed="false">
      <c r="A4" s="967"/>
      <c r="B4" s="968"/>
      <c r="C4" s="969"/>
      <c r="D4" s="969"/>
      <c r="E4" s="969"/>
      <c r="F4" s="969"/>
      <c r="G4" s="969"/>
      <c r="H4" s="969"/>
      <c r="I4" s="969"/>
      <c r="J4" s="702" t="s">
        <v>501</v>
      </c>
      <c r="K4" s="972" t="s">
        <v>502</v>
      </c>
      <c r="L4" s="973"/>
      <c r="M4" s="973"/>
      <c r="N4" s="973"/>
      <c r="O4" s="973"/>
      <c r="P4" s="974"/>
    </row>
    <row r="5" s="564" customFormat="true" ht="15" hidden="false" customHeight="true" outlineLevel="0" collapsed="false">
      <c r="A5" s="967"/>
      <c r="B5" s="968"/>
      <c r="C5" s="969"/>
      <c r="D5" s="969"/>
      <c r="E5" s="969"/>
      <c r="F5" s="969"/>
      <c r="G5" s="969"/>
      <c r="H5" s="969"/>
      <c r="I5" s="969"/>
      <c r="J5" s="702"/>
      <c r="K5" s="972"/>
      <c r="L5" s="975"/>
      <c r="M5" s="976"/>
      <c r="N5" s="976"/>
      <c r="O5" s="976"/>
      <c r="P5" s="974"/>
    </row>
    <row r="6" s="564" customFormat="true" ht="28.5" hidden="false" customHeight="true" outlineLevel="0" collapsed="false">
      <c r="A6" s="967"/>
      <c r="B6" s="968"/>
      <c r="C6" s="969"/>
      <c r="D6" s="969"/>
      <c r="E6" s="969"/>
      <c r="F6" s="969"/>
      <c r="G6" s="969"/>
      <c r="H6" s="969"/>
      <c r="I6" s="969"/>
      <c r="J6" s="702"/>
      <c r="K6" s="972"/>
      <c r="L6" s="976"/>
      <c r="M6" s="976"/>
      <c r="N6" s="976"/>
      <c r="O6" s="976"/>
      <c r="P6" s="974"/>
    </row>
    <row r="7" s="564" customFormat="true" ht="21.75" hidden="false" customHeight="true" outlineLevel="0" collapsed="false">
      <c r="A7" s="967"/>
      <c r="B7" s="968"/>
      <c r="C7" s="969"/>
      <c r="D7" s="969"/>
      <c r="E7" s="969"/>
      <c r="F7" s="969"/>
      <c r="G7" s="969"/>
      <c r="H7" s="969"/>
      <c r="I7" s="969"/>
      <c r="J7" s="702"/>
      <c r="K7" s="972"/>
      <c r="L7" s="976"/>
      <c r="M7" s="976"/>
      <c r="N7" s="976"/>
      <c r="O7" s="977"/>
      <c r="P7" s="974"/>
    </row>
    <row r="8" s="564" customFormat="true" ht="12" hidden="false" customHeight="false" outlineLevel="0" collapsed="false">
      <c r="A8" s="558" t="s">
        <v>343</v>
      </c>
      <c r="B8" s="559" t="s">
        <v>344</v>
      </c>
      <c r="C8" s="560" t="n">
        <v>3</v>
      </c>
      <c r="D8" s="561" t="n">
        <v>4</v>
      </c>
      <c r="E8" s="561" t="n">
        <v>5</v>
      </c>
      <c r="F8" s="561" t="n">
        <v>6</v>
      </c>
      <c r="G8" s="978" t="n">
        <v>7</v>
      </c>
      <c r="H8" s="561" t="n">
        <v>8</v>
      </c>
      <c r="I8" s="979" t="n">
        <v>9</v>
      </c>
      <c r="J8" s="979" t="n">
        <v>10</v>
      </c>
      <c r="K8" s="980" t="n">
        <v>11</v>
      </c>
      <c r="L8" s="981"/>
      <c r="M8" s="981"/>
      <c r="N8" s="981"/>
      <c r="O8" s="981"/>
      <c r="P8" s="982"/>
      <c r="Q8" s="983"/>
    </row>
    <row r="9" s="564" customFormat="true" ht="12.75" hidden="false" customHeight="false" outlineLevel="0" collapsed="false">
      <c r="A9" s="984" t="s">
        <v>22</v>
      </c>
      <c r="B9" s="422"/>
      <c r="C9" s="985" t="s">
        <v>23</v>
      </c>
      <c r="D9" s="424" t="n">
        <f aca="false">D10</f>
        <v>1011287.25</v>
      </c>
      <c r="E9" s="424" t="n">
        <f aca="false">E10</f>
        <v>1011287.25</v>
      </c>
      <c r="F9" s="424" t="n">
        <f aca="false">F10</f>
        <v>997626.62</v>
      </c>
      <c r="G9" s="986"/>
      <c r="H9" s="987"/>
      <c r="I9" s="988"/>
      <c r="J9" s="988"/>
      <c r="K9" s="989"/>
      <c r="L9" s="981"/>
      <c r="M9" s="981"/>
      <c r="N9" s="981"/>
      <c r="O9" s="981"/>
      <c r="P9" s="982"/>
      <c r="Q9" s="983"/>
    </row>
    <row r="10" s="564" customFormat="true" ht="12.75" hidden="false" customHeight="false" outlineLevel="0" collapsed="false">
      <c r="A10" s="612"/>
      <c r="B10" s="407" t="s">
        <v>30</v>
      </c>
      <c r="C10" s="990" t="s">
        <v>31</v>
      </c>
      <c r="D10" s="410" t="n">
        <f aca="false">D11</f>
        <v>1011287.25</v>
      </c>
      <c r="E10" s="410" t="n">
        <f aca="false">E11</f>
        <v>1011287.25</v>
      </c>
      <c r="F10" s="410" t="n">
        <f aca="false">F11</f>
        <v>997626.62</v>
      </c>
      <c r="G10" s="991"/>
      <c r="H10" s="992"/>
      <c r="I10" s="993"/>
      <c r="J10" s="993"/>
      <c r="K10" s="994"/>
      <c r="L10" s="981"/>
      <c r="M10" s="981"/>
      <c r="N10" s="981"/>
      <c r="O10" s="981"/>
      <c r="P10" s="982"/>
      <c r="Q10" s="983"/>
    </row>
    <row r="11" s="564" customFormat="true" ht="48" hidden="false" customHeight="false" outlineLevel="0" collapsed="false">
      <c r="A11" s="808"/>
      <c r="B11" s="995"/>
      <c r="C11" s="996" t="s">
        <v>503</v>
      </c>
      <c r="D11" s="449" t="n">
        <v>1011287.25</v>
      </c>
      <c r="E11" s="449" t="n">
        <v>1011287.25</v>
      </c>
      <c r="F11" s="449" t="n">
        <v>997626.62</v>
      </c>
      <c r="G11" s="997"/>
      <c r="H11" s="998" t="s">
        <v>504</v>
      </c>
      <c r="I11" s="999" t="s">
        <v>505</v>
      </c>
      <c r="J11" s="1000" t="n">
        <v>997626.62</v>
      </c>
      <c r="K11" s="1001" t="n">
        <v>96.78</v>
      </c>
      <c r="L11" s="981"/>
      <c r="M11" s="981"/>
      <c r="N11" s="981"/>
      <c r="O11" s="981"/>
      <c r="P11" s="982"/>
      <c r="Q11" s="983"/>
    </row>
    <row r="12" s="870" customFormat="true" ht="12.75" hidden="false" customHeight="false" outlineLevel="0" collapsed="false">
      <c r="A12" s="984" t="s">
        <v>71</v>
      </c>
      <c r="B12" s="1002"/>
      <c r="C12" s="985" t="s">
        <v>72</v>
      </c>
      <c r="D12" s="1003"/>
      <c r="E12" s="424" t="n">
        <f aca="false">E13</f>
        <v>74900</v>
      </c>
      <c r="F12" s="424" t="n">
        <f aca="false">F13</f>
        <v>55968.91</v>
      </c>
      <c r="G12" s="986"/>
      <c r="H12" s="987"/>
      <c r="I12" s="988"/>
      <c r="J12" s="1004"/>
      <c r="K12" s="1005"/>
      <c r="L12" s="1006"/>
      <c r="M12" s="1006"/>
      <c r="N12" s="981"/>
      <c r="O12" s="1006"/>
      <c r="P12" s="1007"/>
      <c r="Q12" s="1008"/>
    </row>
    <row r="13" s="870" customFormat="true" ht="25.5" hidden="false" customHeight="false" outlineLevel="0" collapsed="false">
      <c r="A13" s="850"/>
      <c r="B13" s="407" t="s">
        <v>360</v>
      </c>
      <c r="C13" s="990" t="s">
        <v>506</v>
      </c>
      <c r="D13" s="410"/>
      <c r="E13" s="410" t="n">
        <f aca="false">E14</f>
        <v>74900</v>
      </c>
      <c r="F13" s="410" t="n">
        <f aca="false">F14</f>
        <v>55968.91</v>
      </c>
      <c r="G13" s="991"/>
      <c r="H13" s="992"/>
      <c r="I13" s="993"/>
      <c r="J13" s="1009"/>
      <c r="K13" s="1010"/>
      <c r="L13" s="1006"/>
      <c r="M13" s="1006"/>
      <c r="N13" s="981"/>
      <c r="O13" s="1006"/>
      <c r="P13" s="1007"/>
      <c r="Q13" s="1008"/>
    </row>
    <row r="14" s="870" customFormat="true" ht="60" hidden="false" customHeight="false" outlineLevel="0" collapsed="false">
      <c r="A14" s="813"/>
      <c r="B14" s="995"/>
      <c r="C14" s="996" t="s">
        <v>507</v>
      </c>
      <c r="D14" s="449"/>
      <c r="E14" s="449" t="n">
        <v>74900</v>
      </c>
      <c r="F14" s="449" t="n">
        <v>55968.91</v>
      </c>
      <c r="G14" s="1011" t="s">
        <v>508</v>
      </c>
      <c r="H14" s="998" t="s">
        <v>509</v>
      </c>
      <c r="I14" s="1012" t="s">
        <v>510</v>
      </c>
      <c r="J14" s="1000" t="n">
        <v>55968.91</v>
      </c>
      <c r="K14" s="1001" t="n">
        <v>100</v>
      </c>
      <c r="L14" s="1006"/>
      <c r="M14" s="1006"/>
      <c r="N14" s="981"/>
      <c r="O14" s="1006"/>
      <c r="P14" s="1007"/>
      <c r="Q14" s="1008"/>
    </row>
    <row r="15" s="821" customFormat="true" ht="12.75" hidden="false" customHeight="false" outlineLevel="0" collapsed="false">
      <c r="A15" s="619" t="s">
        <v>151</v>
      </c>
      <c r="B15" s="422"/>
      <c r="C15" s="1013" t="s">
        <v>152</v>
      </c>
      <c r="D15" s="424" t="n">
        <f aca="false">D16+D18</f>
        <v>2176675.88</v>
      </c>
      <c r="E15" s="1014" t="n">
        <f aca="false">E16+E18</f>
        <v>572747.31</v>
      </c>
      <c r="F15" s="1014" t="n">
        <f aca="false">F16+F18</f>
        <v>438448.25</v>
      </c>
      <c r="G15" s="1015"/>
      <c r="H15" s="1016"/>
      <c r="I15" s="1017"/>
      <c r="J15" s="1018"/>
      <c r="K15" s="1019"/>
      <c r="L15" s="1020"/>
      <c r="M15" s="1020"/>
      <c r="N15" s="981"/>
      <c r="O15" s="1020"/>
      <c r="P15" s="1021"/>
      <c r="Q15" s="822"/>
    </row>
    <row r="16" s="821" customFormat="true" ht="12.75" hidden="false" customHeight="false" outlineLevel="0" collapsed="false">
      <c r="A16" s="1022"/>
      <c r="B16" s="525" t="s">
        <v>165</v>
      </c>
      <c r="C16" s="1023" t="s">
        <v>166</v>
      </c>
      <c r="D16" s="527" t="n">
        <f aca="false">D17</f>
        <v>1750000</v>
      </c>
      <c r="E16" s="527"/>
      <c r="F16" s="527"/>
      <c r="G16" s="1024"/>
      <c r="H16" s="1025"/>
      <c r="I16" s="1026"/>
      <c r="J16" s="1027"/>
      <c r="K16" s="1019"/>
      <c r="L16" s="1020"/>
      <c r="M16" s="1020"/>
      <c r="N16" s="1028"/>
      <c r="O16" s="1020"/>
      <c r="P16" s="1021"/>
      <c r="Q16" s="822"/>
    </row>
    <row r="17" s="821" customFormat="true" ht="76.5" hidden="false" customHeight="false" outlineLevel="0" collapsed="false">
      <c r="A17" s="1029"/>
      <c r="B17" s="1030"/>
      <c r="C17" s="1031" t="s">
        <v>511</v>
      </c>
      <c r="D17" s="1032" t="n">
        <v>1750000</v>
      </c>
      <c r="E17" s="1032"/>
      <c r="F17" s="1032"/>
      <c r="G17" s="1033"/>
      <c r="H17" s="1034"/>
      <c r="I17" s="1035"/>
      <c r="J17" s="1036"/>
      <c r="K17" s="1019"/>
      <c r="L17" s="1020"/>
      <c r="M17" s="1020"/>
      <c r="N17" s="1028"/>
      <c r="O17" s="1020"/>
      <c r="P17" s="1021"/>
      <c r="Q17" s="822"/>
    </row>
    <row r="18" s="821" customFormat="true" ht="12.75" hidden="false" customHeight="false" outlineLevel="0" collapsed="false">
      <c r="A18" s="1029"/>
      <c r="B18" s="408" t="s">
        <v>173</v>
      </c>
      <c r="C18" s="1037" t="s">
        <v>19</v>
      </c>
      <c r="D18" s="410" t="n">
        <f aca="false">D19+D20+D21+D22+D23</f>
        <v>426675.88</v>
      </c>
      <c r="E18" s="527" t="n">
        <f aca="false">E19+E20+E21+E22+E23</f>
        <v>572747.31</v>
      </c>
      <c r="F18" s="527" t="n">
        <f aca="false">F19+F20+F21+F22+F23</f>
        <v>438448.25</v>
      </c>
      <c r="G18" s="1024"/>
      <c r="H18" s="1025"/>
      <c r="I18" s="1026"/>
      <c r="J18" s="1027"/>
      <c r="K18" s="1019"/>
      <c r="L18" s="1020"/>
      <c r="M18" s="1020"/>
      <c r="N18" s="1028"/>
      <c r="O18" s="1020"/>
      <c r="P18" s="1021"/>
      <c r="Q18" s="822"/>
    </row>
    <row r="19" s="821" customFormat="true" ht="60" hidden="false" customHeight="false" outlineLevel="0" collapsed="false">
      <c r="A19" s="1029"/>
      <c r="B19" s="1038"/>
      <c r="C19" s="1039" t="s">
        <v>512</v>
      </c>
      <c r="D19" s="483" t="n">
        <v>285588.88</v>
      </c>
      <c r="E19" s="483" t="n">
        <v>317623.78</v>
      </c>
      <c r="F19" s="483" t="n">
        <v>316947.2</v>
      </c>
      <c r="G19" s="1040" t="s">
        <v>513</v>
      </c>
      <c r="H19" s="1041" t="s">
        <v>514</v>
      </c>
      <c r="I19" s="1042" t="s">
        <v>515</v>
      </c>
      <c r="J19" s="1043" t="n">
        <v>345718.47</v>
      </c>
      <c r="K19" s="1044" t="s">
        <v>516</v>
      </c>
      <c r="L19" s="1020"/>
      <c r="M19" s="1020"/>
      <c r="N19" s="1028"/>
      <c r="O19" s="1020"/>
      <c r="P19" s="1021"/>
      <c r="Q19" s="822"/>
    </row>
    <row r="20" s="821" customFormat="true" ht="54" hidden="false" customHeight="true" outlineLevel="0" collapsed="false">
      <c r="A20" s="1045"/>
      <c r="B20" s="1046"/>
      <c r="C20" s="833" t="s">
        <v>517</v>
      </c>
      <c r="D20" s="1032" t="n">
        <v>100000</v>
      </c>
      <c r="E20" s="1032" t="n">
        <v>73564.91</v>
      </c>
      <c r="F20" s="1032" t="n">
        <v>42153.31</v>
      </c>
      <c r="G20" s="1047" t="s">
        <v>518</v>
      </c>
      <c r="H20" s="1048" t="s">
        <v>519</v>
      </c>
      <c r="I20" s="1012" t="s">
        <v>520</v>
      </c>
      <c r="J20" s="1000" t="n">
        <v>47653.68</v>
      </c>
      <c r="K20" s="1049" t="s">
        <v>521</v>
      </c>
      <c r="L20" s="1020"/>
      <c r="M20" s="1020"/>
      <c r="N20" s="1028"/>
      <c r="O20" s="1020"/>
      <c r="P20" s="1021"/>
      <c r="Q20" s="822"/>
    </row>
    <row r="21" s="821" customFormat="true" ht="51" hidden="false" customHeight="false" outlineLevel="0" collapsed="false">
      <c r="A21" s="1050"/>
      <c r="B21" s="1051"/>
      <c r="C21" s="1052" t="s">
        <v>522</v>
      </c>
      <c r="D21" s="1053" t="n">
        <v>41087</v>
      </c>
      <c r="E21" s="1054"/>
      <c r="F21" s="1054"/>
      <c r="G21" s="1055"/>
      <c r="H21" s="1056"/>
      <c r="I21" s="1057"/>
      <c r="J21" s="1058"/>
      <c r="K21" s="1059"/>
      <c r="L21" s="1020"/>
      <c r="M21" s="1020"/>
      <c r="N21" s="1020"/>
      <c r="O21" s="1020"/>
      <c r="P21" s="1021"/>
      <c r="Q21" s="822"/>
    </row>
    <row r="22" s="821" customFormat="true" ht="63.75" hidden="false" customHeight="false" outlineLevel="0" collapsed="false">
      <c r="A22" s="1050"/>
      <c r="B22" s="1051"/>
      <c r="C22" s="1031" t="s">
        <v>523</v>
      </c>
      <c r="D22" s="1060"/>
      <c r="E22" s="1061" t="n">
        <v>133300.12</v>
      </c>
      <c r="F22" s="1061" t="n">
        <v>67346.21</v>
      </c>
      <c r="G22" s="1040" t="s">
        <v>524</v>
      </c>
      <c r="H22" s="1062" t="s">
        <v>525</v>
      </c>
      <c r="I22" s="1063" t="s">
        <v>526</v>
      </c>
      <c r="J22" s="1064" t="n">
        <v>67346.21</v>
      </c>
      <c r="K22" s="1065" t="s">
        <v>527</v>
      </c>
      <c r="L22" s="1020"/>
      <c r="M22" s="1020"/>
      <c r="N22" s="1020"/>
      <c r="O22" s="1020"/>
      <c r="P22" s="1021"/>
      <c r="Q22" s="822"/>
    </row>
    <row r="23" s="821" customFormat="true" ht="60" hidden="false" customHeight="false" outlineLevel="0" collapsed="false">
      <c r="A23" s="1050"/>
      <c r="B23" s="1046"/>
      <c r="C23" s="833" t="s">
        <v>528</v>
      </c>
      <c r="D23" s="1061"/>
      <c r="E23" s="1061" t="n">
        <v>48258.5</v>
      </c>
      <c r="F23" s="1061" t="n">
        <v>12001.53</v>
      </c>
      <c r="G23" s="1066" t="s">
        <v>513</v>
      </c>
      <c r="H23" s="1062" t="s">
        <v>504</v>
      </c>
      <c r="I23" s="1067" t="s">
        <v>529</v>
      </c>
      <c r="J23" s="1064" t="n">
        <v>12001.53</v>
      </c>
      <c r="K23" s="1065" t="s">
        <v>530</v>
      </c>
      <c r="L23" s="1020"/>
      <c r="M23" s="1020"/>
      <c r="N23" s="1020"/>
      <c r="O23" s="1020"/>
      <c r="P23" s="1021"/>
      <c r="Q23" s="822"/>
    </row>
    <row r="24" s="821" customFormat="true" ht="12.75" hidden="false" customHeight="false" outlineLevel="0" collapsed="false">
      <c r="A24" s="1068" t="s">
        <v>186</v>
      </c>
      <c r="B24" s="1030"/>
      <c r="C24" s="631" t="s">
        <v>187</v>
      </c>
      <c r="D24" s="1069" t="n">
        <f aca="false">D25</f>
        <v>9400</v>
      </c>
      <c r="E24" s="1069" t="n">
        <f aca="false">E25</f>
        <v>9400</v>
      </c>
      <c r="F24" s="1070"/>
      <c r="G24" s="1071"/>
      <c r="H24" s="1072"/>
      <c r="I24" s="1073"/>
      <c r="J24" s="1074"/>
      <c r="K24" s="1075"/>
      <c r="L24" s="1020"/>
      <c r="M24" s="1020"/>
      <c r="N24" s="1020"/>
      <c r="O24" s="1020"/>
      <c r="P24" s="1021"/>
      <c r="Q24" s="822"/>
    </row>
    <row r="25" s="821" customFormat="true" ht="12.75" hidden="false" customHeight="false" outlineLevel="0" collapsed="false">
      <c r="A25" s="1076"/>
      <c r="B25" s="1030" t="s">
        <v>188</v>
      </c>
      <c r="C25" s="1077" t="s">
        <v>189</v>
      </c>
      <c r="D25" s="1078" t="n">
        <f aca="false">D26</f>
        <v>9400</v>
      </c>
      <c r="E25" s="1078" t="n">
        <f aca="false">E26</f>
        <v>9400</v>
      </c>
      <c r="F25" s="1079"/>
      <c r="G25" s="1071"/>
      <c r="H25" s="1072"/>
      <c r="I25" s="1073"/>
      <c r="J25" s="1074"/>
      <c r="K25" s="1075"/>
      <c r="L25" s="1020"/>
      <c r="M25" s="1020"/>
      <c r="N25" s="1020"/>
      <c r="O25" s="1020"/>
      <c r="P25" s="1021"/>
      <c r="Q25" s="822"/>
    </row>
    <row r="26" s="821" customFormat="true" ht="84" hidden="false" customHeight="false" outlineLevel="0" collapsed="false">
      <c r="A26" s="1080"/>
      <c r="B26" s="1081"/>
      <c r="C26" s="833" t="s">
        <v>531</v>
      </c>
      <c r="D26" s="1061" t="n">
        <v>9400</v>
      </c>
      <c r="E26" s="1061" t="n">
        <v>9400</v>
      </c>
      <c r="F26" s="1061"/>
      <c r="G26" s="1066"/>
      <c r="H26" s="1062" t="s">
        <v>525</v>
      </c>
      <c r="I26" s="1082" t="s">
        <v>532</v>
      </c>
      <c r="J26" s="1064"/>
      <c r="K26" s="1065" t="s">
        <v>533</v>
      </c>
      <c r="L26" s="1020"/>
      <c r="M26" s="1020"/>
      <c r="N26" s="1020"/>
      <c r="O26" s="1020"/>
      <c r="P26" s="1021"/>
      <c r="Q26" s="822"/>
    </row>
    <row r="27" s="821" customFormat="true" ht="24" hidden="false" customHeight="false" outlineLevel="0" collapsed="false">
      <c r="A27" s="1068" t="s">
        <v>199</v>
      </c>
      <c r="B27" s="1030"/>
      <c r="C27" s="631" t="s">
        <v>534</v>
      </c>
      <c r="D27" s="522" t="n">
        <f aca="false">D28</f>
        <v>5034780.34</v>
      </c>
      <c r="E27" s="522" t="n">
        <f aca="false">E28</f>
        <v>5152713.29</v>
      </c>
      <c r="F27" s="522" t="n">
        <f aca="false">F28</f>
        <v>4966698.2</v>
      </c>
      <c r="G27" s="1071"/>
      <c r="H27" s="1083"/>
      <c r="I27" s="1035"/>
      <c r="J27" s="1074"/>
      <c r="K27" s="1075"/>
      <c r="L27" s="1020"/>
      <c r="M27" s="1020"/>
      <c r="N27" s="1020"/>
      <c r="O27" s="1020"/>
      <c r="P27" s="1021"/>
      <c r="Q27" s="822"/>
    </row>
    <row r="28" s="821" customFormat="true" ht="16.5" hidden="false" customHeight="true" outlineLevel="0" collapsed="false">
      <c r="A28" s="1068"/>
      <c r="B28" s="1030" t="s">
        <v>212</v>
      </c>
      <c r="C28" s="1077" t="s">
        <v>19</v>
      </c>
      <c r="D28" s="527" t="n">
        <f aca="false">D29+D30+D31+D32+D33+D34</f>
        <v>5034780.34</v>
      </c>
      <c r="E28" s="527" t="n">
        <f aca="false">E29+E30+E31+E32+E33+E34</f>
        <v>5152713.29</v>
      </c>
      <c r="F28" s="527" t="n">
        <f aca="false">F29+F30+F31+F32+F33+F34</f>
        <v>4966698.2</v>
      </c>
      <c r="G28" s="1033"/>
      <c r="H28" s="1083"/>
      <c r="I28" s="1084"/>
      <c r="J28" s="1085"/>
      <c r="K28" s="1086"/>
      <c r="L28" s="1020"/>
      <c r="M28" s="1020"/>
      <c r="N28" s="1020"/>
      <c r="O28" s="1020"/>
      <c r="P28" s="1021"/>
      <c r="Q28" s="822"/>
    </row>
    <row r="29" s="821" customFormat="true" ht="63" hidden="false" customHeight="true" outlineLevel="0" collapsed="false">
      <c r="A29" s="1029"/>
      <c r="B29" s="1087"/>
      <c r="C29" s="1088" t="s">
        <v>535</v>
      </c>
      <c r="D29" s="1089" t="n">
        <v>3938020.34</v>
      </c>
      <c r="E29" s="1089" t="n">
        <v>3881020.34</v>
      </c>
      <c r="F29" s="1089" t="n">
        <v>3834830.66</v>
      </c>
      <c r="G29" s="1090" t="s">
        <v>536</v>
      </c>
      <c r="H29" s="1091" t="s">
        <v>514</v>
      </c>
      <c r="I29" s="1082" t="s">
        <v>537</v>
      </c>
      <c r="J29" s="1064" t="n">
        <v>5004792.71</v>
      </c>
      <c r="K29" s="1092" t="s">
        <v>516</v>
      </c>
      <c r="L29" s="1020"/>
      <c r="M29" s="1020"/>
      <c r="N29" s="1020"/>
      <c r="O29" s="1020"/>
      <c r="P29" s="1021"/>
      <c r="Q29" s="822"/>
    </row>
    <row r="30" s="821" customFormat="true" ht="60" hidden="false" customHeight="false" outlineLevel="0" collapsed="false">
      <c r="A30" s="1080"/>
      <c r="B30" s="1093"/>
      <c r="C30" s="833" t="s">
        <v>538</v>
      </c>
      <c r="D30" s="449" t="n">
        <v>226542.5</v>
      </c>
      <c r="E30" s="449" t="n">
        <v>297230.67</v>
      </c>
      <c r="F30" s="449" t="n">
        <v>209335.48</v>
      </c>
      <c r="G30" s="1094" t="s">
        <v>539</v>
      </c>
      <c r="H30" s="1095" t="s">
        <v>514</v>
      </c>
      <c r="I30" s="999" t="s">
        <v>540</v>
      </c>
      <c r="J30" s="1000" t="n">
        <v>507617.31</v>
      </c>
      <c r="K30" s="1096" t="s">
        <v>516</v>
      </c>
      <c r="L30" s="1020"/>
      <c r="M30" s="1020"/>
      <c r="N30" s="1020"/>
      <c r="O30" s="1020"/>
      <c r="P30" s="1021"/>
      <c r="Q30" s="822"/>
    </row>
    <row r="31" s="821" customFormat="true" ht="63.75" hidden="false" customHeight="false" outlineLevel="0" collapsed="false">
      <c r="A31" s="1029"/>
      <c r="B31" s="1087"/>
      <c r="C31" s="1097" t="s">
        <v>541</v>
      </c>
      <c r="D31" s="1098" t="n">
        <v>20350</v>
      </c>
      <c r="E31" s="1098" t="n">
        <v>20350</v>
      </c>
      <c r="F31" s="1098" t="n">
        <v>19586</v>
      </c>
      <c r="G31" s="1099" t="s">
        <v>542</v>
      </c>
      <c r="H31" s="1100" t="n">
        <v>2018</v>
      </c>
      <c r="I31" s="1101" t="n">
        <v>19586</v>
      </c>
      <c r="J31" s="1102" t="n">
        <v>19586</v>
      </c>
      <c r="K31" s="1103" t="s">
        <v>516</v>
      </c>
      <c r="L31" s="1020"/>
      <c r="M31" s="1020"/>
      <c r="N31" s="1020"/>
      <c r="O31" s="1020"/>
      <c r="P31" s="1021"/>
      <c r="Q31" s="822"/>
    </row>
    <row r="32" s="821" customFormat="true" ht="63.75" hidden="false" customHeight="false" outlineLevel="0" collapsed="false">
      <c r="A32" s="1029"/>
      <c r="B32" s="1087"/>
      <c r="C32" s="672" t="s">
        <v>543</v>
      </c>
      <c r="D32" s="483"/>
      <c r="E32" s="483" t="n">
        <v>36900</v>
      </c>
      <c r="F32" s="483" t="n">
        <v>36885.24</v>
      </c>
      <c r="G32" s="1104" t="s">
        <v>544</v>
      </c>
      <c r="H32" s="1105" t="n">
        <v>2018</v>
      </c>
      <c r="I32" s="1106" t="n">
        <v>36885.24</v>
      </c>
      <c r="J32" s="1043" t="n">
        <v>36885.24</v>
      </c>
      <c r="K32" s="1044" t="s">
        <v>516</v>
      </c>
      <c r="L32" s="1020"/>
      <c r="M32" s="1020"/>
      <c r="N32" s="1020"/>
      <c r="O32" s="1020"/>
      <c r="P32" s="1021"/>
      <c r="Q32" s="822"/>
    </row>
    <row r="33" s="821" customFormat="true" ht="60" hidden="false" customHeight="false" outlineLevel="0" collapsed="false">
      <c r="A33" s="1029"/>
      <c r="B33" s="1087"/>
      <c r="C33" s="672" t="s">
        <v>545</v>
      </c>
      <c r="D33" s="483" t="n">
        <v>389742.5</v>
      </c>
      <c r="E33" s="483" t="n">
        <v>389742.5</v>
      </c>
      <c r="F33" s="483" t="n">
        <v>353615.76</v>
      </c>
      <c r="G33" s="1040" t="s">
        <v>546</v>
      </c>
      <c r="H33" s="1041" t="s">
        <v>504</v>
      </c>
      <c r="I33" s="1042" t="s">
        <v>547</v>
      </c>
      <c r="J33" s="1043" t="n">
        <v>353615.76</v>
      </c>
      <c r="K33" s="1044" t="s">
        <v>548</v>
      </c>
      <c r="L33" s="1020"/>
      <c r="M33" s="1020"/>
      <c r="N33" s="1020"/>
      <c r="O33" s="1020"/>
      <c r="P33" s="1021"/>
      <c r="Q33" s="822"/>
    </row>
    <row r="34" s="821" customFormat="true" ht="48" hidden="false" customHeight="false" outlineLevel="0" collapsed="false">
      <c r="A34" s="1029"/>
      <c r="B34" s="1107" t="s">
        <v>212</v>
      </c>
      <c r="C34" s="672" t="s">
        <v>549</v>
      </c>
      <c r="D34" s="1061" t="n">
        <v>460125</v>
      </c>
      <c r="E34" s="1061" t="n">
        <v>527469.78</v>
      </c>
      <c r="F34" s="483" t="n">
        <v>512445.06</v>
      </c>
      <c r="G34" s="1040" t="s">
        <v>550</v>
      </c>
      <c r="H34" s="1041" t="s">
        <v>519</v>
      </c>
      <c r="I34" s="1042" t="s">
        <v>551</v>
      </c>
      <c r="J34" s="1108" t="n">
        <v>548600.28</v>
      </c>
      <c r="K34" s="1044" t="s">
        <v>552</v>
      </c>
      <c r="L34" s="1020"/>
      <c r="M34" s="1020"/>
      <c r="N34" s="1020"/>
      <c r="O34" s="1020"/>
      <c r="P34" s="1021"/>
      <c r="Q34" s="822"/>
    </row>
    <row r="35" s="821" customFormat="true" ht="16.5" hidden="false" customHeight="true" outlineLevel="0" collapsed="false">
      <c r="A35" s="1068" t="s">
        <v>223</v>
      </c>
      <c r="B35" s="1030"/>
      <c r="C35" s="631" t="s">
        <v>224</v>
      </c>
      <c r="D35" s="522" t="n">
        <f aca="false">D36</f>
        <v>43757.5</v>
      </c>
      <c r="E35" s="522" t="n">
        <f aca="false">E36</f>
        <v>47437.5</v>
      </c>
      <c r="F35" s="522" t="n">
        <f aca="false">F36</f>
        <v>27371.92</v>
      </c>
      <c r="G35" s="1033"/>
      <c r="H35" s="1083"/>
      <c r="I35" s="1035"/>
      <c r="J35" s="1085"/>
      <c r="K35" s="1086"/>
      <c r="L35" s="1020"/>
      <c r="M35" s="1020"/>
      <c r="N35" s="1020"/>
      <c r="O35" s="1020"/>
      <c r="P35" s="1021"/>
      <c r="Q35" s="822"/>
    </row>
    <row r="36" s="821" customFormat="true" ht="15.75" hidden="false" customHeight="true" outlineLevel="0" collapsed="false">
      <c r="A36" s="1068"/>
      <c r="B36" s="1030" t="s">
        <v>225</v>
      </c>
      <c r="C36" s="1077" t="s">
        <v>226</v>
      </c>
      <c r="D36" s="1032" t="n">
        <f aca="false">D37+D38</f>
        <v>43757.5</v>
      </c>
      <c r="E36" s="1032" t="n">
        <f aca="false">E37+E38</f>
        <v>47437.5</v>
      </c>
      <c r="F36" s="1032" t="n">
        <f aca="false">F37+F38</f>
        <v>27371.92</v>
      </c>
      <c r="G36" s="1109"/>
      <c r="H36" s="1034"/>
      <c r="I36" s="1035"/>
      <c r="J36" s="1110"/>
      <c r="K36" s="1111"/>
      <c r="L36" s="1020"/>
      <c r="M36" s="1020"/>
      <c r="N36" s="1020"/>
      <c r="O36" s="1020"/>
      <c r="P36" s="1021"/>
      <c r="Q36" s="822"/>
    </row>
    <row r="37" s="821" customFormat="true" ht="60" hidden="false" customHeight="false" outlineLevel="0" collapsed="false">
      <c r="A37" s="1050"/>
      <c r="B37" s="1051"/>
      <c r="C37" s="1088" t="s">
        <v>553</v>
      </c>
      <c r="D37" s="1112" t="n">
        <v>43757.5</v>
      </c>
      <c r="E37" s="1112" t="n">
        <v>43757.5</v>
      </c>
      <c r="F37" s="1112" t="n">
        <v>24600</v>
      </c>
      <c r="G37" s="1090" t="s">
        <v>554</v>
      </c>
      <c r="H37" s="1113" t="n">
        <v>2018</v>
      </c>
      <c r="I37" s="1114" t="s">
        <v>555</v>
      </c>
      <c r="J37" s="1064" t="n">
        <v>24600</v>
      </c>
      <c r="K37" s="1065" t="s">
        <v>516</v>
      </c>
      <c r="L37" s="1020"/>
      <c r="M37" s="1020"/>
      <c r="N37" s="1020"/>
      <c r="O37" s="1020"/>
      <c r="P37" s="1021"/>
      <c r="Q37" s="822"/>
    </row>
    <row r="38" s="821" customFormat="true" ht="84" hidden="false" customHeight="false" outlineLevel="0" collapsed="false">
      <c r="A38" s="1045"/>
      <c r="B38" s="1046"/>
      <c r="C38" s="833" t="s">
        <v>556</v>
      </c>
      <c r="D38" s="1115"/>
      <c r="E38" s="1032" t="n">
        <v>3680</v>
      </c>
      <c r="F38" s="1032" t="n">
        <v>2771.92</v>
      </c>
      <c r="G38" s="1047" t="s">
        <v>557</v>
      </c>
      <c r="H38" s="1116" t="s">
        <v>509</v>
      </c>
      <c r="I38" s="999" t="s">
        <v>558</v>
      </c>
      <c r="J38" s="1000" t="n">
        <v>2771.92</v>
      </c>
      <c r="K38" s="1117" t="n">
        <v>100</v>
      </c>
      <c r="L38" s="1020"/>
      <c r="M38" s="1020"/>
      <c r="N38" s="1020"/>
      <c r="O38" s="1020"/>
      <c r="P38" s="1021"/>
      <c r="Q38" s="822"/>
    </row>
    <row r="39" s="821" customFormat="true" ht="12.75" hidden="false" customHeight="false" outlineLevel="0" collapsed="false">
      <c r="A39" s="1068" t="s">
        <v>236</v>
      </c>
      <c r="B39" s="1030"/>
      <c r="C39" s="631" t="s">
        <v>237</v>
      </c>
      <c r="D39" s="522" t="n">
        <f aca="false">D40+D42</f>
        <v>126948.1</v>
      </c>
      <c r="E39" s="522" t="n">
        <f aca="false">E40+E42</f>
        <v>165948.1</v>
      </c>
      <c r="F39" s="522" t="n">
        <f aca="false">F40+F42</f>
        <v>159779.4</v>
      </c>
      <c r="G39" s="1109"/>
      <c r="H39" s="1034"/>
      <c r="I39" s="1035"/>
      <c r="J39" s="1110"/>
      <c r="K39" s="1111"/>
      <c r="L39" s="1020"/>
      <c r="M39" s="1020"/>
      <c r="N39" s="1020"/>
      <c r="O39" s="1020"/>
      <c r="P39" s="1021"/>
      <c r="Q39" s="822"/>
    </row>
    <row r="40" s="821" customFormat="true" ht="12.75" hidden="false" customHeight="false" outlineLevel="0" collapsed="false">
      <c r="A40" s="1076"/>
      <c r="B40" s="1107" t="s">
        <v>240</v>
      </c>
      <c r="C40" s="1077" t="s">
        <v>241</v>
      </c>
      <c r="D40" s="1032" t="n">
        <f aca="false">D41</f>
        <v>78000</v>
      </c>
      <c r="E40" s="1032" t="n">
        <f aca="false">E41</f>
        <v>117000</v>
      </c>
      <c r="F40" s="1032" t="n">
        <f aca="false">F41</f>
        <v>117000</v>
      </c>
      <c r="G40" s="1109"/>
      <c r="H40" s="1034"/>
      <c r="I40" s="1035"/>
      <c r="J40" s="1110"/>
      <c r="K40" s="1111"/>
      <c r="L40" s="1020"/>
      <c r="M40" s="1020"/>
      <c r="N40" s="1020"/>
      <c r="O40" s="1020"/>
      <c r="P40" s="1021"/>
      <c r="Q40" s="822"/>
    </row>
    <row r="41" s="821" customFormat="true" ht="48" hidden="false" customHeight="false" outlineLevel="0" collapsed="false">
      <c r="A41" s="1076"/>
      <c r="B41" s="1118"/>
      <c r="C41" s="833" t="s">
        <v>549</v>
      </c>
      <c r="D41" s="1032" t="n">
        <v>78000</v>
      </c>
      <c r="E41" s="1032" t="n">
        <v>117000</v>
      </c>
      <c r="F41" s="1032" t="n">
        <v>117000</v>
      </c>
      <c r="G41" s="1047" t="s">
        <v>559</v>
      </c>
      <c r="H41" s="1048" t="s">
        <v>519</v>
      </c>
      <c r="I41" s="1012" t="s">
        <v>560</v>
      </c>
      <c r="J41" s="1000" t="n">
        <v>117000</v>
      </c>
      <c r="K41" s="1049" t="s">
        <v>561</v>
      </c>
      <c r="L41" s="1020"/>
      <c r="M41" s="1020"/>
      <c r="N41" s="1020"/>
      <c r="O41" s="1020"/>
      <c r="P41" s="1021"/>
      <c r="Q41" s="822"/>
    </row>
    <row r="42" s="821" customFormat="true" ht="24" hidden="false" customHeight="false" outlineLevel="0" collapsed="false">
      <c r="A42" s="1076"/>
      <c r="B42" s="1030" t="s">
        <v>245</v>
      </c>
      <c r="C42" s="833" t="s">
        <v>246</v>
      </c>
      <c r="D42" s="1032" t="n">
        <f aca="false">D43</f>
        <v>48948.1</v>
      </c>
      <c r="E42" s="1032" t="n">
        <f aca="false">E43</f>
        <v>48948.1</v>
      </c>
      <c r="F42" s="1032" t="n">
        <f aca="false">F43</f>
        <v>42779.4</v>
      </c>
      <c r="G42" s="1109"/>
      <c r="H42" s="1034"/>
      <c r="I42" s="1035"/>
      <c r="J42" s="1110"/>
      <c r="K42" s="1111"/>
      <c r="L42" s="1020"/>
      <c r="M42" s="1020"/>
      <c r="N42" s="1020"/>
      <c r="O42" s="1020"/>
      <c r="P42" s="1021"/>
      <c r="Q42" s="822"/>
    </row>
    <row r="43" s="821" customFormat="true" ht="60" hidden="false" customHeight="false" outlineLevel="0" collapsed="false">
      <c r="A43" s="1119"/>
      <c r="B43" s="1120"/>
      <c r="C43" s="833" t="s">
        <v>553</v>
      </c>
      <c r="D43" s="1032" t="n">
        <v>48948.1</v>
      </c>
      <c r="E43" s="1032" t="n">
        <v>48948.1</v>
      </c>
      <c r="F43" s="1032" t="n">
        <v>42779.4</v>
      </c>
      <c r="G43" s="1090" t="s">
        <v>562</v>
      </c>
      <c r="H43" s="1116" t="n">
        <v>2018</v>
      </c>
      <c r="I43" s="1012" t="s">
        <v>563</v>
      </c>
      <c r="J43" s="1000" t="n">
        <v>42779.4</v>
      </c>
      <c r="K43" s="1049" t="s">
        <v>516</v>
      </c>
      <c r="L43" s="1020"/>
      <c r="M43" s="1020"/>
      <c r="N43" s="1020"/>
      <c r="O43" s="1020"/>
      <c r="P43" s="1021"/>
      <c r="Q43" s="822"/>
    </row>
    <row r="44" s="727" customFormat="true" ht="27.75" hidden="false" customHeight="true" outlineLevel="0" collapsed="false">
      <c r="A44" s="685" t="s">
        <v>261</v>
      </c>
      <c r="B44" s="685"/>
      <c r="C44" s="685"/>
      <c r="D44" s="1121" t="n">
        <f aca="false">D9+D12+D15+D24+D27+D35+D39</f>
        <v>8402849.07</v>
      </c>
      <c r="E44" s="1122" t="n">
        <f aca="false">E9+E12+E15+E24+E27+E35+E39</f>
        <v>7034433.45</v>
      </c>
      <c r="F44" s="1122" t="n">
        <f aca="false">F9+F12+F15+F24+F27+F35+F39</f>
        <v>6645893.3</v>
      </c>
      <c r="G44" s="1123"/>
      <c r="H44" s="1123"/>
      <c r="I44" s="1124"/>
      <c r="J44" s="1124"/>
      <c r="K44" s="1125"/>
      <c r="L44" s="1126"/>
      <c r="M44" s="1126"/>
      <c r="N44" s="1126"/>
      <c r="O44" s="1126"/>
      <c r="P44" s="1127"/>
      <c r="Q44" s="1128"/>
    </row>
    <row r="45" customFormat="false" ht="12.75" hidden="false" customHeight="false" outlineLevel="0" collapsed="false">
      <c r="H45" s="879"/>
      <c r="I45" s="879"/>
      <c r="J45" s="879"/>
      <c r="K45" s="1129"/>
      <c r="L45" s="879"/>
      <c r="M45" s="1130"/>
      <c r="N45" s="879"/>
      <c r="O45" s="879"/>
      <c r="P45" s="1131"/>
      <c r="Q45" s="1132"/>
    </row>
    <row r="46" customFormat="false" ht="12.75" hidden="false" customHeight="true" outlineLevel="0" collapsed="false">
      <c r="A46" s="1133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P46" s="1134"/>
    </row>
    <row r="47" customFormat="false" ht="12.75" hidden="false" customHeight="false" outlineLevel="0" collapsed="false">
      <c r="C47" s="876"/>
      <c r="D47" s="798"/>
      <c r="E47" s="798"/>
      <c r="F47" s="798"/>
      <c r="G47" s="781"/>
    </row>
    <row r="48" customFormat="false" ht="12.75" hidden="false" customHeight="false" outlineLevel="0" collapsed="false">
      <c r="L48" s="1135"/>
    </row>
    <row r="49" customFormat="false" ht="12.75" hidden="false" customHeight="false" outlineLevel="0" collapsed="false">
      <c r="C49" s="877"/>
      <c r="D49" s="1136"/>
    </row>
    <row r="51" s="696" customFormat="true" ht="12.75" hidden="false" customHeight="false" outlineLevel="0" collapsed="false">
      <c r="A51" s="694"/>
      <c r="B51" s="695"/>
      <c r="C51" s="843"/>
      <c r="D51" s="781"/>
      <c r="I51" s="879"/>
      <c r="P51" s="697"/>
      <c r="Q51" s="0"/>
      <c r="R51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44:C44"/>
    <mergeCell ref="A46:K46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4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Times New Roman,Regular"Sprawozdanie roczne z wykonania budżetu Powiatu Gryfińskiego za   2018 r. 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13"/>
    <col collapsed="false" customWidth="true" hidden="false" outlineLevel="0" max="2" min="2" style="149" width="54.28"/>
    <col collapsed="false" customWidth="true" hidden="false" outlineLevel="0" max="3" min="3" style="149" width="19.41"/>
    <col collapsed="false" customWidth="true" hidden="false" outlineLevel="0" max="4" min="4" style="149" width="22.99"/>
    <col collapsed="false" customWidth="true" hidden="false" outlineLevel="0" max="5" min="5" style="149" width="24.13"/>
    <col collapsed="false" customWidth="true" hidden="false" outlineLevel="0" max="6" min="6" style="149" width="20.56"/>
    <col collapsed="false" customWidth="false" hidden="false" outlineLevel="0" max="257" min="7" style="149" width="9.14"/>
  </cols>
  <sheetData>
    <row r="1" customFormat="false" ht="21.75" hidden="false" customHeight="true" outlineLevel="0" collapsed="false">
      <c r="A1" s="3" t="s">
        <v>564</v>
      </c>
      <c r="B1" s="3"/>
      <c r="C1" s="3"/>
      <c r="D1" s="3"/>
      <c r="E1" s="3"/>
      <c r="F1" s="3"/>
      <c r="G1" s="1137"/>
      <c r="H1" s="1137"/>
      <c r="I1" s="1138"/>
    </row>
    <row r="2" customFormat="false" ht="9.75" hidden="false" customHeight="true" outlineLevel="0" collapsed="false">
      <c r="A2" s="1139"/>
      <c r="B2" s="1139"/>
      <c r="C2" s="1139"/>
      <c r="D2" s="1140" t="s">
        <v>565</v>
      </c>
      <c r="E2" s="1140"/>
      <c r="F2" s="1140"/>
    </row>
    <row r="3" customFormat="false" ht="64.5" hidden="false" customHeight="true" outlineLevel="0" collapsed="false">
      <c r="A3" s="1141" t="s">
        <v>566</v>
      </c>
      <c r="B3" s="1142" t="s">
        <v>567</v>
      </c>
      <c r="C3" s="6" t="s">
        <v>568</v>
      </c>
      <c r="D3" s="6" t="s">
        <v>569</v>
      </c>
      <c r="E3" s="6" t="s">
        <v>327</v>
      </c>
      <c r="F3" s="150" t="s">
        <v>7</v>
      </c>
    </row>
    <row r="4" s="1146" customFormat="true" ht="10.5" hidden="false" customHeight="true" outlineLevel="0" collapsed="false">
      <c r="A4" s="1143" t="n">
        <v>1</v>
      </c>
      <c r="B4" s="1144" t="n">
        <v>2</v>
      </c>
      <c r="C4" s="1144" t="n">
        <v>3</v>
      </c>
      <c r="D4" s="1144" t="n">
        <v>4</v>
      </c>
      <c r="E4" s="1144" t="n">
        <v>5</v>
      </c>
      <c r="F4" s="1145" t="n">
        <v>6</v>
      </c>
    </row>
    <row r="5" customFormat="false" ht="18.95" hidden="false" customHeight="true" outlineLevel="0" collapsed="false">
      <c r="A5" s="1147" t="s">
        <v>570</v>
      </c>
      <c r="B5" s="1147"/>
      <c r="C5" s="1148"/>
      <c r="D5" s="1149" t="n">
        <f aca="false">SUM(D6:D14)</f>
        <v>8500000</v>
      </c>
      <c r="E5" s="1149" t="n">
        <f aca="false">SUM(E6:E14)</f>
        <v>4288036.64</v>
      </c>
      <c r="F5" s="1150" t="n">
        <f aca="false">SUM(F6:F14)</f>
        <v>4288036.64</v>
      </c>
    </row>
    <row r="6" customFormat="false" ht="18.75" hidden="false" customHeight="true" outlineLevel="0" collapsed="false">
      <c r="A6" s="1151" t="s">
        <v>571</v>
      </c>
      <c r="B6" s="1152" t="s">
        <v>572</v>
      </c>
      <c r="C6" s="1153" t="s">
        <v>573</v>
      </c>
      <c r="D6" s="1154" t="n">
        <v>5000000</v>
      </c>
      <c r="E6" s="1154"/>
      <c r="F6" s="1155"/>
    </row>
    <row r="7" customFormat="false" ht="18.95" hidden="false" customHeight="true" outlineLevel="0" collapsed="false">
      <c r="A7" s="1156" t="s">
        <v>574</v>
      </c>
      <c r="B7" s="1157" t="s">
        <v>575</v>
      </c>
      <c r="C7" s="1158" t="s">
        <v>573</v>
      </c>
      <c r="D7" s="1159"/>
      <c r="E7" s="1159"/>
      <c r="F7" s="1160"/>
    </row>
    <row r="8" customFormat="false" ht="27" hidden="false" customHeight="true" outlineLevel="0" collapsed="false">
      <c r="A8" s="1156" t="s">
        <v>576</v>
      </c>
      <c r="B8" s="1161" t="s">
        <v>577</v>
      </c>
      <c r="C8" s="1158" t="s">
        <v>578</v>
      </c>
      <c r="D8" s="1159"/>
      <c r="E8" s="1159"/>
      <c r="F8" s="1160"/>
    </row>
    <row r="9" customFormat="false" ht="18.95" hidden="false" customHeight="true" outlineLevel="0" collapsed="false">
      <c r="A9" s="1156" t="s">
        <v>579</v>
      </c>
      <c r="B9" s="1157" t="s">
        <v>580</v>
      </c>
      <c r="C9" s="1158" t="s">
        <v>581</v>
      </c>
      <c r="D9" s="1159"/>
      <c r="E9" s="1159"/>
      <c r="F9" s="1160"/>
    </row>
    <row r="10" customFormat="false" ht="18.95" hidden="false" customHeight="true" outlineLevel="0" collapsed="false">
      <c r="A10" s="1156" t="s">
        <v>582</v>
      </c>
      <c r="B10" s="1157" t="s">
        <v>583</v>
      </c>
      <c r="C10" s="1158" t="s">
        <v>584</v>
      </c>
      <c r="D10" s="1159"/>
      <c r="E10" s="1159"/>
      <c r="F10" s="1160"/>
    </row>
    <row r="11" customFormat="false" ht="18.95" hidden="false" customHeight="true" outlineLevel="0" collapsed="false">
      <c r="A11" s="1156" t="s">
        <v>585</v>
      </c>
      <c r="B11" s="1157" t="s">
        <v>586</v>
      </c>
      <c r="C11" s="1158" t="s">
        <v>587</v>
      </c>
      <c r="D11" s="1159"/>
      <c r="E11" s="1159"/>
      <c r="F11" s="1160"/>
    </row>
    <row r="12" customFormat="false" ht="18.95" hidden="false" customHeight="true" outlineLevel="0" collapsed="false">
      <c r="A12" s="1156" t="s">
        <v>588</v>
      </c>
      <c r="B12" s="1157" t="s">
        <v>589</v>
      </c>
      <c r="C12" s="1158" t="s">
        <v>590</v>
      </c>
      <c r="D12" s="1159"/>
      <c r="E12" s="1159"/>
      <c r="F12" s="1160"/>
    </row>
    <row r="13" customFormat="false" ht="18.95" hidden="false" customHeight="true" outlineLevel="0" collapsed="false">
      <c r="A13" s="1156" t="s">
        <v>591</v>
      </c>
      <c r="B13" s="1157" t="s">
        <v>592</v>
      </c>
      <c r="C13" s="1158" t="s">
        <v>593</v>
      </c>
      <c r="D13" s="1159"/>
      <c r="E13" s="1159"/>
      <c r="F13" s="1160"/>
    </row>
    <row r="14" customFormat="false" ht="18.95" hidden="false" customHeight="true" outlineLevel="0" collapsed="false">
      <c r="A14" s="1162" t="s">
        <v>594</v>
      </c>
      <c r="B14" s="1163" t="s">
        <v>595</v>
      </c>
      <c r="C14" s="1164" t="s">
        <v>596</v>
      </c>
      <c r="D14" s="1165" t="n">
        <v>3500000</v>
      </c>
      <c r="E14" s="1165" t="n">
        <v>4288036.64</v>
      </c>
      <c r="F14" s="1166" t="n">
        <v>4288036.64</v>
      </c>
    </row>
    <row r="15" customFormat="false" ht="13.5" hidden="false" customHeight="true" outlineLevel="0" collapsed="false">
      <c r="A15" s="1147" t="s">
        <v>597</v>
      </c>
      <c r="B15" s="1147"/>
      <c r="C15" s="1148"/>
      <c r="D15" s="1149" t="n">
        <f aca="false">SUM(D16:D22)</f>
        <v>770000</v>
      </c>
      <c r="E15" s="1149" t="n">
        <f aca="false">SUM(E16:E22)</f>
        <v>770000</v>
      </c>
      <c r="F15" s="1167" t="n">
        <f aca="false">SUM(F16:F22)</f>
        <v>770000</v>
      </c>
    </row>
    <row r="16" customFormat="false" ht="18.95" hidden="false" customHeight="true" outlineLevel="0" collapsed="false">
      <c r="A16" s="1168" t="s">
        <v>571</v>
      </c>
      <c r="B16" s="1169" t="s">
        <v>598</v>
      </c>
      <c r="C16" s="1153" t="s">
        <v>599</v>
      </c>
      <c r="D16" s="1154" t="n">
        <v>770000</v>
      </c>
      <c r="E16" s="1154" t="n">
        <v>770000</v>
      </c>
      <c r="F16" s="1170" t="n">
        <v>770000</v>
      </c>
    </row>
    <row r="17" customFormat="false" ht="18.95" hidden="false" customHeight="true" outlineLevel="0" collapsed="false">
      <c r="A17" s="1156" t="s">
        <v>574</v>
      </c>
      <c r="B17" s="1157" t="s">
        <v>600</v>
      </c>
      <c r="C17" s="1158" t="s">
        <v>599</v>
      </c>
      <c r="D17" s="1159"/>
      <c r="E17" s="1159"/>
      <c r="F17" s="454"/>
    </row>
    <row r="18" customFormat="false" ht="25.5" hidden="false" customHeight="false" outlineLevel="0" collapsed="false">
      <c r="A18" s="1156" t="s">
        <v>576</v>
      </c>
      <c r="B18" s="1161" t="s">
        <v>601</v>
      </c>
      <c r="C18" s="1158" t="s">
        <v>602</v>
      </c>
      <c r="D18" s="1159"/>
      <c r="E18" s="1159"/>
      <c r="F18" s="454"/>
    </row>
    <row r="19" customFormat="false" ht="18.95" hidden="false" customHeight="true" outlineLevel="0" collapsed="false">
      <c r="A19" s="1156" t="s">
        <v>579</v>
      </c>
      <c r="B19" s="1157" t="s">
        <v>603</v>
      </c>
      <c r="C19" s="1158" t="s">
        <v>604</v>
      </c>
      <c r="D19" s="1159"/>
      <c r="E19" s="1159"/>
      <c r="F19" s="454"/>
    </row>
    <row r="20" customFormat="false" ht="18.95" hidden="false" customHeight="true" outlineLevel="0" collapsed="false">
      <c r="A20" s="1156" t="s">
        <v>582</v>
      </c>
      <c r="B20" s="1157" t="s">
        <v>605</v>
      </c>
      <c r="C20" s="1158" t="s">
        <v>606</v>
      </c>
      <c r="D20" s="1159"/>
      <c r="E20" s="1159"/>
      <c r="F20" s="454"/>
    </row>
    <row r="21" customFormat="false" ht="22.5" hidden="false" customHeight="true" outlineLevel="0" collapsed="false">
      <c r="A21" s="1156" t="s">
        <v>585</v>
      </c>
      <c r="B21" s="1171" t="s">
        <v>607</v>
      </c>
      <c r="C21" s="1158" t="s">
        <v>608</v>
      </c>
      <c r="D21" s="1159"/>
      <c r="E21" s="1159"/>
      <c r="F21" s="454"/>
    </row>
    <row r="22" customFormat="false" ht="18.95" hidden="false" customHeight="true" outlineLevel="0" collapsed="false">
      <c r="A22" s="1172" t="s">
        <v>588</v>
      </c>
      <c r="B22" s="1173" t="s">
        <v>609</v>
      </c>
      <c r="C22" s="1174" t="s">
        <v>610</v>
      </c>
      <c r="D22" s="1175"/>
      <c r="E22" s="1175"/>
      <c r="F22" s="1176"/>
    </row>
    <row r="23" customFormat="false" ht="7.5" hidden="false" customHeight="true" outlineLevel="0" collapsed="false">
      <c r="A23" s="1177"/>
      <c r="B23" s="1178"/>
      <c r="C23" s="1178"/>
      <c r="D23" s="1178"/>
      <c r="E23" s="1178"/>
      <c r="F23" s="1178"/>
    </row>
    <row r="24" customFormat="false" ht="12.75" hidden="false" customHeight="false" outlineLevel="0" collapsed="false">
      <c r="A24" s="1179"/>
      <c r="B24" s="1180"/>
      <c r="C24" s="1180"/>
      <c r="D24" s="1180"/>
      <c r="E24" s="1180"/>
      <c r="F24" s="1180"/>
      <c r="G24" s="1181"/>
      <c r="H24" s="1181"/>
    </row>
    <row r="25" customFormat="false" ht="12.75" hidden="false" customHeight="false" outlineLevel="0" collapsed="false">
      <c r="A25" s="1139"/>
      <c r="B25" s="1139"/>
      <c r="C25" s="1139"/>
      <c r="D25" s="1139"/>
      <c r="E25" s="1139"/>
      <c r="F25" s="1139"/>
    </row>
    <row r="26" customFormat="false" ht="12.75" hidden="false" customHeight="false" outlineLevel="0" collapsed="false">
      <c r="A26" s="1139"/>
      <c r="B26" s="1139"/>
      <c r="C26" s="1139"/>
      <c r="D26" s="1139"/>
      <c r="E26" s="1139"/>
      <c r="F26" s="1139"/>
    </row>
    <row r="27" customFormat="false" ht="12.75" hidden="false" customHeight="false" outlineLevel="0" collapsed="false">
      <c r="A27" s="1139"/>
      <c r="B27" s="1139"/>
      <c r="C27" s="1139"/>
      <c r="D27" s="1139"/>
      <c r="E27" s="1139"/>
      <c r="F27" s="1139"/>
    </row>
    <row r="28" customFormat="false" ht="12.75" hidden="false" customHeight="false" outlineLevel="0" collapsed="false">
      <c r="A28" s="1139"/>
      <c r="B28" s="1139"/>
      <c r="C28" s="1139"/>
      <c r="D28" s="1139"/>
      <c r="E28" s="1139"/>
      <c r="F28" s="1139"/>
    </row>
    <row r="29" customFormat="false" ht="12.75" hidden="false" customHeight="false" outlineLevel="0" collapsed="false">
      <c r="A29" s="1139"/>
      <c r="B29" s="1139"/>
      <c r="C29" s="1139"/>
      <c r="D29" s="1139"/>
      <c r="E29" s="1139"/>
      <c r="F29" s="1139"/>
    </row>
    <row r="30" customFormat="false" ht="12.75" hidden="false" customHeight="false" outlineLevel="0" collapsed="false">
      <c r="A30" s="1139"/>
      <c r="B30" s="1139"/>
      <c r="C30" s="1139"/>
      <c r="D30" s="1139"/>
      <c r="E30" s="1139"/>
      <c r="F30" s="1139"/>
    </row>
    <row r="31" customFormat="false" ht="12.75" hidden="false" customHeight="false" outlineLevel="0" collapsed="false">
      <c r="A31" s="1139"/>
      <c r="B31" s="1139"/>
      <c r="C31" s="1139"/>
      <c r="D31" s="1139"/>
      <c r="E31" s="1139"/>
      <c r="F31" s="1139"/>
    </row>
    <row r="32" customFormat="false" ht="12.75" hidden="false" customHeight="false" outlineLevel="0" collapsed="false">
      <c r="A32" s="1139"/>
      <c r="B32" s="1139"/>
      <c r="C32" s="1139"/>
      <c r="D32" s="1139"/>
      <c r="E32" s="1139"/>
      <c r="F32" s="1139"/>
    </row>
    <row r="33" customFormat="false" ht="12.75" hidden="false" customHeight="false" outlineLevel="0" collapsed="false">
      <c r="A33" s="1139"/>
      <c r="B33" s="1139"/>
      <c r="C33" s="1139"/>
      <c r="D33" s="1139"/>
      <c r="E33" s="1139"/>
      <c r="F33" s="1139"/>
    </row>
    <row r="34" customFormat="false" ht="12.75" hidden="false" customHeight="false" outlineLevel="0" collapsed="false">
      <c r="A34" s="1139"/>
      <c r="B34" s="1139"/>
      <c r="C34" s="1139"/>
      <c r="D34" s="1139"/>
      <c r="E34" s="1139"/>
      <c r="F34" s="1139"/>
    </row>
    <row r="35" customFormat="false" ht="12.75" hidden="false" customHeight="false" outlineLevel="0" collapsed="false">
      <c r="A35" s="1139"/>
      <c r="B35" s="1139"/>
      <c r="C35" s="1139"/>
      <c r="D35" s="1139"/>
      <c r="E35" s="1139"/>
      <c r="F35" s="1139"/>
    </row>
    <row r="36" customFormat="false" ht="12.75" hidden="false" customHeight="false" outlineLevel="0" collapsed="false">
      <c r="A36" s="1139"/>
      <c r="B36" s="1139"/>
      <c r="C36" s="1139"/>
      <c r="D36" s="1139"/>
      <c r="E36" s="1139"/>
      <c r="F36" s="1139"/>
    </row>
    <row r="37" customFormat="false" ht="12.75" hidden="false" customHeight="false" outlineLevel="0" collapsed="false">
      <c r="A37" s="1139"/>
      <c r="B37" s="1139"/>
      <c r="C37" s="1139"/>
      <c r="D37" s="1139"/>
      <c r="E37" s="1139"/>
      <c r="F37" s="1139"/>
    </row>
    <row r="38" customFormat="false" ht="12.75" hidden="false" customHeight="false" outlineLevel="0" collapsed="false">
      <c r="A38" s="1139"/>
      <c r="B38" s="1139"/>
      <c r="C38" s="1139"/>
      <c r="D38" s="1139"/>
      <c r="E38" s="1139"/>
      <c r="F38" s="1139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2.84"/>
    <col collapsed="false" customWidth="true" hidden="false" outlineLevel="0" max="2" min="2" style="697" width="4.56"/>
    <col collapsed="false" customWidth="true" hidden="false" outlineLevel="0" max="3" min="3" style="697" width="7.99"/>
    <col collapsed="false" customWidth="true" hidden="false" outlineLevel="0" max="4" min="4" style="697" width="7.7"/>
    <col collapsed="false" customWidth="true" hidden="false" outlineLevel="0" max="5" min="5" style="697" width="63.28"/>
    <col collapsed="false" customWidth="true" hidden="false" outlineLevel="0" max="6" min="6" style="697" width="17.14"/>
    <col collapsed="false" customWidth="true" hidden="false" outlineLevel="0" max="7" min="7" style="697" width="17.85"/>
    <col collapsed="false" customWidth="true" hidden="false" outlineLevel="0" max="8" min="8" style="697" width="15.85"/>
    <col collapsed="false" customWidth="true" hidden="false" outlineLevel="0" max="9" min="9" style="697" width="10.56"/>
  </cols>
  <sheetData>
    <row r="1" customFormat="false" ht="30.75" hidden="false" customHeight="true" outlineLevel="0" collapsed="false">
      <c r="A1" s="3" t="s">
        <v>611</v>
      </c>
      <c r="B1" s="3"/>
      <c r="C1" s="3"/>
      <c r="D1" s="3"/>
      <c r="E1" s="3"/>
      <c r="F1" s="3"/>
      <c r="G1" s="3"/>
      <c r="H1" s="3"/>
      <c r="I1" s="3"/>
      <c r="J1" s="1138"/>
    </row>
    <row r="2" customFormat="false" ht="9" hidden="false" customHeight="true" outlineLevel="0" collapsed="false">
      <c r="A2" s="1182"/>
      <c r="B2" s="1182"/>
      <c r="C2" s="1182"/>
      <c r="D2" s="1182"/>
      <c r="E2" s="1182"/>
      <c r="F2" s="1140" t="s">
        <v>565</v>
      </c>
      <c r="G2" s="1140"/>
      <c r="H2" s="1140"/>
      <c r="I2" s="1140"/>
    </row>
    <row r="3" customFormat="false" ht="57" hidden="false" customHeight="true" outlineLevel="0" collapsed="false">
      <c r="A3" s="1141" t="s">
        <v>566</v>
      </c>
      <c r="B3" s="1142" t="s">
        <v>1</v>
      </c>
      <c r="C3" s="1142" t="s">
        <v>2</v>
      </c>
      <c r="D3" s="1142" t="s">
        <v>3</v>
      </c>
      <c r="E3" s="1142" t="s">
        <v>425</v>
      </c>
      <c r="F3" s="6" t="s">
        <v>612</v>
      </c>
      <c r="G3" s="6" t="s">
        <v>327</v>
      </c>
      <c r="H3" s="6" t="s">
        <v>7</v>
      </c>
      <c r="I3" s="150" t="s">
        <v>264</v>
      </c>
    </row>
    <row r="4" s="1183" customFormat="true" ht="12" hidden="false" customHeight="true" outlineLevel="0" collapsed="false">
      <c r="A4" s="1143" t="n">
        <v>1</v>
      </c>
      <c r="B4" s="1144" t="n">
        <v>2</v>
      </c>
      <c r="C4" s="1144" t="n">
        <v>3</v>
      </c>
      <c r="D4" s="1144" t="n">
        <v>4</v>
      </c>
      <c r="E4" s="1144" t="n">
        <v>5</v>
      </c>
      <c r="F4" s="1144" t="n">
        <v>6</v>
      </c>
      <c r="G4" s="1144" t="n">
        <v>7</v>
      </c>
      <c r="H4" s="1144" t="n">
        <v>8</v>
      </c>
      <c r="I4" s="396" t="n">
        <v>9</v>
      </c>
    </row>
    <row r="5" s="1183" customFormat="true" ht="26.25" hidden="false" customHeight="true" outlineLevel="0" collapsed="false">
      <c r="A5" s="1184" t="n">
        <v>1</v>
      </c>
      <c r="B5" s="1153" t="n">
        <v>600</v>
      </c>
      <c r="C5" s="1153" t="n">
        <v>60013</v>
      </c>
      <c r="D5" s="1153" t="n">
        <v>6300</v>
      </c>
      <c r="E5" s="1185" t="s">
        <v>452</v>
      </c>
      <c r="F5" s="1153"/>
      <c r="G5" s="1186" t="n">
        <v>87685</v>
      </c>
      <c r="H5" s="1186" t="n">
        <v>73254.86</v>
      </c>
      <c r="I5" s="1187" t="n">
        <f aca="false">(H5/G5)*100</f>
        <v>83.5432057934653</v>
      </c>
    </row>
    <row r="6" customFormat="false" ht="15" hidden="false" customHeight="true" outlineLevel="0" collapsed="false">
      <c r="A6" s="1188" t="n">
        <f aca="false">A5+1</f>
        <v>2</v>
      </c>
      <c r="B6" s="1189" t="n">
        <v>600</v>
      </c>
      <c r="C6" s="1189" t="n">
        <v>60014</v>
      </c>
      <c r="D6" s="1189" t="n">
        <v>2310</v>
      </c>
      <c r="E6" s="1190" t="s">
        <v>613</v>
      </c>
      <c r="F6" s="1191" t="n">
        <v>366800</v>
      </c>
      <c r="G6" s="1191" t="n">
        <v>271800</v>
      </c>
      <c r="H6" s="1191" t="n">
        <v>269920</v>
      </c>
      <c r="I6" s="1192" t="n">
        <f aca="false">(H6/G6)*100</f>
        <v>99.308314937454</v>
      </c>
    </row>
    <row r="7" customFormat="false" ht="18" hidden="false" customHeight="true" outlineLevel="0" collapsed="false">
      <c r="A7" s="1193" t="n">
        <f aca="false">A6+1</f>
        <v>3</v>
      </c>
      <c r="B7" s="1189" t="n">
        <v>600</v>
      </c>
      <c r="C7" s="1189" t="n">
        <v>60014</v>
      </c>
      <c r="D7" s="1189" t="n">
        <v>6610</v>
      </c>
      <c r="E7" s="1194" t="s">
        <v>614</v>
      </c>
      <c r="F7" s="1191" t="n">
        <v>50000</v>
      </c>
      <c r="G7" s="1191" t="n">
        <v>80000</v>
      </c>
      <c r="H7" s="1191" t="n">
        <v>66746.12</v>
      </c>
      <c r="I7" s="1192" t="n">
        <f aca="false">(H7/G7)*100</f>
        <v>83.43265</v>
      </c>
    </row>
    <row r="8" customFormat="false" ht="18" hidden="false" customHeight="true" outlineLevel="0" collapsed="false">
      <c r="A8" s="1195" t="n">
        <f aca="false">A7+1</f>
        <v>4</v>
      </c>
      <c r="B8" s="1189" t="n">
        <v>600</v>
      </c>
      <c r="C8" s="1189" t="n">
        <v>60014</v>
      </c>
      <c r="D8" s="1189" t="n">
        <v>6630</v>
      </c>
      <c r="E8" s="1194" t="s">
        <v>615</v>
      </c>
      <c r="F8" s="1191" t="n">
        <v>70000</v>
      </c>
      <c r="G8" s="1191"/>
      <c r="H8" s="1191"/>
      <c r="I8" s="1192"/>
    </row>
    <row r="9" customFormat="false" ht="18" hidden="false" customHeight="true" outlineLevel="0" collapsed="false">
      <c r="A9" s="1193" t="n">
        <f aca="false">A8+1</f>
        <v>5</v>
      </c>
      <c r="B9" s="1189" t="n">
        <v>754</v>
      </c>
      <c r="C9" s="1189" t="n">
        <v>75404</v>
      </c>
      <c r="D9" s="1189" t="n">
        <v>2300</v>
      </c>
      <c r="E9" s="1194" t="s">
        <v>616</v>
      </c>
      <c r="F9" s="1191"/>
      <c r="G9" s="1191" t="n">
        <v>5000</v>
      </c>
      <c r="H9" s="1191"/>
      <c r="I9" s="1192" t="n">
        <f aca="false">(H9/G9)*100</f>
        <v>0</v>
      </c>
    </row>
    <row r="10" customFormat="false" ht="18" hidden="false" customHeight="true" outlineLevel="0" collapsed="false">
      <c r="A10" s="1195" t="n">
        <f aca="false">A9+1</f>
        <v>6</v>
      </c>
      <c r="B10" s="1189" t="n">
        <v>754</v>
      </c>
      <c r="C10" s="1189" t="n">
        <v>75404</v>
      </c>
      <c r="D10" s="1189" t="n">
        <v>6170</v>
      </c>
      <c r="E10" s="1194" t="s">
        <v>617</v>
      </c>
      <c r="F10" s="1191"/>
      <c r="G10" s="1191" t="n">
        <v>10000</v>
      </c>
      <c r="H10" s="1191"/>
      <c r="I10" s="1192" t="n">
        <f aca="false">(H10/G10)*100</f>
        <v>0</v>
      </c>
    </row>
    <row r="11" customFormat="false" ht="18" hidden="false" customHeight="true" outlineLevel="0" collapsed="false">
      <c r="A11" s="1188" t="n">
        <f aca="false">A10+1</f>
        <v>7</v>
      </c>
      <c r="B11" s="1189" t="n">
        <v>754</v>
      </c>
      <c r="C11" s="1189" t="n">
        <v>75405</v>
      </c>
      <c r="D11" s="1189" t="n">
        <v>2300</v>
      </c>
      <c r="E11" s="1194" t="s">
        <v>616</v>
      </c>
      <c r="F11" s="1191" t="n">
        <v>5000</v>
      </c>
      <c r="G11" s="1191"/>
      <c r="H11" s="1196"/>
      <c r="I11" s="1192"/>
    </row>
    <row r="12" customFormat="false" ht="18" hidden="false" customHeight="true" outlineLevel="0" collapsed="false">
      <c r="A12" s="1188" t="n">
        <f aca="false">A11+1</f>
        <v>8</v>
      </c>
      <c r="B12" s="1189" t="n">
        <v>754</v>
      </c>
      <c r="C12" s="1189" t="n">
        <v>75405</v>
      </c>
      <c r="D12" s="1189" t="n">
        <v>6170</v>
      </c>
      <c r="E12" s="1194" t="s">
        <v>617</v>
      </c>
      <c r="F12" s="1191" t="n">
        <v>10000</v>
      </c>
      <c r="G12" s="1191"/>
      <c r="H12" s="1196"/>
      <c r="I12" s="1192"/>
      <c r="K12" s="1197"/>
    </row>
    <row r="13" customFormat="false" ht="18" hidden="false" customHeight="true" outlineLevel="0" collapsed="false">
      <c r="A13" s="1188" t="n">
        <f aca="false">A12+1</f>
        <v>9</v>
      </c>
      <c r="B13" s="1158" t="n">
        <v>852</v>
      </c>
      <c r="C13" s="1158" t="n">
        <v>85295</v>
      </c>
      <c r="D13" s="1158" t="n">
        <v>2710</v>
      </c>
      <c r="E13" s="1194" t="s">
        <v>618</v>
      </c>
      <c r="F13" s="1191" t="n">
        <v>16000</v>
      </c>
      <c r="G13" s="1191" t="n">
        <v>46000</v>
      </c>
      <c r="H13" s="1191" t="n">
        <v>38000</v>
      </c>
      <c r="I13" s="1192" t="n">
        <f aca="false">(H13/G13)*100</f>
        <v>82.6086956521739</v>
      </c>
    </row>
    <row r="14" customFormat="false" ht="25.5" hidden="false" customHeight="false" outlineLevel="0" collapsed="false">
      <c r="A14" s="1193" t="n">
        <f aca="false">A13+1</f>
        <v>10</v>
      </c>
      <c r="B14" s="1189" t="n">
        <v>853</v>
      </c>
      <c r="C14" s="1189" t="n">
        <v>85311</v>
      </c>
      <c r="D14" s="1189" t="n">
        <v>2410</v>
      </c>
      <c r="E14" s="1198" t="s">
        <v>619</v>
      </c>
      <c r="F14" s="1191"/>
      <c r="G14" s="1191" t="n">
        <v>260000</v>
      </c>
      <c r="H14" s="1191" t="n">
        <v>260000</v>
      </c>
      <c r="I14" s="1192" t="n">
        <f aca="false">(H14/G14)*100</f>
        <v>100</v>
      </c>
    </row>
    <row r="15" customFormat="false" ht="27.75" hidden="false" customHeight="true" outlineLevel="0" collapsed="false">
      <c r="A15" s="1193" t="n">
        <f aca="false">A14+1</f>
        <v>11</v>
      </c>
      <c r="B15" s="1189" t="n">
        <v>853</v>
      </c>
      <c r="C15" s="1189" t="n">
        <v>85395</v>
      </c>
      <c r="D15" s="1189" t="n">
        <v>6610</v>
      </c>
      <c r="E15" s="1194" t="s">
        <v>620</v>
      </c>
      <c r="F15" s="1191" t="n">
        <v>24491.15</v>
      </c>
      <c r="G15" s="1191" t="n">
        <v>24491.15</v>
      </c>
      <c r="H15" s="1191" t="n">
        <v>24491.15</v>
      </c>
      <c r="I15" s="1192" t="n">
        <f aca="false">(H15/G15)*100</f>
        <v>100</v>
      </c>
    </row>
    <row r="16" customFormat="false" ht="27.75" hidden="false" customHeight="true" outlineLevel="0" collapsed="false">
      <c r="A16" s="1199" t="n">
        <f aca="false">A15+1</f>
        <v>12</v>
      </c>
      <c r="B16" s="1189" t="n">
        <v>853</v>
      </c>
      <c r="C16" s="1189" t="n">
        <v>85395</v>
      </c>
      <c r="D16" s="1189" t="n">
        <v>6610</v>
      </c>
      <c r="E16" s="1200" t="s">
        <v>481</v>
      </c>
      <c r="F16" s="1191"/>
      <c r="G16" s="1191" t="n">
        <v>80000</v>
      </c>
      <c r="H16" s="1191"/>
      <c r="I16" s="1192"/>
    </row>
    <row r="17" customFormat="false" ht="27.75" hidden="false" customHeight="true" outlineLevel="0" collapsed="false">
      <c r="A17" s="1199" t="n">
        <f aca="false">A16+1</f>
        <v>13</v>
      </c>
      <c r="B17" s="1189" t="n">
        <v>853</v>
      </c>
      <c r="C17" s="1189" t="n">
        <v>85395</v>
      </c>
      <c r="D17" s="1189" t="n">
        <v>6610</v>
      </c>
      <c r="E17" s="1200" t="s">
        <v>482</v>
      </c>
      <c r="F17" s="1191"/>
      <c r="G17" s="1191" t="n">
        <v>25986.86</v>
      </c>
      <c r="H17" s="1191"/>
      <c r="I17" s="1192"/>
    </row>
    <row r="18" customFormat="false" ht="16.5" hidden="false" customHeight="true" outlineLevel="0" collapsed="false">
      <c r="A18" s="1199" t="n">
        <f aca="false">A17+1</f>
        <v>14</v>
      </c>
      <c r="B18" s="1189" t="n">
        <v>854</v>
      </c>
      <c r="C18" s="1189" t="n">
        <v>85407</v>
      </c>
      <c r="D18" s="1189" t="n">
        <v>2310</v>
      </c>
      <c r="E18" s="1201" t="s">
        <v>621</v>
      </c>
      <c r="F18" s="1191" t="n">
        <v>120000</v>
      </c>
      <c r="G18" s="1191" t="n">
        <v>120000</v>
      </c>
      <c r="H18" s="1191" t="n">
        <v>120000</v>
      </c>
      <c r="I18" s="1202" t="n">
        <f aca="false">(H18/G18)*100</f>
        <v>100</v>
      </c>
    </row>
    <row r="19" customFormat="false" ht="29.25" hidden="false" customHeight="true" outlineLevel="0" collapsed="false">
      <c r="A19" s="1199" t="n">
        <f aca="false">A18+1</f>
        <v>15</v>
      </c>
      <c r="B19" s="1189" t="n">
        <v>921</v>
      </c>
      <c r="C19" s="1189" t="n">
        <v>92116</v>
      </c>
      <c r="D19" s="1189" t="n">
        <v>2310</v>
      </c>
      <c r="E19" s="1194" t="s">
        <v>622</v>
      </c>
      <c r="F19" s="1191" t="n">
        <v>20000</v>
      </c>
      <c r="G19" s="1191" t="n">
        <v>20000</v>
      </c>
      <c r="H19" s="1191" t="n">
        <v>20000</v>
      </c>
      <c r="I19" s="1202" t="n">
        <f aca="false">(H19/G19)*100</f>
        <v>100</v>
      </c>
    </row>
    <row r="20" customFormat="false" ht="18" hidden="false" customHeight="true" outlineLevel="0" collapsed="false">
      <c r="A20" s="1199" t="n">
        <f aca="false">A19+1</f>
        <v>16</v>
      </c>
      <c r="B20" s="1189" t="n">
        <v>921</v>
      </c>
      <c r="C20" s="1189" t="n">
        <v>92120</v>
      </c>
      <c r="D20" s="1189" t="n">
        <v>2730</v>
      </c>
      <c r="E20" s="1194" t="s">
        <v>623</v>
      </c>
      <c r="F20" s="1191"/>
      <c r="G20" s="1191" t="n">
        <v>20000</v>
      </c>
      <c r="H20" s="1191" t="n">
        <v>19927.44</v>
      </c>
      <c r="I20" s="1202" t="n">
        <f aca="false">(H20/G20)*100</f>
        <v>99.6372</v>
      </c>
    </row>
    <row r="21" customFormat="false" ht="16.5" hidden="false" customHeight="true" outlineLevel="0" collapsed="false">
      <c r="A21" s="1199" t="n">
        <f aca="false">A20+1</f>
        <v>17</v>
      </c>
      <c r="B21" s="1203" t="n">
        <v>926</v>
      </c>
      <c r="C21" s="1203" t="n">
        <v>92601</v>
      </c>
      <c r="D21" s="1203" t="n">
        <v>6610</v>
      </c>
      <c r="E21" s="1204" t="s">
        <v>624</v>
      </c>
      <c r="F21" s="1205" t="n">
        <v>250000</v>
      </c>
      <c r="G21" s="1205" t="n">
        <v>10000</v>
      </c>
      <c r="H21" s="1205"/>
      <c r="I21" s="1206" t="n">
        <f aca="false">(H21/G21)*100</f>
        <v>0</v>
      </c>
    </row>
    <row r="22" customFormat="false" ht="15.75" hidden="false" customHeight="true" outlineLevel="0" collapsed="false">
      <c r="A22" s="1207" t="s">
        <v>495</v>
      </c>
      <c r="B22" s="1207"/>
      <c r="C22" s="1207"/>
      <c r="D22" s="1207"/>
      <c r="E22" s="1207"/>
      <c r="F22" s="1208" t="n">
        <f aca="false">SUM(F5:F21)</f>
        <v>932291.15</v>
      </c>
      <c r="G22" s="1208" t="n">
        <f aca="false">SUM(G5:G21)</f>
        <v>1060963.01</v>
      </c>
      <c r="H22" s="1208" t="n">
        <f aca="false">SUM(H5:H21)</f>
        <v>892339.57</v>
      </c>
      <c r="I22" s="1209" t="n">
        <f aca="false">(H22/G22)*100</f>
        <v>84.1065674853264</v>
      </c>
    </row>
    <row r="24" customFormat="false" ht="12.75" hidden="false" customHeight="false" outlineLevel="0" collapsed="false">
      <c r="A24" s="1210"/>
    </row>
  </sheetData>
  <mergeCells count="3">
    <mergeCell ref="A1:I1"/>
    <mergeCell ref="F2:I2"/>
    <mergeCell ref="A22:E2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3.14"/>
    <col collapsed="false" customWidth="true" hidden="false" outlineLevel="0" max="2" min="2" style="697" width="9.14"/>
    <col collapsed="false" customWidth="true" hidden="false" outlineLevel="0" max="3" min="3" style="697" width="10.99"/>
    <col collapsed="false" customWidth="true" hidden="false" outlineLevel="0" max="4" min="4" style="697" width="8.41"/>
    <col collapsed="false" customWidth="true" hidden="false" outlineLevel="0" max="5" min="5" style="697" width="72.28"/>
    <col collapsed="false" customWidth="true" hidden="false" outlineLevel="0" max="6" min="6" style="697" width="19.56"/>
    <col collapsed="false" customWidth="true" hidden="false" outlineLevel="0" max="7" min="7" style="697" width="15.13"/>
    <col collapsed="false" customWidth="true" hidden="false" outlineLevel="0" max="8" min="8" style="697" width="14.14"/>
    <col collapsed="false" customWidth="true" hidden="false" outlineLevel="0" max="9" min="9" style="697" width="10.71"/>
    <col collapsed="false" customWidth="true" hidden="false" outlineLevel="0" max="10" min="10" style="697" width="19.56"/>
  </cols>
  <sheetData>
    <row r="1" customFormat="false" ht="30" hidden="false" customHeight="true" outlineLevel="0" collapsed="false">
      <c r="A1" s="3" t="s">
        <v>625</v>
      </c>
      <c r="B1" s="3"/>
      <c r="C1" s="3"/>
      <c r="D1" s="3"/>
      <c r="E1" s="3"/>
      <c r="F1" s="3"/>
      <c r="G1" s="3"/>
      <c r="H1" s="3"/>
      <c r="I1" s="3"/>
      <c r="J1" s="1182"/>
      <c r="K1" s="1138"/>
    </row>
    <row r="2" customFormat="false" ht="9.75" hidden="false" customHeight="true" outlineLevel="0" collapsed="false">
      <c r="A2" s="1211"/>
      <c r="B2" s="1211"/>
      <c r="C2" s="1211"/>
      <c r="D2" s="1211"/>
      <c r="E2" s="1211"/>
      <c r="F2" s="1140" t="s">
        <v>565</v>
      </c>
      <c r="G2" s="1140"/>
      <c r="H2" s="1140"/>
      <c r="I2" s="1140"/>
      <c r="J2" s="1212"/>
    </row>
    <row r="3" customFormat="false" ht="64.5" hidden="false" customHeight="true" outlineLevel="0" collapsed="false">
      <c r="A3" s="1141" t="s">
        <v>566</v>
      </c>
      <c r="B3" s="1142" t="s">
        <v>1</v>
      </c>
      <c r="C3" s="1142" t="s">
        <v>2</v>
      </c>
      <c r="D3" s="1142" t="s">
        <v>3</v>
      </c>
      <c r="E3" s="1142" t="s">
        <v>425</v>
      </c>
      <c r="F3" s="6" t="s">
        <v>612</v>
      </c>
      <c r="G3" s="6" t="s">
        <v>327</v>
      </c>
      <c r="H3" s="6" t="s">
        <v>7</v>
      </c>
      <c r="I3" s="150" t="s">
        <v>264</v>
      </c>
      <c r="J3" s="1213"/>
    </row>
    <row r="4" s="1183" customFormat="true" ht="12" hidden="false" customHeight="true" outlineLevel="0" collapsed="false">
      <c r="A4" s="1143" t="n">
        <v>1</v>
      </c>
      <c r="B4" s="1144" t="n">
        <v>2</v>
      </c>
      <c r="C4" s="1144" t="n">
        <v>3</v>
      </c>
      <c r="D4" s="1144" t="n">
        <v>4</v>
      </c>
      <c r="E4" s="1144" t="n">
        <v>5</v>
      </c>
      <c r="F4" s="1144" t="n">
        <v>6</v>
      </c>
      <c r="G4" s="1144" t="n">
        <v>7</v>
      </c>
      <c r="H4" s="1144" t="n">
        <v>8</v>
      </c>
      <c r="I4" s="396" t="n">
        <v>9</v>
      </c>
      <c r="J4" s="1214"/>
    </row>
    <row r="5" customFormat="false" ht="120" hidden="false" customHeight="true" outlineLevel="0" collapsed="false">
      <c r="A5" s="1156" t="n">
        <v>1</v>
      </c>
      <c r="B5" s="1158" t="n">
        <v>630</v>
      </c>
      <c r="C5" s="1158" t="n">
        <v>63003</v>
      </c>
      <c r="D5" s="1158" t="n">
        <v>2360</v>
      </c>
      <c r="E5" s="1215" t="s">
        <v>626</v>
      </c>
      <c r="F5" s="1191" t="n">
        <v>15000</v>
      </c>
      <c r="G5" s="1191" t="n">
        <v>15000</v>
      </c>
      <c r="H5" s="1191" t="n">
        <v>13900</v>
      </c>
      <c r="I5" s="1216" t="n">
        <f aca="false">(H5/G5)*100</f>
        <v>92.6666666666667</v>
      </c>
      <c r="J5" s="1217"/>
    </row>
    <row r="6" customFormat="false" ht="30.75" hidden="false" customHeight="true" outlineLevel="0" collapsed="false">
      <c r="A6" s="1156" t="n">
        <v>2</v>
      </c>
      <c r="B6" s="1158" t="n">
        <v>754</v>
      </c>
      <c r="C6" s="1158" t="n">
        <v>75412</v>
      </c>
      <c r="D6" s="1158" t="n">
        <v>2820</v>
      </c>
      <c r="E6" s="1215" t="s">
        <v>627</v>
      </c>
      <c r="F6" s="1191" t="n">
        <v>85000</v>
      </c>
      <c r="G6" s="1191" t="n">
        <v>63523</v>
      </c>
      <c r="H6" s="1191" t="n">
        <v>62200</v>
      </c>
      <c r="I6" s="1216" t="n">
        <f aca="false">(H6/G6)*100</f>
        <v>97.9172898005447</v>
      </c>
      <c r="J6" s="1217"/>
    </row>
    <row r="7" customFormat="false" ht="27.75" hidden="false" customHeight="true" outlineLevel="0" collapsed="false">
      <c r="A7" s="1156" t="n">
        <v>3</v>
      </c>
      <c r="B7" s="1158" t="n">
        <v>754</v>
      </c>
      <c r="C7" s="1158" t="n">
        <v>75412</v>
      </c>
      <c r="D7" s="1158" t="n">
        <v>6230</v>
      </c>
      <c r="E7" s="1215" t="s">
        <v>627</v>
      </c>
      <c r="F7" s="1191"/>
      <c r="G7" s="1191" t="n">
        <v>21477</v>
      </c>
      <c r="H7" s="1191" t="n">
        <v>12000</v>
      </c>
      <c r="I7" s="1216" t="n">
        <f aca="false">(H7/G7)*100</f>
        <v>55.8737253806398</v>
      </c>
      <c r="J7" s="1217"/>
    </row>
    <row r="8" customFormat="false" ht="29.25" hidden="false" customHeight="true" outlineLevel="0" collapsed="false">
      <c r="A8" s="1156" t="n">
        <v>4</v>
      </c>
      <c r="B8" s="1158" t="n">
        <v>754</v>
      </c>
      <c r="C8" s="1158" t="n">
        <v>75421</v>
      </c>
      <c r="D8" s="1158" t="n">
        <v>2360</v>
      </c>
      <c r="E8" s="1215" t="s">
        <v>628</v>
      </c>
      <c r="F8" s="1191" t="n">
        <v>12000</v>
      </c>
      <c r="G8" s="1191" t="n">
        <v>12000</v>
      </c>
      <c r="H8" s="1191" t="n">
        <v>12000</v>
      </c>
      <c r="I8" s="1216" t="n">
        <f aca="false">(H8/G8)*100</f>
        <v>100</v>
      </c>
      <c r="J8" s="1217"/>
    </row>
    <row r="9" customFormat="false" ht="16.5" hidden="false" customHeight="true" outlineLevel="0" collapsed="false">
      <c r="A9" s="1156" t="n">
        <v>5</v>
      </c>
      <c r="B9" s="1218" t="n">
        <v>755</v>
      </c>
      <c r="C9" s="1218" t="n">
        <v>75515</v>
      </c>
      <c r="D9" s="1218" t="n">
        <v>2360</v>
      </c>
      <c r="E9" s="1219" t="s">
        <v>104</v>
      </c>
      <c r="F9" s="1220" t="n">
        <v>121451.76</v>
      </c>
      <c r="G9" s="1220" t="n">
        <v>60725.88</v>
      </c>
      <c r="H9" s="1191" t="n">
        <v>58672.47</v>
      </c>
      <c r="I9" s="1216" t="n">
        <f aca="false">(H9/G9)*100</f>
        <v>96.6185586771242</v>
      </c>
      <c r="J9" s="1217"/>
    </row>
    <row r="10" customFormat="false" ht="16.5" hidden="false" customHeight="true" outlineLevel="0" collapsed="false">
      <c r="A10" s="1156" t="n">
        <v>6</v>
      </c>
      <c r="B10" s="1218" t="n">
        <v>852</v>
      </c>
      <c r="C10" s="1218" t="n">
        <v>85202</v>
      </c>
      <c r="D10" s="1218" t="n">
        <v>2360</v>
      </c>
      <c r="E10" s="1221" t="s">
        <v>629</v>
      </c>
      <c r="F10" s="1220" t="n">
        <v>3279000</v>
      </c>
      <c r="G10" s="1220" t="n">
        <v>3439873</v>
      </c>
      <c r="H10" s="1191" t="n">
        <v>3439873</v>
      </c>
      <c r="I10" s="1202" t="n">
        <f aca="false">(H10/G10)*100</f>
        <v>100</v>
      </c>
      <c r="J10" s="1217"/>
    </row>
    <row r="11" customFormat="false" ht="15.75" hidden="false" customHeight="true" outlineLevel="0" collapsed="false">
      <c r="A11" s="1156" t="n">
        <v>7</v>
      </c>
      <c r="B11" s="1158" t="n">
        <v>852</v>
      </c>
      <c r="C11" s="1158" t="n">
        <v>85202</v>
      </c>
      <c r="D11" s="1158" t="n">
        <v>2360</v>
      </c>
      <c r="E11" s="1221" t="s">
        <v>630</v>
      </c>
      <c r="F11" s="1191" t="n">
        <v>2942000</v>
      </c>
      <c r="G11" s="1191" t="n">
        <v>3081355</v>
      </c>
      <c r="H11" s="1191" t="n">
        <v>3081355</v>
      </c>
      <c r="I11" s="1202" t="n">
        <f aca="false">(H11/G11)*100</f>
        <v>100</v>
      </c>
      <c r="J11" s="1217"/>
    </row>
    <row r="12" customFormat="false" ht="15" hidden="false" customHeight="true" outlineLevel="0" collapsed="false">
      <c r="A12" s="1156" t="n">
        <v>8</v>
      </c>
      <c r="B12" s="1158" t="n">
        <v>852</v>
      </c>
      <c r="C12" s="1158" t="n">
        <v>85202</v>
      </c>
      <c r="D12" s="1158" t="n">
        <v>2360</v>
      </c>
      <c r="E12" s="1222" t="s">
        <v>631</v>
      </c>
      <c r="F12" s="1191" t="n">
        <v>4421000</v>
      </c>
      <c r="G12" s="1191" t="n">
        <v>4627560.58</v>
      </c>
      <c r="H12" s="1191" t="n">
        <v>4627560.58</v>
      </c>
      <c r="I12" s="1202" t="n">
        <f aca="false">(H12/G12)*100</f>
        <v>100</v>
      </c>
      <c r="J12" s="1217"/>
    </row>
    <row r="13" customFormat="false" ht="15.75" hidden="false" customHeight="true" outlineLevel="0" collapsed="false">
      <c r="A13" s="1156" t="n">
        <v>9</v>
      </c>
      <c r="B13" s="1223" t="n">
        <v>853</v>
      </c>
      <c r="C13" s="1223" t="n">
        <v>85395</v>
      </c>
      <c r="D13" s="1223" t="n">
        <v>6230</v>
      </c>
      <c r="E13" s="1224" t="s">
        <v>632</v>
      </c>
      <c r="F13" s="1225" t="n">
        <v>80000</v>
      </c>
      <c r="G13" s="1225" t="n">
        <v>90000</v>
      </c>
      <c r="H13" s="1191" t="n">
        <v>90000</v>
      </c>
      <c r="I13" s="1202" t="n">
        <f aca="false">(H13/G13)*100</f>
        <v>100</v>
      </c>
      <c r="J13" s="1217"/>
    </row>
    <row r="14" customFormat="false" ht="16.5" hidden="false" customHeight="true" outlineLevel="0" collapsed="false">
      <c r="A14" s="1156" t="n">
        <v>10</v>
      </c>
      <c r="B14" s="1223" t="n">
        <v>900</v>
      </c>
      <c r="C14" s="1223" t="n">
        <v>90095</v>
      </c>
      <c r="D14" s="1223" t="n">
        <v>6230</v>
      </c>
      <c r="E14" s="1224" t="s">
        <v>491</v>
      </c>
      <c r="F14" s="1225" t="n">
        <v>156000</v>
      </c>
      <c r="G14" s="1225" t="n">
        <v>156000</v>
      </c>
      <c r="H14" s="1191" t="n">
        <v>111209.27</v>
      </c>
      <c r="I14" s="1202" t="n">
        <f aca="false">(H14/G14)*100</f>
        <v>71.2879935897436</v>
      </c>
      <c r="J14" s="1217"/>
    </row>
    <row r="15" customFormat="false" ht="21" hidden="false" customHeight="true" outlineLevel="0" collapsed="false">
      <c r="A15" s="1156" t="n">
        <v>11</v>
      </c>
      <c r="B15" s="1223" t="n">
        <v>900</v>
      </c>
      <c r="C15" s="1223" t="n">
        <v>90095</v>
      </c>
      <c r="D15" s="1223" t="n">
        <v>6230</v>
      </c>
      <c r="E15" s="1224" t="s">
        <v>492</v>
      </c>
      <c r="F15" s="1225" t="n">
        <v>8000</v>
      </c>
      <c r="G15" s="1225" t="n">
        <v>8000</v>
      </c>
      <c r="H15" s="1191" t="n">
        <v>8000</v>
      </c>
      <c r="I15" s="1202" t="n">
        <f aca="false">(H15/G15)*100</f>
        <v>100</v>
      </c>
      <c r="J15" s="1217"/>
    </row>
    <row r="16" customFormat="false" ht="44.25" hidden="false" customHeight="true" outlineLevel="0" collapsed="false">
      <c r="A16" s="1156" t="n">
        <v>12</v>
      </c>
      <c r="B16" s="1158" t="n">
        <v>900</v>
      </c>
      <c r="C16" s="1158" t="n">
        <v>90095</v>
      </c>
      <c r="D16" s="1158" t="n">
        <v>6230</v>
      </c>
      <c r="E16" s="1222" t="s">
        <v>493</v>
      </c>
      <c r="F16" s="1191" t="n">
        <v>4000</v>
      </c>
      <c r="G16" s="1191" t="n">
        <v>4000</v>
      </c>
      <c r="H16" s="1191" t="n">
        <v>3999.97</v>
      </c>
      <c r="I16" s="1202" t="n">
        <f aca="false">(H16/G16)*100</f>
        <v>99.99925</v>
      </c>
      <c r="J16" s="1217"/>
    </row>
    <row r="17" customFormat="false" ht="145.5" hidden="false" customHeight="true" outlineLevel="0" collapsed="false">
      <c r="A17" s="1156" t="n">
        <v>13</v>
      </c>
      <c r="B17" s="1223" t="n">
        <v>921</v>
      </c>
      <c r="C17" s="1223" t="n">
        <v>92120</v>
      </c>
      <c r="D17" s="1223" t="n">
        <v>2720</v>
      </c>
      <c r="E17" s="1226" t="s">
        <v>633</v>
      </c>
      <c r="F17" s="1225" t="n">
        <v>100000</v>
      </c>
      <c r="G17" s="1225" t="n">
        <v>95000</v>
      </c>
      <c r="H17" s="1191" t="n">
        <v>79308</v>
      </c>
      <c r="I17" s="1202" t="n">
        <f aca="false">(H17/G17)*100</f>
        <v>83.4821052631579</v>
      </c>
      <c r="J17" s="1217"/>
    </row>
    <row r="18" customFormat="false" ht="106.5" hidden="false" customHeight="true" outlineLevel="0" collapsed="false">
      <c r="A18" s="1227" t="n">
        <v>14</v>
      </c>
      <c r="B18" s="1223" t="n">
        <v>921</v>
      </c>
      <c r="C18" s="1223" t="n">
        <v>92195</v>
      </c>
      <c r="D18" s="1223" t="n">
        <v>2360</v>
      </c>
      <c r="E18" s="1228" t="s">
        <v>634</v>
      </c>
      <c r="F18" s="1229" t="n">
        <v>20000</v>
      </c>
      <c r="G18" s="1229" t="n">
        <v>18000</v>
      </c>
      <c r="H18" s="1230" t="n">
        <v>18000</v>
      </c>
      <c r="I18" s="1231" t="n">
        <f aca="false">(H18/G18)*100</f>
        <v>100</v>
      </c>
      <c r="J18" s="1217"/>
    </row>
    <row r="19" customFormat="false" ht="171" hidden="false" customHeight="true" outlineLevel="0" collapsed="false">
      <c r="A19" s="1156" t="n">
        <v>15</v>
      </c>
      <c r="B19" s="1223" t="n">
        <v>926</v>
      </c>
      <c r="C19" s="1223" t="n">
        <v>92695</v>
      </c>
      <c r="D19" s="1223" t="n">
        <v>2360</v>
      </c>
      <c r="E19" s="1232" t="s">
        <v>635</v>
      </c>
      <c r="F19" s="1225" t="n">
        <v>45000</v>
      </c>
      <c r="G19" s="1205" t="n">
        <v>37000</v>
      </c>
      <c r="H19" s="1233" t="n">
        <v>35946.3</v>
      </c>
      <c r="I19" s="1234" t="n">
        <f aca="false">(H19/G19)*100</f>
        <v>97.1521621621622</v>
      </c>
      <c r="J19" s="1217"/>
    </row>
    <row r="20" customFormat="false" ht="19.5" hidden="false" customHeight="true" outlineLevel="0" collapsed="false">
      <c r="A20" s="137" t="s">
        <v>495</v>
      </c>
      <c r="B20" s="137"/>
      <c r="C20" s="137"/>
      <c r="D20" s="137"/>
      <c r="E20" s="137"/>
      <c r="F20" s="1235" t="n">
        <f aca="false">SUM(F5:F19)</f>
        <v>11288451.76</v>
      </c>
      <c r="G20" s="1235" t="n">
        <f aca="false">SUM(G5:G19)</f>
        <v>11729514.46</v>
      </c>
      <c r="H20" s="1235" t="n">
        <f aca="false">SUM(H5:H19)</f>
        <v>11654024.59</v>
      </c>
      <c r="I20" s="1209" t="n">
        <f aca="false">(H20/G20)*100</f>
        <v>99.3564109558206</v>
      </c>
      <c r="J20" s="1236"/>
    </row>
    <row r="21" customFormat="false" ht="12.75" hidden="false" customHeight="false" outlineLevel="0" collapsed="false">
      <c r="G21" s="1237"/>
    </row>
    <row r="22" customFormat="false" ht="12.75" hidden="false" customHeight="false" outlineLevel="0" collapsed="false">
      <c r="A22" s="1210"/>
    </row>
  </sheetData>
  <mergeCells count="3">
    <mergeCell ref="A1:I1"/>
    <mergeCell ref="F2:I2"/>
    <mergeCell ref="A20:E20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7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2.7"/>
    <col collapsed="false" customWidth="true" hidden="false" outlineLevel="0" max="2" min="2" style="697" width="4.56"/>
    <col collapsed="false" customWidth="true" hidden="false" outlineLevel="0" max="3" min="3" style="697" width="7.99"/>
    <col collapsed="false" customWidth="true" hidden="false" outlineLevel="0" max="4" min="4" style="697" width="5.41"/>
    <col collapsed="false" customWidth="true" hidden="false" outlineLevel="0" max="5" min="5" style="697" width="32.28"/>
    <col collapsed="false" customWidth="true" hidden="false" outlineLevel="0" max="6" min="6" style="697" width="23.41"/>
    <col collapsed="false" customWidth="true" hidden="false" outlineLevel="0" max="8" min="7" style="697" width="17.14"/>
    <col collapsed="false" customWidth="true" hidden="false" outlineLevel="0" max="9" min="9" style="697" width="15.85"/>
    <col collapsed="false" customWidth="true" hidden="false" outlineLevel="0" max="10" min="10" style="697" width="10.71"/>
  </cols>
  <sheetData>
    <row r="4" customFormat="false" ht="30.75" hidden="false" customHeight="true" outlineLevel="0" collapsed="false">
      <c r="A4" s="3" t="s">
        <v>636</v>
      </c>
      <c r="B4" s="3"/>
      <c r="C4" s="3"/>
      <c r="D4" s="3"/>
      <c r="E4" s="3"/>
      <c r="F4" s="3"/>
      <c r="G4" s="3"/>
      <c r="H4" s="3"/>
      <c r="I4" s="3"/>
      <c r="J4" s="3"/>
      <c r="K4" s="1138"/>
    </row>
    <row r="5" customFormat="false" ht="18.75" hidden="false" customHeight="true" outlineLevel="0" collapsed="false">
      <c r="A5" s="1211"/>
      <c r="B5" s="1211"/>
      <c r="C5" s="1211"/>
      <c r="D5" s="1211"/>
      <c r="E5" s="1211"/>
      <c r="F5" s="1211"/>
      <c r="G5" s="1140" t="s">
        <v>565</v>
      </c>
      <c r="H5" s="1140"/>
      <c r="I5" s="1140"/>
      <c r="J5" s="1140"/>
    </row>
    <row r="6" customFormat="false" ht="57" hidden="false" customHeight="true" outlineLevel="0" collapsed="false">
      <c r="A6" s="1141" t="s">
        <v>566</v>
      </c>
      <c r="B6" s="1142" t="s">
        <v>1</v>
      </c>
      <c r="C6" s="1142" t="s">
        <v>2</v>
      </c>
      <c r="D6" s="1142" t="s">
        <v>3</v>
      </c>
      <c r="E6" s="6" t="s">
        <v>637</v>
      </c>
      <c r="F6" s="6" t="s">
        <v>638</v>
      </c>
      <c r="G6" s="6" t="s">
        <v>612</v>
      </c>
      <c r="H6" s="6" t="s">
        <v>263</v>
      </c>
      <c r="I6" s="6" t="s">
        <v>7</v>
      </c>
      <c r="J6" s="150" t="s">
        <v>264</v>
      </c>
    </row>
    <row r="7" s="1183" customFormat="true" ht="12" hidden="false" customHeight="true" outlineLevel="0" collapsed="false">
      <c r="A7" s="1143" t="n">
        <v>1</v>
      </c>
      <c r="B7" s="1144" t="n">
        <v>2</v>
      </c>
      <c r="C7" s="1144" t="n">
        <v>3</v>
      </c>
      <c r="D7" s="1144" t="n">
        <v>4</v>
      </c>
      <c r="E7" s="1144" t="n">
        <v>5</v>
      </c>
      <c r="F7" s="1144" t="n">
        <v>6</v>
      </c>
      <c r="G7" s="1144" t="n">
        <v>7</v>
      </c>
      <c r="H7" s="1144" t="n">
        <v>8</v>
      </c>
      <c r="I7" s="1144" t="n">
        <v>9</v>
      </c>
      <c r="J7" s="396" t="n">
        <v>10</v>
      </c>
    </row>
    <row r="8" s="1183" customFormat="true" ht="52.5" hidden="false" customHeight="true" outlineLevel="0" collapsed="false">
      <c r="A8" s="1238" t="s">
        <v>571</v>
      </c>
      <c r="B8" s="1239" t="n">
        <v>600</v>
      </c>
      <c r="C8" s="1239" t="n">
        <v>60013</v>
      </c>
      <c r="D8" s="1239" t="n">
        <v>6300</v>
      </c>
      <c r="E8" s="1240" t="s">
        <v>452</v>
      </c>
      <c r="F8" s="1239" t="s">
        <v>639</v>
      </c>
      <c r="G8" s="1239"/>
      <c r="H8" s="1241" t="n">
        <v>87685</v>
      </c>
      <c r="I8" s="1241" t="n">
        <v>73254.86</v>
      </c>
      <c r="J8" s="1242" t="n">
        <f aca="false">(I8/H8)*100</f>
        <v>83.5432057934653</v>
      </c>
    </row>
    <row r="9" customFormat="false" ht="27" hidden="false" customHeight="true" outlineLevel="0" collapsed="false">
      <c r="A9" s="1243" t="s">
        <v>574</v>
      </c>
      <c r="B9" s="1158" t="n">
        <v>852</v>
      </c>
      <c r="C9" s="1158" t="n">
        <v>85295</v>
      </c>
      <c r="D9" s="1158" t="n">
        <v>2710</v>
      </c>
      <c r="E9" s="1194" t="s">
        <v>640</v>
      </c>
      <c r="F9" s="1158" t="s">
        <v>641</v>
      </c>
      <c r="G9" s="1191" t="n">
        <v>16000</v>
      </c>
      <c r="H9" s="1191" t="n">
        <v>46000</v>
      </c>
      <c r="I9" s="1191" t="n">
        <v>38000</v>
      </c>
      <c r="J9" s="1202" t="n">
        <f aca="false">(I9/H9)*100</f>
        <v>82.6086956521739</v>
      </c>
    </row>
    <row r="10" customFormat="false" ht="15.75" hidden="false" customHeight="true" outlineLevel="0" collapsed="false">
      <c r="A10" s="137" t="s">
        <v>495</v>
      </c>
      <c r="B10" s="137"/>
      <c r="C10" s="137"/>
      <c r="D10" s="137"/>
      <c r="E10" s="137"/>
      <c r="F10" s="1244"/>
      <c r="G10" s="1208" t="n">
        <f aca="false">SUM(G9:G9)</f>
        <v>16000</v>
      </c>
      <c r="H10" s="1208" t="n">
        <f aca="false">SUM(H8:H9)</f>
        <v>133685</v>
      </c>
      <c r="I10" s="1208" t="n">
        <f aca="false">I8+I9</f>
        <v>111254.86</v>
      </c>
      <c r="J10" s="1209" t="n">
        <f aca="false">(I10/H10)*100</f>
        <v>83.2216479036541</v>
      </c>
    </row>
    <row r="12" customFormat="false" ht="12.75" hidden="false" customHeight="false" outlineLevel="0" collapsed="false">
      <c r="A12" s="1210"/>
    </row>
  </sheetData>
  <mergeCells count="3">
    <mergeCell ref="A4:J4"/>
    <mergeCell ref="G5:J5"/>
    <mergeCell ref="A10:E10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Sprawozdanie roczne z wykonania budżetu Powiatu Gryfińskiego za 2018 r.&amp;R&amp;"Times New Roman,Regular"&amp;12Tabela nr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9" width="5.28"/>
    <col collapsed="false" customWidth="true" hidden="false" outlineLevel="0" max="3" min="3" style="149" width="6.99"/>
    <col collapsed="false" customWidth="true" hidden="false" outlineLevel="0" max="4" min="4" style="149" width="5.41"/>
    <col collapsed="false" customWidth="true" hidden="false" outlineLevel="0" max="5" min="5" style="149" width="58.56"/>
    <col collapsed="false" customWidth="true" hidden="false" outlineLevel="0" max="6" min="6" style="149" width="13.14"/>
    <col collapsed="false" customWidth="true" hidden="false" outlineLevel="0" max="7" min="7" style="149" width="13.56"/>
    <col collapsed="false" customWidth="true" hidden="false" outlineLevel="0" max="8" min="8" style="149" width="12.42"/>
    <col collapsed="false" customWidth="true" hidden="false" outlineLevel="0" max="9" min="9" style="149" width="10.56"/>
    <col collapsed="false" customWidth="true" hidden="false" outlineLevel="0" max="11" min="10" style="149" width="10.13"/>
    <col collapsed="false" customWidth="false" hidden="false" outlineLevel="0" max="257" min="12" style="149" width="9.14"/>
  </cols>
  <sheetData>
    <row r="1" customFormat="false" ht="48" hidden="false" customHeight="true" outlineLevel="0" collapsed="false">
      <c r="A1" s="3" t="s">
        <v>642</v>
      </c>
      <c r="B1" s="3"/>
      <c r="C1" s="3"/>
      <c r="D1" s="3"/>
      <c r="E1" s="3"/>
      <c r="F1" s="3"/>
      <c r="G1" s="3"/>
      <c r="H1" s="3"/>
      <c r="I1" s="3"/>
      <c r="J1" s="1138"/>
      <c r="L1" s="1245"/>
      <c r="M1" s="1245"/>
    </row>
    <row r="2" customFormat="false" ht="9.75" hidden="false" customHeight="true" outlineLevel="0" collapsed="false">
      <c r="A2" s="1182"/>
      <c r="B2" s="1182"/>
      <c r="C2" s="1182"/>
      <c r="D2" s="1182"/>
      <c r="E2" s="1182"/>
      <c r="F2" s="1246" t="s">
        <v>565</v>
      </c>
      <c r="G2" s="1246"/>
      <c r="H2" s="1246"/>
      <c r="I2" s="1246"/>
      <c r="L2" s="1245"/>
      <c r="M2" s="1245"/>
    </row>
    <row r="3" customFormat="false" ht="64.5" hidden="false" customHeight="true" outlineLevel="0" collapsed="false">
      <c r="A3" s="1141" t="s">
        <v>566</v>
      </c>
      <c r="B3" s="1142" t="s">
        <v>1</v>
      </c>
      <c r="C3" s="1142" t="s">
        <v>2</v>
      </c>
      <c r="D3" s="1142" t="s">
        <v>3</v>
      </c>
      <c r="E3" s="1142" t="s">
        <v>425</v>
      </c>
      <c r="F3" s="6" t="s">
        <v>612</v>
      </c>
      <c r="G3" s="6" t="s">
        <v>327</v>
      </c>
      <c r="H3" s="6" t="s">
        <v>7</v>
      </c>
      <c r="I3" s="150" t="s">
        <v>9</v>
      </c>
      <c r="J3" s="374"/>
    </row>
    <row r="4" customFormat="false" ht="12" hidden="false" customHeight="true" outlineLevel="0" collapsed="false">
      <c r="A4" s="1143" t="n">
        <v>1</v>
      </c>
      <c r="B4" s="1144" t="n">
        <v>2</v>
      </c>
      <c r="C4" s="1144" t="n">
        <v>3</v>
      </c>
      <c r="D4" s="1144" t="n">
        <v>4</v>
      </c>
      <c r="E4" s="1144" t="n">
        <v>5</v>
      </c>
      <c r="F4" s="1144" t="n">
        <v>6</v>
      </c>
      <c r="G4" s="1144" t="n">
        <v>7</v>
      </c>
      <c r="H4" s="1144" t="n">
        <v>8</v>
      </c>
      <c r="I4" s="396" t="n">
        <v>9</v>
      </c>
    </row>
    <row r="5" customFormat="false" ht="31.5" hidden="false" customHeight="true" outlineLevel="0" collapsed="false">
      <c r="A5" s="1156" t="s">
        <v>571</v>
      </c>
      <c r="B5" s="1158" t="n">
        <v>853</v>
      </c>
      <c r="C5" s="1158" t="n">
        <v>85311</v>
      </c>
      <c r="D5" s="1158" t="n">
        <v>2580</v>
      </c>
      <c r="E5" s="1247" t="s">
        <v>643</v>
      </c>
      <c r="F5" s="1248" t="n">
        <v>119527</v>
      </c>
      <c r="G5" s="1248" t="n">
        <v>123860</v>
      </c>
      <c r="H5" s="1248" t="n">
        <v>123860</v>
      </c>
      <c r="I5" s="1249" t="n">
        <f aca="false">(H5/G5)*100</f>
        <v>100</v>
      </c>
    </row>
    <row r="6" customFormat="false" ht="31.5" hidden="false" customHeight="true" outlineLevel="0" collapsed="false">
      <c r="A6" s="1250" t="s">
        <v>574</v>
      </c>
      <c r="B6" s="1218" t="n">
        <v>854</v>
      </c>
      <c r="C6" s="1218" t="n">
        <v>85411</v>
      </c>
      <c r="D6" s="1218" t="n">
        <v>2540</v>
      </c>
      <c r="E6" s="1247" t="s">
        <v>644</v>
      </c>
      <c r="F6" s="1251" t="n">
        <v>489000</v>
      </c>
      <c r="G6" s="1251" t="n">
        <v>965202.35</v>
      </c>
      <c r="H6" s="1248" t="n">
        <v>710720.54</v>
      </c>
      <c r="I6" s="1249" t="n">
        <f aca="false">(H6/G6)*100</f>
        <v>73.6343565678223</v>
      </c>
    </row>
    <row r="7" customFormat="false" ht="30" hidden="false" customHeight="true" outlineLevel="0" collapsed="false">
      <c r="A7" s="137" t="s">
        <v>261</v>
      </c>
      <c r="B7" s="137"/>
      <c r="C7" s="137"/>
      <c r="D7" s="137"/>
      <c r="E7" s="137"/>
      <c r="F7" s="1208" t="n">
        <f aca="false">SUM(F5:F6)</f>
        <v>608527</v>
      </c>
      <c r="G7" s="1208" t="n">
        <f aca="false">SUM(G5:G6)</f>
        <v>1089062.35</v>
      </c>
      <c r="H7" s="1208" t="n">
        <f aca="false">SUM(H5:H6)</f>
        <v>834580.54</v>
      </c>
      <c r="I7" s="1209" t="n">
        <f aca="false">(H7/G7)*100</f>
        <v>76.6329439264887</v>
      </c>
    </row>
  </sheetData>
  <mergeCells count="3">
    <mergeCell ref="A1:I1"/>
    <mergeCell ref="F2:I2"/>
    <mergeCell ref="A7:E7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5.41"/>
    <col collapsed="false" customWidth="true" hidden="false" outlineLevel="0" max="2" min="2" style="1252" width="40.7"/>
    <col collapsed="false" customWidth="true" hidden="false" outlineLevel="0" max="3" min="3" style="1252" width="13.85"/>
    <col collapsed="false" customWidth="true" hidden="false" outlineLevel="0" max="4" min="4" style="1252" width="14.56"/>
    <col collapsed="false" customWidth="true" hidden="false" outlineLevel="0" max="6" min="5" style="1252" width="14.14"/>
    <col collapsed="false" customWidth="true" hidden="false" outlineLevel="0" max="7" min="7" style="1252" width="14.7"/>
    <col collapsed="false" customWidth="true" hidden="false" outlineLevel="0" max="8" min="8" style="1252" width="12.99"/>
    <col collapsed="false" customWidth="false" hidden="false" outlineLevel="0" max="257" min="9" style="1253" width="9.14"/>
  </cols>
  <sheetData>
    <row r="1" customFormat="false" ht="15.75" hidden="false" customHeight="true" outlineLevel="0" collapsed="false">
      <c r="A1" s="1254" t="s">
        <v>645</v>
      </c>
      <c r="B1" s="1254"/>
      <c r="C1" s="1254"/>
      <c r="D1" s="1254"/>
      <c r="E1" s="1254"/>
      <c r="F1" s="1254"/>
      <c r="G1" s="1254"/>
      <c r="H1" s="1254"/>
    </row>
    <row r="2" customFormat="false" ht="13.5" hidden="false" customHeight="false" outlineLevel="0" collapsed="false"/>
    <row r="3" s="1258" customFormat="true" ht="12.75" hidden="false" customHeight="true" outlineLevel="0" collapsed="false">
      <c r="A3" s="1255" t="s">
        <v>566</v>
      </c>
      <c r="B3" s="1256" t="s">
        <v>646</v>
      </c>
      <c r="C3" s="1256" t="s">
        <v>647</v>
      </c>
      <c r="D3" s="1256"/>
      <c r="E3" s="1256"/>
      <c r="F3" s="1257" t="s">
        <v>648</v>
      </c>
      <c r="G3" s="1257"/>
      <c r="H3" s="1257"/>
    </row>
    <row r="4" s="1258" customFormat="true" ht="12.75" hidden="false" customHeight="false" outlineLevel="0" collapsed="false">
      <c r="A4" s="1255"/>
      <c r="B4" s="1256"/>
      <c r="C4" s="1259" t="s">
        <v>495</v>
      </c>
      <c r="D4" s="1259" t="s">
        <v>649</v>
      </c>
      <c r="E4" s="1259" t="s">
        <v>650</v>
      </c>
      <c r="F4" s="1259" t="s">
        <v>495</v>
      </c>
      <c r="G4" s="1259" t="s">
        <v>649</v>
      </c>
      <c r="H4" s="1260" t="s">
        <v>650</v>
      </c>
    </row>
    <row r="5" s="1258" customFormat="true" ht="12.75" hidden="false" customHeight="false" outlineLevel="0" collapsed="false">
      <c r="A5" s="1261" t="n">
        <v>1</v>
      </c>
      <c r="B5" s="1262" t="n">
        <v>2</v>
      </c>
      <c r="C5" s="1262" t="n">
        <v>3</v>
      </c>
      <c r="D5" s="1262" t="n">
        <v>4</v>
      </c>
      <c r="E5" s="1262" t="n">
        <v>5</v>
      </c>
      <c r="F5" s="1262" t="n">
        <v>6</v>
      </c>
      <c r="G5" s="1262" t="n">
        <v>7</v>
      </c>
      <c r="H5" s="1263" t="n">
        <v>8</v>
      </c>
    </row>
    <row r="6" customFormat="false" ht="12.75" hidden="false" customHeight="false" outlineLevel="0" collapsed="false">
      <c r="A6" s="1264" t="s">
        <v>571</v>
      </c>
      <c r="B6" s="1265" t="s">
        <v>651</v>
      </c>
      <c r="C6" s="1266" t="n">
        <v>572349.85</v>
      </c>
      <c r="D6" s="1266"/>
      <c r="E6" s="1266" t="n">
        <f aca="false">C6-D6</f>
        <v>572349.85</v>
      </c>
      <c r="F6" s="1266" t="n">
        <v>4330.8</v>
      </c>
      <c r="G6" s="1266" t="n">
        <v>1431.63</v>
      </c>
      <c r="H6" s="1267" t="n">
        <f aca="false">F6-G6</f>
        <v>2899.17</v>
      </c>
    </row>
    <row r="7" customFormat="false" ht="12.75" hidden="false" customHeight="false" outlineLevel="0" collapsed="false">
      <c r="A7" s="1268" t="s">
        <v>574</v>
      </c>
      <c r="B7" s="1269" t="s">
        <v>652</v>
      </c>
      <c r="C7" s="1270" t="n">
        <v>579976.73</v>
      </c>
      <c r="D7" s="1270"/>
      <c r="E7" s="1270" t="n">
        <f aca="false">C7-D7</f>
        <v>579976.73</v>
      </c>
      <c r="F7" s="1270" t="n">
        <v>2856.56</v>
      </c>
      <c r="G7" s="1270" t="n">
        <v>2800.04</v>
      </c>
      <c r="H7" s="1271" t="n">
        <f aca="false">F7-G7</f>
        <v>56.52</v>
      </c>
    </row>
    <row r="8" customFormat="false" ht="12.75" hidden="false" customHeight="false" outlineLevel="0" collapsed="false">
      <c r="A8" s="1268" t="s">
        <v>576</v>
      </c>
      <c r="B8" s="1269" t="s">
        <v>653</v>
      </c>
      <c r="C8" s="1270" t="n">
        <v>268299.92</v>
      </c>
      <c r="D8" s="1270"/>
      <c r="E8" s="1270" t="n">
        <f aca="false">C8-D8</f>
        <v>268299.92</v>
      </c>
      <c r="F8" s="1270" t="n">
        <v>2759.7</v>
      </c>
      <c r="G8" s="1270" t="n">
        <v>523.76</v>
      </c>
      <c r="H8" s="1271" t="n">
        <f aca="false">F8-G8</f>
        <v>2235.94</v>
      </c>
    </row>
    <row r="9" customFormat="false" ht="25.5" hidden="false" customHeight="false" outlineLevel="0" collapsed="false">
      <c r="A9" s="1268" t="s">
        <v>579</v>
      </c>
      <c r="B9" s="1272" t="s">
        <v>654</v>
      </c>
      <c r="C9" s="1270" t="n">
        <v>421938.91</v>
      </c>
      <c r="D9" s="1270"/>
      <c r="E9" s="1270" t="n">
        <f aca="false">C9-D9</f>
        <v>421938.91</v>
      </c>
      <c r="F9" s="1270" t="n">
        <v>23466.13</v>
      </c>
      <c r="G9" s="1270" t="n">
        <v>22362.11</v>
      </c>
      <c r="H9" s="1271" t="n">
        <f aca="false">F9-G9</f>
        <v>1104.02</v>
      </c>
    </row>
    <row r="10" customFormat="false" ht="12.75" hidden="false" customHeight="false" outlineLevel="0" collapsed="false">
      <c r="A10" s="1268" t="s">
        <v>582</v>
      </c>
      <c r="B10" s="1269" t="s">
        <v>655</v>
      </c>
      <c r="C10" s="1270" t="n">
        <v>153255.55</v>
      </c>
      <c r="D10" s="1270"/>
      <c r="E10" s="1270" t="n">
        <f aca="false">C10-D10</f>
        <v>153255.55</v>
      </c>
      <c r="F10" s="1270"/>
      <c r="G10" s="1270"/>
      <c r="H10" s="1271"/>
    </row>
    <row r="11" customFormat="false" ht="12.75" hidden="false" customHeight="false" outlineLevel="0" collapsed="false">
      <c r="A11" s="1268" t="s">
        <v>585</v>
      </c>
      <c r="B11" s="1269" t="s">
        <v>656</v>
      </c>
      <c r="C11" s="1270" t="n">
        <v>157879.43</v>
      </c>
      <c r="D11" s="1270"/>
      <c r="E11" s="1270" t="n">
        <f aca="false">C11-D11</f>
        <v>157879.43</v>
      </c>
      <c r="F11" s="1270" t="n">
        <v>97284.54</v>
      </c>
      <c r="G11" s="1270" t="n">
        <v>95572.42</v>
      </c>
      <c r="H11" s="1271" t="n">
        <f aca="false">F11-G11</f>
        <v>1712.12</v>
      </c>
    </row>
    <row r="12" customFormat="false" ht="27" hidden="false" customHeight="true" outlineLevel="0" collapsed="false">
      <c r="A12" s="1268" t="s">
        <v>588</v>
      </c>
      <c r="B12" s="1272" t="s">
        <v>657</v>
      </c>
      <c r="C12" s="1270" t="n">
        <v>190795.36</v>
      </c>
      <c r="D12" s="1270"/>
      <c r="E12" s="1270" t="n">
        <f aca="false">C12-D12</f>
        <v>190795.36</v>
      </c>
      <c r="F12" s="1270" t="n">
        <v>67.7</v>
      </c>
      <c r="G12" s="1270" t="n">
        <v>67.7</v>
      </c>
      <c r="H12" s="1271"/>
    </row>
    <row r="13" customFormat="false" ht="12.75" hidden="false" customHeight="false" outlineLevel="0" collapsed="false">
      <c r="A13" s="1268" t="s">
        <v>591</v>
      </c>
      <c r="B13" s="1269" t="s">
        <v>658</v>
      </c>
      <c r="C13" s="1270" t="n">
        <v>96319.11</v>
      </c>
      <c r="D13" s="1270"/>
      <c r="E13" s="1270" t="n">
        <f aca="false">C13-D13</f>
        <v>96319.11</v>
      </c>
      <c r="F13" s="1270" t="n">
        <v>7941.56</v>
      </c>
      <c r="G13" s="1270" t="n">
        <v>3744.04</v>
      </c>
      <c r="H13" s="1271" t="n">
        <f aca="false">F13-G13</f>
        <v>4197.52</v>
      </c>
      <c r="I13" s="1273"/>
    </row>
    <row r="14" customFormat="false" ht="25.5" hidden="false" customHeight="false" outlineLevel="0" collapsed="false">
      <c r="A14" s="1268" t="s">
        <v>594</v>
      </c>
      <c r="B14" s="1274" t="s">
        <v>659</v>
      </c>
      <c r="C14" s="1270" t="n">
        <v>26670.01</v>
      </c>
      <c r="D14" s="1270"/>
      <c r="E14" s="1270" t="n">
        <f aca="false">C14-D14</f>
        <v>26670.01</v>
      </c>
      <c r="F14" s="1270"/>
      <c r="G14" s="1270"/>
      <c r="H14" s="1271"/>
    </row>
    <row r="15" customFormat="false" ht="25.5" hidden="false" customHeight="false" outlineLevel="0" collapsed="false">
      <c r="A15" s="1268" t="s">
        <v>660</v>
      </c>
      <c r="B15" s="1272" t="s">
        <v>661</v>
      </c>
      <c r="C15" s="1270" t="n">
        <v>23443.15</v>
      </c>
      <c r="D15" s="1270"/>
      <c r="E15" s="1270" t="n">
        <f aca="false">C15-D15</f>
        <v>23443.15</v>
      </c>
      <c r="F15" s="1270"/>
      <c r="G15" s="1270"/>
      <c r="H15" s="1271"/>
    </row>
    <row r="16" customFormat="false" ht="12.75" hidden="false" customHeight="false" outlineLevel="0" collapsed="false">
      <c r="A16" s="1268" t="s">
        <v>662</v>
      </c>
      <c r="B16" s="1269" t="s">
        <v>663</v>
      </c>
      <c r="C16" s="1270" t="n">
        <v>331451.64</v>
      </c>
      <c r="D16" s="1270"/>
      <c r="E16" s="1270" t="n">
        <f aca="false">C16-D16</f>
        <v>331451.64</v>
      </c>
      <c r="F16" s="1270"/>
      <c r="G16" s="1270"/>
      <c r="H16" s="1271"/>
    </row>
    <row r="17" customFormat="false" ht="12.75" hidden="false" customHeight="false" outlineLevel="0" collapsed="false">
      <c r="A17" s="1275" t="s">
        <v>664</v>
      </c>
      <c r="B17" s="1276" t="s">
        <v>665</v>
      </c>
      <c r="C17" s="1270" t="n">
        <v>1114443.51</v>
      </c>
      <c r="D17" s="1277"/>
      <c r="E17" s="1270" t="n">
        <f aca="false">C17-D17</f>
        <v>1114443.51</v>
      </c>
      <c r="F17" s="1270" t="n">
        <v>952141.14</v>
      </c>
      <c r="G17" s="1270" t="n">
        <v>884094.94</v>
      </c>
      <c r="H17" s="1271" t="n">
        <f aca="false">F17-G17</f>
        <v>68046.2000000001</v>
      </c>
      <c r="I17" s="1273"/>
    </row>
    <row r="18" customFormat="false" ht="12.75" hidden="false" customHeight="false" outlineLevel="0" collapsed="false">
      <c r="A18" s="1278" t="s">
        <v>666</v>
      </c>
      <c r="B18" s="1279" t="s">
        <v>667</v>
      </c>
      <c r="C18" s="1280"/>
      <c r="D18" s="1280"/>
      <c r="E18" s="1280"/>
      <c r="F18" s="1281" t="n">
        <v>124828.03</v>
      </c>
      <c r="G18" s="1281" t="n">
        <v>124812.56</v>
      </c>
      <c r="H18" s="1271" t="n">
        <f aca="false">F18-G18</f>
        <v>15.4700000000012</v>
      </c>
    </row>
    <row r="19" customFormat="false" ht="13.5" hidden="false" customHeight="true" outlineLevel="0" collapsed="false">
      <c r="A19" s="1282" t="s">
        <v>261</v>
      </c>
      <c r="B19" s="1282"/>
      <c r="C19" s="1283" t="n">
        <f aca="false">SUM(C6:C18)</f>
        <v>3936823.17</v>
      </c>
      <c r="D19" s="1283" t="n">
        <f aca="false">SUM(D6:D18)</f>
        <v>0</v>
      </c>
      <c r="E19" s="1283" t="n">
        <f aca="false">SUM(E6:E18)</f>
        <v>3936823.17</v>
      </c>
      <c r="F19" s="1283" t="n">
        <f aca="false">SUM(F6:F18)</f>
        <v>1215676.16</v>
      </c>
      <c r="G19" s="1283" t="n">
        <f aca="false">SUM(G6:G18)</f>
        <v>1135409.2</v>
      </c>
      <c r="H19" s="1283" t="n">
        <f aca="false">SUM(H6:H18)</f>
        <v>80266.9600000001</v>
      </c>
      <c r="I19" s="1273"/>
    </row>
    <row r="20" customFormat="false" ht="12.75" hidden="false" customHeight="false" outlineLevel="0" collapsed="false">
      <c r="A20" s="1284"/>
      <c r="B20" s="1284"/>
      <c r="C20" s="1285"/>
      <c r="D20" s="1285"/>
      <c r="E20" s="1285"/>
      <c r="F20" s="1285"/>
      <c r="G20" s="1285"/>
      <c r="H20" s="1285"/>
    </row>
    <row r="21" customFormat="false" ht="12.75" hidden="false" customHeight="false" outlineLevel="0" collapsed="false">
      <c r="A21" s="1284"/>
      <c r="B21" s="1284"/>
      <c r="C21" s="1285"/>
      <c r="D21" s="1285"/>
      <c r="E21" s="1285"/>
      <c r="F21" s="1285"/>
      <c r="G21" s="1285"/>
      <c r="H21" s="1285"/>
      <c r="I21" s="1286"/>
    </row>
    <row r="22" customFormat="false" ht="12.75" hidden="false" customHeight="true" outlineLevel="0" collapsed="false">
      <c r="A22" s="1287"/>
      <c r="B22" s="1287"/>
      <c r="C22" s="1287"/>
      <c r="D22" s="1287"/>
      <c r="E22" s="1287"/>
      <c r="F22" s="1288"/>
      <c r="G22" s="1288"/>
      <c r="H22" s="1288"/>
      <c r="I22" s="1286"/>
    </row>
    <row r="23" customFormat="false" ht="12.75" hidden="false" customHeight="false" outlineLevel="0" collapsed="false">
      <c r="A23" s="1287"/>
      <c r="B23" s="1287"/>
      <c r="C23" s="1287"/>
      <c r="D23" s="1287"/>
      <c r="E23" s="1287"/>
      <c r="F23" s="1287"/>
      <c r="G23" s="1287"/>
      <c r="H23" s="1287"/>
      <c r="I23" s="1286"/>
    </row>
    <row r="24" customFormat="false" ht="12.75" hidden="false" customHeight="false" outlineLevel="0" collapsed="false">
      <c r="A24" s="1287"/>
      <c r="B24" s="1287"/>
      <c r="C24" s="1287"/>
      <c r="D24" s="1287"/>
      <c r="E24" s="1287"/>
      <c r="F24" s="1287"/>
      <c r="G24" s="1287"/>
      <c r="H24" s="1287"/>
    </row>
    <row r="25" customFormat="false" ht="12.75" hidden="false" customHeight="false" outlineLevel="0" collapsed="false">
      <c r="A25" s="1287"/>
      <c r="B25" s="1287"/>
      <c r="C25" s="1287"/>
      <c r="D25" s="1287"/>
      <c r="E25" s="1287"/>
      <c r="F25" s="1287"/>
      <c r="G25" s="1287"/>
      <c r="H25" s="1287"/>
    </row>
    <row r="26" customFormat="false" ht="12.75" hidden="false" customHeight="false" outlineLevel="0" collapsed="false">
      <c r="A26" s="1287"/>
      <c r="B26" s="1287"/>
      <c r="C26" s="1287"/>
      <c r="D26" s="1287"/>
      <c r="E26" s="1287"/>
      <c r="F26" s="1287"/>
      <c r="G26" s="1287"/>
      <c r="H26" s="1287"/>
    </row>
    <row r="27" customFormat="false" ht="12.75" hidden="false" customHeight="false" outlineLevel="0" collapsed="false">
      <c r="A27" s="1287"/>
      <c r="B27" s="1287"/>
      <c r="C27" s="1287"/>
      <c r="D27" s="1287"/>
      <c r="E27" s="1287"/>
      <c r="F27" s="1287"/>
      <c r="G27" s="1287"/>
      <c r="H27" s="1287"/>
    </row>
    <row r="28" customFormat="false" ht="12.75" hidden="false" customHeight="false" outlineLevel="0" collapsed="false">
      <c r="A28" s="1284"/>
      <c r="B28" s="1284"/>
      <c r="C28" s="1285"/>
      <c r="D28" s="1285"/>
      <c r="E28" s="1285"/>
      <c r="F28" s="1285"/>
      <c r="G28" s="1285"/>
      <c r="H28" s="1285"/>
    </row>
    <row r="29" customFormat="false" ht="12.75" hidden="false" customHeight="false" outlineLevel="0" collapsed="false">
      <c r="A29" s="1284"/>
      <c r="B29" s="1284"/>
      <c r="C29" s="1285"/>
      <c r="D29" s="1285"/>
      <c r="E29" s="1285"/>
      <c r="F29" s="1285"/>
      <c r="G29" s="1285"/>
      <c r="H29" s="1285"/>
    </row>
    <row r="30" customFormat="false" ht="12.75" hidden="false" customHeight="false" outlineLevel="0" collapsed="false">
      <c r="A30" s="1284"/>
      <c r="B30" s="1284"/>
      <c r="C30" s="1285"/>
      <c r="D30" s="1285"/>
      <c r="E30" s="1285"/>
      <c r="F30" s="1285"/>
      <c r="G30" s="1285"/>
      <c r="H30" s="1285"/>
    </row>
    <row r="31" customFormat="false" ht="12.75" hidden="false" customHeight="false" outlineLevel="0" collapsed="false">
      <c r="A31" s="1284"/>
      <c r="B31" s="1284"/>
      <c r="C31" s="1285"/>
      <c r="D31" s="1285"/>
      <c r="E31" s="1285"/>
      <c r="F31" s="1285"/>
      <c r="G31" s="1285"/>
      <c r="H31" s="1285"/>
    </row>
    <row r="32" customFormat="false" ht="12.75" hidden="false" customHeight="false" outlineLevel="0" collapsed="false">
      <c r="C32" s="1289"/>
      <c r="D32" s="1289"/>
      <c r="E32" s="1289"/>
      <c r="F32" s="1289"/>
      <c r="G32" s="1289"/>
      <c r="H32" s="1289"/>
    </row>
    <row r="33" customFormat="false" ht="12.75" hidden="false" customHeight="false" outlineLevel="0" collapsed="false">
      <c r="C33" s="1289"/>
      <c r="D33" s="1289"/>
      <c r="E33" s="1289"/>
      <c r="F33" s="1289"/>
      <c r="G33" s="1289"/>
      <c r="H33" s="1289"/>
    </row>
    <row r="34" customFormat="false" ht="12.75" hidden="false" customHeight="false" outlineLevel="0" collapsed="false">
      <c r="C34" s="1289"/>
      <c r="D34" s="1289"/>
      <c r="E34" s="1289"/>
      <c r="F34" s="1289"/>
      <c r="G34" s="1289"/>
      <c r="H34" s="1289"/>
    </row>
    <row r="35" customFormat="false" ht="12.75" hidden="false" customHeight="false" outlineLevel="0" collapsed="false">
      <c r="C35" s="1289"/>
      <c r="D35" s="1289"/>
      <c r="E35" s="1289"/>
      <c r="F35" s="1289"/>
      <c r="G35" s="1289"/>
      <c r="H35" s="1289"/>
    </row>
    <row r="36" customFormat="false" ht="12.75" hidden="false" customHeight="false" outlineLevel="0" collapsed="false">
      <c r="C36" s="1289"/>
      <c r="D36" s="1289"/>
      <c r="E36" s="1289"/>
      <c r="F36" s="1289"/>
      <c r="G36" s="1289"/>
      <c r="H36" s="1289"/>
    </row>
    <row r="37" customFormat="false" ht="12.75" hidden="false" customHeight="false" outlineLevel="0" collapsed="false">
      <c r="C37" s="1289"/>
      <c r="D37" s="1289"/>
      <c r="E37" s="1289"/>
      <c r="F37" s="1289"/>
      <c r="G37" s="1289"/>
      <c r="H37" s="1289"/>
    </row>
    <row r="38" customFormat="false" ht="12.75" hidden="false" customHeight="false" outlineLevel="0" collapsed="false">
      <c r="C38" s="1289"/>
      <c r="D38" s="1289"/>
      <c r="E38" s="1289"/>
      <c r="F38" s="1289"/>
      <c r="G38" s="1289"/>
      <c r="H38" s="1289"/>
    </row>
    <row r="39" customFormat="false" ht="12.75" hidden="false" customHeight="false" outlineLevel="0" collapsed="false">
      <c r="C39" s="1289"/>
      <c r="D39" s="1289"/>
      <c r="E39" s="1289"/>
      <c r="F39" s="1289"/>
      <c r="G39" s="1289"/>
      <c r="H39" s="1289"/>
    </row>
    <row r="40" customFormat="false" ht="12.75" hidden="false" customHeight="false" outlineLevel="0" collapsed="false">
      <c r="C40" s="1289"/>
      <c r="D40" s="1289"/>
      <c r="E40" s="1289"/>
      <c r="F40" s="1289"/>
      <c r="G40" s="1289"/>
      <c r="H40" s="1289"/>
    </row>
    <row r="41" customFormat="false" ht="12.75" hidden="false" customHeight="false" outlineLevel="0" collapsed="false">
      <c r="C41" s="1289"/>
      <c r="D41" s="1289"/>
      <c r="E41" s="1289"/>
      <c r="F41" s="1289"/>
      <c r="G41" s="1289"/>
      <c r="H41" s="1289"/>
    </row>
    <row r="42" customFormat="false" ht="12.75" hidden="false" customHeight="false" outlineLevel="0" collapsed="false">
      <c r="C42" s="1289"/>
      <c r="D42" s="1289"/>
      <c r="E42" s="1289"/>
      <c r="F42" s="1289"/>
      <c r="G42" s="1289"/>
      <c r="H42" s="1289"/>
    </row>
    <row r="43" customFormat="false" ht="12.75" hidden="false" customHeight="false" outlineLevel="0" collapsed="false">
      <c r="C43" s="1289"/>
      <c r="D43" s="1289"/>
      <c r="E43" s="1289"/>
      <c r="F43" s="1289"/>
      <c r="G43" s="1289"/>
      <c r="H43" s="1289"/>
    </row>
    <row r="44" customFormat="false" ht="12.75" hidden="false" customHeight="false" outlineLevel="0" collapsed="false">
      <c r="C44" s="1289"/>
      <c r="D44" s="1289"/>
      <c r="E44" s="1289"/>
      <c r="F44" s="1289"/>
      <c r="G44" s="1289"/>
      <c r="H44" s="1289"/>
    </row>
    <row r="45" customFormat="false" ht="12.75" hidden="false" customHeight="false" outlineLevel="0" collapsed="false">
      <c r="C45" s="1289"/>
      <c r="D45" s="1289"/>
      <c r="E45" s="1289"/>
      <c r="F45" s="1289"/>
      <c r="G45" s="1289"/>
      <c r="H45" s="1289"/>
    </row>
    <row r="46" customFormat="false" ht="12.75" hidden="false" customHeight="false" outlineLevel="0" collapsed="false">
      <c r="C46" s="1289"/>
      <c r="D46" s="1289"/>
      <c r="E46" s="1289"/>
      <c r="F46" s="1289"/>
      <c r="G46" s="1289"/>
      <c r="H46" s="1289"/>
    </row>
    <row r="47" customFormat="false" ht="12.75" hidden="false" customHeight="false" outlineLevel="0" collapsed="false">
      <c r="C47" s="1289"/>
      <c r="D47" s="1289"/>
      <c r="E47" s="1289"/>
      <c r="F47" s="1289"/>
      <c r="G47" s="1289"/>
      <c r="H47" s="1289"/>
    </row>
    <row r="48" customFormat="false" ht="12.75" hidden="false" customHeight="false" outlineLevel="0" collapsed="false">
      <c r="C48" s="1289"/>
      <c r="D48" s="1289"/>
      <c r="E48" s="1289"/>
      <c r="F48" s="1289"/>
      <c r="G48" s="1289"/>
      <c r="H48" s="1289"/>
    </row>
    <row r="49" customFormat="false" ht="12.75" hidden="false" customHeight="false" outlineLevel="0" collapsed="false">
      <c r="C49" s="1289"/>
      <c r="D49" s="1289"/>
      <c r="E49" s="1289"/>
      <c r="F49" s="1289"/>
      <c r="G49" s="1289"/>
      <c r="H49" s="1289"/>
    </row>
    <row r="50" customFormat="false" ht="12.75" hidden="false" customHeight="false" outlineLevel="0" collapsed="false">
      <c r="C50" s="1289"/>
      <c r="D50" s="1289"/>
      <c r="E50" s="1289"/>
      <c r="F50" s="1289"/>
      <c r="G50" s="1289"/>
      <c r="H50" s="1289"/>
    </row>
    <row r="51" customFormat="false" ht="12.75" hidden="false" customHeight="false" outlineLevel="0" collapsed="false">
      <c r="C51" s="1289"/>
      <c r="D51" s="1289"/>
      <c r="E51" s="1289"/>
      <c r="F51" s="1289"/>
      <c r="G51" s="1289"/>
      <c r="H51" s="1289"/>
    </row>
    <row r="52" customFormat="false" ht="12.75" hidden="false" customHeight="false" outlineLevel="0" collapsed="false">
      <c r="C52" s="1289"/>
      <c r="D52" s="1289"/>
      <c r="E52" s="1289"/>
      <c r="F52" s="1289"/>
      <c r="G52" s="1289"/>
      <c r="H52" s="1289"/>
    </row>
    <row r="53" customFormat="false" ht="12.75" hidden="false" customHeight="false" outlineLevel="0" collapsed="false">
      <c r="C53" s="1289"/>
      <c r="D53" s="1289"/>
      <c r="E53" s="1289"/>
      <c r="F53" s="1289"/>
      <c r="G53" s="1289"/>
      <c r="H53" s="1289"/>
    </row>
    <row r="54" customFormat="false" ht="12.75" hidden="false" customHeight="false" outlineLevel="0" collapsed="false">
      <c r="C54" s="1289"/>
      <c r="D54" s="1289"/>
      <c r="E54" s="1289"/>
      <c r="F54" s="1289"/>
      <c r="G54" s="1289"/>
      <c r="H54" s="1289"/>
    </row>
    <row r="55" customFormat="false" ht="12.75" hidden="false" customHeight="false" outlineLevel="0" collapsed="false">
      <c r="C55" s="1289"/>
      <c r="D55" s="1289"/>
      <c r="E55" s="1289"/>
      <c r="F55" s="1289"/>
      <c r="G55" s="1289"/>
      <c r="H55" s="1289"/>
    </row>
    <row r="56" customFormat="false" ht="12.75" hidden="false" customHeight="false" outlineLevel="0" collapsed="false">
      <c r="C56" s="1289"/>
      <c r="D56" s="1289"/>
      <c r="E56" s="1289"/>
      <c r="F56" s="1289"/>
      <c r="G56" s="1289"/>
      <c r="H56" s="1289"/>
    </row>
    <row r="57" customFormat="false" ht="12.75" hidden="false" customHeight="false" outlineLevel="0" collapsed="false">
      <c r="C57" s="1289"/>
      <c r="D57" s="1289"/>
      <c r="E57" s="1289"/>
      <c r="F57" s="1289"/>
      <c r="G57" s="1289"/>
      <c r="H57" s="1289"/>
    </row>
    <row r="58" customFormat="false" ht="12.75" hidden="false" customHeight="false" outlineLevel="0" collapsed="false">
      <c r="C58" s="1289"/>
      <c r="D58" s="1289"/>
      <c r="E58" s="1289"/>
      <c r="F58" s="1289"/>
      <c r="G58" s="1289"/>
      <c r="H58" s="1289"/>
    </row>
    <row r="59" customFormat="false" ht="12.75" hidden="false" customHeight="false" outlineLevel="0" collapsed="false">
      <c r="C59" s="1289"/>
      <c r="D59" s="1289"/>
      <c r="E59" s="1289"/>
      <c r="F59" s="1289"/>
      <c r="G59" s="1289"/>
      <c r="H59" s="1289"/>
    </row>
    <row r="60" customFormat="false" ht="12.75" hidden="false" customHeight="false" outlineLevel="0" collapsed="false">
      <c r="C60" s="1289"/>
      <c r="D60" s="1289"/>
      <c r="E60" s="1289"/>
      <c r="F60" s="1289"/>
      <c r="G60" s="1289"/>
      <c r="H60" s="1289"/>
    </row>
    <row r="61" customFormat="false" ht="12.75" hidden="false" customHeight="false" outlineLevel="0" collapsed="false">
      <c r="C61" s="1289"/>
      <c r="D61" s="1289"/>
      <c r="E61" s="1289"/>
      <c r="F61" s="1289"/>
      <c r="G61" s="1289"/>
      <c r="H61" s="1289"/>
    </row>
    <row r="62" customFormat="false" ht="12.75" hidden="false" customHeight="false" outlineLevel="0" collapsed="false">
      <c r="C62" s="1289"/>
      <c r="D62" s="1289"/>
      <c r="E62" s="1289"/>
      <c r="F62" s="1289"/>
      <c r="G62" s="1289"/>
      <c r="H62" s="1289"/>
    </row>
    <row r="63" customFormat="false" ht="12.75" hidden="false" customHeight="false" outlineLevel="0" collapsed="false">
      <c r="C63" s="1289"/>
      <c r="D63" s="1289"/>
      <c r="E63" s="1289"/>
      <c r="F63" s="1289"/>
      <c r="G63" s="1289"/>
      <c r="H63" s="1289"/>
    </row>
    <row r="64" customFormat="false" ht="12.75" hidden="false" customHeight="false" outlineLevel="0" collapsed="false">
      <c r="C64" s="1289"/>
      <c r="D64" s="1289"/>
      <c r="E64" s="1289"/>
      <c r="F64" s="1289"/>
      <c r="G64" s="1289"/>
      <c r="H64" s="1289"/>
    </row>
    <row r="65" customFormat="false" ht="12.75" hidden="false" customHeight="false" outlineLevel="0" collapsed="false">
      <c r="C65" s="1289"/>
      <c r="D65" s="1289"/>
      <c r="E65" s="1289"/>
      <c r="F65" s="1289"/>
      <c r="G65" s="1289"/>
      <c r="H65" s="1289"/>
    </row>
    <row r="66" customFormat="false" ht="12.75" hidden="false" customHeight="false" outlineLevel="0" collapsed="false">
      <c r="C66" s="1289"/>
      <c r="D66" s="1289"/>
      <c r="E66" s="1289"/>
      <c r="F66" s="1289"/>
      <c r="G66" s="1289"/>
      <c r="H66" s="1289"/>
    </row>
    <row r="67" customFormat="false" ht="12.75" hidden="false" customHeight="false" outlineLevel="0" collapsed="false">
      <c r="C67" s="1289"/>
      <c r="D67" s="1289"/>
      <c r="E67" s="1289"/>
      <c r="F67" s="1289"/>
      <c r="G67" s="1289"/>
      <c r="H67" s="1289"/>
    </row>
    <row r="68" customFormat="false" ht="12.75" hidden="false" customHeight="false" outlineLevel="0" collapsed="false">
      <c r="C68" s="1289"/>
      <c r="D68" s="1289"/>
      <c r="E68" s="1289"/>
      <c r="F68" s="1289"/>
      <c r="G68" s="1289"/>
      <c r="H68" s="1289"/>
    </row>
    <row r="69" customFormat="false" ht="12.75" hidden="false" customHeight="false" outlineLevel="0" collapsed="false">
      <c r="C69" s="1289"/>
      <c r="D69" s="1289"/>
      <c r="E69" s="1289"/>
      <c r="F69" s="1289"/>
      <c r="G69" s="1289"/>
      <c r="H69" s="1289"/>
    </row>
    <row r="70" customFormat="false" ht="12.75" hidden="false" customHeight="false" outlineLevel="0" collapsed="false">
      <c r="C70" s="1289"/>
      <c r="D70" s="1289"/>
      <c r="E70" s="1289"/>
      <c r="F70" s="1289"/>
      <c r="G70" s="1289"/>
      <c r="H70" s="1289"/>
    </row>
    <row r="71" customFormat="false" ht="12.75" hidden="false" customHeight="false" outlineLevel="0" collapsed="false">
      <c r="C71" s="1289"/>
      <c r="D71" s="1289"/>
      <c r="E71" s="1289"/>
      <c r="F71" s="1289"/>
      <c r="G71" s="1289"/>
      <c r="H71" s="1289"/>
    </row>
    <row r="72" customFormat="false" ht="12.75" hidden="false" customHeight="false" outlineLevel="0" collapsed="false">
      <c r="C72" s="1289"/>
      <c r="D72" s="1289"/>
      <c r="E72" s="1289"/>
      <c r="F72" s="1289"/>
      <c r="G72" s="1289"/>
      <c r="H72" s="1289"/>
    </row>
    <row r="73" customFormat="false" ht="12.75" hidden="false" customHeight="false" outlineLevel="0" collapsed="false">
      <c r="C73" s="1289"/>
      <c r="D73" s="1289"/>
      <c r="E73" s="1289"/>
      <c r="F73" s="1289"/>
      <c r="G73" s="1289"/>
      <c r="H73" s="1289"/>
    </row>
    <row r="74" customFormat="false" ht="12.75" hidden="false" customHeight="false" outlineLevel="0" collapsed="false">
      <c r="C74" s="1289"/>
      <c r="D74" s="1289"/>
      <c r="E74" s="1289"/>
      <c r="F74" s="1289"/>
      <c r="G74" s="1289"/>
      <c r="H74" s="1289"/>
    </row>
    <row r="75" customFormat="false" ht="12.75" hidden="false" customHeight="false" outlineLevel="0" collapsed="false">
      <c r="C75" s="1289"/>
      <c r="D75" s="1289"/>
      <c r="E75" s="1289"/>
      <c r="F75" s="1289"/>
      <c r="G75" s="1289"/>
      <c r="H75" s="1289"/>
    </row>
    <row r="76" customFormat="false" ht="12.75" hidden="false" customHeight="false" outlineLevel="0" collapsed="false">
      <c r="C76" s="1289"/>
      <c r="D76" s="1289"/>
      <c r="E76" s="1289"/>
      <c r="F76" s="1289"/>
      <c r="G76" s="1289"/>
      <c r="H76" s="1289"/>
    </row>
    <row r="77" customFormat="false" ht="12.75" hidden="false" customHeight="false" outlineLevel="0" collapsed="false">
      <c r="C77" s="1289"/>
      <c r="D77" s="1289"/>
      <c r="E77" s="1289"/>
      <c r="F77" s="1289"/>
      <c r="G77" s="1289"/>
      <c r="H77" s="1289"/>
    </row>
    <row r="78" customFormat="false" ht="12.75" hidden="false" customHeight="false" outlineLevel="0" collapsed="false">
      <c r="C78" s="1289"/>
      <c r="D78" s="1289"/>
      <c r="E78" s="1289"/>
      <c r="F78" s="1289"/>
      <c r="G78" s="1289"/>
      <c r="H78" s="1289"/>
    </row>
    <row r="79" customFormat="false" ht="12.75" hidden="false" customHeight="false" outlineLevel="0" collapsed="false">
      <c r="C79" s="1289"/>
      <c r="D79" s="1289"/>
      <c r="E79" s="1289"/>
      <c r="F79" s="1289"/>
      <c r="G79" s="1289"/>
      <c r="H79" s="1289"/>
    </row>
    <row r="80" customFormat="false" ht="12.75" hidden="false" customHeight="false" outlineLevel="0" collapsed="false">
      <c r="C80" s="1289"/>
      <c r="D80" s="1289"/>
      <c r="E80" s="1289"/>
      <c r="F80" s="1289"/>
      <c r="G80" s="1289"/>
      <c r="H80" s="1289"/>
    </row>
    <row r="81" customFormat="false" ht="12.75" hidden="false" customHeight="false" outlineLevel="0" collapsed="false">
      <c r="C81" s="1289"/>
      <c r="D81" s="1289"/>
      <c r="E81" s="1289"/>
      <c r="F81" s="1289"/>
      <c r="G81" s="1289"/>
      <c r="H81" s="1289"/>
    </row>
    <row r="82" customFormat="false" ht="12.75" hidden="false" customHeight="false" outlineLevel="0" collapsed="false">
      <c r="C82" s="1289"/>
      <c r="D82" s="1289"/>
      <c r="E82" s="1289"/>
      <c r="F82" s="1289"/>
      <c r="G82" s="1289"/>
      <c r="H82" s="1289"/>
    </row>
    <row r="83" customFormat="false" ht="12.75" hidden="false" customHeight="false" outlineLevel="0" collapsed="false">
      <c r="C83" s="1289"/>
      <c r="D83" s="1289"/>
      <c r="E83" s="1289"/>
      <c r="F83" s="1289"/>
      <c r="G83" s="1289"/>
      <c r="H83" s="1289"/>
    </row>
    <row r="84" customFormat="false" ht="12.75" hidden="false" customHeight="false" outlineLevel="0" collapsed="false">
      <c r="C84" s="1289"/>
      <c r="D84" s="1289"/>
      <c r="E84" s="1289"/>
      <c r="F84" s="1289"/>
      <c r="G84" s="1289"/>
      <c r="H84" s="1289"/>
    </row>
    <row r="85" customFormat="false" ht="12.75" hidden="false" customHeight="false" outlineLevel="0" collapsed="false">
      <c r="C85" s="1289"/>
      <c r="D85" s="1289"/>
      <c r="E85" s="1289"/>
      <c r="F85" s="1289"/>
      <c r="G85" s="1289"/>
      <c r="H85" s="1289"/>
    </row>
    <row r="86" customFormat="false" ht="12.75" hidden="false" customHeight="false" outlineLevel="0" collapsed="false">
      <c r="C86" s="1289"/>
      <c r="D86" s="1289"/>
      <c r="E86" s="1289"/>
      <c r="F86" s="1289"/>
      <c r="G86" s="1289"/>
      <c r="H86" s="1289"/>
    </row>
    <row r="87" customFormat="false" ht="12.75" hidden="false" customHeight="false" outlineLevel="0" collapsed="false">
      <c r="C87" s="1289"/>
      <c r="D87" s="1289"/>
      <c r="E87" s="1289"/>
      <c r="F87" s="1289"/>
      <c r="G87" s="1289"/>
      <c r="H87" s="1289"/>
    </row>
    <row r="88" customFormat="false" ht="12.75" hidden="false" customHeight="false" outlineLevel="0" collapsed="false">
      <c r="C88" s="1289"/>
      <c r="D88" s="1289"/>
      <c r="E88" s="1289"/>
      <c r="F88" s="1289"/>
      <c r="G88" s="1289"/>
      <c r="H88" s="1289"/>
    </row>
    <row r="89" customFormat="false" ht="12.75" hidden="false" customHeight="false" outlineLevel="0" collapsed="false">
      <c r="C89" s="1289"/>
      <c r="D89" s="1289"/>
      <c r="E89" s="1289"/>
      <c r="F89" s="1289"/>
      <c r="G89" s="1289"/>
      <c r="H89" s="1289"/>
    </row>
    <row r="90" customFormat="false" ht="12.75" hidden="false" customHeight="false" outlineLevel="0" collapsed="false">
      <c r="C90" s="1289"/>
      <c r="D90" s="1289"/>
      <c r="E90" s="1289"/>
      <c r="F90" s="1289"/>
      <c r="G90" s="1289"/>
      <c r="H90" s="1289"/>
    </row>
    <row r="91" customFormat="false" ht="12.75" hidden="false" customHeight="false" outlineLevel="0" collapsed="false">
      <c r="C91" s="1289"/>
      <c r="D91" s="1289"/>
      <c r="E91" s="1289"/>
      <c r="F91" s="1289"/>
      <c r="G91" s="1289"/>
      <c r="H91" s="1289"/>
    </row>
    <row r="92" customFormat="false" ht="12.75" hidden="false" customHeight="false" outlineLevel="0" collapsed="false">
      <c r="C92" s="1289"/>
      <c r="D92" s="1289"/>
      <c r="E92" s="1289"/>
      <c r="F92" s="1289"/>
      <c r="G92" s="1289"/>
      <c r="H92" s="1289"/>
    </row>
    <row r="93" customFormat="false" ht="12.75" hidden="false" customHeight="false" outlineLevel="0" collapsed="false">
      <c r="C93" s="1289"/>
      <c r="D93" s="1289"/>
      <c r="E93" s="1289"/>
      <c r="F93" s="1289"/>
      <c r="G93" s="1289"/>
      <c r="H93" s="1289"/>
    </row>
    <row r="94" customFormat="false" ht="12.75" hidden="false" customHeight="false" outlineLevel="0" collapsed="false">
      <c r="C94" s="1289"/>
      <c r="D94" s="1289"/>
      <c r="E94" s="1289"/>
      <c r="F94" s="1289"/>
      <c r="G94" s="1289"/>
      <c r="H94" s="1289"/>
    </row>
    <row r="95" customFormat="false" ht="12.75" hidden="false" customHeight="false" outlineLevel="0" collapsed="false">
      <c r="C95" s="1289"/>
      <c r="D95" s="1289"/>
      <c r="E95" s="1289"/>
      <c r="F95" s="1289"/>
      <c r="G95" s="1289"/>
      <c r="H95" s="1289"/>
    </row>
    <row r="96" customFormat="false" ht="12.75" hidden="false" customHeight="false" outlineLevel="0" collapsed="false">
      <c r="C96" s="1289"/>
      <c r="D96" s="1289"/>
      <c r="E96" s="1289"/>
      <c r="F96" s="1289"/>
      <c r="G96" s="1289"/>
      <c r="H96" s="1289"/>
    </row>
    <row r="97" customFormat="false" ht="12.75" hidden="false" customHeight="false" outlineLevel="0" collapsed="false">
      <c r="C97" s="1289"/>
      <c r="D97" s="1289"/>
      <c r="E97" s="1289"/>
      <c r="F97" s="1289"/>
      <c r="G97" s="1289"/>
      <c r="H97" s="1289"/>
    </row>
    <row r="98" customFormat="false" ht="12.75" hidden="false" customHeight="false" outlineLevel="0" collapsed="false">
      <c r="C98" s="1289"/>
      <c r="D98" s="1289"/>
      <c r="E98" s="1289"/>
      <c r="F98" s="1289"/>
      <c r="G98" s="1289"/>
      <c r="H98" s="1289"/>
    </row>
    <row r="99" customFormat="false" ht="12.75" hidden="false" customHeight="false" outlineLevel="0" collapsed="false">
      <c r="C99" s="1289"/>
      <c r="D99" s="1289"/>
      <c r="E99" s="1289"/>
      <c r="F99" s="1289"/>
      <c r="G99" s="1289"/>
      <c r="H99" s="1289"/>
    </row>
    <row r="100" customFormat="false" ht="12.75" hidden="false" customHeight="false" outlineLevel="0" collapsed="false">
      <c r="C100" s="1289"/>
      <c r="D100" s="1289"/>
      <c r="E100" s="1289"/>
      <c r="F100" s="1289"/>
      <c r="G100" s="1289"/>
      <c r="H100" s="1289"/>
    </row>
    <row r="101" customFormat="false" ht="12.75" hidden="false" customHeight="false" outlineLevel="0" collapsed="false">
      <c r="C101" s="1289"/>
      <c r="D101" s="1289"/>
      <c r="E101" s="1289"/>
      <c r="F101" s="1289"/>
      <c r="G101" s="1289"/>
      <c r="H101" s="1289"/>
    </row>
    <row r="102" customFormat="false" ht="12.75" hidden="false" customHeight="false" outlineLevel="0" collapsed="false">
      <c r="C102" s="1289"/>
      <c r="D102" s="1289"/>
      <c r="E102" s="1289"/>
      <c r="F102" s="1289"/>
      <c r="G102" s="1289"/>
      <c r="H102" s="1289"/>
    </row>
    <row r="103" customFormat="false" ht="12.75" hidden="false" customHeight="false" outlineLevel="0" collapsed="false">
      <c r="C103" s="1289"/>
      <c r="D103" s="1289"/>
      <c r="E103" s="1289"/>
      <c r="F103" s="1289"/>
      <c r="G103" s="1289"/>
      <c r="H103" s="1289"/>
    </row>
    <row r="104" customFormat="false" ht="12.75" hidden="false" customHeight="false" outlineLevel="0" collapsed="false">
      <c r="C104" s="1289"/>
      <c r="D104" s="1289"/>
      <c r="E104" s="1289"/>
      <c r="F104" s="1289"/>
      <c r="G104" s="1289"/>
      <c r="H104" s="1289"/>
    </row>
  </sheetData>
  <mergeCells count="6">
    <mergeCell ref="A1:H1"/>
    <mergeCell ref="A3:A4"/>
    <mergeCell ref="B3:B4"/>
    <mergeCell ref="C3:E3"/>
    <mergeCell ref="F3:H3"/>
    <mergeCell ref="A19:B1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Times New Roman,Regular"Sprawozdanie roczne z wykonania budżetu Powiatu Gryfińskiego za  2018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pageBreakPreview" topLeftCell="A296" colorId="64" zoomScale="110" zoomScaleNormal="100" zoomScalePageLayoutView="110" workbookViewId="0">
      <selection pane="topLeft" activeCell="D303" activeCellId="0" sqref="D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49" width="16.28"/>
    <col collapsed="false" customWidth="true" hidden="false" outlineLevel="0" max="9" min="9" style="149" width="16.99"/>
    <col collapsed="false" customWidth="true" hidden="false" outlineLevel="0" max="10" min="10" style="149" width="12.14"/>
    <col collapsed="false" customWidth="true" hidden="false" outlineLevel="0" max="11" min="11" style="0" width="12.7"/>
    <col collapsed="false" customWidth="true" hidden="false" outlineLevel="0" max="13" min="13" style="0" width="12.7"/>
  </cols>
  <sheetData>
    <row r="1" customFormat="false" ht="30.75" hidden="false" customHeight="true" outlineLevel="0" collapsed="false">
      <c r="A1" s="3" t="s">
        <v>2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263</v>
      </c>
      <c r="G2" s="6" t="s">
        <v>7</v>
      </c>
      <c r="H2" s="7" t="s">
        <v>8</v>
      </c>
      <c r="I2" s="7"/>
      <c r="J2" s="150" t="s">
        <v>264</v>
      </c>
    </row>
    <row r="3" customFormat="false" ht="25.5" hidden="false" customHeight="false" outlineLevel="0" collapsed="false">
      <c r="A3" s="5"/>
      <c r="B3" s="6"/>
      <c r="C3" s="6"/>
      <c r="D3" s="6"/>
      <c r="E3" s="6"/>
      <c r="F3" s="6"/>
      <c r="G3" s="6"/>
      <c r="H3" s="151" t="s">
        <v>10</v>
      </c>
      <c r="I3" s="152" t="s">
        <v>11</v>
      </c>
      <c r="J3" s="150"/>
    </row>
    <row r="4" customFormat="false" ht="12.75" hidden="false" customHeight="false" outlineLevel="0" collapsed="false">
      <c r="A4" s="15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54" t="n">
        <v>10</v>
      </c>
    </row>
    <row r="5" customFormat="false" ht="51" hidden="false" customHeight="false" outlineLevel="0" collapsed="false">
      <c r="A5" s="155" t="n">
        <v>1</v>
      </c>
      <c r="B5" s="156"/>
      <c r="C5" s="156"/>
      <c r="D5" s="157" t="s">
        <v>265</v>
      </c>
      <c r="E5" s="158" t="n">
        <f aca="false">E6+E14+E23+E26+E37+E50+E53+E56+E88+E92+E103+E114+E130</f>
        <v>17149412</v>
      </c>
      <c r="F5" s="158" t="n">
        <f aca="false">F6+F14+F23+F26+F37+F50+F53+F56+F88+F92+F103+F114+F130</f>
        <v>17652694.49</v>
      </c>
      <c r="G5" s="158" t="n">
        <f aca="false">G6+G14+G23+G26+G37+G50+G53+G56+G88+G92+G103+G114+G130</f>
        <v>17857349.26</v>
      </c>
      <c r="H5" s="158" t="n">
        <f aca="false">H6+H14+H23+H26+H37+H50+H53+H56+H88+H92+H103+H114+H130</f>
        <v>17763832.89</v>
      </c>
      <c r="I5" s="158" t="n">
        <f aca="false">I6+I14+I23+I26+I37+I50+I53+I56+I88+I92+I103+I114+I130</f>
        <v>93516.37</v>
      </c>
      <c r="J5" s="159" t="n">
        <f aca="false">(G5/F5)*100</f>
        <v>101.159340122925</v>
      </c>
      <c r="K5" s="160"/>
    </row>
    <row r="6" customFormat="false" ht="12.75" hidden="false" customHeight="false" outlineLevel="0" collapsed="false">
      <c r="A6" s="161" t="s">
        <v>22</v>
      </c>
      <c r="B6" s="133"/>
      <c r="C6" s="133"/>
      <c r="D6" s="134" t="s">
        <v>23</v>
      </c>
      <c r="E6" s="135" t="n">
        <f aca="false">E7+E9</f>
        <v>30630</v>
      </c>
      <c r="F6" s="135" t="n">
        <f aca="false">F7+F9</f>
        <v>30630</v>
      </c>
      <c r="G6" s="135" t="n">
        <f aca="false">H6+I6</f>
        <v>21993.23</v>
      </c>
      <c r="H6" s="135" t="n">
        <f aca="false">H7+H9</f>
        <v>18587.83</v>
      </c>
      <c r="I6" s="135" t="n">
        <f aca="false">I7+I9</f>
        <v>3405.4</v>
      </c>
      <c r="J6" s="162" t="n">
        <f aca="false">(G6/F6)*100</f>
        <v>71.8029056480575</v>
      </c>
    </row>
    <row r="7" customFormat="false" ht="12.75" hidden="false" customHeight="false" outlineLevel="0" collapsed="false">
      <c r="A7" s="163"/>
      <c r="B7" s="47" t="s">
        <v>24</v>
      </c>
      <c r="C7" s="23"/>
      <c r="D7" s="24" t="s">
        <v>25</v>
      </c>
      <c r="E7" s="34" t="n">
        <f aca="false">E8</f>
        <v>3100</v>
      </c>
      <c r="F7" s="34" t="n">
        <f aca="false">F8</f>
        <v>3100</v>
      </c>
      <c r="G7" s="34" t="n">
        <f aca="false">H7</f>
        <v>3402.98</v>
      </c>
      <c r="H7" s="34" t="n">
        <f aca="false">H8</f>
        <v>3402.98</v>
      </c>
      <c r="I7" s="164"/>
      <c r="J7" s="165" t="n">
        <f aca="false">(G7/F7)*100</f>
        <v>109.773548387097</v>
      </c>
    </row>
    <row r="8" customFormat="false" ht="12.75" hidden="false" customHeight="false" outlineLevel="0" collapsed="false">
      <c r="A8" s="116"/>
      <c r="B8" s="133"/>
      <c r="C8" s="28" t="s">
        <v>26</v>
      </c>
      <c r="D8" s="29" t="s">
        <v>27</v>
      </c>
      <c r="E8" s="45" t="n">
        <v>3100</v>
      </c>
      <c r="F8" s="45" t="n">
        <v>3100</v>
      </c>
      <c r="G8" s="45" t="n">
        <f aca="false">H8</f>
        <v>3402.98</v>
      </c>
      <c r="H8" s="45" t="n">
        <v>3402.98</v>
      </c>
      <c r="I8" s="55"/>
      <c r="J8" s="166" t="n">
        <f aca="false">(G8/F8)*100</f>
        <v>109.773548387097</v>
      </c>
    </row>
    <row r="9" customFormat="false" ht="12.75" hidden="false" customHeight="false" outlineLevel="0" collapsed="false">
      <c r="A9" s="116"/>
      <c r="B9" s="23" t="s">
        <v>30</v>
      </c>
      <c r="C9" s="23"/>
      <c r="D9" s="24" t="s">
        <v>31</v>
      </c>
      <c r="E9" s="34" t="n">
        <f aca="false">E10+E11+E12</f>
        <v>27530</v>
      </c>
      <c r="F9" s="34" t="n">
        <f aca="false">F10+F11+F12</f>
        <v>27530</v>
      </c>
      <c r="G9" s="34" t="n">
        <f aca="false">G10+G11+G12</f>
        <v>18576.75</v>
      </c>
      <c r="H9" s="34" t="n">
        <f aca="false">H10+H11+H12+H13</f>
        <v>15184.85</v>
      </c>
      <c r="I9" s="34" t="n">
        <f aca="false">I10+I11+I12</f>
        <v>3405.4</v>
      </c>
      <c r="J9" s="167" t="n">
        <f aca="false">(G9/F9)*100</f>
        <v>67.4782055938976</v>
      </c>
      <c r="K9" s="160"/>
    </row>
    <row r="10" customFormat="false" ht="78.75" hidden="false" customHeight="true" outlineLevel="0" collapsed="false">
      <c r="A10" s="116"/>
      <c r="B10" s="130"/>
      <c r="C10" s="28" t="s">
        <v>32</v>
      </c>
      <c r="D10" s="29" t="s">
        <v>33</v>
      </c>
      <c r="E10" s="30" t="n">
        <v>25000</v>
      </c>
      <c r="F10" s="30" t="n">
        <v>25000</v>
      </c>
      <c r="G10" s="30" t="n">
        <f aca="false">H10</f>
        <v>15170</v>
      </c>
      <c r="H10" s="30" t="n">
        <v>15170</v>
      </c>
      <c r="I10" s="51"/>
      <c r="J10" s="168" t="n">
        <f aca="false">(G10/F10)*100</f>
        <v>60.68</v>
      </c>
      <c r="K10" s="160"/>
    </row>
    <row r="11" customFormat="false" ht="25.5" hidden="false" customHeight="false" outlineLevel="0" collapsed="false">
      <c r="A11" s="116"/>
      <c r="B11" s="130"/>
      <c r="C11" s="28" t="s">
        <v>34</v>
      </c>
      <c r="D11" s="29" t="s">
        <v>35</v>
      </c>
      <c r="E11" s="30" t="n">
        <v>2500</v>
      </c>
      <c r="F11" s="30" t="n">
        <v>2500</v>
      </c>
      <c r="G11" s="30" t="n">
        <f aca="false">I11</f>
        <v>3405.4</v>
      </c>
      <c r="H11" s="30"/>
      <c r="I11" s="30" t="n">
        <v>3405.4</v>
      </c>
      <c r="J11" s="168" t="n">
        <f aca="false">(G11/F11)*100</f>
        <v>136.216</v>
      </c>
    </row>
    <row r="12" customFormat="false" ht="12.75" hidden="false" customHeight="false" outlineLevel="0" collapsed="false">
      <c r="A12" s="116"/>
      <c r="B12" s="130"/>
      <c r="C12" s="28" t="s">
        <v>36</v>
      </c>
      <c r="D12" s="29" t="s">
        <v>59</v>
      </c>
      <c r="E12" s="45" t="n">
        <v>30</v>
      </c>
      <c r="F12" s="45" t="n">
        <v>30</v>
      </c>
      <c r="G12" s="45" t="n">
        <f aca="false">H12</f>
        <v>1.35</v>
      </c>
      <c r="H12" s="45" t="n">
        <v>1.35</v>
      </c>
      <c r="I12" s="55"/>
      <c r="J12" s="169" t="n">
        <f aca="false">(G12/F12)*100</f>
        <v>4.5</v>
      </c>
    </row>
    <row r="13" customFormat="false" ht="25.5" hidden="false" customHeight="false" outlineLevel="0" collapsed="false">
      <c r="A13" s="119"/>
      <c r="B13" s="102"/>
      <c r="C13" s="28" t="s">
        <v>38</v>
      </c>
      <c r="D13" s="29" t="s">
        <v>39</v>
      </c>
      <c r="E13" s="30"/>
      <c r="F13" s="30"/>
      <c r="G13" s="30" t="n">
        <f aca="false">H13</f>
        <v>13.5</v>
      </c>
      <c r="H13" s="30" t="n">
        <v>13.5</v>
      </c>
      <c r="I13" s="51"/>
      <c r="J13" s="170"/>
    </row>
    <row r="14" customFormat="false" ht="12.75" hidden="false" customHeight="false" outlineLevel="0" collapsed="false">
      <c r="A14" s="171" t="s">
        <v>48</v>
      </c>
      <c r="B14" s="172"/>
      <c r="C14" s="172"/>
      <c r="D14" s="39" t="s">
        <v>49</v>
      </c>
      <c r="E14" s="40" t="n">
        <f aca="false">E15</f>
        <v>891012</v>
      </c>
      <c r="F14" s="40" t="n">
        <f aca="false">F15</f>
        <v>537890.27</v>
      </c>
      <c r="G14" s="40" t="n">
        <f aca="false">H14+I14</f>
        <v>592994.25</v>
      </c>
      <c r="H14" s="40" t="n">
        <f aca="false">H15</f>
        <v>505883.25</v>
      </c>
      <c r="I14" s="40" t="n">
        <f aca="false">I15</f>
        <v>87111</v>
      </c>
      <c r="J14" s="173" t="n">
        <f aca="false">(G14/F14)*100</f>
        <v>110.244464916608</v>
      </c>
      <c r="K14" s="160"/>
    </row>
    <row r="15" customFormat="false" ht="25.5" hidden="false" customHeight="false" outlineLevel="0" collapsed="false">
      <c r="A15" s="174"/>
      <c r="B15" s="23" t="s">
        <v>50</v>
      </c>
      <c r="C15" s="23"/>
      <c r="D15" s="24" t="s">
        <v>51</v>
      </c>
      <c r="E15" s="25" t="n">
        <f aca="false">E16+E17+E18+E19+E20+E21+E22</f>
        <v>891012</v>
      </c>
      <c r="F15" s="25" t="n">
        <f aca="false">F16+F17+F18+F19+F20+F21+F22</f>
        <v>537890.27</v>
      </c>
      <c r="G15" s="25" t="n">
        <f aca="false">G16+G17+G18+G19+G20+G21+G22</f>
        <v>592994.25</v>
      </c>
      <c r="H15" s="25" t="n">
        <f aca="false">H16+H17+H18+H19+H20+H21+H22</f>
        <v>505883.25</v>
      </c>
      <c r="I15" s="25" t="n">
        <f aca="false">I19</f>
        <v>87111</v>
      </c>
      <c r="J15" s="175" t="n">
        <f aca="false">(G15/F15)*100</f>
        <v>110.244464916608</v>
      </c>
    </row>
    <row r="16" customFormat="false" ht="25.5" hidden="false" customHeight="false" outlineLevel="0" collapsed="false">
      <c r="A16" s="103"/>
      <c r="B16" s="130"/>
      <c r="C16" s="28" t="s">
        <v>52</v>
      </c>
      <c r="D16" s="29" t="s">
        <v>266</v>
      </c>
      <c r="E16" s="30" t="n">
        <v>4565</v>
      </c>
      <c r="F16" s="30" t="n">
        <v>4565</v>
      </c>
      <c r="G16" s="30" t="n">
        <f aca="false">H16</f>
        <v>16324.6</v>
      </c>
      <c r="H16" s="30" t="n">
        <v>16324.6</v>
      </c>
      <c r="I16" s="30"/>
      <c r="J16" s="168" t="n">
        <f aca="false">(G16/F16)*100</f>
        <v>357.603504928806</v>
      </c>
    </row>
    <row r="17" customFormat="false" ht="25.5" hidden="false" customHeight="false" outlineLevel="0" collapsed="false">
      <c r="A17" s="103"/>
      <c r="B17" s="102"/>
      <c r="C17" s="28" t="s">
        <v>54</v>
      </c>
      <c r="D17" s="29" t="s">
        <v>55</v>
      </c>
      <c r="E17" s="30" t="n">
        <v>104</v>
      </c>
      <c r="F17" s="30" t="n">
        <v>104</v>
      </c>
      <c r="G17" s="30" t="n">
        <f aca="false">H17</f>
        <v>103.34</v>
      </c>
      <c r="H17" s="30" t="n">
        <v>103.34</v>
      </c>
      <c r="I17" s="30"/>
      <c r="J17" s="168" t="n">
        <f aca="false">(G17/F17)*100</f>
        <v>99.3653846153846</v>
      </c>
    </row>
    <row r="18" customFormat="false" ht="78" hidden="false" customHeight="true" outlineLevel="0" collapsed="false">
      <c r="A18" s="103"/>
      <c r="B18" s="102"/>
      <c r="C18" s="28" t="s">
        <v>32</v>
      </c>
      <c r="D18" s="29" t="s">
        <v>33</v>
      </c>
      <c r="E18" s="30" t="n">
        <v>390534</v>
      </c>
      <c r="F18" s="30" t="n">
        <v>240412.27</v>
      </c>
      <c r="G18" s="30" t="n">
        <f aca="false">H18</f>
        <v>269368.09</v>
      </c>
      <c r="H18" s="30" t="n">
        <v>269368.09</v>
      </c>
      <c r="I18" s="51"/>
      <c r="J18" s="168" t="n">
        <f aca="false">(G18/F18)*100</f>
        <v>112.044235512605</v>
      </c>
    </row>
    <row r="19" customFormat="false" ht="40.5" hidden="false" customHeight="true" outlineLevel="0" collapsed="false">
      <c r="A19" s="103"/>
      <c r="B19" s="102"/>
      <c r="C19" s="28" t="s">
        <v>57</v>
      </c>
      <c r="D19" s="29" t="s">
        <v>58</v>
      </c>
      <c r="E19" s="30" t="n">
        <v>263111</v>
      </c>
      <c r="F19" s="30" t="n">
        <v>87111</v>
      </c>
      <c r="G19" s="30" t="n">
        <f aca="false">I19</f>
        <v>87111</v>
      </c>
      <c r="H19" s="30"/>
      <c r="I19" s="30" t="n">
        <v>87111</v>
      </c>
      <c r="J19" s="168" t="n">
        <f aca="false">(G19/F19)*100</f>
        <v>100</v>
      </c>
      <c r="M19" s="160"/>
    </row>
    <row r="20" customFormat="false" ht="12.75" hidden="false" customHeight="false" outlineLevel="0" collapsed="false">
      <c r="A20" s="103"/>
      <c r="B20" s="102"/>
      <c r="C20" s="28" t="s">
        <v>26</v>
      </c>
      <c r="D20" s="29" t="s">
        <v>27</v>
      </c>
      <c r="E20" s="45" t="n">
        <v>227000</v>
      </c>
      <c r="F20" s="45" t="n">
        <v>200000</v>
      </c>
      <c r="G20" s="45" t="n">
        <f aca="false">H20</f>
        <v>209313.15</v>
      </c>
      <c r="H20" s="45" t="n">
        <v>209313.15</v>
      </c>
      <c r="I20" s="55"/>
      <c r="J20" s="169" t="n">
        <f aca="false">(G20/F20)*100</f>
        <v>104.656575</v>
      </c>
    </row>
    <row r="21" customFormat="false" ht="12.75" hidden="false" customHeight="false" outlineLevel="0" collapsed="false">
      <c r="A21" s="176"/>
      <c r="B21" s="112"/>
      <c r="C21" s="28" t="s">
        <v>36</v>
      </c>
      <c r="D21" s="29" t="s">
        <v>59</v>
      </c>
      <c r="E21" s="45" t="n">
        <v>5000</v>
      </c>
      <c r="F21" s="45" t="n">
        <v>5000</v>
      </c>
      <c r="G21" s="45" t="n">
        <f aca="false">H21</f>
        <v>10246.82</v>
      </c>
      <c r="H21" s="45" t="n">
        <v>10246.82</v>
      </c>
      <c r="I21" s="55"/>
      <c r="J21" s="169" t="n">
        <f aca="false">(G21/F21)*100</f>
        <v>204.9364</v>
      </c>
    </row>
    <row r="22" customFormat="false" ht="51" hidden="false" customHeight="false" outlineLevel="0" collapsed="false">
      <c r="A22" s="176"/>
      <c r="B22" s="112"/>
      <c r="C22" s="57" t="s">
        <v>61</v>
      </c>
      <c r="D22" s="77" t="s">
        <v>62</v>
      </c>
      <c r="E22" s="64" t="n">
        <v>698</v>
      </c>
      <c r="F22" s="64" t="n">
        <v>698</v>
      </c>
      <c r="G22" s="64" t="n">
        <v>527.25</v>
      </c>
      <c r="H22" s="64" t="n">
        <v>527.25</v>
      </c>
      <c r="I22" s="64"/>
      <c r="J22" s="170" t="n">
        <f aca="false">(G22/F22)*100</f>
        <v>75.5372492836676</v>
      </c>
    </row>
    <row r="23" s="177" customFormat="true" ht="12.75" hidden="false" customHeight="false" outlineLevel="0" collapsed="false">
      <c r="A23" s="171" t="s">
        <v>63</v>
      </c>
      <c r="B23" s="38"/>
      <c r="C23" s="38"/>
      <c r="D23" s="39" t="s">
        <v>64</v>
      </c>
      <c r="E23" s="40" t="n">
        <f aca="false">E24</f>
        <v>850000</v>
      </c>
      <c r="F23" s="40" t="n">
        <f aca="false">F24</f>
        <v>800000</v>
      </c>
      <c r="G23" s="40" t="n">
        <f aca="false">H23</f>
        <v>760573.54</v>
      </c>
      <c r="H23" s="40" t="n">
        <f aca="false">H24</f>
        <v>760573.54</v>
      </c>
      <c r="I23" s="40"/>
      <c r="J23" s="173" t="n">
        <f aca="false">(G23/F23)*100</f>
        <v>95.0716925</v>
      </c>
    </row>
    <row r="24" s="177" customFormat="true" ht="12.75" hidden="false" customHeight="false" outlineLevel="0" collapsed="false">
      <c r="A24" s="178"/>
      <c r="B24" s="23" t="s">
        <v>65</v>
      </c>
      <c r="C24" s="23"/>
      <c r="D24" s="24" t="s">
        <v>66</v>
      </c>
      <c r="E24" s="34" t="n">
        <f aca="false">E25</f>
        <v>850000</v>
      </c>
      <c r="F24" s="34" t="n">
        <f aca="false">F25</f>
        <v>800000</v>
      </c>
      <c r="G24" s="34" t="n">
        <f aca="false">G25</f>
        <v>760573.54</v>
      </c>
      <c r="H24" s="34" t="n">
        <f aca="false">SUM(H25)</f>
        <v>760573.54</v>
      </c>
      <c r="I24" s="164"/>
      <c r="J24" s="167" t="n">
        <f aca="false">(G24/F24)*100</f>
        <v>95.0716925</v>
      </c>
    </row>
    <row r="25" s="177" customFormat="true" ht="12.75" hidden="false" customHeight="false" outlineLevel="0" collapsed="false">
      <c r="A25" s="163"/>
      <c r="B25" s="66"/>
      <c r="C25" s="28" t="s">
        <v>67</v>
      </c>
      <c r="D25" s="29" t="s">
        <v>68</v>
      </c>
      <c r="E25" s="45" t="n">
        <v>850000</v>
      </c>
      <c r="F25" s="45" t="n">
        <v>800000</v>
      </c>
      <c r="G25" s="45" t="n">
        <f aca="false">H25</f>
        <v>760573.54</v>
      </c>
      <c r="H25" s="45" t="n">
        <v>760573.54</v>
      </c>
      <c r="I25" s="55"/>
      <c r="J25" s="169" t="n">
        <f aca="false">(G25/F25)*100</f>
        <v>95.0716925</v>
      </c>
    </row>
    <row r="26" s="177" customFormat="true" ht="12.75" hidden="false" customHeight="false" outlineLevel="0" collapsed="false">
      <c r="A26" s="179" t="s">
        <v>71</v>
      </c>
      <c r="B26" s="66"/>
      <c r="C26" s="38"/>
      <c r="D26" s="39" t="s">
        <v>72</v>
      </c>
      <c r="E26" s="40" t="n">
        <f aca="false">E27</f>
        <v>28194</v>
      </c>
      <c r="F26" s="40" t="n">
        <f aca="false">F27</f>
        <v>33149.32</v>
      </c>
      <c r="G26" s="40" t="n">
        <f aca="false">H26+I26</f>
        <v>64525.22</v>
      </c>
      <c r="H26" s="40" t="n">
        <f aca="false">H27</f>
        <v>61525.25</v>
      </c>
      <c r="I26" s="40" t="n">
        <f aca="false">I27</f>
        <v>2999.97</v>
      </c>
      <c r="J26" s="173" t="n">
        <f aca="false">(G26/F26)*100</f>
        <v>194.650207002738</v>
      </c>
      <c r="K26" s="180"/>
    </row>
    <row r="27" customFormat="false" ht="12.75" hidden="false" customHeight="false" outlineLevel="0" collapsed="false">
      <c r="A27" s="174"/>
      <c r="B27" s="23" t="s">
        <v>75</v>
      </c>
      <c r="C27" s="23"/>
      <c r="D27" s="24" t="s">
        <v>76</v>
      </c>
      <c r="E27" s="34" t="n">
        <f aca="false">E28+E29+E30+E31+E32+E33+E34+E35+E36</f>
        <v>28194</v>
      </c>
      <c r="F27" s="34" t="n">
        <f aca="false">F28+F29+F30+F31+F32+F33+F34+F35+F36</f>
        <v>33149.32</v>
      </c>
      <c r="G27" s="34" t="n">
        <f aca="false">G28+G29+G30+G31+G32+G33+G34+G35+G36</f>
        <v>64525.22</v>
      </c>
      <c r="H27" s="34" t="n">
        <f aca="false">H28+H29+H30+H31+H32+H33+H34+H35+H36</f>
        <v>61525.25</v>
      </c>
      <c r="I27" s="34" t="n">
        <f aca="false">I28+I29+I30+I31+I32+I33+I34+I35+I36</f>
        <v>2999.97</v>
      </c>
      <c r="J27" s="167" t="n">
        <f aca="false">(G27/F27)*100</f>
        <v>194.650207002738</v>
      </c>
    </row>
    <row r="28" customFormat="false" ht="53.25" hidden="false" customHeight="true" outlineLevel="0" collapsed="false">
      <c r="A28" s="103"/>
      <c r="B28" s="130"/>
      <c r="C28" s="28" t="s">
        <v>77</v>
      </c>
      <c r="D28" s="29" t="s">
        <v>78</v>
      </c>
      <c r="E28" s="30"/>
      <c r="F28" s="30"/>
      <c r="G28" s="30" t="n">
        <f aca="false">H28</f>
        <v>775.81</v>
      </c>
      <c r="H28" s="30" t="n">
        <v>775.81</v>
      </c>
      <c r="I28" s="51"/>
      <c r="J28" s="181"/>
    </row>
    <row r="29" customFormat="false" ht="12.75" hidden="false" customHeight="false" outlineLevel="0" collapsed="false">
      <c r="A29" s="103"/>
      <c r="B29" s="102"/>
      <c r="C29" s="28" t="s">
        <v>67</v>
      </c>
      <c r="D29" s="29" t="s">
        <v>68</v>
      </c>
      <c r="E29" s="45" t="n">
        <v>5100</v>
      </c>
      <c r="F29" s="45" t="n">
        <v>5100</v>
      </c>
      <c r="G29" s="45" t="n">
        <f aca="false">H29</f>
        <v>5745.7</v>
      </c>
      <c r="H29" s="45" t="n">
        <v>5745.7</v>
      </c>
      <c r="I29" s="45"/>
      <c r="J29" s="169" t="n">
        <f aca="false">(G29/F29)*100</f>
        <v>112.660784313725</v>
      </c>
    </row>
    <row r="30" customFormat="false" ht="78.75" hidden="false" customHeight="true" outlineLevel="0" collapsed="false">
      <c r="A30" s="103"/>
      <c r="B30" s="102"/>
      <c r="C30" s="28" t="s">
        <v>32</v>
      </c>
      <c r="D30" s="29" t="s">
        <v>33</v>
      </c>
      <c r="E30" s="30" t="n">
        <v>10964</v>
      </c>
      <c r="F30" s="30" t="n">
        <v>10964</v>
      </c>
      <c r="G30" s="30" t="n">
        <f aca="false">H30</f>
        <v>10605.5</v>
      </c>
      <c r="H30" s="30" t="n">
        <v>10605.5</v>
      </c>
      <c r="I30" s="30"/>
      <c r="J30" s="168" t="n">
        <f aca="false">(G30/F30)*100</f>
        <v>96.7302079533017</v>
      </c>
    </row>
    <row r="31" customFormat="false" ht="12.75" hidden="false" customHeight="false" outlineLevel="0" collapsed="false">
      <c r="A31" s="103"/>
      <c r="B31" s="102"/>
      <c r="C31" s="28" t="s">
        <v>26</v>
      </c>
      <c r="D31" s="29" t="s">
        <v>27</v>
      </c>
      <c r="E31" s="45" t="n">
        <v>6830</v>
      </c>
      <c r="F31" s="45" t="n">
        <v>6830</v>
      </c>
      <c r="G31" s="45" t="n">
        <f aca="false">H31</f>
        <v>6757.83</v>
      </c>
      <c r="H31" s="45" t="n">
        <v>6757.83</v>
      </c>
      <c r="I31" s="45"/>
      <c r="J31" s="169" t="n">
        <f aca="false">(G31/F31)*100</f>
        <v>98.9433382137628</v>
      </c>
    </row>
    <row r="32" customFormat="false" ht="25.5" hidden="false" customHeight="false" outlineLevel="0" collapsed="false">
      <c r="A32" s="103"/>
      <c r="B32" s="102"/>
      <c r="C32" s="28" t="s">
        <v>34</v>
      </c>
      <c r="D32" s="29" t="s">
        <v>35</v>
      </c>
      <c r="E32" s="30" t="n">
        <v>2000</v>
      </c>
      <c r="F32" s="30" t="n">
        <v>2000</v>
      </c>
      <c r="G32" s="30" t="n">
        <f aca="false">I32</f>
        <v>2999.97</v>
      </c>
      <c r="H32" s="30"/>
      <c r="I32" s="30" t="n">
        <v>2999.97</v>
      </c>
      <c r="J32" s="168" t="n">
        <f aca="false">(G32/F32)*100</f>
        <v>149.9985</v>
      </c>
    </row>
    <row r="33" customFormat="false" ht="12.75" hidden="false" customHeight="false" outlineLevel="0" collapsed="false">
      <c r="A33" s="103"/>
      <c r="B33" s="102"/>
      <c r="C33" s="28" t="s">
        <v>36</v>
      </c>
      <c r="D33" s="29" t="s">
        <v>59</v>
      </c>
      <c r="E33" s="30"/>
      <c r="F33" s="30"/>
      <c r="G33" s="30" t="n">
        <f aca="false">H33</f>
        <v>4.75</v>
      </c>
      <c r="H33" s="30" t="n">
        <v>4.75</v>
      </c>
      <c r="I33" s="51"/>
      <c r="J33" s="168"/>
    </row>
    <row r="34" customFormat="false" ht="25.5" hidden="false" customHeight="false" outlineLevel="0" collapsed="false">
      <c r="A34" s="103"/>
      <c r="B34" s="102"/>
      <c r="C34" s="28" t="s">
        <v>38</v>
      </c>
      <c r="D34" s="29" t="s">
        <v>39</v>
      </c>
      <c r="E34" s="30"/>
      <c r="F34" s="30"/>
      <c r="G34" s="30" t="n">
        <f aca="false">H34</f>
        <v>6682.92</v>
      </c>
      <c r="H34" s="30" t="n">
        <v>6682.92</v>
      </c>
      <c r="I34" s="51"/>
      <c r="J34" s="168"/>
    </row>
    <row r="35" customFormat="false" ht="25.5" hidden="false" customHeight="false" outlineLevel="0" collapsed="false">
      <c r="A35" s="103"/>
      <c r="B35" s="102"/>
      <c r="C35" s="28" t="s">
        <v>80</v>
      </c>
      <c r="D35" s="29" t="s">
        <v>267</v>
      </c>
      <c r="E35" s="30"/>
      <c r="F35" s="30"/>
      <c r="G35" s="30" t="n">
        <f aca="false">H35</f>
        <v>18862.08</v>
      </c>
      <c r="H35" s="30" t="n">
        <v>18862.08</v>
      </c>
      <c r="I35" s="51"/>
      <c r="J35" s="168"/>
    </row>
    <row r="36" customFormat="false" ht="12.75" hidden="false" customHeight="false" outlineLevel="0" collapsed="false">
      <c r="A36" s="176"/>
      <c r="B36" s="112"/>
      <c r="C36" s="28" t="s">
        <v>82</v>
      </c>
      <c r="D36" s="29" t="s">
        <v>83</v>
      </c>
      <c r="E36" s="45" t="n">
        <v>3300</v>
      </c>
      <c r="F36" s="45" t="n">
        <v>8255.32</v>
      </c>
      <c r="G36" s="45" t="n">
        <f aca="false">H36</f>
        <v>12090.66</v>
      </c>
      <c r="H36" s="45" t="n">
        <v>12090.66</v>
      </c>
      <c r="I36" s="45"/>
      <c r="J36" s="169" t="n">
        <f aca="false">(G36/F36)*100</f>
        <v>146.459010674329</v>
      </c>
    </row>
    <row r="37" customFormat="false" ht="51" hidden="false" customHeight="false" outlineLevel="0" collapsed="false">
      <c r="A37" s="182" t="s">
        <v>105</v>
      </c>
      <c r="B37" s="133"/>
      <c r="C37" s="133"/>
      <c r="D37" s="134" t="s">
        <v>106</v>
      </c>
      <c r="E37" s="183" t="n">
        <f aca="false">E38</f>
        <v>2673680</v>
      </c>
      <c r="F37" s="183" t="n">
        <f aca="false">F38</f>
        <v>2673680</v>
      </c>
      <c r="G37" s="183" t="n">
        <f aca="false">G38</f>
        <v>2647174.47</v>
      </c>
      <c r="H37" s="183" t="n">
        <f aca="false">H38</f>
        <v>2647174.47</v>
      </c>
      <c r="I37" s="183"/>
      <c r="J37" s="184" t="n">
        <f aca="false">(G37/F37)*100</f>
        <v>99.0086498758266</v>
      </c>
    </row>
    <row r="38" customFormat="false" ht="39.75" hidden="false" customHeight="true" outlineLevel="0" collapsed="false">
      <c r="A38" s="174"/>
      <c r="B38" s="69" t="s">
        <v>107</v>
      </c>
      <c r="C38" s="23"/>
      <c r="D38" s="24" t="s">
        <v>108</v>
      </c>
      <c r="E38" s="25" t="n">
        <f aca="false">E39+E40+E41+E42+E43+E44+E45+E46+E47+E48+E49</f>
        <v>2673680</v>
      </c>
      <c r="F38" s="25" t="n">
        <f aca="false">F39+F40+F41+F42+F43+F44+F45+F46+F47+F48+F49</f>
        <v>2673680</v>
      </c>
      <c r="G38" s="25" t="n">
        <f aca="false">H38</f>
        <v>2647174.47</v>
      </c>
      <c r="H38" s="25" t="n">
        <f aca="false">H39+H40+H41+H42+H43+H44+H45+H46+H47+H48+H49</f>
        <v>2647174.47</v>
      </c>
      <c r="I38" s="25"/>
      <c r="J38" s="175" t="n">
        <f aca="false">(G38/F38)*100</f>
        <v>99.0086498758266</v>
      </c>
    </row>
    <row r="39" customFormat="false" ht="12.75" hidden="false" customHeight="false" outlineLevel="0" collapsed="false">
      <c r="A39" s="176"/>
      <c r="B39" s="185"/>
      <c r="C39" s="28" t="s">
        <v>109</v>
      </c>
      <c r="D39" s="29" t="s">
        <v>110</v>
      </c>
      <c r="E39" s="45" t="n">
        <v>1751080</v>
      </c>
      <c r="F39" s="45" t="n">
        <v>1751080</v>
      </c>
      <c r="G39" s="45" t="n">
        <f aca="false">H39</f>
        <v>1663444.83</v>
      </c>
      <c r="H39" s="45" t="n">
        <v>1663444.83</v>
      </c>
      <c r="I39" s="45"/>
      <c r="J39" s="169" t="n">
        <f aca="false">(G39/F39)*100</f>
        <v>94.9953645750051</v>
      </c>
    </row>
    <row r="40" customFormat="false" ht="12.75" hidden="false" customHeight="false" outlineLevel="0" collapsed="false">
      <c r="A40" s="103"/>
      <c r="B40" s="102"/>
      <c r="C40" s="28" t="s">
        <v>111</v>
      </c>
      <c r="D40" s="29" t="s">
        <v>112</v>
      </c>
      <c r="E40" s="45" t="n">
        <v>20000</v>
      </c>
      <c r="F40" s="45" t="n">
        <v>20000</v>
      </c>
      <c r="G40" s="45" t="n">
        <f aca="false">H40</f>
        <v>20890.95</v>
      </c>
      <c r="H40" s="45" t="n">
        <v>20890.95</v>
      </c>
      <c r="I40" s="45"/>
      <c r="J40" s="169" t="n">
        <f aca="false">(G40/F40)*100</f>
        <v>104.45475</v>
      </c>
    </row>
    <row r="41" customFormat="false" ht="51" hidden="false" customHeight="false" outlineLevel="0" collapsed="false">
      <c r="A41" s="103"/>
      <c r="B41" s="102"/>
      <c r="C41" s="28" t="s">
        <v>113</v>
      </c>
      <c r="D41" s="29" t="s">
        <v>114</v>
      </c>
      <c r="E41" s="30" t="n">
        <v>663000</v>
      </c>
      <c r="F41" s="30" t="n">
        <v>663000</v>
      </c>
      <c r="G41" s="30" t="n">
        <f aca="false">H41</f>
        <v>698305.64</v>
      </c>
      <c r="H41" s="30" t="n">
        <v>698305.64</v>
      </c>
      <c r="I41" s="30"/>
      <c r="J41" s="168" t="n">
        <f aca="false">(G41/F41)*100</f>
        <v>105.325134238311</v>
      </c>
    </row>
    <row r="42" customFormat="false" ht="12.75" hidden="false" customHeight="false" outlineLevel="0" collapsed="false">
      <c r="A42" s="103"/>
      <c r="B42" s="102"/>
      <c r="C42" s="28" t="s">
        <v>115</v>
      </c>
      <c r="D42" s="29" t="s">
        <v>116</v>
      </c>
      <c r="E42" s="45" t="n">
        <v>1500</v>
      </c>
      <c r="F42" s="45" t="n">
        <v>1500</v>
      </c>
      <c r="G42" s="45" t="n">
        <f aca="false">H42</f>
        <v>6830.16</v>
      </c>
      <c r="H42" s="45" t="n">
        <v>6830.16</v>
      </c>
      <c r="I42" s="45"/>
      <c r="J42" s="169" t="n">
        <f aca="false">(G42/F42)*100</f>
        <v>455.344</v>
      </c>
    </row>
    <row r="43" customFormat="false" ht="40.5" hidden="false" customHeight="true" outlineLevel="0" collapsed="false">
      <c r="A43" s="103"/>
      <c r="B43" s="102"/>
      <c r="C43" s="28" t="s">
        <v>117</v>
      </c>
      <c r="D43" s="29" t="s">
        <v>118</v>
      </c>
      <c r="E43" s="30" t="n">
        <v>2000</v>
      </c>
      <c r="F43" s="30" t="n">
        <v>2000</v>
      </c>
      <c r="G43" s="30" t="n">
        <f aca="false">H43</f>
        <v>5315</v>
      </c>
      <c r="H43" s="30" t="n">
        <v>5315</v>
      </c>
      <c r="I43" s="30"/>
      <c r="J43" s="168" t="n">
        <f aca="false">(G43/F43)*100</f>
        <v>265.75</v>
      </c>
    </row>
    <row r="44" customFormat="false" ht="38.25" hidden="false" customHeight="false" outlineLevel="0" collapsed="false">
      <c r="A44" s="103"/>
      <c r="B44" s="102"/>
      <c r="C44" s="28" t="s">
        <v>119</v>
      </c>
      <c r="D44" s="29" t="s">
        <v>120</v>
      </c>
      <c r="E44" s="30" t="n">
        <v>15000</v>
      </c>
      <c r="F44" s="30" t="n">
        <v>15000</v>
      </c>
      <c r="G44" s="30" t="n">
        <f aca="false">H44</f>
        <v>31699.72</v>
      </c>
      <c r="H44" s="30" t="n">
        <v>31699.72</v>
      </c>
      <c r="I44" s="30"/>
      <c r="J44" s="168" t="n">
        <f aca="false">(G44/F44)*100</f>
        <v>211.331466666667</v>
      </c>
    </row>
    <row r="45" customFormat="false" ht="25.5" hidden="false" customHeight="true" outlineLevel="0" collapsed="false">
      <c r="A45" s="103"/>
      <c r="B45" s="102"/>
      <c r="C45" s="28" t="s">
        <v>121</v>
      </c>
      <c r="D45" s="29" t="s">
        <v>122</v>
      </c>
      <c r="E45" s="30" t="n">
        <v>500</v>
      </c>
      <c r="F45" s="30" t="n">
        <v>500</v>
      </c>
      <c r="G45" s="30" t="n">
        <f aca="false">H45</f>
        <v>696</v>
      </c>
      <c r="H45" s="30" t="n">
        <v>696</v>
      </c>
      <c r="I45" s="30"/>
      <c r="J45" s="168" t="n">
        <f aca="false">(G45/F45)*100</f>
        <v>139.2</v>
      </c>
    </row>
    <row r="46" customFormat="false" ht="12.75" hidden="false" customHeight="false" outlineLevel="0" collapsed="false">
      <c r="A46" s="103"/>
      <c r="B46" s="102"/>
      <c r="C46" s="28" t="s">
        <v>123</v>
      </c>
      <c r="D46" s="29" t="s">
        <v>124</v>
      </c>
      <c r="E46" s="45" t="n">
        <v>220000</v>
      </c>
      <c r="F46" s="45" t="n">
        <v>220000</v>
      </c>
      <c r="G46" s="45" t="n">
        <f aca="false">H46</f>
        <v>219153</v>
      </c>
      <c r="H46" s="45" t="n">
        <v>219153</v>
      </c>
      <c r="I46" s="45"/>
      <c r="J46" s="169" t="n">
        <f aca="false">(G46/F46)*100</f>
        <v>99.615</v>
      </c>
    </row>
    <row r="47" customFormat="false" ht="12.75" hidden="false" customHeight="false" outlineLevel="0" collapsed="false">
      <c r="A47" s="103"/>
      <c r="B47" s="102"/>
      <c r="C47" s="28" t="s">
        <v>67</v>
      </c>
      <c r="D47" s="29" t="s">
        <v>68</v>
      </c>
      <c r="E47" s="45" t="n">
        <v>100</v>
      </c>
      <c r="F47" s="45" t="n">
        <v>100</v>
      </c>
      <c r="G47" s="45"/>
      <c r="H47" s="45"/>
      <c r="I47" s="45"/>
      <c r="J47" s="169" t="n">
        <f aca="false">(G47/F47)*100</f>
        <v>0</v>
      </c>
      <c r="M47" s="160"/>
    </row>
    <row r="48" customFormat="false" ht="12.75" hidden="false" customHeight="false" outlineLevel="0" collapsed="false">
      <c r="A48" s="103"/>
      <c r="B48" s="102"/>
      <c r="C48" s="28" t="s">
        <v>36</v>
      </c>
      <c r="D48" s="29" t="s">
        <v>59</v>
      </c>
      <c r="E48" s="45" t="n">
        <v>500</v>
      </c>
      <c r="F48" s="45" t="n">
        <v>500</v>
      </c>
      <c r="G48" s="45" t="n">
        <f aca="false">H48</f>
        <v>798</v>
      </c>
      <c r="H48" s="45" t="n">
        <v>798</v>
      </c>
      <c r="I48" s="45"/>
      <c r="J48" s="166" t="n">
        <f aca="false">(G48/F48)*100</f>
        <v>159.6</v>
      </c>
    </row>
    <row r="49" customFormat="false" ht="13.5" hidden="false" customHeight="true" outlineLevel="0" collapsed="false">
      <c r="A49" s="103"/>
      <c r="B49" s="112"/>
      <c r="C49" s="28" t="s">
        <v>38</v>
      </c>
      <c r="D49" s="29" t="s">
        <v>39</v>
      </c>
      <c r="E49" s="45"/>
      <c r="F49" s="45"/>
      <c r="G49" s="45" t="n">
        <v>41.17</v>
      </c>
      <c r="H49" s="45" t="n">
        <v>41.17</v>
      </c>
      <c r="I49" s="45"/>
      <c r="J49" s="166"/>
    </row>
    <row r="50" customFormat="false" ht="12.75" hidden="false" customHeight="false" outlineLevel="0" collapsed="false">
      <c r="A50" s="171" t="s">
        <v>131</v>
      </c>
      <c r="B50" s="185"/>
      <c r="C50" s="28"/>
      <c r="D50" s="39" t="s">
        <v>132</v>
      </c>
      <c r="E50" s="45"/>
      <c r="F50" s="45"/>
      <c r="G50" s="40" t="n">
        <f aca="false">H50</f>
        <v>11.8</v>
      </c>
      <c r="H50" s="40" t="n">
        <f aca="false">H51</f>
        <v>11.8</v>
      </c>
      <c r="I50" s="40"/>
      <c r="J50" s="162"/>
    </row>
    <row r="51" customFormat="false" ht="38.25" hidden="false" customHeight="false" outlineLevel="0" collapsed="false">
      <c r="A51" s="103"/>
      <c r="B51" s="44" t="s">
        <v>133</v>
      </c>
      <c r="C51" s="28"/>
      <c r="D51" s="24" t="s">
        <v>134</v>
      </c>
      <c r="E51" s="34"/>
      <c r="F51" s="34"/>
      <c r="G51" s="25" t="n">
        <f aca="false">G52</f>
        <v>11.8</v>
      </c>
      <c r="H51" s="25" t="n">
        <f aca="false">H52</f>
        <v>11.8</v>
      </c>
      <c r="I51" s="25"/>
      <c r="J51" s="186"/>
    </row>
    <row r="52" customFormat="false" ht="25.5" hidden="false" customHeight="false" outlineLevel="0" collapsed="false">
      <c r="A52" s="176"/>
      <c r="B52" s="112"/>
      <c r="C52" s="28" t="s">
        <v>38</v>
      </c>
      <c r="D52" s="29" t="s">
        <v>39</v>
      </c>
      <c r="E52" s="30"/>
      <c r="F52" s="30"/>
      <c r="G52" s="30" t="n">
        <v>11.8</v>
      </c>
      <c r="H52" s="30" t="n">
        <v>11.8</v>
      </c>
      <c r="I52" s="30"/>
      <c r="J52" s="170"/>
    </row>
    <row r="53" customFormat="false" ht="12.75" hidden="false" customHeight="false" outlineLevel="0" collapsed="false">
      <c r="A53" s="94" t="s">
        <v>135</v>
      </c>
      <c r="B53" s="187"/>
      <c r="C53" s="133"/>
      <c r="D53" s="134" t="s">
        <v>136</v>
      </c>
      <c r="E53" s="135" t="n">
        <f aca="false">E54</f>
        <v>60500</v>
      </c>
      <c r="F53" s="135" t="n">
        <f aca="false">F54</f>
        <v>60915.24</v>
      </c>
      <c r="G53" s="135" t="n">
        <f aca="false">H53</f>
        <v>77326.06</v>
      </c>
      <c r="H53" s="135" t="n">
        <f aca="false">H54</f>
        <v>77326.06</v>
      </c>
      <c r="I53" s="135"/>
      <c r="J53" s="162" t="n">
        <f aca="false">(G53/F53)*100</f>
        <v>126.940417537549</v>
      </c>
    </row>
    <row r="54" customFormat="false" ht="12.75" hidden="false" customHeight="false" outlineLevel="0" collapsed="false">
      <c r="A54" s="188"/>
      <c r="B54" s="23" t="s">
        <v>147</v>
      </c>
      <c r="C54" s="23"/>
      <c r="D54" s="24" t="s">
        <v>148</v>
      </c>
      <c r="E54" s="34" t="n">
        <f aca="false">E55</f>
        <v>60500</v>
      </c>
      <c r="F54" s="34" t="n">
        <f aca="false">SUM(F55:F55)</f>
        <v>60915.24</v>
      </c>
      <c r="G54" s="34" t="n">
        <f aca="false">SUM(G55:G55)</f>
        <v>77326.06</v>
      </c>
      <c r="H54" s="34" t="n">
        <f aca="false">SUM(H55:H55)</f>
        <v>77326.06</v>
      </c>
      <c r="I54" s="34"/>
      <c r="J54" s="167" t="n">
        <f aca="false">(G54/F54)*100</f>
        <v>126.940417537549</v>
      </c>
    </row>
    <row r="55" customFormat="false" ht="12.75" hidden="false" customHeight="false" outlineLevel="0" collapsed="false">
      <c r="A55" s="189"/>
      <c r="B55" s="50"/>
      <c r="C55" s="28" t="s">
        <v>36</v>
      </c>
      <c r="D55" s="29" t="s">
        <v>59</v>
      </c>
      <c r="E55" s="45" t="n">
        <v>60500</v>
      </c>
      <c r="F55" s="45" t="n">
        <v>60915.24</v>
      </c>
      <c r="G55" s="45" t="n">
        <f aca="false">H55</f>
        <v>77326.06</v>
      </c>
      <c r="H55" s="45" t="n">
        <v>77326.06</v>
      </c>
      <c r="I55" s="45"/>
      <c r="J55" s="169" t="n">
        <f aca="false">(G55/F55)*100</f>
        <v>126.940417537549</v>
      </c>
    </row>
    <row r="56" customFormat="false" ht="12.75" hidden="false" customHeight="false" outlineLevel="0" collapsed="false">
      <c r="A56" s="179" t="s">
        <v>151</v>
      </c>
      <c r="B56" s="66"/>
      <c r="C56" s="38"/>
      <c r="D56" s="39" t="s">
        <v>152</v>
      </c>
      <c r="E56" s="40" t="n">
        <f aca="false">E57+E64+E69+E71+E79+E86</f>
        <v>120940</v>
      </c>
      <c r="F56" s="40" t="n">
        <f aca="false">F57+F64+F69+F71+F79+F86+F82+F84</f>
        <v>215495.3</v>
      </c>
      <c r="G56" s="40" t="n">
        <f aca="false">H56</f>
        <v>156713</v>
      </c>
      <c r="H56" s="40" t="n">
        <f aca="false">H57+H64+H69+H71+H79+H82+H84+H86</f>
        <v>156713</v>
      </c>
      <c r="I56" s="40"/>
      <c r="J56" s="173" t="n">
        <f aca="false">(G56/F56)*100</f>
        <v>72.7222357053727</v>
      </c>
      <c r="K56" s="160"/>
    </row>
    <row r="57" customFormat="false" ht="12.75" hidden="false" customHeight="false" outlineLevel="0" collapsed="false">
      <c r="A57" s="190"/>
      <c r="B57" s="23" t="s">
        <v>153</v>
      </c>
      <c r="C57" s="23"/>
      <c r="D57" s="24" t="s">
        <v>154</v>
      </c>
      <c r="E57" s="34" t="n">
        <f aca="false">E58+E59+E60+E63</f>
        <v>52760</v>
      </c>
      <c r="F57" s="34" t="n">
        <f aca="false">SUM(F58:F63)</f>
        <v>52760</v>
      </c>
      <c r="G57" s="34" t="n">
        <f aca="false">SUM(G58:G63)</f>
        <v>48134.27</v>
      </c>
      <c r="H57" s="34" t="n">
        <f aca="false">SUM(H58:H63)</f>
        <v>48134.27</v>
      </c>
      <c r="I57" s="34"/>
      <c r="J57" s="167" t="n">
        <f aca="false">(G57/F57)*100</f>
        <v>91.2325056861259</v>
      </c>
    </row>
    <row r="58" customFormat="false" ht="41.25" hidden="false" customHeight="true" outlineLevel="0" collapsed="false">
      <c r="A58" s="103"/>
      <c r="B58" s="52"/>
      <c r="C58" s="57" t="s">
        <v>117</v>
      </c>
      <c r="D58" s="77" t="s">
        <v>118</v>
      </c>
      <c r="E58" s="64" t="n">
        <v>100</v>
      </c>
      <c r="F58" s="64" t="n">
        <v>100</v>
      </c>
      <c r="G58" s="64" t="n">
        <f aca="false">H58</f>
        <v>26</v>
      </c>
      <c r="H58" s="64" t="n">
        <v>26</v>
      </c>
      <c r="I58" s="64"/>
      <c r="J58" s="186" t="n">
        <f aca="false">(G58/F58)*100</f>
        <v>26</v>
      </c>
    </row>
    <row r="59" customFormat="false" ht="12.75" hidden="false" customHeight="false" outlineLevel="0" collapsed="false">
      <c r="A59" s="103"/>
      <c r="B59" s="102"/>
      <c r="C59" s="28" t="s">
        <v>67</v>
      </c>
      <c r="D59" s="29" t="s">
        <v>68</v>
      </c>
      <c r="E59" s="45" t="n">
        <v>60</v>
      </c>
      <c r="F59" s="45" t="n">
        <v>60</v>
      </c>
      <c r="G59" s="45" t="n">
        <f aca="false">H59</f>
        <v>24</v>
      </c>
      <c r="H59" s="45" t="n">
        <v>24</v>
      </c>
      <c r="I59" s="45"/>
      <c r="J59" s="169" t="n">
        <f aca="false">(G59/F59)*100</f>
        <v>40</v>
      </c>
    </row>
    <row r="60" customFormat="false" ht="12.75" hidden="false" customHeight="false" outlineLevel="0" collapsed="false">
      <c r="A60" s="103"/>
      <c r="B60" s="102"/>
      <c r="C60" s="28" t="s">
        <v>26</v>
      </c>
      <c r="D60" s="29" t="s">
        <v>27</v>
      </c>
      <c r="E60" s="45" t="n">
        <v>52100</v>
      </c>
      <c r="F60" s="45" t="n">
        <v>52100</v>
      </c>
      <c r="G60" s="45" t="n">
        <f aca="false">H60</f>
        <v>47455.81</v>
      </c>
      <c r="H60" s="45" t="n">
        <v>47455.81</v>
      </c>
      <c r="I60" s="45"/>
      <c r="J60" s="169" t="n">
        <f aca="false">(G60/F60)*100</f>
        <v>91.0860076775432</v>
      </c>
    </row>
    <row r="61" customFormat="false" ht="12.75" hidden="false" customHeight="false" outlineLevel="0" collapsed="false">
      <c r="A61" s="103"/>
      <c r="B61" s="102"/>
      <c r="C61" s="28" t="s">
        <v>36</v>
      </c>
      <c r="D61" s="29" t="s">
        <v>59</v>
      </c>
      <c r="E61" s="45"/>
      <c r="F61" s="45"/>
      <c r="G61" s="45" t="n">
        <f aca="false">H61</f>
        <v>5.19</v>
      </c>
      <c r="H61" s="45" t="n">
        <v>5.19</v>
      </c>
      <c r="I61" s="45"/>
      <c r="J61" s="169"/>
    </row>
    <row r="62" customFormat="false" ht="13.5" hidden="false" customHeight="true" outlineLevel="0" collapsed="false">
      <c r="A62" s="103"/>
      <c r="B62" s="102"/>
      <c r="C62" s="28" t="s">
        <v>38</v>
      </c>
      <c r="D62" s="29" t="s">
        <v>39</v>
      </c>
      <c r="E62" s="45"/>
      <c r="F62" s="45"/>
      <c r="G62" s="45" t="n">
        <v>22.5</v>
      </c>
      <c r="H62" s="45" t="n">
        <v>22.5</v>
      </c>
      <c r="I62" s="45"/>
      <c r="J62" s="169"/>
    </row>
    <row r="63" customFormat="false" ht="12.75" hidden="false" customHeight="false" outlineLevel="0" collapsed="false">
      <c r="A63" s="176"/>
      <c r="B63" s="112"/>
      <c r="C63" s="28" t="s">
        <v>82</v>
      </c>
      <c r="D63" s="29" t="s">
        <v>83</v>
      </c>
      <c r="E63" s="45" t="n">
        <v>500</v>
      </c>
      <c r="F63" s="45" t="n">
        <v>500</v>
      </c>
      <c r="G63" s="45" t="n">
        <f aca="false">H63</f>
        <v>600.77</v>
      </c>
      <c r="H63" s="45" t="n">
        <v>600.77</v>
      </c>
      <c r="I63" s="45"/>
      <c r="J63" s="169" t="n">
        <f aca="false">(G63/F63)*100</f>
        <v>120.154</v>
      </c>
    </row>
    <row r="64" customFormat="false" ht="12.75" hidden="false" customHeight="false" outlineLevel="0" collapsed="false">
      <c r="A64" s="103"/>
      <c r="B64" s="47" t="s">
        <v>157</v>
      </c>
      <c r="C64" s="47"/>
      <c r="D64" s="117" t="s">
        <v>158</v>
      </c>
      <c r="E64" s="34" t="n">
        <f aca="false">E65+E66+E67+E68</f>
        <v>9084</v>
      </c>
      <c r="F64" s="34" t="n">
        <f aca="false">F65+F66+F67+F68</f>
        <v>9084</v>
      </c>
      <c r="G64" s="34" t="n">
        <f aca="false">G65+G66+G67+G68</f>
        <v>7208.71</v>
      </c>
      <c r="H64" s="34" t="n">
        <f aca="false">H65+H66+H67+H68</f>
        <v>7208.71</v>
      </c>
      <c r="I64" s="34"/>
      <c r="J64" s="167" t="n">
        <f aca="false">(G64/F64)*100</f>
        <v>79.3561206516953</v>
      </c>
    </row>
    <row r="65" customFormat="false" ht="12.75" hidden="false" customHeight="false" outlineLevel="0" collapsed="false">
      <c r="A65" s="103"/>
      <c r="B65" s="102"/>
      <c r="C65" s="28" t="s">
        <v>67</v>
      </c>
      <c r="D65" s="29" t="s">
        <v>68</v>
      </c>
      <c r="E65" s="45" t="n">
        <v>780</v>
      </c>
      <c r="F65" s="45" t="n">
        <v>780</v>
      </c>
      <c r="G65" s="45" t="n">
        <f aca="false">H65</f>
        <v>718</v>
      </c>
      <c r="H65" s="45" t="n">
        <v>718</v>
      </c>
      <c r="I65" s="45"/>
      <c r="J65" s="167" t="n">
        <f aca="false">(G65/F65)*100</f>
        <v>92.051282051282</v>
      </c>
    </row>
    <row r="66" customFormat="false" ht="12.75" hidden="false" customHeight="false" outlineLevel="0" collapsed="false">
      <c r="A66" s="103"/>
      <c r="B66" s="102"/>
      <c r="C66" s="28" t="s">
        <v>26</v>
      </c>
      <c r="D66" s="29" t="s">
        <v>27</v>
      </c>
      <c r="E66" s="45" t="n">
        <v>7264</v>
      </c>
      <c r="F66" s="45" t="n">
        <v>7264</v>
      </c>
      <c r="G66" s="45" t="n">
        <f aca="false">H66</f>
        <v>5171.11</v>
      </c>
      <c r="H66" s="45" t="n">
        <v>5171.11</v>
      </c>
      <c r="I66" s="45"/>
      <c r="J66" s="169" t="n">
        <f aca="false">(G66/F66)*100</f>
        <v>71.1881883259912</v>
      </c>
    </row>
    <row r="67" customFormat="false" ht="12.75" hidden="false" customHeight="false" outlineLevel="0" collapsed="false">
      <c r="A67" s="103"/>
      <c r="B67" s="102"/>
      <c r="C67" s="28" t="s">
        <v>36</v>
      </c>
      <c r="D67" s="29" t="s">
        <v>59</v>
      </c>
      <c r="E67" s="45" t="n">
        <v>200</v>
      </c>
      <c r="F67" s="45" t="n">
        <v>200</v>
      </c>
      <c r="G67" s="45" t="n">
        <f aca="false">H67</f>
        <v>99.36</v>
      </c>
      <c r="H67" s="45" t="n">
        <v>99.36</v>
      </c>
      <c r="I67" s="45"/>
      <c r="J67" s="169" t="n">
        <f aca="false">(G67/F67)*100</f>
        <v>49.68</v>
      </c>
    </row>
    <row r="68" customFormat="false" ht="12.75" hidden="false" customHeight="false" outlineLevel="0" collapsed="false">
      <c r="A68" s="103"/>
      <c r="B68" s="102"/>
      <c r="C68" s="28" t="s">
        <v>82</v>
      </c>
      <c r="D68" s="29" t="s">
        <v>83</v>
      </c>
      <c r="E68" s="45" t="n">
        <v>840</v>
      </c>
      <c r="F68" s="45" t="n">
        <v>840</v>
      </c>
      <c r="G68" s="45" t="n">
        <f aca="false">H68</f>
        <v>1220.24</v>
      </c>
      <c r="H68" s="45" t="n">
        <v>1220.24</v>
      </c>
      <c r="I68" s="45"/>
      <c r="J68" s="169" t="n">
        <f aca="false">(G68/F68)*100</f>
        <v>145.266666666667</v>
      </c>
    </row>
    <row r="69" customFormat="false" ht="12.75" hidden="false" customHeight="false" outlineLevel="0" collapsed="false">
      <c r="A69" s="103"/>
      <c r="B69" s="23" t="s">
        <v>159</v>
      </c>
      <c r="C69" s="23"/>
      <c r="D69" s="24" t="s">
        <v>160</v>
      </c>
      <c r="E69" s="34" t="n">
        <f aca="false">E70</f>
        <v>12950</v>
      </c>
      <c r="F69" s="34" t="n">
        <f aca="false">F70</f>
        <v>12950</v>
      </c>
      <c r="G69" s="34" t="n">
        <f aca="false">G70</f>
        <v>21460</v>
      </c>
      <c r="H69" s="34" t="n">
        <f aca="false">H70</f>
        <v>21460</v>
      </c>
      <c r="I69" s="34"/>
      <c r="J69" s="167" t="n">
        <f aca="false">(G69/F69)*100</f>
        <v>165.714285714286</v>
      </c>
    </row>
    <row r="70" customFormat="false" ht="12.75" hidden="false" customHeight="false" outlineLevel="0" collapsed="false">
      <c r="A70" s="103"/>
      <c r="B70" s="102"/>
      <c r="C70" s="28" t="s">
        <v>26</v>
      </c>
      <c r="D70" s="29" t="s">
        <v>27</v>
      </c>
      <c r="E70" s="45" t="n">
        <v>12950</v>
      </c>
      <c r="F70" s="45" t="n">
        <v>12950</v>
      </c>
      <c r="G70" s="45" t="n">
        <f aca="false">H70</f>
        <v>21460</v>
      </c>
      <c r="H70" s="45" t="n">
        <v>21460</v>
      </c>
      <c r="I70" s="45"/>
      <c r="J70" s="167" t="n">
        <f aca="false">(G70/F70)*100</f>
        <v>165.714285714286</v>
      </c>
    </row>
    <row r="71" customFormat="false" ht="12.75" hidden="false" customHeight="false" outlineLevel="0" collapsed="false">
      <c r="A71" s="103"/>
      <c r="B71" s="23" t="s">
        <v>161</v>
      </c>
      <c r="C71" s="23"/>
      <c r="D71" s="24" t="s">
        <v>268</v>
      </c>
      <c r="E71" s="34" t="n">
        <f aca="false">E72+E73+E74+E75+E78</f>
        <v>29496</v>
      </c>
      <c r="F71" s="34" t="n">
        <f aca="false">SUM(F72:F78)</f>
        <v>51921.01</v>
      </c>
      <c r="G71" s="34" t="n">
        <f aca="false">G72+G73+G74+G75+G76+G77+G78</f>
        <v>62683.43</v>
      </c>
      <c r="H71" s="34" t="n">
        <f aca="false">H72+H73+H74+H75+H76+H77+H78</f>
        <v>62683.43</v>
      </c>
      <c r="I71" s="34"/>
      <c r="J71" s="167" t="n">
        <f aca="false">(G71/F71)*100</f>
        <v>120.728448849512</v>
      </c>
    </row>
    <row r="72" customFormat="false" ht="40.5" hidden="false" customHeight="true" outlineLevel="0" collapsed="false">
      <c r="A72" s="103"/>
      <c r="B72" s="69"/>
      <c r="C72" s="28" t="s">
        <v>117</v>
      </c>
      <c r="D72" s="29" t="s">
        <v>118</v>
      </c>
      <c r="E72" s="30" t="n">
        <v>702</v>
      </c>
      <c r="F72" s="30" t="n">
        <v>702</v>
      </c>
      <c r="G72" s="30" t="n">
        <f aca="false">H72</f>
        <v>988</v>
      </c>
      <c r="H72" s="30" t="n">
        <v>988</v>
      </c>
      <c r="I72" s="30"/>
      <c r="J72" s="168" t="n">
        <f aca="false">(G72/F72)*100</f>
        <v>140.740740740741</v>
      </c>
    </row>
    <row r="73" customFormat="false" ht="12.75" hidden="false" customHeight="false" outlineLevel="0" collapsed="false">
      <c r="A73" s="103"/>
      <c r="B73" s="110"/>
      <c r="C73" s="28" t="s">
        <v>67</v>
      </c>
      <c r="D73" s="29" t="s">
        <v>68</v>
      </c>
      <c r="E73" s="45" t="n">
        <v>180</v>
      </c>
      <c r="F73" s="45" t="n">
        <v>180</v>
      </c>
      <c r="G73" s="45" t="n">
        <f aca="false">H73</f>
        <v>288</v>
      </c>
      <c r="H73" s="45" t="n">
        <v>288</v>
      </c>
      <c r="I73" s="45"/>
      <c r="J73" s="169" t="n">
        <f aca="false">(G73/F73)*100</f>
        <v>160</v>
      </c>
    </row>
    <row r="74" customFormat="false" ht="12.75" hidden="false" customHeight="false" outlineLevel="0" collapsed="false">
      <c r="A74" s="103"/>
      <c r="B74" s="110"/>
      <c r="C74" s="28" t="s">
        <v>26</v>
      </c>
      <c r="D74" s="29" t="s">
        <v>27</v>
      </c>
      <c r="E74" s="45" t="n">
        <v>27549</v>
      </c>
      <c r="F74" s="45" t="n">
        <v>27549</v>
      </c>
      <c r="G74" s="45" t="n">
        <f aca="false">H74</f>
        <v>23962.47</v>
      </c>
      <c r="H74" s="45" t="n">
        <v>23962.47</v>
      </c>
      <c r="I74" s="45"/>
      <c r="J74" s="169" t="n">
        <f aca="false">(G74/F74)*100</f>
        <v>86.9812697375585</v>
      </c>
    </row>
    <row r="75" customFormat="false" ht="12.75" hidden="false" customHeight="false" outlineLevel="0" collapsed="false">
      <c r="A75" s="103"/>
      <c r="B75" s="110"/>
      <c r="C75" s="28" t="s">
        <v>36</v>
      </c>
      <c r="D75" s="29" t="s">
        <v>59</v>
      </c>
      <c r="E75" s="45" t="n">
        <v>10</v>
      </c>
      <c r="F75" s="45" t="n">
        <v>10</v>
      </c>
      <c r="G75" s="45" t="n">
        <f aca="false">H75</f>
        <v>6.23</v>
      </c>
      <c r="H75" s="45" t="n">
        <v>6.23</v>
      </c>
      <c r="I75" s="45"/>
      <c r="J75" s="169" t="n">
        <f aca="false">(G75/F75)*100</f>
        <v>62.3</v>
      </c>
    </row>
    <row r="76" customFormat="false" ht="25.5" hidden="false" customHeight="false" outlineLevel="0" collapsed="false">
      <c r="A76" s="103"/>
      <c r="B76" s="110"/>
      <c r="C76" s="28" t="s">
        <v>80</v>
      </c>
      <c r="D76" s="29" t="s">
        <v>81</v>
      </c>
      <c r="E76" s="30"/>
      <c r="F76" s="30" t="n">
        <v>12527.86</v>
      </c>
      <c r="G76" s="30" t="n">
        <f aca="false">H76</f>
        <v>12527.86</v>
      </c>
      <c r="H76" s="30" t="n">
        <v>12527.86</v>
      </c>
      <c r="I76" s="30"/>
      <c r="J76" s="168" t="n">
        <f aca="false">(G76/F76)*100</f>
        <v>100</v>
      </c>
    </row>
    <row r="77" customFormat="false" ht="25.5" hidden="false" customHeight="false" outlineLevel="0" collapsed="false">
      <c r="A77" s="103"/>
      <c r="B77" s="110"/>
      <c r="C77" s="28" t="s">
        <v>163</v>
      </c>
      <c r="D77" s="29" t="s">
        <v>164</v>
      </c>
      <c r="E77" s="30"/>
      <c r="F77" s="30"/>
      <c r="G77" s="30" t="n">
        <f aca="false">H77</f>
        <v>13448</v>
      </c>
      <c r="H77" s="30" t="n">
        <v>13448</v>
      </c>
      <c r="I77" s="30"/>
      <c r="J77" s="168"/>
    </row>
    <row r="78" customFormat="false" ht="12.75" hidden="false" customHeight="false" outlineLevel="0" collapsed="false">
      <c r="A78" s="103"/>
      <c r="B78" s="102"/>
      <c r="C78" s="28" t="s">
        <v>82</v>
      </c>
      <c r="D78" s="29" t="s">
        <v>83</v>
      </c>
      <c r="E78" s="45" t="n">
        <v>1055</v>
      </c>
      <c r="F78" s="45" t="n">
        <v>10952.15</v>
      </c>
      <c r="G78" s="45" t="n">
        <f aca="false">H78</f>
        <v>11462.87</v>
      </c>
      <c r="H78" s="45" t="n">
        <v>11462.87</v>
      </c>
      <c r="I78" s="45"/>
      <c r="J78" s="169" t="n">
        <f aca="false">(G78/F78)*100</f>
        <v>104.663193984743</v>
      </c>
    </row>
    <row r="79" customFormat="false" ht="12.75" hidden="false" customHeight="false" outlineLevel="0" collapsed="false">
      <c r="A79" s="103"/>
      <c r="B79" s="23" t="s">
        <v>165</v>
      </c>
      <c r="C79" s="23"/>
      <c r="D79" s="24" t="s">
        <v>166</v>
      </c>
      <c r="E79" s="34" t="n">
        <f aca="false">SUM(E80:E81)</f>
        <v>16650</v>
      </c>
      <c r="F79" s="34" t="n">
        <f aca="false">SUM(F80:F81)</f>
        <v>17841.77</v>
      </c>
      <c r="G79" s="34" t="n">
        <f aca="false">SUM(G80:G81)</f>
        <v>3129.72</v>
      </c>
      <c r="H79" s="34" t="n">
        <f aca="false">SUM(H80:H81)</f>
        <v>3129.72</v>
      </c>
      <c r="I79" s="34"/>
      <c r="J79" s="167" t="n">
        <f aca="false">(G79/F79)*100</f>
        <v>17.5415331550625</v>
      </c>
    </row>
    <row r="80" customFormat="false" ht="12.75" hidden="false" customHeight="false" outlineLevel="0" collapsed="false">
      <c r="A80" s="103"/>
      <c r="B80" s="102"/>
      <c r="C80" s="28" t="s">
        <v>26</v>
      </c>
      <c r="D80" s="29" t="s">
        <v>27</v>
      </c>
      <c r="E80" s="45" t="n">
        <v>16650</v>
      </c>
      <c r="F80" s="45" t="n">
        <v>16650</v>
      </c>
      <c r="G80" s="45" t="n">
        <f aca="false">H80</f>
        <v>1850</v>
      </c>
      <c r="H80" s="45" t="n">
        <v>1850</v>
      </c>
      <c r="I80" s="45"/>
      <c r="J80" s="169" t="n">
        <f aca="false">(G80/F80)*100</f>
        <v>11.1111111111111</v>
      </c>
    </row>
    <row r="81" customFormat="false" ht="12.75" hidden="false" customHeight="false" outlineLevel="0" collapsed="false">
      <c r="A81" s="103"/>
      <c r="B81" s="112"/>
      <c r="C81" s="28" t="s">
        <v>82</v>
      </c>
      <c r="D81" s="29" t="s">
        <v>83</v>
      </c>
      <c r="E81" s="45"/>
      <c r="F81" s="45" t="n">
        <v>1191.77</v>
      </c>
      <c r="G81" s="45" t="n">
        <f aca="false">H81</f>
        <v>1279.72</v>
      </c>
      <c r="H81" s="45" t="n">
        <v>1279.72</v>
      </c>
      <c r="I81" s="45"/>
      <c r="J81" s="169" t="n">
        <f aca="false">(G81/F81)*100</f>
        <v>107.37977965547</v>
      </c>
    </row>
    <row r="82" customFormat="false" ht="12.75" hidden="false" customHeight="false" outlineLevel="0" collapsed="false">
      <c r="A82" s="103"/>
      <c r="B82" s="23" t="s">
        <v>169</v>
      </c>
      <c r="C82" s="23"/>
      <c r="D82" s="24" t="s">
        <v>170</v>
      </c>
      <c r="E82" s="34"/>
      <c r="F82" s="34" t="n">
        <f aca="false">F83</f>
        <v>132.35</v>
      </c>
      <c r="G82" s="34" t="n">
        <f aca="false">G83</f>
        <v>132.35</v>
      </c>
      <c r="H82" s="34" t="n">
        <f aca="false">H83</f>
        <v>132.35</v>
      </c>
      <c r="I82" s="34"/>
      <c r="J82" s="167" t="n">
        <f aca="false">(G82/F82)*100</f>
        <v>100</v>
      </c>
    </row>
    <row r="83" customFormat="false" ht="12.75" hidden="false" customHeight="false" outlineLevel="0" collapsed="false">
      <c r="A83" s="103"/>
      <c r="B83" s="102"/>
      <c r="C83" s="28" t="s">
        <v>82</v>
      </c>
      <c r="D83" s="29" t="s">
        <v>83</v>
      </c>
      <c r="E83" s="45"/>
      <c r="F83" s="45" t="n">
        <v>132.35</v>
      </c>
      <c r="G83" s="45" t="n">
        <f aca="false">H83</f>
        <v>132.35</v>
      </c>
      <c r="H83" s="45" t="n">
        <v>132.35</v>
      </c>
      <c r="I83" s="45"/>
      <c r="J83" s="167" t="n">
        <f aca="false">(G83/F83)*100</f>
        <v>100</v>
      </c>
    </row>
    <row r="84" customFormat="false" ht="51" hidden="false" customHeight="false" outlineLevel="0" collapsed="false">
      <c r="A84" s="103"/>
      <c r="B84" s="23" t="s">
        <v>171</v>
      </c>
      <c r="C84" s="23"/>
      <c r="D84" s="24" t="s">
        <v>269</v>
      </c>
      <c r="E84" s="25"/>
      <c r="F84" s="25"/>
      <c r="G84" s="25" t="n">
        <f aca="false">G85</f>
        <v>253.98</v>
      </c>
      <c r="H84" s="25" t="n">
        <f aca="false">H85</f>
        <v>253.98</v>
      </c>
      <c r="I84" s="25"/>
      <c r="J84" s="175"/>
    </row>
    <row r="85" customFormat="false" ht="12.75" hidden="false" customHeight="false" outlineLevel="0" collapsed="false">
      <c r="A85" s="103"/>
      <c r="B85" s="102"/>
      <c r="C85" s="28" t="s">
        <v>82</v>
      </c>
      <c r="D85" s="29" t="s">
        <v>83</v>
      </c>
      <c r="E85" s="45"/>
      <c r="F85" s="45"/>
      <c r="G85" s="45" t="n">
        <f aca="false">H85</f>
        <v>253.98</v>
      </c>
      <c r="H85" s="45" t="n">
        <v>253.98</v>
      </c>
      <c r="I85" s="45"/>
      <c r="J85" s="167"/>
    </row>
    <row r="86" customFormat="false" ht="12.75" hidden="false" customHeight="false" outlineLevel="0" collapsed="false">
      <c r="A86" s="103"/>
      <c r="B86" s="23" t="s">
        <v>173</v>
      </c>
      <c r="C86" s="23"/>
      <c r="D86" s="24" t="s">
        <v>19</v>
      </c>
      <c r="E86" s="34"/>
      <c r="F86" s="34" t="n">
        <f aca="false">F87</f>
        <v>70806.17</v>
      </c>
      <c r="G86" s="34" t="n">
        <f aca="false">G87</f>
        <v>13710.54</v>
      </c>
      <c r="H86" s="34" t="n">
        <f aca="false">H87</f>
        <v>13710.54</v>
      </c>
      <c r="I86" s="34"/>
      <c r="J86" s="167" t="n">
        <f aca="false">(G86/F86)*100</f>
        <v>19.363482024236</v>
      </c>
    </row>
    <row r="87" customFormat="false" ht="12.75" hidden="false" customHeight="false" outlineLevel="0" collapsed="false">
      <c r="A87" s="99"/>
      <c r="B87" s="110"/>
      <c r="C87" s="57" t="s">
        <v>82</v>
      </c>
      <c r="D87" s="77" t="s">
        <v>83</v>
      </c>
      <c r="E87" s="80"/>
      <c r="F87" s="80" t="n">
        <v>70806.17</v>
      </c>
      <c r="G87" s="80" t="n">
        <f aca="false">H87</f>
        <v>13710.54</v>
      </c>
      <c r="H87" s="80" t="n">
        <v>13710.54</v>
      </c>
      <c r="I87" s="80"/>
      <c r="J87" s="165" t="n">
        <f aca="false">(G87/F87)*100</f>
        <v>19.363482024236</v>
      </c>
    </row>
    <row r="88" customFormat="false" ht="12.75" hidden="false" customHeight="false" outlineLevel="0" collapsed="false">
      <c r="A88" s="171" t="s">
        <v>180</v>
      </c>
      <c r="B88" s="28"/>
      <c r="C88" s="28"/>
      <c r="D88" s="39" t="s">
        <v>181</v>
      </c>
      <c r="E88" s="40" t="n">
        <f aca="false">E89</f>
        <v>14175</v>
      </c>
      <c r="F88" s="40" t="n">
        <f aca="false">F89</f>
        <v>14175</v>
      </c>
      <c r="G88" s="40" t="n">
        <f aca="false">H88</f>
        <v>14179.93</v>
      </c>
      <c r="H88" s="40" t="n">
        <f aca="false">H89</f>
        <v>14179.93</v>
      </c>
      <c r="I88" s="40"/>
      <c r="J88" s="173" t="n">
        <f aca="false">(G88/F88)*100</f>
        <v>100.034779541446</v>
      </c>
    </row>
    <row r="89" customFormat="false" ht="12.75" hidden="false" customHeight="false" outlineLevel="0" collapsed="false">
      <c r="A89" s="174"/>
      <c r="B89" s="23" t="s">
        <v>182</v>
      </c>
      <c r="C89" s="23"/>
      <c r="D89" s="24" t="s">
        <v>183</v>
      </c>
      <c r="E89" s="34" t="n">
        <f aca="false">E91</f>
        <v>14175</v>
      </c>
      <c r="F89" s="34" t="n">
        <f aca="false">F91</f>
        <v>14175</v>
      </c>
      <c r="G89" s="34" t="n">
        <f aca="false">G90+G91</f>
        <v>14179.93</v>
      </c>
      <c r="H89" s="34" t="n">
        <f aca="false">H90+H91</f>
        <v>14179.93</v>
      </c>
      <c r="I89" s="34"/>
      <c r="J89" s="167" t="n">
        <f aca="false">(G89/F89)*100</f>
        <v>100.034779541446</v>
      </c>
    </row>
    <row r="90" customFormat="false" ht="12.75" hidden="false" customHeight="false" outlineLevel="0" collapsed="false">
      <c r="A90" s="174"/>
      <c r="B90" s="44"/>
      <c r="C90" s="28" t="s">
        <v>36</v>
      </c>
      <c r="D90" s="29" t="s">
        <v>59</v>
      </c>
      <c r="E90" s="45"/>
      <c r="F90" s="45"/>
      <c r="G90" s="45" t="n">
        <f aca="false">H90</f>
        <v>4.93</v>
      </c>
      <c r="H90" s="45" t="n">
        <v>4.93</v>
      </c>
      <c r="I90" s="45"/>
      <c r="J90" s="167"/>
    </row>
    <row r="91" customFormat="false" ht="12.75" hidden="false" customHeight="false" outlineLevel="0" collapsed="false">
      <c r="A91" s="174"/>
      <c r="B91" s="111"/>
      <c r="C91" s="28" t="s">
        <v>82</v>
      </c>
      <c r="D91" s="29" t="s">
        <v>83</v>
      </c>
      <c r="E91" s="45" t="n">
        <v>14175</v>
      </c>
      <c r="F91" s="45" t="n">
        <v>14175</v>
      </c>
      <c r="G91" s="45" t="n">
        <f aca="false">H91</f>
        <v>14175</v>
      </c>
      <c r="H91" s="45" t="n">
        <v>14175</v>
      </c>
      <c r="I91" s="45"/>
      <c r="J91" s="169" t="n">
        <f aca="false">(G91/F91)*100</f>
        <v>100</v>
      </c>
    </row>
    <row r="92" customFormat="false" ht="12.75" hidden="false" customHeight="false" outlineLevel="0" collapsed="false">
      <c r="A92" s="171" t="s">
        <v>186</v>
      </c>
      <c r="B92" s="38"/>
      <c r="C92" s="38"/>
      <c r="D92" s="39" t="s">
        <v>187</v>
      </c>
      <c r="E92" s="40" t="n">
        <f aca="false">E93+E99</f>
        <v>10213310</v>
      </c>
      <c r="F92" s="40" t="n">
        <f aca="false">F93+F99</f>
        <v>10883124.65</v>
      </c>
      <c r="G92" s="40" t="n">
        <f aca="false">H92</f>
        <v>11033181.17</v>
      </c>
      <c r="H92" s="40" t="n">
        <f aca="false">H93+H99</f>
        <v>11033181.17</v>
      </c>
      <c r="I92" s="40"/>
      <c r="J92" s="173" t="n">
        <f aca="false">(G92/F92)*100</f>
        <v>101.378799975428</v>
      </c>
    </row>
    <row r="93" customFormat="false" ht="12.75" hidden="false" customHeight="false" outlineLevel="0" collapsed="false">
      <c r="A93" s="190"/>
      <c r="B93" s="23" t="s">
        <v>188</v>
      </c>
      <c r="C93" s="23"/>
      <c r="D93" s="24" t="s">
        <v>189</v>
      </c>
      <c r="E93" s="118" t="n">
        <f aca="false">E94+E97+E98</f>
        <v>10213000</v>
      </c>
      <c r="F93" s="118" t="n">
        <f aca="false">SUM(F94:F98)</f>
        <v>10862000</v>
      </c>
      <c r="G93" s="118" t="n">
        <f aca="false">SUM(G94:G98)</f>
        <v>11011855.5</v>
      </c>
      <c r="H93" s="118" t="n">
        <f aca="false">SUM(H94:H98)</f>
        <v>11011855.5</v>
      </c>
      <c r="I93" s="118"/>
      <c r="J93" s="165" t="n">
        <f aca="false">(G93/F93)*100</f>
        <v>101.379630823053</v>
      </c>
    </row>
    <row r="94" customFormat="false" ht="12.75" hidden="false" customHeight="false" outlineLevel="0" collapsed="false">
      <c r="A94" s="103"/>
      <c r="B94" s="52"/>
      <c r="C94" s="57" t="s">
        <v>26</v>
      </c>
      <c r="D94" s="77" t="s">
        <v>27</v>
      </c>
      <c r="E94" s="45" t="n">
        <v>1995472</v>
      </c>
      <c r="F94" s="45" t="n">
        <v>2156532</v>
      </c>
      <c r="G94" s="45" t="n">
        <f aca="false">H94</f>
        <v>2146800.77</v>
      </c>
      <c r="H94" s="45" t="n">
        <v>2146800.77</v>
      </c>
      <c r="I94" s="45"/>
      <c r="J94" s="169" t="n">
        <f aca="false">(G94/F94)*100</f>
        <v>99.5487555946307</v>
      </c>
    </row>
    <row r="95" customFormat="false" ht="12.75" hidden="false" customHeight="false" outlineLevel="0" collapsed="false">
      <c r="A95" s="103"/>
      <c r="B95" s="102"/>
      <c r="C95" s="28" t="s">
        <v>36</v>
      </c>
      <c r="D95" s="29" t="s">
        <v>59</v>
      </c>
      <c r="E95" s="45"/>
      <c r="F95" s="45"/>
      <c r="G95" s="45" t="n">
        <f aca="false">H95</f>
        <v>1718.55</v>
      </c>
      <c r="H95" s="45" t="n">
        <v>1718.55</v>
      </c>
      <c r="I95" s="45"/>
      <c r="J95" s="169"/>
    </row>
    <row r="96" customFormat="false" ht="25.5" hidden="false" customHeight="false" outlineLevel="0" collapsed="false">
      <c r="A96" s="103"/>
      <c r="B96" s="102"/>
      <c r="C96" s="28" t="s">
        <v>163</v>
      </c>
      <c r="D96" s="29" t="s">
        <v>164</v>
      </c>
      <c r="E96" s="30"/>
      <c r="F96" s="30"/>
      <c r="G96" s="30" t="n">
        <f aca="false">H96</f>
        <v>2262.1</v>
      </c>
      <c r="H96" s="30" t="n">
        <v>2262.1</v>
      </c>
      <c r="I96" s="30"/>
      <c r="J96" s="168"/>
    </row>
    <row r="97" customFormat="false" ht="12.75" hidden="false" customHeight="false" outlineLevel="0" collapsed="false">
      <c r="A97" s="103"/>
      <c r="B97" s="102"/>
      <c r="C97" s="28" t="s">
        <v>82</v>
      </c>
      <c r="D97" s="29" t="s">
        <v>83</v>
      </c>
      <c r="E97" s="45" t="n">
        <v>1000</v>
      </c>
      <c r="F97" s="45" t="n">
        <v>1000</v>
      </c>
      <c r="G97" s="45" t="n">
        <f aca="false">H97</f>
        <v>5526.78</v>
      </c>
      <c r="H97" s="45" t="n">
        <v>5526.78</v>
      </c>
      <c r="I97" s="45"/>
      <c r="J97" s="169" t="n">
        <f aca="false">(G97/F97)*100</f>
        <v>552.678</v>
      </c>
    </row>
    <row r="98" customFormat="false" ht="66.75" hidden="false" customHeight="true" outlineLevel="0" collapsed="false">
      <c r="A98" s="103"/>
      <c r="B98" s="112"/>
      <c r="C98" s="28" t="s">
        <v>190</v>
      </c>
      <c r="D98" s="29" t="s">
        <v>270</v>
      </c>
      <c r="E98" s="30" t="n">
        <v>8216528</v>
      </c>
      <c r="F98" s="30" t="n">
        <v>8704468</v>
      </c>
      <c r="G98" s="30" t="n">
        <f aca="false">H98</f>
        <v>8855547.3</v>
      </c>
      <c r="H98" s="30" t="n">
        <v>8855547.3</v>
      </c>
      <c r="I98" s="30"/>
      <c r="J98" s="168" t="n">
        <f aca="false">(G98/F98)*100</f>
        <v>101.735652310974</v>
      </c>
    </row>
    <row r="99" customFormat="false" ht="12.75" hidden="false" customHeight="false" outlineLevel="0" collapsed="false">
      <c r="A99" s="103"/>
      <c r="B99" s="69" t="s">
        <v>195</v>
      </c>
      <c r="C99" s="23"/>
      <c r="D99" s="24" t="s">
        <v>196</v>
      </c>
      <c r="E99" s="34" t="n">
        <f aca="false">E102</f>
        <v>310</v>
      </c>
      <c r="F99" s="34" t="n">
        <f aca="false">F102+F100+F101</f>
        <v>21124.65</v>
      </c>
      <c r="G99" s="34" t="n">
        <f aca="false">H99</f>
        <v>21325.67</v>
      </c>
      <c r="H99" s="34" t="n">
        <f aca="false">SUM(H100:H102)</f>
        <v>21325.67</v>
      </c>
      <c r="I99" s="34"/>
      <c r="J99" s="167" t="n">
        <f aca="false">(G99/F99)*100</f>
        <v>100.951589730481</v>
      </c>
    </row>
    <row r="100" customFormat="false" ht="12.75" hidden="false" customHeight="false" outlineLevel="0" collapsed="false">
      <c r="A100" s="103"/>
      <c r="B100" s="69"/>
      <c r="C100" s="28" t="s">
        <v>36</v>
      </c>
      <c r="D100" s="29" t="s">
        <v>59</v>
      </c>
      <c r="E100" s="45"/>
      <c r="F100" s="45" t="n">
        <v>1.33</v>
      </c>
      <c r="G100" s="45" t="n">
        <f aca="false">H100</f>
        <v>1.45</v>
      </c>
      <c r="H100" s="45" t="n">
        <v>1.45</v>
      </c>
      <c r="I100" s="45"/>
      <c r="J100" s="169" t="n">
        <f aca="false">(G100/F100)*100</f>
        <v>109.022556390977</v>
      </c>
    </row>
    <row r="101" customFormat="false" ht="25.5" hidden="false" customHeight="false" outlineLevel="0" collapsed="false">
      <c r="A101" s="103"/>
      <c r="B101" s="44"/>
      <c r="C101" s="28" t="s">
        <v>38</v>
      </c>
      <c r="D101" s="29" t="s">
        <v>39</v>
      </c>
      <c r="E101" s="30"/>
      <c r="F101" s="30" t="n">
        <v>20680.69</v>
      </c>
      <c r="G101" s="30" t="n">
        <f aca="false">H101</f>
        <v>20680.69</v>
      </c>
      <c r="H101" s="30" t="n">
        <v>20680.69</v>
      </c>
      <c r="I101" s="30"/>
      <c r="J101" s="168" t="n">
        <f aca="false">(G101/F101)*100</f>
        <v>100</v>
      </c>
    </row>
    <row r="102" customFormat="false" ht="12.75" hidden="false" customHeight="false" outlineLevel="0" collapsed="false">
      <c r="A102" s="103"/>
      <c r="B102" s="57"/>
      <c r="C102" s="28" t="s">
        <v>82</v>
      </c>
      <c r="D102" s="29" t="s">
        <v>83</v>
      </c>
      <c r="E102" s="45" t="n">
        <v>310</v>
      </c>
      <c r="F102" s="45" t="n">
        <v>442.63</v>
      </c>
      <c r="G102" s="45" t="n">
        <f aca="false">H102</f>
        <v>643.53</v>
      </c>
      <c r="H102" s="45" t="n">
        <v>643.53</v>
      </c>
      <c r="I102" s="45"/>
      <c r="J102" s="169" t="n">
        <f aca="false">(G102/F102)*100</f>
        <v>145.387795675847</v>
      </c>
    </row>
    <row r="103" customFormat="false" ht="25.5" hidden="false" customHeight="false" outlineLevel="0" collapsed="false">
      <c r="A103" s="171" t="s">
        <v>199</v>
      </c>
      <c r="B103" s="38"/>
      <c r="C103" s="38"/>
      <c r="D103" s="39" t="s">
        <v>200</v>
      </c>
      <c r="E103" s="82" t="n">
        <f aca="false">E104+E106+E111</f>
        <v>36500</v>
      </c>
      <c r="F103" s="82" t="n">
        <f aca="false">F104+F106+F111</f>
        <v>155794.75</v>
      </c>
      <c r="G103" s="82" t="n">
        <f aca="false">H103</f>
        <v>129709.19</v>
      </c>
      <c r="H103" s="82" t="n">
        <f aca="false">H104+H106+H111</f>
        <v>129709.19</v>
      </c>
      <c r="I103" s="82"/>
      <c r="J103" s="191" t="n">
        <f aca="false">(G103/F103)*100</f>
        <v>83.2564576149068</v>
      </c>
    </row>
    <row r="104" customFormat="false" ht="24.75" hidden="false" customHeight="true" outlineLevel="0" collapsed="false">
      <c r="A104" s="94"/>
      <c r="B104" s="69" t="s">
        <v>205</v>
      </c>
      <c r="C104" s="23"/>
      <c r="D104" s="24" t="s">
        <v>206</v>
      </c>
      <c r="E104" s="25" t="n">
        <f aca="false">E105</f>
        <v>36000</v>
      </c>
      <c r="F104" s="25" t="n">
        <f aca="false">F105</f>
        <v>36000</v>
      </c>
      <c r="G104" s="25" t="n">
        <f aca="false">G105</f>
        <v>44643</v>
      </c>
      <c r="H104" s="25" t="n">
        <f aca="false">H105</f>
        <v>44643</v>
      </c>
      <c r="I104" s="25"/>
      <c r="J104" s="175" t="n">
        <f aca="false">(G104/F104)*100</f>
        <v>124.008333333333</v>
      </c>
    </row>
    <row r="105" customFormat="false" ht="15.75" hidden="false" customHeight="true" outlineLevel="0" collapsed="false">
      <c r="A105" s="94"/>
      <c r="B105" s="28"/>
      <c r="C105" s="28" t="s">
        <v>82</v>
      </c>
      <c r="D105" s="29" t="s">
        <v>83</v>
      </c>
      <c r="E105" s="45" t="n">
        <v>36000</v>
      </c>
      <c r="F105" s="45" t="n">
        <v>36000</v>
      </c>
      <c r="G105" s="45" t="n">
        <f aca="false">H105</f>
        <v>44643</v>
      </c>
      <c r="H105" s="45" t="n">
        <v>44643</v>
      </c>
      <c r="I105" s="45"/>
      <c r="J105" s="169" t="n">
        <f aca="false">(G105/F105)*100</f>
        <v>124.008333333333</v>
      </c>
    </row>
    <row r="106" customFormat="false" ht="12.75" hidden="false" customHeight="false" outlineLevel="0" collapsed="false">
      <c r="A106" s="163"/>
      <c r="B106" s="192" t="n">
        <v>85333</v>
      </c>
      <c r="C106" s="192"/>
      <c r="D106" s="193" t="s">
        <v>208</v>
      </c>
      <c r="E106" s="34" t="n">
        <f aca="false">E110</f>
        <v>500</v>
      </c>
      <c r="F106" s="34" t="n">
        <f aca="false">SUM(F107:F110)</f>
        <v>22503.19</v>
      </c>
      <c r="G106" s="34" t="n">
        <f aca="false">SUM(G107:G110)</f>
        <v>21086.66</v>
      </c>
      <c r="H106" s="34" t="n">
        <f aca="false">SUM(H107:H110)</f>
        <v>21086.66</v>
      </c>
      <c r="I106" s="34"/>
      <c r="J106" s="167" t="n">
        <f aca="false">(G106/F106)*100</f>
        <v>93.7052035733601</v>
      </c>
    </row>
    <row r="107" customFormat="false" ht="38.25" hidden="false" customHeight="false" outlineLevel="0" collapsed="false">
      <c r="A107" s="163"/>
      <c r="B107" s="194"/>
      <c r="C107" s="195" t="s">
        <v>119</v>
      </c>
      <c r="D107" s="196" t="s">
        <v>271</v>
      </c>
      <c r="E107" s="30"/>
      <c r="F107" s="30" t="n">
        <v>4000</v>
      </c>
      <c r="G107" s="30" t="n">
        <f aca="false">H107</f>
        <v>2535</v>
      </c>
      <c r="H107" s="30" t="n">
        <v>2535</v>
      </c>
      <c r="I107" s="30"/>
      <c r="J107" s="175" t="n">
        <f aca="false">(G107/F107)*100</f>
        <v>63.375</v>
      </c>
    </row>
    <row r="108" customFormat="false" ht="12.75" hidden="false" customHeight="false" outlineLevel="0" collapsed="false">
      <c r="A108" s="163"/>
      <c r="B108" s="194"/>
      <c r="C108" s="197" t="s">
        <v>67</v>
      </c>
      <c r="D108" s="198" t="s">
        <v>68</v>
      </c>
      <c r="E108" s="45"/>
      <c r="F108" s="45" t="n">
        <v>17000</v>
      </c>
      <c r="G108" s="45" t="n">
        <f aca="false">H108</f>
        <v>17010</v>
      </c>
      <c r="H108" s="45" t="n">
        <v>17010</v>
      </c>
      <c r="I108" s="45"/>
      <c r="J108" s="167" t="n">
        <f aca="false">(G108/F108)*100</f>
        <v>100.058823529412</v>
      </c>
    </row>
    <row r="109" customFormat="false" ht="25.5" hidden="false" customHeight="false" outlineLevel="0" collapsed="false">
      <c r="A109" s="163"/>
      <c r="B109" s="194"/>
      <c r="C109" s="195" t="s">
        <v>80</v>
      </c>
      <c r="D109" s="196" t="s">
        <v>267</v>
      </c>
      <c r="E109" s="30"/>
      <c r="F109" s="30" t="n">
        <v>1003.19</v>
      </c>
      <c r="G109" s="30" t="n">
        <v>1003.19</v>
      </c>
      <c r="H109" s="30" t="n">
        <v>1003.19</v>
      </c>
      <c r="I109" s="30"/>
      <c r="J109" s="175" t="n">
        <f aca="false">(G109/F109)*100</f>
        <v>100</v>
      </c>
    </row>
    <row r="110" customFormat="false" ht="12.75" hidden="false" customHeight="false" outlineLevel="0" collapsed="false">
      <c r="A110" s="103"/>
      <c r="B110" s="57"/>
      <c r="C110" s="57" t="s">
        <v>82</v>
      </c>
      <c r="D110" s="77" t="s">
        <v>83</v>
      </c>
      <c r="E110" s="80" t="n">
        <v>500</v>
      </c>
      <c r="F110" s="80" t="n">
        <v>500</v>
      </c>
      <c r="G110" s="80" t="n">
        <f aca="false">H110</f>
        <v>538.47</v>
      </c>
      <c r="H110" s="80" t="n">
        <v>538.47</v>
      </c>
      <c r="I110" s="80"/>
      <c r="J110" s="165" t="n">
        <f aca="false">(G110/F110)*100</f>
        <v>107.694</v>
      </c>
    </row>
    <row r="111" customFormat="false" ht="12.75" hidden="false" customHeight="false" outlineLevel="0" collapsed="false">
      <c r="A111" s="103"/>
      <c r="B111" s="44" t="s">
        <v>212</v>
      </c>
      <c r="C111" s="28"/>
      <c r="D111" s="24" t="s">
        <v>19</v>
      </c>
      <c r="E111" s="45"/>
      <c r="F111" s="34" t="n">
        <f aca="false">SUM(F112:F113)</f>
        <v>97291.56</v>
      </c>
      <c r="G111" s="34" t="n">
        <f aca="false">SUM(G112:G113)</f>
        <v>63979.53</v>
      </c>
      <c r="H111" s="34" t="n">
        <f aca="false">SUM(H112:H113)</f>
        <v>63979.53</v>
      </c>
      <c r="I111" s="34"/>
      <c r="J111" s="167" t="n">
        <f aca="false">(G111/F111)*100</f>
        <v>65.7606168510403</v>
      </c>
    </row>
    <row r="112" customFormat="false" ht="25.5" hidden="false" customHeight="false" outlineLevel="0" collapsed="false">
      <c r="A112" s="103"/>
      <c r="B112" s="52"/>
      <c r="C112" s="28" t="s">
        <v>80</v>
      </c>
      <c r="D112" s="29" t="s">
        <v>267</v>
      </c>
      <c r="E112" s="30"/>
      <c r="F112" s="30"/>
      <c r="G112" s="30" t="n">
        <f aca="false">H112</f>
        <v>5474.46</v>
      </c>
      <c r="H112" s="30" t="n">
        <v>5474.46</v>
      </c>
      <c r="I112" s="30"/>
      <c r="J112" s="168"/>
    </row>
    <row r="113" customFormat="false" ht="12.75" hidden="false" customHeight="false" outlineLevel="0" collapsed="false">
      <c r="A113" s="103"/>
      <c r="B113" s="52"/>
      <c r="C113" s="28" t="s">
        <v>82</v>
      </c>
      <c r="D113" s="29" t="s">
        <v>83</v>
      </c>
      <c r="E113" s="45"/>
      <c r="F113" s="45" t="n">
        <v>97291.56</v>
      </c>
      <c r="G113" s="45" t="n">
        <f aca="false">H113</f>
        <v>58505.07</v>
      </c>
      <c r="H113" s="45" t="n">
        <v>58505.07</v>
      </c>
      <c r="I113" s="45"/>
      <c r="J113" s="169" t="n">
        <f aca="false">(G113/F113)*100</f>
        <v>60.1337567205213</v>
      </c>
    </row>
    <row r="114" customFormat="false" ht="12.75" hidden="false" customHeight="false" outlineLevel="0" collapsed="false">
      <c r="A114" s="37" t="s">
        <v>223</v>
      </c>
      <c r="B114" s="38"/>
      <c r="C114" s="38"/>
      <c r="D114" s="39" t="s">
        <v>224</v>
      </c>
      <c r="E114" s="40" t="n">
        <f aca="false">E115+E122+E124+E128</f>
        <v>518415</v>
      </c>
      <c r="F114" s="40" t="n">
        <f aca="false">F115+F122+F124+F128</f>
        <v>530125.62</v>
      </c>
      <c r="G114" s="40" t="n">
        <f aca="false">H114</f>
        <v>531995.7</v>
      </c>
      <c r="H114" s="40" t="n">
        <f aca="false">H115+H122+H124+H128</f>
        <v>531995.7</v>
      </c>
      <c r="I114" s="40"/>
      <c r="J114" s="173" t="n">
        <f aca="false">(G114/F114)*100</f>
        <v>100.352761671847</v>
      </c>
      <c r="K114" s="160"/>
    </row>
    <row r="115" customFormat="false" ht="25.5" hidden="false" customHeight="false" outlineLevel="0" collapsed="false">
      <c r="A115" s="98"/>
      <c r="B115" s="47" t="s">
        <v>225</v>
      </c>
      <c r="C115" s="47"/>
      <c r="D115" s="117" t="s">
        <v>226</v>
      </c>
      <c r="E115" s="199" t="n">
        <f aca="false">E118+E121</f>
        <v>231738</v>
      </c>
      <c r="F115" s="199" t="n">
        <f aca="false">SUM(F116:F121)</f>
        <v>211656.16</v>
      </c>
      <c r="G115" s="199" t="n">
        <f aca="false">SUM(G116:G121)</f>
        <v>216498.7</v>
      </c>
      <c r="H115" s="199" t="n">
        <f aca="false">SUM(H116:H121)</f>
        <v>216498.7</v>
      </c>
      <c r="I115" s="199"/>
      <c r="J115" s="186" t="n">
        <f aca="false">(G115/F115)*100</f>
        <v>102.287927740917</v>
      </c>
    </row>
    <row r="116" customFormat="false" ht="26.25" hidden="false" customHeight="true" outlineLevel="0" collapsed="false">
      <c r="A116" s="99"/>
      <c r="B116" s="23"/>
      <c r="C116" s="28" t="s">
        <v>121</v>
      </c>
      <c r="D116" s="29" t="s">
        <v>122</v>
      </c>
      <c r="E116" s="30"/>
      <c r="F116" s="30" t="n">
        <v>11.6</v>
      </c>
      <c r="G116" s="30" t="n">
        <f aca="false">H116</f>
        <v>19.4</v>
      </c>
      <c r="H116" s="30" t="n">
        <v>19.4</v>
      </c>
      <c r="I116" s="30"/>
      <c r="J116" s="168" t="n">
        <f aca="false">(G116/F116)*100</f>
        <v>167.241379310345</v>
      </c>
    </row>
    <row r="117" customFormat="false" ht="12.75" hidden="false" customHeight="false" outlineLevel="0" collapsed="false">
      <c r="A117" s="98"/>
      <c r="B117" s="44"/>
      <c r="C117" s="28" t="s">
        <v>67</v>
      </c>
      <c r="D117" s="29" t="s">
        <v>68</v>
      </c>
      <c r="E117" s="45"/>
      <c r="F117" s="45" t="n">
        <v>89</v>
      </c>
      <c r="G117" s="45" t="n">
        <f aca="false">H117</f>
        <v>89</v>
      </c>
      <c r="H117" s="45" t="n">
        <v>89</v>
      </c>
      <c r="I117" s="45"/>
      <c r="J117" s="169" t="n">
        <f aca="false">(G117/F117)*100</f>
        <v>100</v>
      </c>
    </row>
    <row r="118" customFormat="false" ht="12.75" hidden="false" customHeight="false" outlineLevel="0" collapsed="false">
      <c r="A118" s="98"/>
      <c r="B118" s="44"/>
      <c r="C118" s="28" t="s">
        <v>26</v>
      </c>
      <c r="D118" s="29" t="s">
        <v>27</v>
      </c>
      <c r="E118" s="45" t="n">
        <v>231150</v>
      </c>
      <c r="F118" s="45" t="n">
        <v>206473.88</v>
      </c>
      <c r="G118" s="45" t="n">
        <f aca="false">H118</f>
        <v>193105.92</v>
      </c>
      <c r="H118" s="45" t="n">
        <v>193105.92</v>
      </c>
      <c r="I118" s="45"/>
      <c r="J118" s="169" t="n">
        <f aca="false">(G118/F118)*100</f>
        <v>93.5255926802945</v>
      </c>
    </row>
    <row r="119" customFormat="false" ht="12.75" hidden="false" customHeight="false" outlineLevel="0" collapsed="false">
      <c r="A119" s="98"/>
      <c r="B119" s="44"/>
      <c r="C119" s="28" t="s">
        <v>36</v>
      </c>
      <c r="D119" s="29" t="s">
        <v>59</v>
      </c>
      <c r="E119" s="45"/>
      <c r="F119" s="45" t="n">
        <v>112.47</v>
      </c>
      <c r="G119" s="45" t="n">
        <f aca="false">H119</f>
        <v>292.08</v>
      </c>
      <c r="H119" s="45" t="n">
        <v>292.08</v>
      </c>
      <c r="I119" s="45"/>
      <c r="J119" s="169" t="n">
        <f aca="false">(G119/F119)*100</f>
        <v>259.69591891171</v>
      </c>
    </row>
    <row r="120" customFormat="false" ht="25.5" hidden="false" customHeight="false" outlineLevel="0" collapsed="false">
      <c r="A120" s="98"/>
      <c r="B120" s="44"/>
      <c r="C120" s="28" t="s">
        <v>80</v>
      </c>
      <c r="D120" s="29" t="s">
        <v>267</v>
      </c>
      <c r="E120" s="30"/>
      <c r="F120" s="30" t="n">
        <v>4089.21</v>
      </c>
      <c r="G120" s="30" t="n">
        <f aca="false">H120</f>
        <v>22118.6</v>
      </c>
      <c r="H120" s="30" t="n">
        <v>22118.6</v>
      </c>
      <c r="I120" s="30"/>
      <c r="J120" s="168" t="n">
        <f aca="false">(G120/F120)*100</f>
        <v>540.901543329885</v>
      </c>
    </row>
    <row r="121" customFormat="false" ht="12.75" hidden="false" customHeight="false" outlineLevel="0" collapsed="false">
      <c r="A121" s="98"/>
      <c r="B121" s="47"/>
      <c r="C121" s="28" t="s">
        <v>82</v>
      </c>
      <c r="D121" s="29" t="s">
        <v>83</v>
      </c>
      <c r="E121" s="45" t="n">
        <v>588</v>
      </c>
      <c r="F121" s="45" t="n">
        <v>880</v>
      </c>
      <c r="G121" s="45" t="n">
        <f aca="false">H121</f>
        <v>873.7</v>
      </c>
      <c r="H121" s="45" t="n">
        <v>873.7</v>
      </c>
      <c r="I121" s="45"/>
      <c r="J121" s="169" t="n">
        <f aca="false">(G121/F121)*100</f>
        <v>99.2840909090909</v>
      </c>
    </row>
    <row r="122" customFormat="false" ht="38.25" hidden="false" customHeight="false" outlineLevel="0" collapsed="false">
      <c r="A122" s="98"/>
      <c r="B122" s="23" t="s">
        <v>228</v>
      </c>
      <c r="C122" s="23"/>
      <c r="D122" s="24" t="s">
        <v>229</v>
      </c>
      <c r="E122" s="25" t="n">
        <f aca="false">E123</f>
        <v>311</v>
      </c>
      <c r="F122" s="25" t="n">
        <f aca="false">SUM(F123)</f>
        <v>311</v>
      </c>
      <c r="G122" s="25" t="n">
        <f aca="false">SUM(G123)</f>
        <v>380.71</v>
      </c>
      <c r="H122" s="25" t="n">
        <f aca="false">SUM(H123)</f>
        <v>380.71</v>
      </c>
      <c r="I122" s="25"/>
      <c r="J122" s="175" t="n">
        <f aca="false">(G122/F122)*100</f>
        <v>122.414790996785</v>
      </c>
    </row>
    <row r="123" customFormat="false" ht="12.75" hidden="false" customHeight="false" outlineLevel="0" collapsed="false">
      <c r="A123" s="98"/>
      <c r="B123" s="47"/>
      <c r="C123" s="28" t="s">
        <v>82</v>
      </c>
      <c r="D123" s="29" t="s">
        <v>83</v>
      </c>
      <c r="E123" s="45" t="n">
        <v>311</v>
      </c>
      <c r="F123" s="45" t="n">
        <v>311</v>
      </c>
      <c r="G123" s="45" t="n">
        <f aca="false">H123</f>
        <v>380.71</v>
      </c>
      <c r="H123" s="45" t="n">
        <v>380.71</v>
      </c>
      <c r="I123" s="45"/>
      <c r="J123" s="169" t="n">
        <f aca="false">(G123/F123)*100</f>
        <v>122.414790996785</v>
      </c>
    </row>
    <row r="124" customFormat="false" ht="12.75" hidden="false" customHeight="false" outlineLevel="0" collapsed="false">
      <c r="A124" s="98"/>
      <c r="B124" s="69" t="s">
        <v>230</v>
      </c>
      <c r="C124" s="23"/>
      <c r="D124" s="24" t="s">
        <v>231</v>
      </c>
      <c r="E124" s="34" t="n">
        <f aca="false">E125+E126</f>
        <v>286366</v>
      </c>
      <c r="F124" s="34" t="n">
        <f aca="false">F125+F126+F127</f>
        <v>318158.46</v>
      </c>
      <c r="G124" s="34" t="n">
        <f aca="false">G125+G126+G127</f>
        <v>312170.04</v>
      </c>
      <c r="H124" s="34" t="n">
        <f aca="false">H125+H126+H127</f>
        <v>312170.04</v>
      </c>
      <c r="I124" s="34"/>
      <c r="J124" s="167" t="n">
        <f aca="false">(G124/F124)*100</f>
        <v>98.1177869669095</v>
      </c>
      <c r="K124" s="160"/>
    </row>
    <row r="125" customFormat="false" ht="12.75" hidden="false" customHeight="false" outlineLevel="0" collapsed="false">
      <c r="A125" s="98"/>
      <c r="B125" s="52"/>
      <c r="C125" s="28" t="s">
        <v>26</v>
      </c>
      <c r="D125" s="29" t="s">
        <v>27</v>
      </c>
      <c r="E125" s="45" t="n">
        <v>286156</v>
      </c>
      <c r="F125" s="45" t="n">
        <v>312423.3</v>
      </c>
      <c r="G125" s="45" t="n">
        <f aca="false">H125</f>
        <v>306405.04</v>
      </c>
      <c r="H125" s="45" t="n">
        <v>306405.04</v>
      </c>
      <c r="I125" s="45"/>
      <c r="J125" s="200" t="n">
        <f aca="false">(G125/F125)*100</f>
        <v>98.0736840050022</v>
      </c>
    </row>
    <row r="126" customFormat="false" ht="12.75" hidden="false" customHeight="false" outlineLevel="0" collapsed="false">
      <c r="A126" s="98"/>
      <c r="B126" s="52"/>
      <c r="C126" s="28" t="s">
        <v>36</v>
      </c>
      <c r="D126" s="29" t="s">
        <v>59</v>
      </c>
      <c r="E126" s="45" t="n">
        <v>210</v>
      </c>
      <c r="F126" s="45" t="n">
        <v>210</v>
      </c>
      <c r="G126" s="45" t="n">
        <f aca="false">H126</f>
        <v>239.84</v>
      </c>
      <c r="H126" s="45" t="n">
        <v>239.84</v>
      </c>
      <c r="I126" s="45"/>
      <c r="J126" s="201" t="n">
        <f aca="false">(G126/F126)*100</f>
        <v>114.209523809524</v>
      </c>
    </row>
    <row r="127" customFormat="false" ht="25.5" hidden="false" customHeight="false" outlineLevel="0" collapsed="false">
      <c r="A127" s="98"/>
      <c r="B127" s="52"/>
      <c r="C127" s="28" t="s">
        <v>80</v>
      </c>
      <c r="D127" s="29" t="s">
        <v>81</v>
      </c>
      <c r="E127" s="30"/>
      <c r="F127" s="30" t="n">
        <v>5525.16</v>
      </c>
      <c r="G127" s="30" t="n">
        <v>5525.16</v>
      </c>
      <c r="H127" s="30" t="n">
        <v>5525.16</v>
      </c>
      <c r="I127" s="30"/>
      <c r="J127" s="202" t="n">
        <f aca="false">(G127/F127)*100</f>
        <v>100</v>
      </c>
    </row>
    <row r="128" customFormat="false" ht="12.75" hidden="false" customHeight="false" outlineLevel="0" collapsed="false">
      <c r="A128" s="203"/>
      <c r="B128" s="204" t="s">
        <v>232</v>
      </c>
      <c r="C128" s="205"/>
      <c r="D128" s="206" t="s">
        <v>233</v>
      </c>
      <c r="E128" s="207"/>
      <c r="F128" s="207"/>
      <c r="G128" s="207" t="n">
        <f aca="false">SUM(G129)</f>
        <v>2946.25</v>
      </c>
      <c r="H128" s="207" t="n">
        <f aca="false">SUM(H129)</f>
        <v>2946.25</v>
      </c>
      <c r="I128" s="207"/>
      <c r="J128" s="208" t="n">
        <v>0</v>
      </c>
    </row>
    <row r="129" customFormat="false" ht="66.75" hidden="false" customHeight="true" outlineLevel="0" collapsed="false">
      <c r="A129" s="203"/>
      <c r="B129" s="209"/>
      <c r="C129" s="210" t="s">
        <v>234</v>
      </c>
      <c r="D129" s="211" t="s">
        <v>235</v>
      </c>
      <c r="E129" s="212"/>
      <c r="F129" s="212"/>
      <c r="G129" s="212" t="n">
        <v>2946.25</v>
      </c>
      <c r="H129" s="212" t="n">
        <v>2946.25</v>
      </c>
      <c r="I129" s="212"/>
      <c r="J129" s="213" t="n">
        <v>0</v>
      </c>
    </row>
    <row r="130" customFormat="false" ht="12.75" hidden="false" customHeight="false" outlineLevel="0" collapsed="false">
      <c r="A130" s="37" t="s">
        <v>236</v>
      </c>
      <c r="B130" s="133"/>
      <c r="C130" s="38"/>
      <c r="D130" s="39" t="s">
        <v>237</v>
      </c>
      <c r="E130" s="40" t="n">
        <f aca="false">E131+E137</f>
        <v>1712056</v>
      </c>
      <c r="F130" s="40" t="n">
        <f aca="false">F131+F137</f>
        <v>1717714.34</v>
      </c>
      <c r="G130" s="40" t="n">
        <f aca="false">H130</f>
        <v>1826971.7</v>
      </c>
      <c r="H130" s="40" t="n">
        <f aca="false">H131+H137</f>
        <v>1826971.7</v>
      </c>
      <c r="I130" s="40"/>
      <c r="J130" s="162" t="n">
        <f aca="false">(G130/F130)*100</f>
        <v>106.360624549481</v>
      </c>
    </row>
    <row r="131" customFormat="false" ht="12.75" hidden="false" customHeight="false" outlineLevel="0" collapsed="false">
      <c r="A131" s="214"/>
      <c r="B131" s="23" t="s">
        <v>240</v>
      </c>
      <c r="C131" s="23"/>
      <c r="D131" s="24" t="s">
        <v>241</v>
      </c>
      <c r="E131" s="34" t="n">
        <f aca="false">E136</f>
        <v>681111</v>
      </c>
      <c r="F131" s="34" t="n">
        <f aca="false">F132+F133+F134+F135+F136</f>
        <v>682769.34</v>
      </c>
      <c r="G131" s="34" t="n">
        <f aca="false">SUM(G132:G136)</f>
        <v>702722.32</v>
      </c>
      <c r="H131" s="34" t="n">
        <f aca="false">SUM(H132:H136)</f>
        <v>702722.32</v>
      </c>
      <c r="I131" s="34"/>
      <c r="J131" s="167" t="n">
        <f aca="false">(G131/F131)*100</f>
        <v>102.92236028056</v>
      </c>
    </row>
    <row r="132" customFormat="false" ht="26.25" hidden="false" customHeight="true" outlineLevel="0" collapsed="false">
      <c r="A132" s="129"/>
      <c r="B132" s="110"/>
      <c r="C132" s="57" t="s">
        <v>121</v>
      </c>
      <c r="D132" s="77" t="s">
        <v>122</v>
      </c>
      <c r="E132" s="64"/>
      <c r="F132" s="64" t="n">
        <v>55.2</v>
      </c>
      <c r="G132" s="64" t="n">
        <f aca="false">H132</f>
        <v>43.6</v>
      </c>
      <c r="H132" s="64" t="n">
        <v>43.6</v>
      </c>
      <c r="I132" s="64"/>
      <c r="J132" s="215" t="n">
        <f aca="false">(G132/F132)*100</f>
        <v>78.9855072463768</v>
      </c>
    </row>
    <row r="133" customFormat="false" ht="12.75" hidden="false" customHeight="false" outlineLevel="0" collapsed="false">
      <c r="A133" s="216"/>
      <c r="B133" s="110"/>
      <c r="C133" s="28" t="s">
        <v>67</v>
      </c>
      <c r="D133" s="29" t="s">
        <v>68</v>
      </c>
      <c r="E133" s="45"/>
      <c r="F133" s="45" t="n">
        <v>40</v>
      </c>
      <c r="G133" s="45" t="n">
        <f aca="false">H133</f>
        <v>60</v>
      </c>
      <c r="H133" s="45" t="n">
        <v>60</v>
      </c>
      <c r="I133" s="45"/>
      <c r="J133" s="217" t="n">
        <f aca="false">(G133/F133)*100</f>
        <v>150</v>
      </c>
    </row>
    <row r="134" customFormat="false" ht="12.75" hidden="false" customHeight="false" outlineLevel="0" collapsed="false">
      <c r="A134" s="216"/>
      <c r="B134" s="110"/>
      <c r="C134" s="28" t="s">
        <v>36</v>
      </c>
      <c r="D134" s="29" t="s">
        <v>59</v>
      </c>
      <c r="E134" s="45"/>
      <c r="F134" s="45" t="n">
        <v>335.93</v>
      </c>
      <c r="G134" s="45" t="n">
        <f aca="false">H134</f>
        <v>240.81</v>
      </c>
      <c r="H134" s="45" t="n">
        <v>240.81</v>
      </c>
      <c r="I134" s="45"/>
      <c r="J134" s="217" t="n">
        <f aca="false">(G134/F134)*100</f>
        <v>71.6845771440479</v>
      </c>
    </row>
    <row r="135" customFormat="false" ht="25.5" hidden="false" customHeight="false" outlineLevel="0" collapsed="false">
      <c r="A135" s="218"/>
      <c r="B135" s="111"/>
      <c r="C135" s="28" t="s">
        <v>38</v>
      </c>
      <c r="D135" s="29" t="s">
        <v>39</v>
      </c>
      <c r="E135" s="30"/>
      <c r="F135" s="30" t="n">
        <v>1227.21</v>
      </c>
      <c r="G135" s="30" t="n">
        <f aca="false">H135</f>
        <v>638.11</v>
      </c>
      <c r="H135" s="30" t="n">
        <v>638.11</v>
      </c>
      <c r="I135" s="30"/>
      <c r="J135" s="215" t="n">
        <f aca="false">(G135/F135)*100</f>
        <v>51.9968057626649</v>
      </c>
    </row>
    <row r="136" customFormat="false" ht="66" hidden="false" customHeight="true" outlineLevel="0" collapsed="false">
      <c r="A136" s="216"/>
      <c r="B136" s="111"/>
      <c r="C136" s="57" t="s">
        <v>190</v>
      </c>
      <c r="D136" s="77" t="s">
        <v>270</v>
      </c>
      <c r="E136" s="64" t="n">
        <v>681111</v>
      </c>
      <c r="F136" s="64" t="n">
        <v>681111</v>
      </c>
      <c r="G136" s="64" t="n">
        <f aca="false">H136</f>
        <v>701739.8</v>
      </c>
      <c r="H136" s="64" t="n">
        <v>701739.8</v>
      </c>
      <c r="I136" s="64"/>
      <c r="J136" s="215" t="n">
        <f aca="false">(G136/F136)*100</f>
        <v>103.028698699625</v>
      </c>
    </row>
    <row r="137" customFormat="false" ht="25.5" hidden="false" customHeight="false" outlineLevel="0" collapsed="false">
      <c r="A137" s="218"/>
      <c r="B137" s="23" t="s">
        <v>245</v>
      </c>
      <c r="C137" s="23"/>
      <c r="D137" s="24" t="s">
        <v>246</v>
      </c>
      <c r="E137" s="25" t="n">
        <f aca="false">E139+E140+E143+E144</f>
        <v>1030945</v>
      </c>
      <c r="F137" s="25" t="n">
        <f aca="false">SUM(F139:F144)</f>
        <v>1034945</v>
      </c>
      <c r="G137" s="25" t="n">
        <f aca="false">G138+G139+G140+G141+G142+G143+G144</f>
        <v>1124249.38</v>
      </c>
      <c r="H137" s="25" t="n">
        <f aca="false">H138+H139+H140+H141+H142+H143+H144</f>
        <v>1124249.38</v>
      </c>
      <c r="I137" s="25"/>
      <c r="J137" s="219" t="n">
        <f aca="false">(G137/F137)*100</f>
        <v>108.628901052713</v>
      </c>
    </row>
    <row r="138" customFormat="false" ht="27.75" hidden="false" customHeight="true" outlineLevel="0" collapsed="false">
      <c r="A138" s="216"/>
      <c r="B138" s="44"/>
      <c r="C138" s="57" t="s">
        <v>121</v>
      </c>
      <c r="D138" s="77" t="s">
        <v>122</v>
      </c>
      <c r="E138" s="30"/>
      <c r="F138" s="30"/>
      <c r="G138" s="30" t="n">
        <f aca="false">H138</f>
        <v>23.2</v>
      </c>
      <c r="H138" s="30" t="n">
        <v>23.2</v>
      </c>
      <c r="I138" s="30"/>
      <c r="J138" s="215"/>
    </row>
    <row r="139" customFormat="false" ht="25.5" hidden="false" customHeight="false" outlineLevel="0" collapsed="false">
      <c r="A139" s="216"/>
      <c r="B139" s="130"/>
      <c r="C139" s="28" t="s">
        <v>247</v>
      </c>
      <c r="D139" s="29" t="s">
        <v>272</v>
      </c>
      <c r="E139" s="30" t="n">
        <v>200</v>
      </c>
      <c r="F139" s="30" t="n">
        <v>200</v>
      </c>
      <c r="G139" s="30" t="n">
        <v>5.23</v>
      </c>
      <c r="H139" s="30" t="n">
        <v>5.23</v>
      </c>
      <c r="I139" s="30"/>
      <c r="J139" s="220" t="n">
        <f aca="false">(G139/F139)*100</f>
        <v>2.615</v>
      </c>
    </row>
    <row r="140" customFormat="false" ht="12.75" hidden="false" customHeight="false" outlineLevel="0" collapsed="false">
      <c r="A140" s="216"/>
      <c r="B140" s="102"/>
      <c r="C140" s="28" t="s">
        <v>67</v>
      </c>
      <c r="D140" s="29" t="s">
        <v>68</v>
      </c>
      <c r="E140" s="45" t="n">
        <v>8000</v>
      </c>
      <c r="F140" s="45" t="n">
        <v>8000</v>
      </c>
      <c r="G140" s="45" t="n">
        <f aca="false">H140</f>
        <v>5100</v>
      </c>
      <c r="H140" s="45" t="n">
        <v>5100</v>
      </c>
      <c r="I140" s="45"/>
      <c r="J140" s="200" t="n">
        <f aca="false">(G140/F140)*100</f>
        <v>63.75</v>
      </c>
    </row>
    <row r="141" customFormat="false" ht="12.75" hidden="false" customHeight="false" outlineLevel="0" collapsed="false">
      <c r="A141" s="216"/>
      <c r="B141" s="102"/>
      <c r="C141" s="28" t="s">
        <v>36</v>
      </c>
      <c r="D141" s="29" t="s">
        <v>59</v>
      </c>
      <c r="E141" s="45"/>
      <c r="F141" s="45"/>
      <c r="G141" s="45" t="n">
        <f aca="false">H141</f>
        <v>204.55</v>
      </c>
      <c r="H141" s="45" t="n">
        <v>204.55</v>
      </c>
      <c r="I141" s="45"/>
      <c r="J141" s="200"/>
    </row>
    <row r="142" customFormat="false" ht="25.5" hidden="false" customHeight="false" outlineLevel="0" collapsed="false">
      <c r="A142" s="216"/>
      <c r="B142" s="102"/>
      <c r="C142" s="28" t="s">
        <v>38</v>
      </c>
      <c r="D142" s="29" t="s">
        <v>39</v>
      </c>
      <c r="E142" s="30"/>
      <c r="F142" s="30"/>
      <c r="G142" s="30" t="n">
        <f aca="false">H142</f>
        <v>1064.06</v>
      </c>
      <c r="H142" s="30" t="n">
        <v>1064.06</v>
      </c>
      <c r="I142" s="30"/>
      <c r="J142" s="220"/>
    </row>
    <row r="143" customFormat="false" ht="12.75" hidden="false" customHeight="false" outlineLevel="0" collapsed="false">
      <c r="A143" s="216"/>
      <c r="B143" s="102"/>
      <c r="C143" s="28" t="s">
        <v>82</v>
      </c>
      <c r="D143" s="29" t="s">
        <v>83</v>
      </c>
      <c r="E143" s="45" t="n">
        <v>2500</v>
      </c>
      <c r="F143" s="45" t="n">
        <v>6500</v>
      </c>
      <c r="G143" s="45" t="n">
        <f aca="false">H143</f>
        <v>5030.85</v>
      </c>
      <c r="H143" s="45" t="n">
        <v>5030.85</v>
      </c>
      <c r="I143" s="45"/>
      <c r="J143" s="200" t="n">
        <f aca="false">(G143/F143)*100</f>
        <v>77.3976923076923</v>
      </c>
    </row>
    <row r="144" customFormat="false" ht="67.5" hidden="false" customHeight="true" outlineLevel="0" collapsed="false">
      <c r="A144" s="216"/>
      <c r="B144" s="102"/>
      <c r="C144" s="50" t="s">
        <v>190</v>
      </c>
      <c r="D144" s="53" t="s">
        <v>270</v>
      </c>
      <c r="E144" s="79" t="n">
        <v>1020245</v>
      </c>
      <c r="F144" s="79" t="n">
        <v>1020245</v>
      </c>
      <c r="G144" s="79" t="n">
        <f aca="false">H144</f>
        <v>1112821.49</v>
      </c>
      <c r="H144" s="79" t="n">
        <v>1112821.49</v>
      </c>
      <c r="I144" s="79"/>
      <c r="J144" s="220" t="n">
        <f aca="false">(G144/F144)*100</f>
        <v>109.073946944116</v>
      </c>
    </row>
    <row r="145" s="225" customFormat="true" ht="15" hidden="false" customHeight="false" outlineLevel="0" collapsed="false">
      <c r="A145" s="221" t="n">
        <v>2</v>
      </c>
      <c r="B145" s="222"/>
      <c r="C145" s="222"/>
      <c r="D145" s="222" t="s">
        <v>273</v>
      </c>
      <c r="E145" s="223" t="n">
        <f aca="false">E146</f>
        <v>28860589</v>
      </c>
      <c r="F145" s="223" t="n">
        <f aca="false">F146</f>
        <v>30375790</v>
      </c>
      <c r="G145" s="223" t="n">
        <f aca="false">H145</f>
        <v>30375790</v>
      </c>
      <c r="H145" s="223" t="n">
        <f aca="false">H146</f>
        <v>30375790</v>
      </c>
      <c r="I145" s="223"/>
      <c r="J145" s="224" t="n">
        <f aca="false">(G145/F145)*100</f>
        <v>100</v>
      </c>
    </row>
    <row r="146" s="227" customFormat="true" ht="12.75" hidden="false" customHeight="false" outlineLevel="0" collapsed="false">
      <c r="A146" s="94" t="s">
        <v>135</v>
      </c>
      <c r="B146" s="187"/>
      <c r="C146" s="133"/>
      <c r="D146" s="134" t="s">
        <v>136</v>
      </c>
      <c r="E146" s="135" t="n">
        <f aca="false">E147+E151+E153</f>
        <v>28860589</v>
      </c>
      <c r="F146" s="135" t="n">
        <f aca="false">F147+F149+F151+F153</f>
        <v>30375790</v>
      </c>
      <c r="G146" s="135" t="n">
        <f aca="false">G147+G149+G151+G153</f>
        <v>30375790</v>
      </c>
      <c r="H146" s="135" t="n">
        <f aca="false">H147+H149+H151+H153</f>
        <v>30375790</v>
      </c>
      <c r="I146" s="135"/>
      <c r="J146" s="162" t="n">
        <f aca="false">(G146/F146)*100</f>
        <v>100</v>
      </c>
      <c r="K146" s="226"/>
    </row>
    <row r="147" s="225" customFormat="true" ht="25.5" hidden="false" customHeight="false" outlineLevel="0" collapsed="false">
      <c r="A147" s="174"/>
      <c r="B147" s="23" t="s">
        <v>137</v>
      </c>
      <c r="C147" s="23"/>
      <c r="D147" s="24" t="s">
        <v>138</v>
      </c>
      <c r="E147" s="25" t="n">
        <f aca="false">E148</f>
        <v>15344105</v>
      </c>
      <c r="F147" s="25" t="n">
        <f aca="false">F148</f>
        <v>16583208</v>
      </c>
      <c r="G147" s="25" t="n">
        <f aca="false">G148</f>
        <v>16583208</v>
      </c>
      <c r="H147" s="25" t="n">
        <f aca="false">H148</f>
        <v>16583208</v>
      </c>
      <c r="I147" s="25"/>
      <c r="J147" s="175" t="n">
        <f aca="false">(G147/F147)*100</f>
        <v>100</v>
      </c>
    </row>
    <row r="148" s="225" customFormat="true" ht="12.75" hidden="false" customHeight="false" outlineLevel="0" collapsed="false">
      <c r="A148" s="103"/>
      <c r="B148" s="50"/>
      <c r="C148" s="28" t="s">
        <v>139</v>
      </c>
      <c r="D148" s="29" t="s">
        <v>140</v>
      </c>
      <c r="E148" s="45" t="n">
        <v>15344105</v>
      </c>
      <c r="F148" s="45" t="n">
        <v>16583208</v>
      </c>
      <c r="G148" s="45" t="n">
        <f aca="false">H148</f>
        <v>16583208</v>
      </c>
      <c r="H148" s="45" t="n">
        <v>16583208</v>
      </c>
      <c r="I148" s="228"/>
      <c r="J148" s="169" t="n">
        <f aca="false">(G148/F148)*100</f>
        <v>100</v>
      </c>
    </row>
    <row r="149" s="225" customFormat="true" ht="25.5" hidden="false" customHeight="false" outlineLevel="0" collapsed="false">
      <c r="A149" s="103"/>
      <c r="B149" s="23" t="s">
        <v>141</v>
      </c>
      <c r="C149" s="23"/>
      <c r="D149" s="24" t="s">
        <v>274</v>
      </c>
      <c r="E149" s="25"/>
      <c r="F149" s="25" t="n">
        <f aca="false">F150</f>
        <v>276098</v>
      </c>
      <c r="G149" s="25" t="n">
        <f aca="false">G150</f>
        <v>276098</v>
      </c>
      <c r="H149" s="25" t="n">
        <f aca="false">H150</f>
        <v>276098</v>
      </c>
      <c r="I149" s="25"/>
      <c r="J149" s="175" t="n">
        <f aca="false">(G149/F149)*100</f>
        <v>100</v>
      </c>
    </row>
    <row r="150" s="225" customFormat="true" ht="14.25" hidden="false" customHeight="true" outlineLevel="0" collapsed="false">
      <c r="A150" s="103"/>
      <c r="B150" s="50"/>
      <c r="C150" s="28" t="s">
        <v>143</v>
      </c>
      <c r="D150" s="29" t="s">
        <v>275</v>
      </c>
      <c r="E150" s="45"/>
      <c r="F150" s="45" t="n">
        <v>276098</v>
      </c>
      <c r="G150" s="45" t="n">
        <f aca="false">H150</f>
        <v>276098</v>
      </c>
      <c r="H150" s="45" t="n">
        <v>276098</v>
      </c>
      <c r="I150" s="228"/>
      <c r="J150" s="169" t="n">
        <f aca="false">(G150/F150)*100</f>
        <v>100</v>
      </c>
    </row>
    <row r="151" s="225" customFormat="true" ht="25.5" hidden="false" customHeight="false" outlineLevel="0" collapsed="false">
      <c r="A151" s="103"/>
      <c r="B151" s="69" t="s">
        <v>145</v>
      </c>
      <c r="C151" s="23"/>
      <c r="D151" s="24" t="s">
        <v>146</v>
      </c>
      <c r="E151" s="25" t="n">
        <f aca="false">E152</f>
        <v>9966475</v>
      </c>
      <c r="F151" s="25" t="n">
        <f aca="false">F152</f>
        <v>9966475</v>
      </c>
      <c r="G151" s="25" t="n">
        <f aca="false">G152</f>
        <v>9966475</v>
      </c>
      <c r="H151" s="25" t="n">
        <f aca="false">H152</f>
        <v>9966475</v>
      </c>
      <c r="I151" s="25"/>
      <c r="J151" s="175" t="n">
        <f aca="false">(G151/F151)*100</f>
        <v>100</v>
      </c>
    </row>
    <row r="152" s="225" customFormat="true" ht="12.75" hidden="false" customHeight="false" outlineLevel="0" collapsed="false">
      <c r="A152" s="103"/>
      <c r="B152" s="28"/>
      <c r="C152" s="28" t="s">
        <v>139</v>
      </c>
      <c r="D152" s="29" t="s">
        <v>140</v>
      </c>
      <c r="E152" s="45" t="n">
        <v>9966475</v>
      </c>
      <c r="F152" s="45" t="n">
        <v>9966475</v>
      </c>
      <c r="G152" s="45" t="n">
        <f aca="false">H152</f>
        <v>9966475</v>
      </c>
      <c r="H152" s="45" t="n">
        <v>9966475</v>
      </c>
      <c r="I152" s="228"/>
      <c r="J152" s="169" t="n">
        <f aca="false">(G152/F152)*100</f>
        <v>100</v>
      </c>
    </row>
    <row r="153" s="225" customFormat="true" ht="25.5" hidden="false" customHeight="false" outlineLevel="0" collapsed="false">
      <c r="A153" s="103"/>
      <c r="B153" s="69" t="s">
        <v>149</v>
      </c>
      <c r="C153" s="23"/>
      <c r="D153" s="24" t="s">
        <v>150</v>
      </c>
      <c r="E153" s="25" t="n">
        <f aca="false">E154</f>
        <v>3550009</v>
      </c>
      <c r="F153" s="25" t="n">
        <f aca="false">SUM(F154)</f>
        <v>3550009</v>
      </c>
      <c r="G153" s="25" t="n">
        <f aca="false">G154</f>
        <v>3550009</v>
      </c>
      <c r="H153" s="25" t="n">
        <f aca="false">H154</f>
        <v>3550009</v>
      </c>
      <c r="I153" s="25"/>
      <c r="J153" s="175" t="n">
        <f aca="false">(G153/F153)*100</f>
        <v>100</v>
      </c>
    </row>
    <row r="154" s="225" customFormat="true" ht="12.75" hidden="false" customHeight="false" outlineLevel="0" collapsed="false">
      <c r="A154" s="98"/>
      <c r="B154" s="50"/>
      <c r="C154" s="50" t="s">
        <v>139</v>
      </c>
      <c r="D154" s="53" t="s">
        <v>140</v>
      </c>
      <c r="E154" s="60" t="n">
        <v>3550009</v>
      </c>
      <c r="F154" s="60" t="n">
        <v>3550009</v>
      </c>
      <c r="G154" s="60" t="n">
        <f aca="false">H154</f>
        <v>3550009</v>
      </c>
      <c r="H154" s="60" t="n">
        <v>3550009</v>
      </c>
      <c r="I154" s="229"/>
      <c r="J154" s="200" t="n">
        <f aca="false">(G154/F154)*100</f>
        <v>100</v>
      </c>
    </row>
    <row r="155" s="225" customFormat="true" ht="12.75" hidden="false" customHeight="false" outlineLevel="0" collapsed="false">
      <c r="A155" s="230" t="n">
        <v>3</v>
      </c>
      <c r="B155" s="157"/>
      <c r="C155" s="157"/>
      <c r="D155" s="157" t="s">
        <v>276</v>
      </c>
      <c r="E155" s="158" t="n">
        <f aca="false">E156</f>
        <v>14697240</v>
      </c>
      <c r="F155" s="158" t="n">
        <f aca="false">F156</f>
        <v>14697240</v>
      </c>
      <c r="G155" s="158" t="n">
        <f aca="false">G156</f>
        <v>15724015.79</v>
      </c>
      <c r="H155" s="158" t="n">
        <f aca="false">H156</f>
        <v>15724015.79</v>
      </c>
      <c r="I155" s="158"/>
      <c r="J155" s="231" t="n">
        <f aca="false">(G155/F155)*100</f>
        <v>106.986181010856</v>
      </c>
    </row>
    <row r="156" s="227" customFormat="true" ht="51" hidden="false" customHeight="false" outlineLevel="0" collapsed="false">
      <c r="A156" s="161" t="s">
        <v>105</v>
      </c>
      <c r="B156" s="17"/>
      <c r="C156" s="17"/>
      <c r="D156" s="18" t="s">
        <v>106</v>
      </c>
      <c r="E156" s="232" t="n">
        <f aca="false">E157</f>
        <v>14697240</v>
      </c>
      <c r="F156" s="232" t="n">
        <f aca="false">F157</f>
        <v>14697240</v>
      </c>
      <c r="G156" s="232" t="n">
        <f aca="false">H156</f>
        <v>15724015.79</v>
      </c>
      <c r="H156" s="232" t="n">
        <f aca="false">H157</f>
        <v>15724015.79</v>
      </c>
      <c r="I156" s="232"/>
      <c r="J156" s="233" t="n">
        <f aca="false">(G156/F156)*100</f>
        <v>106.986181010856</v>
      </c>
    </row>
    <row r="157" s="225" customFormat="true" ht="25.5" hidden="false" customHeight="false" outlineLevel="0" collapsed="false">
      <c r="A157" s="171"/>
      <c r="B157" s="23" t="s">
        <v>125</v>
      </c>
      <c r="C157" s="23"/>
      <c r="D157" s="117" t="s">
        <v>126</v>
      </c>
      <c r="E157" s="199" t="n">
        <f aca="false">E158+E159</f>
        <v>14697240</v>
      </c>
      <c r="F157" s="199" t="n">
        <f aca="false">F158+F159</f>
        <v>14697240</v>
      </c>
      <c r="G157" s="199" t="n">
        <f aca="false">G158+G159</f>
        <v>15724015.79</v>
      </c>
      <c r="H157" s="199" t="n">
        <f aca="false">H158+H159</f>
        <v>15724015.79</v>
      </c>
      <c r="I157" s="199"/>
      <c r="J157" s="186" t="n">
        <f aca="false">(G157/F157)*100</f>
        <v>106.986181010856</v>
      </c>
    </row>
    <row r="158" s="225" customFormat="true" ht="25.5" hidden="false" customHeight="false" outlineLevel="0" collapsed="false">
      <c r="A158" s="189"/>
      <c r="B158" s="52"/>
      <c r="C158" s="57" t="s">
        <v>127</v>
      </c>
      <c r="D158" s="29" t="s">
        <v>128</v>
      </c>
      <c r="E158" s="30" t="n">
        <v>14197240</v>
      </c>
      <c r="F158" s="30" t="n">
        <v>14197240</v>
      </c>
      <c r="G158" s="30" t="n">
        <f aca="false">H158</f>
        <v>15099455</v>
      </c>
      <c r="H158" s="30" t="n">
        <v>15099455</v>
      </c>
      <c r="I158" s="234"/>
      <c r="J158" s="168" t="n">
        <f aca="false">(G158/F158)*100</f>
        <v>106.354861930911</v>
      </c>
    </row>
    <row r="159" s="225" customFormat="true" ht="25.5" hidden="false" customHeight="false" outlineLevel="0" collapsed="false">
      <c r="A159" s="189"/>
      <c r="B159" s="52"/>
      <c r="C159" s="50" t="s">
        <v>129</v>
      </c>
      <c r="D159" s="53" t="s">
        <v>277</v>
      </c>
      <c r="E159" s="79" t="n">
        <v>500000</v>
      </c>
      <c r="F159" s="79" t="n">
        <v>500000</v>
      </c>
      <c r="G159" s="79" t="n">
        <f aca="false">H159</f>
        <v>624560.79</v>
      </c>
      <c r="H159" s="79" t="n">
        <v>624560.79</v>
      </c>
      <c r="I159" s="235"/>
      <c r="J159" s="220" t="n">
        <f aca="false">(G159/F159)*100</f>
        <v>124.912158</v>
      </c>
    </row>
    <row r="160" s="225" customFormat="true" ht="12.75" hidden="false" customHeight="false" outlineLevel="0" collapsed="false">
      <c r="A160" s="230" t="n">
        <v>4</v>
      </c>
      <c r="B160" s="236"/>
      <c r="C160" s="236"/>
      <c r="D160" s="157" t="s">
        <v>278</v>
      </c>
      <c r="E160" s="158" t="n">
        <f aca="false">E161+E213+E220</f>
        <v>14929762</v>
      </c>
      <c r="F160" s="158" t="n">
        <f aca="false">F161+F213+F220</f>
        <v>16153190.69</v>
      </c>
      <c r="G160" s="158" t="n">
        <f aca="false">H160+I160</f>
        <v>15728894.36</v>
      </c>
      <c r="H160" s="158" t="n">
        <f aca="false">H161+H213+H220</f>
        <v>14689379.09</v>
      </c>
      <c r="I160" s="158" t="n">
        <f aca="false">I161+I213+I220</f>
        <v>1039515.27</v>
      </c>
      <c r="J160" s="231" t="n">
        <f aca="false">(G160/F160)*100</f>
        <v>97.3732970894557</v>
      </c>
      <c r="K160" s="237"/>
    </row>
    <row r="161" s="225" customFormat="true" ht="12.75" hidden="false" customHeight="false" outlineLevel="0" collapsed="false">
      <c r="A161" s="238"/>
      <c r="B161" s="239"/>
      <c r="C161" s="239"/>
      <c r="D161" s="239" t="s">
        <v>279</v>
      </c>
      <c r="E161" s="240" t="n">
        <f aca="false">E162+E167+E170+E176+E181+E184+E187+E190+E196+E199+E202+E207</f>
        <v>9475512</v>
      </c>
      <c r="F161" s="240" t="n">
        <f aca="false">F162+F167+F170+F176+F181+F184+F187+F190+F193+F196+F199+F202+F207</f>
        <v>10345655.69</v>
      </c>
      <c r="G161" s="240" t="n">
        <f aca="false">H161+I161</f>
        <v>9925297.68</v>
      </c>
      <c r="H161" s="240" t="n">
        <f aca="false">H162+H167+H170+H176+H181+H184+H187+H190+H193+H196+H199+H202+H207</f>
        <v>9406032.41</v>
      </c>
      <c r="I161" s="240" t="n">
        <f aca="false">I162+I167+I170+I176+I184+I187+I190+I196+I199+I202+I207</f>
        <v>519265.27</v>
      </c>
      <c r="J161" s="241" t="n">
        <f aca="false">(G161/F161)*100</f>
        <v>95.9368644907996</v>
      </c>
      <c r="K161" s="132"/>
    </row>
    <row r="162" s="227" customFormat="true" ht="12.75" hidden="false" customHeight="false" outlineLevel="0" collapsed="false">
      <c r="A162" s="182" t="s">
        <v>12</v>
      </c>
      <c r="B162" s="133"/>
      <c r="C162" s="133"/>
      <c r="D162" s="134" t="s">
        <v>13</v>
      </c>
      <c r="E162" s="135" t="n">
        <f aca="false">E163+E165</f>
        <v>577000</v>
      </c>
      <c r="F162" s="135" t="n">
        <f aca="false">F163+F165</f>
        <v>580600</v>
      </c>
      <c r="G162" s="135" t="n">
        <f aca="false">H162+I162</f>
        <v>516976.07</v>
      </c>
      <c r="H162" s="135" t="n">
        <f aca="false">H163</f>
        <v>7600</v>
      </c>
      <c r="I162" s="135" t="n">
        <f aca="false">I165</f>
        <v>509376.07</v>
      </c>
      <c r="J162" s="162" t="n">
        <f aca="false">(G162/F162)*100</f>
        <v>89.0416930761282</v>
      </c>
    </row>
    <row r="163" s="225" customFormat="true" ht="25.5" hidden="false" customHeight="false" outlineLevel="0" collapsed="false">
      <c r="A163" s="103"/>
      <c r="B163" s="47" t="s">
        <v>14</v>
      </c>
      <c r="C163" s="23"/>
      <c r="D163" s="24" t="s">
        <v>15</v>
      </c>
      <c r="E163" s="25" t="n">
        <f aca="false">E164</f>
        <v>4000</v>
      </c>
      <c r="F163" s="25" t="n">
        <f aca="false">F164</f>
        <v>7600</v>
      </c>
      <c r="G163" s="25" t="n">
        <f aca="false">H163</f>
        <v>7600</v>
      </c>
      <c r="H163" s="25" t="n">
        <f aca="false">H164</f>
        <v>7600</v>
      </c>
      <c r="I163" s="25"/>
      <c r="J163" s="175" t="n">
        <f aca="false">(G163/F163)*100</f>
        <v>100</v>
      </c>
    </row>
    <row r="164" s="225" customFormat="true" ht="54.75" hidden="false" customHeight="true" outlineLevel="0" collapsed="false">
      <c r="A164" s="103"/>
      <c r="B164" s="28"/>
      <c r="C164" s="28" t="s">
        <v>16</v>
      </c>
      <c r="D164" s="29" t="s">
        <v>17</v>
      </c>
      <c r="E164" s="30" t="n">
        <v>4000</v>
      </c>
      <c r="F164" s="30" t="n">
        <v>7600</v>
      </c>
      <c r="G164" s="30" t="n">
        <f aca="false">H164</f>
        <v>7600</v>
      </c>
      <c r="H164" s="30" t="n">
        <v>7600</v>
      </c>
      <c r="I164" s="234"/>
      <c r="J164" s="168" t="n">
        <f aca="false">(G164/F164)*100</f>
        <v>100</v>
      </c>
    </row>
    <row r="165" s="225" customFormat="true" ht="12.75" hidden="false" customHeight="false" outlineLevel="0" collapsed="false">
      <c r="A165" s="103"/>
      <c r="B165" s="23" t="s">
        <v>18</v>
      </c>
      <c r="C165" s="23"/>
      <c r="D165" s="24" t="s">
        <v>19</v>
      </c>
      <c r="E165" s="34" t="n">
        <f aca="false">E166</f>
        <v>573000</v>
      </c>
      <c r="F165" s="34" t="n">
        <f aca="false">F166</f>
        <v>573000</v>
      </c>
      <c r="G165" s="34" t="n">
        <f aca="false">I165</f>
        <v>509376.07</v>
      </c>
      <c r="H165" s="34"/>
      <c r="I165" s="34" t="n">
        <f aca="false">I166</f>
        <v>509376.07</v>
      </c>
      <c r="J165" s="167" t="n">
        <f aca="false">(G165/F165)*100</f>
        <v>88.8963472949389</v>
      </c>
    </row>
    <row r="166" s="225" customFormat="true" ht="63.75" hidden="false" customHeight="false" outlineLevel="0" collapsed="false">
      <c r="A166" s="176"/>
      <c r="B166" s="185"/>
      <c r="C166" s="28" t="s">
        <v>20</v>
      </c>
      <c r="D166" s="29" t="s">
        <v>21</v>
      </c>
      <c r="E166" s="30" t="n">
        <v>573000</v>
      </c>
      <c r="F166" s="30" t="n">
        <v>573000</v>
      </c>
      <c r="G166" s="30" t="n">
        <f aca="false">I166</f>
        <v>509376.07</v>
      </c>
      <c r="H166" s="30"/>
      <c r="I166" s="234" t="n">
        <v>509376.07</v>
      </c>
      <c r="J166" s="168" t="n">
        <f aca="false">(G166/F166)*100</f>
        <v>88.8963472949389</v>
      </c>
    </row>
    <row r="167" s="227" customFormat="true" ht="12.75" hidden="false" customHeight="false" outlineLevel="0" collapsed="false">
      <c r="A167" s="171" t="s">
        <v>48</v>
      </c>
      <c r="B167" s="38"/>
      <c r="C167" s="38"/>
      <c r="D167" s="39" t="s">
        <v>49</v>
      </c>
      <c r="E167" s="40" t="n">
        <f aca="false">E168</f>
        <v>139700</v>
      </c>
      <c r="F167" s="40" t="n">
        <f aca="false">F168</f>
        <v>519050</v>
      </c>
      <c r="G167" s="40" t="n">
        <f aca="false">H167</f>
        <v>242571.62</v>
      </c>
      <c r="H167" s="40" t="n">
        <f aca="false">H168</f>
        <v>242571.62</v>
      </c>
      <c r="I167" s="40"/>
      <c r="J167" s="173" t="n">
        <f aca="false">(G167/F167)*100</f>
        <v>46.7337674597823</v>
      </c>
    </row>
    <row r="168" s="225" customFormat="true" ht="25.5" hidden="false" customHeight="false" outlineLevel="0" collapsed="false">
      <c r="A168" s="174"/>
      <c r="B168" s="23" t="s">
        <v>50</v>
      </c>
      <c r="C168" s="23"/>
      <c r="D168" s="24" t="s">
        <v>51</v>
      </c>
      <c r="E168" s="25" t="n">
        <f aca="false">E169</f>
        <v>139700</v>
      </c>
      <c r="F168" s="25" t="n">
        <f aca="false">F169</f>
        <v>519050</v>
      </c>
      <c r="G168" s="25" t="n">
        <f aca="false">G169</f>
        <v>242571.62</v>
      </c>
      <c r="H168" s="25" t="n">
        <f aca="false">SUM(H169)</f>
        <v>242571.62</v>
      </c>
      <c r="I168" s="25"/>
      <c r="J168" s="175" t="n">
        <f aca="false">(G168/F168)*100</f>
        <v>46.7337674597823</v>
      </c>
    </row>
    <row r="169" s="225" customFormat="true" ht="54.75" hidden="false" customHeight="true" outlineLevel="0" collapsed="false">
      <c r="A169" s="99"/>
      <c r="B169" s="112"/>
      <c r="C169" s="57" t="s">
        <v>16</v>
      </c>
      <c r="D169" s="77" t="s">
        <v>60</v>
      </c>
      <c r="E169" s="64" t="n">
        <v>139700</v>
      </c>
      <c r="F169" s="64" t="n">
        <v>519050</v>
      </c>
      <c r="G169" s="64" t="n">
        <f aca="false">H169</f>
        <v>242571.62</v>
      </c>
      <c r="H169" s="64" t="n">
        <v>242571.62</v>
      </c>
      <c r="I169" s="242"/>
      <c r="J169" s="170" t="n">
        <f aca="false">(G169/F169)*100</f>
        <v>46.7337674597823</v>
      </c>
    </row>
    <row r="170" s="227" customFormat="true" ht="12.75" hidden="false" customHeight="false" outlineLevel="0" collapsed="false">
      <c r="A170" s="171" t="s">
        <v>63</v>
      </c>
      <c r="B170" s="38"/>
      <c r="C170" s="38"/>
      <c r="D170" s="39" t="s">
        <v>64</v>
      </c>
      <c r="E170" s="40" t="n">
        <f aca="false">E171+E173</f>
        <v>787000</v>
      </c>
      <c r="F170" s="40" t="n">
        <f aca="false">F171+F173</f>
        <v>818764</v>
      </c>
      <c r="G170" s="40" t="n">
        <f aca="false">H170+I170</f>
        <v>818516.15</v>
      </c>
      <c r="H170" s="40" t="n">
        <f aca="false">H171+H173</f>
        <v>808626.95</v>
      </c>
      <c r="I170" s="40" t="n">
        <f aca="false">I171+I173</f>
        <v>9889.2</v>
      </c>
      <c r="J170" s="173" t="n">
        <f aca="false">(G170/F170)*100</f>
        <v>99.9697287618899</v>
      </c>
    </row>
    <row r="171" s="225" customFormat="true" ht="26.25" hidden="false" customHeight="true" outlineLevel="0" collapsed="false">
      <c r="A171" s="174"/>
      <c r="B171" s="23" t="s">
        <v>65</v>
      </c>
      <c r="C171" s="23"/>
      <c r="D171" s="24" t="s">
        <v>66</v>
      </c>
      <c r="E171" s="25" t="n">
        <f aca="false">E172</f>
        <v>378000</v>
      </c>
      <c r="F171" s="25" t="n">
        <f aca="false">F172</f>
        <v>378000</v>
      </c>
      <c r="G171" s="25" t="n">
        <f aca="false">G172</f>
        <v>378000</v>
      </c>
      <c r="H171" s="25" t="n">
        <f aca="false">SUM(H172)</f>
        <v>378000</v>
      </c>
      <c r="I171" s="25"/>
      <c r="J171" s="175" t="n">
        <f aca="false">(G171/F171)*100</f>
        <v>100</v>
      </c>
    </row>
    <row r="172" s="225" customFormat="true" ht="54.75" hidden="false" customHeight="true" outlineLevel="0" collapsed="false">
      <c r="A172" s="98"/>
      <c r="B172" s="57"/>
      <c r="C172" s="57" t="s">
        <v>16</v>
      </c>
      <c r="D172" s="77" t="s">
        <v>60</v>
      </c>
      <c r="E172" s="64" t="n">
        <v>378000</v>
      </c>
      <c r="F172" s="64" t="n">
        <v>378000</v>
      </c>
      <c r="G172" s="64" t="n">
        <f aca="false">H172</f>
        <v>378000</v>
      </c>
      <c r="H172" s="64" t="n">
        <v>378000</v>
      </c>
      <c r="I172" s="242"/>
      <c r="J172" s="170" t="n">
        <f aca="false">(G172/F172)*100</f>
        <v>100</v>
      </c>
    </row>
    <row r="173" s="225" customFormat="true" ht="12.75" hidden="false" customHeight="false" outlineLevel="0" collapsed="false">
      <c r="A173" s="176"/>
      <c r="B173" s="23" t="s">
        <v>69</v>
      </c>
      <c r="C173" s="23"/>
      <c r="D173" s="24" t="s">
        <v>70</v>
      </c>
      <c r="E173" s="34" t="n">
        <f aca="false">E174+E175</f>
        <v>409000</v>
      </c>
      <c r="F173" s="34" t="n">
        <f aca="false">F174+F175</f>
        <v>440764</v>
      </c>
      <c r="G173" s="34" t="n">
        <f aca="false">H173+I173</f>
        <v>440516.15</v>
      </c>
      <c r="H173" s="34" t="n">
        <f aca="false">H174+H175</f>
        <v>430626.95</v>
      </c>
      <c r="I173" s="34" t="n">
        <f aca="false">I174+I175</f>
        <v>9889.2</v>
      </c>
      <c r="J173" s="169" t="n">
        <f aca="false">(G173/F173)*100</f>
        <v>99.943768093583</v>
      </c>
    </row>
    <row r="174" s="225" customFormat="true" ht="63.75" hidden="false" customHeight="false" outlineLevel="0" collapsed="false">
      <c r="A174" s="103"/>
      <c r="B174" s="52"/>
      <c r="C174" s="28" t="s">
        <v>16</v>
      </c>
      <c r="D174" s="29" t="s">
        <v>60</v>
      </c>
      <c r="E174" s="30" t="n">
        <v>399000</v>
      </c>
      <c r="F174" s="30" t="n">
        <v>430764</v>
      </c>
      <c r="G174" s="30" t="n">
        <f aca="false">H174</f>
        <v>430626.95</v>
      </c>
      <c r="H174" s="30" t="n">
        <v>430626.95</v>
      </c>
      <c r="I174" s="243"/>
      <c r="J174" s="168" t="n">
        <f aca="false">(G174/F174)*100</f>
        <v>99.9681844350967</v>
      </c>
    </row>
    <row r="175" s="225" customFormat="true" ht="63.75" hidden="false" customHeight="false" outlineLevel="0" collapsed="false">
      <c r="A175" s="176"/>
      <c r="B175" s="57"/>
      <c r="C175" s="28" t="s">
        <v>20</v>
      </c>
      <c r="D175" s="29" t="s">
        <v>21</v>
      </c>
      <c r="E175" s="30" t="n">
        <v>10000</v>
      </c>
      <c r="F175" s="30" t="n">
        <v>10000</v>
      </c>
      <c r="G175" s="30" t="n">
        <v>9889.2</v>
      </c>
      <c r="H175" s="51"/>
      <c r="I175" s="234" t="n">
        <v>9889.2</v>
      </c>
      <c r="J175" s="168" t="n">
        <f aca="false">(G175/F175)*100</f>
        <v>98.892</v>
      </c>
    </row>
    <row r="176" s="227" customFormat="true" ht="12.75" hidden="false" customHeight="false" outlineLevel="0" collapsed="false">
      <c r="A176" s="179" t="s">
        <v>71</v>
      </c>
      <c r="B176" s="66"/>
      <c r="C176" s="38"/>
      <c r="D176" s="39" t="s">
        <v>72</v>
      </c>
      <c r="E176" s="40" t="n">
        <f aca="false">E177+E179</f>
        <v>70000</v>
      </c>
      <c r="F176" s="40" t="n">
        <f aca="false">F177+F179</f>
        <v>70000</v>
      </c>
      <c r="G176" s="40" t="n">
        <f aca="false">H176</f>
        <v>69998.65</v>
      </c>
      <c r="H176" s="40" t="n">
        <f aca="false">H177+H179</f>
        <v>69998.65</v>
      </c>
      <c r="I176" s="40"/>
      <c r="J176" s="173" t="n">
        <f aca="false">(G176/F176)*100</f>
        <v>99.9980714285714</v>
      </c>
    </row>
    <row r="177" s="225" customFormat="true" ht="12.75" hidden="false" customHeight="false" outlineLevel="0" collapsed="false">
      <c r="A177" s="174"/>
      <c r="B177" s="23" t="s">
        <v>73</v>
      </c>
      <c r="C177" s="23"/>
      <c r="D177" s="24" t="s">
        <v>74</v>
      </c>
      <c r="E177" s="34" t="n">
        <f aca="false">E178</f>
        <v>44000</v>
      </c>
      <c r="F177" s="34" t="n">
        <f aca="false">F178</f>
        <v>44000</v>
      </c>
      <c r="G177" s="34" t="n">
        <f aca="false">G178</f>
        <v>44000</v>
      </c>
      <c r="H177" s="34" t="n">
        <f aca="false">H178</f>
        <v>44000</v>
      </c>
      <c r="I177" s="34"/>
      <c r="J177" s="167" t="n">
        <f aca="false">(G177/F177)*100</f>
        <v>100</v>
      </c>
    </row>
    <row r="178" s="225" customFormat="true" ht="54.75" hidden="false" customHeight="true" outlineLevel="0" collapsed="false">
      <c r="A178" s="103"/>
      <c r="B178" s="28"/>
      <c r="C178" s="28" t="s">
        <v>16</v>
      </c>
      <c r="D178" s="29" t="s">
        <v>60</v>
      </c>
      <c r="E178" s="30" t="n">
        <v>44000</v>
      </c>
      <c r="F178" s="30" t="n">
        <v>44000</v>
      </c>
      <c r="G178" s="30" t="n">
        <f aca="false">H178</f>
        <v>44000</v>
      </c>
      <c r="H178" s="30" t="n">
        <v>44000</v>
      </c>
      <c r="I178" s="234"/>
      <c r="J178" s="168" t="n">
        <f aca="false">(G178/F178)*100</f>
        <v>100</v>
      </c>
    </row>
    <row r="179" s="225" customFormat="true" ht="12.75" hidden="false" customHeight="false" outlineLevel="0" collapsed="false">
      <c r="A179" s="103"/>
      <c r="B179" s="69" t="s">
        <v>86</v>
      </c>
      <c r="C179" s="23"/>
      <c r="D179" s="24" t="s">
        <v>280</v>
      </c>
      <c r="E179" s="34" t="n">
        <f aca="false">E180</f>
        <v>26000</v>
      </c>
      <c r="F179" s="34" t="n">
        <f aca="false">F180</f>
        <v>26000</v>
      </c>
      <c r="G179" s="34" t="n">
        <f aca="false">G180</f>
        <v>25998.65</v>
      </c>
      <c r="H179" s="34" t="n">
        <f aca="false">H180</f>
        <v>25998.65</v>
      </c>
      <c r="I179" s="34"/>
      <c r="J179" s="167" t="n">
        <f aca="false">(G179/F179)*100</f>
        <v>99.9948076923077</v>
      </c>
    </row>
    <row r="180" s="225" customFormat="true" ht="52.5" hidden="false" customHeight="true" outlineLevel="0" collapsed="false">
      <c r="A180" s="176"/>
      <c r="B180" s="28"/>
      <c r="C180" s="28" t="s">
        <v>16</v>
      </c>
      <c r="D180" s="29" t="s">
        <v>60</v>
      </c>
      <c r="E180" s="30" t="n">
        <v>26000</v>
      </c>
      <c r="F180" s="30" t="n">
        <v>26000</v>
      </c>
      <c r="G180" s="30" t="n">
        <f aca="false">H180</f>
        <v>25998.65</v>
      </c>
      <c r="H180" s="30" t="n">
        <v>25998.65</v>
      </c>
      <c r="I180" s="234"/>
      <c r="J180" s="168" t="n">
        <f aca="false">(G180/F180)*100</f>
        <v>99.9948076923077</v>
      </c>
    </row>
    <row r="181" s="225" customFormat="true" ht="38.25" hidden="false" customHeight="false" outlineLevel="0" collapsed="false">
      <c r="A181" s="37" t="s">
        <v>90</v>
      </c>
      <c r="B181" s="52"/>
      <c r="C181" s="57"/>
      <c r="D181" s="134" t="s">
        <v>91</v>
      </c>
      <c r="E181" s="183"/>
      <c r="F181" s="183" t="n">
        <f aca="false">F182</f>
        <v>56290</v>
      </c>
      <c r="G181" s="183" t="n">
        <f aca="false">H181</f>
        <v>30044.75</v>
      </c>
      <c r="H181" s="183" t="n">
        <f aca="false">H182</f>
        <v>30044.75</v>
      </c>
      <c r="I181" s="183"/>
      <c r="J181" s="184" t="n">
        <f aca="false">(G181/F181)*100</f>
        <v>53.3749333807071</v>
      </c>
    </row>
    <row r="182" s="225" customFormat="true" ht="63.75" hidden="false" customHeight="false" outlineLevel="0" collapsed="false">
      <c r="A182" s="103"/>
      <c r="B182" s="69" t="s">
        <v>92</v>
      </c>
      <c r="C182" s="28"/>
      <c r="D182" s="29" t="s">
        <v>281</v>
      </c>
      <c r="E182" s="30"/>
      <c r="F182" s="25" t="n">
        <f aca="false">SUM(F183)</f>
        <v>56290</v>
      </c>
      <c r="G182" s="25" t="n">
        <f aca="false">SUM(G183)</f>
        <v>30044.75</v>
      </c>
      <c r="H182" s="25" t="n">
        <f aca="false">SUM(H183)</f>
        <v>30044.75</v>
      </c>
      <c r="I182" s="244"/>
      <c r="J182" s="175" t="n">
        <f aca="false">(G182/F182)*100</f>
        <v>53.3749333807071</v>
      </c>
    </row>
    <row r="183" s="225" customFormat="true" ht="63.75" hidden="false" customHeight="false" outlineLevel="0" collapsed="false">
      <c r="A183" s="176"/>
      <c r="B183" s="28"/>
      <c r="C183" s="28" t="s">
        <v>16</v>
      </c>
      <c r="D183" s="29" t="s">
        <v>60</v>
      </c>
      <c r="E183" s="30"/>
      <c r="F183" s="30" t="n">
        <v>56290</v>
      </c>
      <c r="G183" s="30" t="n">
        <f aca="false">H183</f>
        <v>30044.75</v>
      </c>
      <c r="H183" s="30" t="n">
        <v>30044.75</v>
      </c>
      <c r="I183" s="234"/>
      <c r="J183" s="168" t="n">
        <f aca="false">(G183/F183)*100</f>
        <v>53.3749333807071</v>
      </c>
    </row>
    <row r="184" s="225" customFormat="true" ht="12.75" hidden="false" customHeight="false" outlineLevel="0" collapsed="false">
      <c r="A184" s="37" t="s">
        <v>94</v>
      </c>
      <c r="B184" s="52"/>
      <c r="C184" s="57"/>
      <c r="D184" s="134" t="s">
        <v>95</v>
      </c>
      <c r="E184" s="80"/>
      <c r="F184" s="135" t="n">
        <f aca="false">F185</f>
        <v>37767</v>
      </c>
      <c r="G184" s="135" t="n">
        <f aca="false">G185</f>
        <v>37767</v>
      </c>
      <c r="H184" s="135" t="n">
        <f aca="false">H185</f>
        <v>37767</v>
      </c>
      <c r="I184" s="135"/>
      <c r="J184" s="162" t="n">
        <f aca="false">(G184/F184)*100</f>
        <v>100</v>
      </c>
    </row>
    <row r="185" s="225" customFormat="true" ht="12.75" hidden="false" customHeight="false" outlineLevel="0" collapsed="false">
      <c r="A185" s="176"/>
      <c r="B185" s="23" t="s">
        <v>96</v>
      </c>
      <c r="C185" s="28"/>
      <c r="D185" s="29" t="s">
        <v>19</v>
      </c>
      <c r="E185" s="45"/>
      <c r="F185" s="34" t="n">
        <f aca="false">SUM(F186)</f>
        <v>37767</v>
      </c>
      <c r="G185" s="34" t="n">
        <f aca="false">SUM(G186)</f>
        <v>37767</v>
      </c>
      <c r="H185" s="34" t="n">
        <f aca="false">SUM(H186)</f>
        <v>37767</v>
      </c>
      <c r="I185" s="245"/>
      <c r="J185" s="167" t="n">
        <f aca="false">(G185/F185)*100</f>
        <v>100</v>
      </c>
    </row>
    <row r="186" s="225" customFormat="true" ht="53.25" hidden="false" customHeight="true" outlineLevel="0" collapsed="false">
      <c r="A186" s="176"/>
      <c r="B186" s="57"/>
      <c r="C186" s="57" t="s">
        <v>16</v>
      </c>
      <c r="D186" s="77" t="s">
        <v>60</v>
      </c>
      <c r="E186" s="30"/>
      <c r="F186" s="30" t="n">
        <v>37767</v>
      </c>
      <c r="G186" s="30" t="n">
        <v>37767</v>
      </c>
      <c r="H186" s="30" t="n">
        <v>37767</v>
      </c>
      <c r="I186" s="234"/>
      <c r="J186" s="168" t="n">
        <f aca="false">(G186/F186)*100</f>
        <v>100</v>
      </c>
    </row>
    <row r="187" s="227" customFormat="true" ht="25.5" hidden="false" customHeight="false" outlineLevel="0" collapsed="false">
      <c r="A187" s="182" t="s">
        <v>97</v>
      </c>
      <c r="B187" s="133"/>
      <c r="C187" s="133"/>
      <c r="D187" s="134" t="s">
        <v>282</v>
      </c>
      <c r="E187" s="183" t="n">
        <f aca="false">E188</f>
        <v>4761000</v>
      </c>
      <c r="F187" s="183" t="n">
        <f aca="false">F188</f>
        <v>5195554</v>
      </c>
      <c r="G187" s="183" t="n">
        <f aca="false">H187</f>
        <v>5195554</v>
      </c>
      <c r="H187" s="183" t="n">
        <f aca="false">H188</f>
        <v>5195554</v>
      </c>
      <c r="I187" s="183"/>
      <c r="J187" s="184" t="n">
        <f aca="false">(G187/F187)*100</f>
        <v>100</v>
      </c>
    </row>
    <row r="188" s="225" customFormat="true" ht="25.5" hidden="false" customHeight="false" outlineLevel="0" collapsed="false">
      <c r="A188" s="174"/>
      <c r="B188" s="23" t="s">
        <v>99</v>
      </c>
      <c r="C188" s="23"/>
      <c r="D188" s="24" t="s">
        <v>100</v>
      </c>
      <c r="E188" s="25" t="n">
        <f aca="false">E189</f>
        <v>4761000</v>
      </c>
      <c r="F188" s="25" t="n">
        <f aca="false">F189</f>
        <v>5195554</v>
      </c>
      <c r="G188" s="25" t="n">
        <f aca="false">G189</f>
        <v>5195554</v>
      </c>
      <c r="H188" s="25" t="n">
        <f aca="false">H189</f>
        <v>5195554</v>
      </c>
      <c r="I188" s="25"/>
      <c r="J188" s="175" t="n">
        <f aca="false">(G188/F188)*100</f>
        <v>100</v>
      </c>
    </row>
    <row r="189" s="225" customFormat="true" ht="52.5" hidden="false" customHeight="true" outlineLevel="0" collapsed="false">
      <c r="A189" s="176"/>
      <c r="B189" s="28"/>
      <c r="C189" s="28" t="s">
        <v>16</v>
      </c>
      <c r="D189" s="29" t="s">
        <v>60</v>
      </c>
      <c r="E189" s="30" t="n">
        <v>4761000</v>
      </c>
      <c r="F189" s="30" t="n">
        <v>5195554</v>
      </c>
      <c r="G189" s="30" t="n">
        <f aca="false">H189</f>
        <v>5195554</v>
      </c>
      <c r="H189" s="30" t="n">
        <v>5195554</v>
      </c>
      <c r="I189" s="234"/>
      <c r="J189" s="168" t="n">
        <f aca="false">(G189/F189)*100</f>
        <v>100</v>
      </c>
    </row>
    <row r="190" s="225" customFormat="true" ht="12.75" hidden="false" customHeight="false" outlineLevel="0" collapsed="false">
      <c r="A190" s="171" t="s">
        <v>101</v>
      </c>
      <c r="B190" s="38"/>
      <c r="C190" s="38"/>
      <c r="D190" s="39" t="s">
        <v>102</v>
      </c>
      <c r="E190" s="40" t="n">
        <f aca="false">E191</f>
        <v>187812</v>
      </c>
      <c r="F190" s="40" t="n">
        <f aca="false">F191</f>
        <v>187812</v>
      </c>
      <c r="G190" s="40" t="n">
        <f aca="false">H190</f>
        <v>176731.34</v>
      </c>
      <c r="H190" s="40" t="n">
        <f aca="false">H191</f>
        <v>176731.34</v>
      </c>
      <c r="I190" s="40"/>
      <c r="J190" s="173" t="n">
        <f aca="false">(G190/F190)*100</f>
        <v>94.1001320469406</v>
      </c>
    </row>
    <row r="191" s="225" customFormat="true" ht="12.75" hidden="false" customHeight="false" outlineLevel="0" collapsed="false">
      <c r="A191" s="174"/>
      <c r="B191" s="23" t="s">
        <v>103</v>
      </c>
      <c r="C191" s="23"/>
      <c r="D191" s="24" t="s">
        <v>104</v>
      </c>
      <c r="E191" s="34" t="n">
        <f aca="false">E192</f>
        <v>187812</v>
      </c>
      <c r="F191" s="34" t="n">
        <f aca="false">F192</f>
        <v>187812</v>
      </c>
      <c r="G191" s="34" t="n">
        <f aca="false">G192</f>
        <v>176731.34</v>
      </c>
      <c r="H191" s="34" t="n">
        <f aca="false">H192</f>
        <v>176731.34</v>
      </c>
      <c r="I191" s="34"/>
      <c r="J191" s="167" t="n">
        <f aca="false">(G191/F191)*100</f>
        <v>94.1001320469406</v>
      </c>
    </row>
    <row r="192" s="225" customFormat="true" ht="54.75" hidden="false" customHeight="true" outlineLevel="0" collapsed="false">
      <c r="A192" s="176"/>
      <c r="B192" s="28"/>
      <c r="C192" s="28" t="s">
        <v>16</v>
      </c>
      <c r="D192" s="29" t="s">
        <v>60</v>
      </c>
      <c r="E192" s="30" t="n">
        <v>187812</v>
      </c>
      <c r="F192" s="30" t="n">
        <v>187812</v>
      </c>
      <c r="G192" s="30" t="n">
        <f aca="false">H192</f>
        <v>176731.34</v>
      </c>
      <c r="H192" s="30" t="n">
        <v>176731.34</v>
      </c>
      <c r="I192" s="234"/>
      <c r="J192" s="168" t="n">
        <f aca="false">(G192/F192)*100</f>
        <v>94.1001320469406</v>
      </c>
    </row>
    <row r="193" s="225" customFormat="true" ht="12.75" hidden="false" customHeight="false" outlineLevel="0" collapsed="false">
      <c r="A193" s="171" t="s">
        <v>151</v>
      </c>
      <c r="B193" s="38"/>
      <c r="C193" s="38"/>
      <c r="D193" s="39" t="s">
        <v>152</v>
      </c>
      <c r="E193" s="40"/>
      <c r="F193" s="40" t="n">
        <f aca="false">F194</f>
        <v>25660.64</v>
      </c>
      <c r="G193" s="40" t="n">
        <f aca="false">H193</f>
        <v>13303.86</v>
      </c>
      <c r="H193" s="40" t="n">
        <f aca="false">H194</f>
        <v>13303.86</v>
      </c>
      <c r="I193" s="40"/>
      <c r="J193" s="173" t="n">
        <f aca="false">(G193/F193)*100</f>
        <v>51.8453943471402</v>
      </c>
    </row>
    <row r="194" s="225" customFormat="true" ht="51" hidden="false" customHeight="false" outlineLevel="0" collapsed="false">
      <c r="A194" s="174"/>
      <c r="B194" s="23" t="s">
        <v>171</v>
      </c>
      <c r="C194" s="23"/>
      <c r="D194" s="24" t="s">
        <v>269</v>
      </c>
      <c r="E194" s="25"/>
      <c r="F194" s="25" t="n">
        <f aca="false">F195</f>
        <v>25660.64</v>
      </c>
      <c r="G194" s="25" t="n">
        <f aca="false">G195</f>
        <v>13303.86</v>
      </c>
      <c r="H194" s="25" t="n">
        <f aca="false">H195</f>
        <v>13303.86</v>
      </c>
      <c r="I194" s="25"/>
      <c r="J194" s="175" t="n">
        <f aca="false">(G194/F194)*100</f>
        <v>51.8453943471402</v>
      </c>
    </row>
    <row r="195" s="225" customFormat="true" ht="63.75" hidden="false" customHeight="false" outlineLevel="0" collapsed="false">
      <c r="A195" s="176"/>
      <c r="B195" s="28"/>
      <c r="C195" s="28" t="s">
        <v>16</v>
      </c>
      <c r="D195" s="29" t="s">
        <v>60</v>
      </c>
      <c r="E195" s="30"/>
      <c r="F195" s="30" t="n">
        <v>25660.64</v>
      </c>
      <c r="G195" s="30" t="n">
        <f aca="false">H195</f>
        <v>13303.86</v>
      </c>
      <c r="H195" s="30" t="n">
        <v>13303.86</v>
      </c>
      <c r="I195" s="234"/>
      <c r="J195" s="168" t="n">
        <f aca="false">(G195/F195)*100</f>
        <v>51.8453943471402</v>
      </c>
    </row>
    <row r="196" s="227" customFormat="true" ht="12.75" hidden="false" customHeight="false" outlineLevel="0" collapsed="false">
      <c r="A196" s="171" t="s">
        <v>180</v>
      </c>
      <c r="B196" s="38"/>
      <c r="C196" s="38"/>
      <c r="D196" s="39" t="s">
        <v>181</v>
      </c>
      <c r="E196" s="40" t="n">
        <f aca="false">E197</f>
        <v>2105000</v>
      </c>
      <c r="F196" s="40" t="n">
        <f aca="false">F197</f>
        <v>1757197</v>
      </c>
      <c r="G196" s="40" t="n">
        <f aca="false">H196</f>
        <v>1727714.3</v>
      </c>
      <c r="H196" s="40" t="n">
        <f aca="false">H197</f>
        <v>1727714.3</v>
      </c>
      <c r="I196" s="40"/>
      <c r="J196" s="173" t="n">
        <f aca="false">(G196/F196)*100</f>
        <v>98.3221744630796</v>
      </c>
    </row>
    <row r="197" s="225" customFormat="true" ht="41.25" hidden="false" customHeight="true" outlineLevel="0" collapsed="false">
      <c r="A197" s="246"/>
      <c r="B197" s="23" t="s">
        <v>184</v>
      </c>
      <c r="C197" s="23"/>
      <c r="D197" s="24" t="s">
        <v>185</v>
      </c>
      <c r="E197" s="25" t="n">
        <f aca="false">E198</f>
        <v>2105000</v>
      </c>
      <c r="F197" s="25" t="n">
        <f aca="false">F198</f>
        <v>1757197</v>
      </c>
      <c r="G197" s="25" t="n">
        <f aca="false">G198</f>
        <v>1727714.3</v>
      </c>
      <c r="H197" s="25" t="n">
        <f aca="false">H198</f>
        <v>1727714.3</v>
      </c>
      <c r="I197" s="25"/>
      <c r="J197" s="175" t="n">
        <f aca="false">(G197/F197)*100</f>
        <v>98.3221744630796</v>
      </c>
    </row>
    <row r="198" s="225" customFormat="true" ht="63.75" hidden="false" customHeight="false" outlineLevel="0" collapsed="false">
      <c r="A198" s="247"/>
      <c r="B198" s="57"/>
      <c r="C198" s="57" t="s">
        <v>16</v>
      </c>
      <c r="D198" s="77" t="s">
        <v>60</v>
      </c>
      <c r="E198" s="30" t="n">
        <v>2105000</v>
      </c>
      <c r="F198" s="30" t="n">
        <v>1757197</v>
      </c>
      <c r="G198" s="30" t="n">
        <f aca="false">H198</f>
        <v>1727714.3</v>
      </c>
      <c r="H198" s="30" t="n">
        <v>1727714.3</v>
      </c>
      <c r="I198" s="234"/>
      <c r="J198" s="168" t="n">
        <f aca="false">(G198/F198)*100</f>
        <v>98.3221744630796</v>
      </c>
    </row>
    <row r="199" s="227" customFormat="true" ht="12.75" hidden="false" customHeight="false" outlineLevel="0" collapsed="false">
      <c r="A199" s="171" t="s">
        <v>186</v>
      </c>
      <c r="B199" s="38"/>
      <c r="C199" s="38"/>
      <c r="D199" s="39" t="s">
        <v>187</v>
      </c>
      <c r="E199" s="40"/>
      <c r="F199" s="40" t="n">
        <f aca="false">F200</f>
        <v>18612</v>
      </c>
      <c r="G199" s="40" t="n">
        <f aca="false">H199</f>
        <v>18612</v>
      </c>
      <c r="H199" s="40" t="n">
        <f aca="false">H200</f>
        <v>18612</v>
      </c>
      <c r="I199" s="40"/>
      <c r="J199" s="173" t="n">
        <f aca="false">(G199/F199)*100</f>
        <v>100</v>
      </c>
    </row>
    <row r="200" s="227" customFormat="true" ht="25.5" hidden="false" customHeight="false" outlineLevel="0" collapsed="false">
      <c r="A200" s="179"/>
      <c r="B200" s="23" t="s">
        <v>193</v>
      </c>
      <c r="C200" s="23"/>
      <c r="D200" s="24" t="s">
        <v>194</v>
      </c>
      <c r="E200" s="25"/>
      <c r="F200" s="25" t="n">
        <f aca="false">F201</f>
        <v>18612</v>
      </c>
      <c r="G200" s="25" t="n">
        <f aca="false">G201</f>
        <v>18612</v>
      </c>
      <c r="H200" s="25" t="n">
        <f aca="false">H201</f>
        <v>18612</v>
      </c>
      <c r="I200" s="25"/>
      <c r="J200" s="175" t="n">
        <f aca="false">(G200/F200)*100</f>
        <v>100</v>
      </c>
    </row>
    <row r="201" s="227" customFormat="true" ht="54" hidden="false" customHeight="true" outlineLevel="0" collapsed="false">
      <c r="A201" s="56"/>
      <c r="B201" s="133"/>
      <c r="C201" s="57" t="s">
        <v>16</v>
      </c>
      <c r="D201" s="77" t="s">
        <v>60</v>
      </c>
      <c r="E201" s="64"/>
      <c r="F201" s="64" t="n">
        <v>18612</v>
      </c>
      <c r="G201" s="64" t="n">
        <f aca="false">H201</f>
        <v>18612</v>
      </c>
      <c r="H201" s="64" t="n">
        <v>18612</v>
      </c>
      <c r="I201" s="64"/>
      <c r="J201" s="170" t="n">
        <f aca="false">(G201/F201)*100</f>
        <v>100</v>
      </c>
    </row>
    <row r="202" s="227" customFormat="true" ht="25.5" hidden="false" customHeight="false" outlineLevel="0" collapsed="false">
      <c r="A202" s="171" t="s">
        <v>199</v>
      </c>
      <c r="B202" s="38"/>
      <c r="C202" s="38"/>
      <c r="D202" s="39" t="s">
        <v>200</v>
      </c>
      <c r="E202" s="82" t="n">
        <f aca="false">E203+E205</f>
        <v>180000</v>
      </c>
      <c r="F202" s="82" t="n">
        <f aca="false">F203+F205</f>
        <v>238068.05</v>
      </c>
      <c r="G202" s="82" t="n">
        <f aca="false">H202</f>
        <v>237226.94</v>
      </c>
      <c r="H202" s="82" t="n">
        <f aca="false">H203+H205</f>
        <v>237226.94</v>
      </c>
      <c r="I202" s="82"/>
      <c r="J202" s="191" t="n">
        <f aca="false">(G202/F202)*100</f>
        <v>99.6466934559257</v>
      </c>
    </row>
    <row r="203" s="225" customFormat="true" ht="25.5" hidden="false" customHeight="false" outlineLevel="0" collapsed="false">
      <c r="A203" s="174"/>
      <c r="B203" s="23" t="s">
        <v>203</v>
      </c>
      <c r="C203" s="23"/>
      <c r="D203" s="24" t="s">
        <v>204</v>
      </c>
      <c r="E203" s="25" t="n">
        <f aca="false">E204</f>
        <v>180000</v>
      </c>
      <c r="F203" s="25" t="n">
        <f aca="false">F204</f>
        <v>235068.05</v>
      </c>
      <c r="G203" s="25" t="n">
        <f aca="false">G204</f>
        <v>234226.94</v>
      </c>
      <c r="H203" s="25" t="n">
        <f aca="false">H204</f>
        <v>234226.94</v>
      </c>
      <c r="I203" s="25"/>
      <c r="J203" s="175" t="n">
        <f aca="false">(G203/F203)*100</f>
        <v>99.642184465307</v>
      </c>
    </row>
    <row r="204" s="225" customFormat="true" ht="54" hidden="false" customHeight="true" outlineLevel="0" collapsed="false">
      <c r="A204" s="103"/>
      <c r="B204" s="130"/>
      <c r="C204" s="28" t="s">
        <v>16</v>
      </c>
      <c r="D204" s="29" t="s">
        <v>60</v>
      </c>
      <c r="E204" s="30" t="n">
        <v>180000</v>
      </c>
      <c r="F204" s="30" t="n">
        <v>235068.05</v>
      </c>
      <c r="G204" s="30" t="n">
        <f aca="false">H204</f>
        <v>234226.94</v>
      </c>
      <c r="H204" s="30" t="n">
        <v>234226.94</v>
      </c>
      <c r="I204" s="234"/>
      <c r="J204" s="220" t="n">
        <f aca="false">(G204/F204)*100</f>
        <v>99.642184465307</v>
      </c>
    </row>
    <row r="205" s="225" customFormat="true" ht="12.75" hidden="false" customHeight="false" outlineLevel="0" collapsed="false">
      <c r="A205" s="103"/>
      <c r="B205" s="69" t="s">
        <v>212</v>
      </c>
      <c r="C205" s="28"/>
      <c r="D205" s="24" t="s">
        <v>19</v>
      </c>
      <c r="E205" s="45"/>
      <c r="F205" s="34" t="n">
        <f aca="false">SUM(F206)</f>
        <v>3000</v>
      </c>
      <c r="G205" s="34" t="n">
        <f aca="false">SUM(G206)</f>
        <v>3000</v>
      </c>
      <c r="H205" s="34" t="n">
        <f aca="false">SUM(H206)</f>
        <v>3000</v>
      </c>
      <c r="I205" s="245"/>
      <c r="J205" s="248" t="n">
        <f aca="false">(G205/F205)*100</f>
        <v>100</v>
      </c>
    </row>
    <row r="206" s="225" customFormat="true" ht="54" hidden="false" customHeight="true" outlineLevel="0" collapsed="false">
      <c r="A206" s="103"/>
      <c r="B206" s="130"/>
      <c r="C206" s="28" t="s">
        <v>16</v>
      </c>
      <c r="D206" s="29" t="s">
        <v>60</v>
      </c>
      <c r="E206" s="30"/>
      <c r="F206" s="30" t="n">
        <v>3000</v>
      </c>
      <c r="G206" s="30" t="n">
        <f aca="false">H206</f>
        <v>3000</v>
      </c>
      <c r="H206" s="30" t="n">
        <v>3000</v>
      </c>
      <c r="I206" s="234"/>
      <c r="J206" s="220" t="n">
        <f aca="false">(G206/F206)*100</f>
        <v>100</v>
      </c>
    </row>
    <row r="207" s="225" customFormat="true" ht="12.75" hidden="false" customHeight="false" outlineLevel="0" collapsed="false">
      <c r="A207" s="171" t="s">
        <v>236</v>
      </c>
      <c r="B207" s="38"/>
      <c r="C207" s="38"/>
      <c r="D207" s="39" t="s">
        <v>237</v>
      </c>
      <c r="E207" s="40" t="n">
        <f aca="false">E210</f>
        <v>668000</v>
      </c>
      <c r="F207" s="40" t="n">
        <f aca="false">F208+F210</f>
        <v>840281</v>
      </c>
      <c r="G207" s="40" t="n">
        <f aca="false">H207</f>
        <v>840281</v>
      </c>
      <c r="H207" s="40" t="n">
        <f aca="false">H208+H210</f>
        <v>840281</v>
      </c>
      <c r="I207" s="40"/>
      <c r="J207" s="249" t="n">
        <f aca="false">(G207/F207)*100</f>
        <v>100</v>
      </c>
    </row>
    <row r="208" s="225" customFormat="true" ht="12.75" hidden="false" customHeight="false" outlineLevel="0" collapsed="false">
      <c r="A208" s="179"/>
      <c r="B208" s="23" t="s">
        <v>238</v>
      </c>
      <c r="C208" s="23"/>
      <c r="D208" s="24" t="s">
        <v>239</v>
      </c>
      <c r="E208" s="34"/>
      <c r="F208" s="34" t="n">
        <f aca="false">F209</f>
        <v>53630</v>
      </c>
      <c r="G208" s="34" t="n">
        <f aca="false">G209</f>
        <v>53630</v>
      </c>
      <c r="H208" s="34" t="n">
        <f aca="false">H209</f>
        <v>53630</v>
      </c>
      <c r="I208" s="34"/>
      <c r="J208" s="167" t="n">
        <f aca="false">(G208/F208)*100</f>
        <v>100</v>
      </c>
    </row>
    <row r="209" s="225" customFormat="true" ht="63.75" hidden="false" customHeight="false" outlineLevel="0" collapsed="false">
      <c r="A209" s="179"/>
      <c r="B209" s="133"/>
      <c r="C209" s="57" t="s">
        <v>16</v>
      </c>
      <c r="D209" s="77" t="s">
        <v>60</v>
      </c>
      <c r="E209" s="64"/>
      <c r="F209" s="64" t="n">
        <v>53630</v>
      </c>
      <c r="G209" s="64" t="n">
        <f aca="false">H209</f>
        <v>53630</v>
      </c>
      <c r="H209" s="64" t="n">
        <v>53630</v>
      </c>
      <c r="I209" s="64"/>
      <c r="J209" s="170" t="n">
        <f aca="false">(G209/F209)*100</f>
        <v>100</v>
      </c>
    </row>
    <row r="210" s="225" customFormat="true" ht="12.75" hidden="false" customHeight="false" outlineLevel="0" collapsed="false">
      <c r="A210" s="250"/>
      <c r="B210" s="23" t="s">
        <v>240</v>
      </c>
      <c r="C210" s="23"/>
      <c r="D210" s="24" t="s">
        <v>241</v>
      </c>
      <c r="E210" s="34" t="n">
        <f aca="false">E212</f>
        <v>668000</v>
      </c>
      <c r="F210" s="34" t="n">
        <f aca="false">SUM(F211:F212)</f>
        <v>786651</v>
      </c>
      <c r="G210" s="34" t="n">
        <f aca="false">SUM(G211:G212)</f>
        <v>786651</v>
      </c>
      <c r="H210" s="34" t="n">
        <f aca="false">SUM(H211:H212)</f>
        <v>786651</v>
      </c>
      <c r="I210" s="34"/>
      <c r="J210" s="167" t="n">
        <f aca="false">(G210/F210)*100</f>
        <v>100</v>
      </c>
    </row>
    <row r="211" s="225" customFormat="true" ht="56.25" hidden="false" customHeight="true" outlineLevel="0" collapsed="false">
      <c r="A211" s="251"/>
      <c r="B211" s="44"/>
      <c r="C211" s="57" t="s">
        <v>16</v>
      </c>
      <c r="D211" s="77" t="s">
        <v>60</v>
      </c>
      <c r="E211" s="199"/>
      <c r="F211" s="64" t="n">
        <v>30783</v>
      </c>
      <c r="G211" s="64" t="n">
        <f aca="false">H211</f>
        <v>30783</v>
      </c>
      <c r="H211" s="64" t="n">
        <v>30783</v>
      </c>
      <c r="I211" s="64"/>
      <c r="J211" s="215" t="n">
        <f aca="false">(G211/F211)*100</f>
        <v>100</v>
      </c>
    </row>
    <row r="212" s="225" customFormat="true" ht="89.25" hidden="false" customHeight="false" outlineLevel="0" collapsed="false">
      <c r="A212" s="251"/>
      <c r="B212" s="52"/>
      <c r="C212" s="50" t="s">
        <v>243</v>
      </c>
      <c r="D212" s="53" t="s">
        <v>244</v>
      </c>
      <c r="E212" s="79" t="n">
        <v>668000</v>
      </c>
      <c r="F212" s="79" t="n">
        <v>755868</v>
      </c>
      <c r="G212" s="79" t="n">
        <f aca="false">H212</f>
        <v>755868</v>
      </c>
      <c r="H212" s="79" t="n">
        <v>755868</v>
      </c>
      <c r="I212" s="235"/>
      <c r="J212" s="220" t="n">
        <f aca="false">(G212/F212)*100</f>
        <v>100</v>
      </c>
    </row>
    <row r="213" s="225" customFormat="true" ht="12.75" hidden="false" customHeight="false" outlineLevel="0" collapsed="false">
      <c r="A213" s="252"/>
      <c r="B213" s="253"/>
      <c r="C213" s="253"/>
      <c r="D213" s="239" t="s">
        <v>283</v>
      </c>
      <c r="E213" s="240" t="n">
        <f aca="false">E214+E217</f>
        <v>1000</v>
      </c>
      <c r="F213" s="240" t="n">
        <f aca="false">F214+F217</f>
        <v>104140</v>
      </c>
      <c r="G213" s="240" t="n">
        <f aca="false">H213</f>
        <v>100294.97</v>
      </c>
      <c r="H213" s="240" t="n">
        <f aca="false">H214+H217</f>
        <v>100294.97</v>
      </c>
      <c r="I213" s="240"/>
      <c r="J213" s="254" t="n">
        <f aca="false">(G213/F213)*100</f>
        <v>96.3078260034569</v>
      </c>
    </row>
    <row r="214" s="227" customFormat="true" ht="12.75" hidden="false" customHeight="false" outlineLevel="0" collapsed="false">
      <c r="A214" s="182" t="s">
        <v>71</v>
      </c>
      <c r="B214" s="133"/>
      <c r="C214" s="133"/>
      <c r="D214" s="134" t="s">
        <v>72</v>
      </c>
      <c r="E214" s="135" t="n">
        <f aca="false">E215</f>
        <v>1000</v>
      </c>
      <c r="F214" s="135" t="n">
        <f aca="false">F215</f>
        <v>540</v>
      </c>
      <c r="G214" s="135" t="n">
        <f aca="false">G215</f>
        <v>540</v>
      </c>
      <c r="H214" s="135" t="n">
        <f aca="false">H215</f>
        <v>540</v>
      </c>
      <c r="I214" s="135"/>
      <c r="J214" s="135" t="n">
        <f aca="false">J215</f>
        <v>100</v>
      </c>
    </row>
    <row r="215" s="225" customFormat="true" ht="12.75" hidden="false" customHeight="false" outlineLevel="0" collapsed="false">
      <c r="A215" s="174"/>
      <c r="B215" s="23" t="s">
        <v>86</v>
      </c>
      <c r="C215" s="23"/>
      <c r="D215" s="24" t="s">
        <v>280</v>
      </c>
      <c r="E215" s="34" t="n">
        <f aca="false">E216</f>
        <v>1000</v>
      </c>
      <c r="F215" s="34" t="n">
        <f aca="false">F216</f>
        <v>540</v>
      </c>
      <c r="G215" s="34" t="n">
        <f aca="false">G216</f>
        <v>540</v>
      </c>
      <c r="H215" s="34" t="n">
        <f aca="false">H216</f>
        <v>540</v>
      </c>
      <c r="I215" s="34"/>
      <c r="J215" s="167" t="n">
        <f aca="false">(G215/F215)*100</f>
        <v>100</v>
      </c>
    </row>
    <row r="216" s="225" customFormat="true" ht="53.25" hidden="false" customHeight="true" outlineLevel="0" collapsed="false">
      <c r="A216" s="103"/>
      <c r="B216" s="50"/>
      <c r="C216" s="50" t="s">
        <v>88</v>
      </c>
      <c r="D216" s="53" t="s">
        <v>89</v>
      </c>
      <c r="E216" s="79" t="n">
        <v>1000</v>
      </c>
      <c r="F216" s="79" t="n">
        <v>540</v>
      </c>
      <c r="G216" s="79" t="n">
        <f aca="false">H216</f>
        <v>540</v>
      </c>
      <c r="H216" s="79" t="n">
        <v>540</v>
      </c>
      <c r="I216" s="235"/>
      <c r="J216" s="220" t="n">
        <f aca="false">(G216/F216)*100</f>
        <v>100</v>
      </c>
    </row>
    <row r="217" s="225" customFormat="true" ht="12.75" hidden="false" customHeight="false" outlineLevel="0" collapsed="false">
      <c r="A217" s="255" t="s">
        <v>151</v>
      </c>
      <c r="B217" s="256"/>
      <c r="C217" s="256"/>
      <c r="D217" s="257" t="s">
        <v>152</v>
      </c>
      <c r="E217" s="258" t="n">
        <f aca="false">E218</f>
        <v>0</v>
      </c>
      <c r="F217" s="258" t="n">
        <f aca="false">F218</f>
        <v>103600</v>
      </c>
      <c r="G217" s="258" t="n">
        <f aca="false">G218</f>
        <v>99754.97</v>
      </c>
      <c r="H217" s="258" t="n">
        <f aca="false">H218</f>
        <v>99754.97</v>
      </c>
      <c r="I217" s="258"/>
      <c r="J217" s="191" t="n">
        <f aca="false">(G217/F217)*100</f>
        <v>96.2885810810811</v>
      </c>
    </row>
    <row r="218" s="225" customFormat="true" ht="12.75" hidden="false" customHeight="false" outlineLevel="0" collapsed="false">
      <c r="A218" s="259"/>
      <c r="B218" s="204" t="s">
        <v>173</v>
      </c>
      <c r="C218" s="204"/>
      <c r="D218" s="206" t="s">
        <v>19</v>
      </c>
      <c r="E218" s="212"/>
      <c r="F218" s="212" t="n">
        <f aca="false">F219</f>
        <v>103600</v>
      </c>
      <c r="G218" s="212" t="n">
        <f aca="false">G219</f>
        <v>99754.97</v>
      </c>
      <c r="H218" s="212" t="n">
        <f aca="false">H219</f>
        <v>99754.97</v>
      </c>
      <c r="I218" s="212"/>
      <c r="J218" s="175" t="n">
        <f aca="false">(G218/F218)*100</f>
        <v>96.2885810810811</v>
      </c>
    </row>
    <row r="219" s="225" customFormat="true" ht="52.5" hidden="false" customHeight="true" outlineLevel="0" collapsed="false">
      <c r="A219" s="260"/>
      <c r="B219" s="261"/>
      <c r="C219" s="209" t="s">
        <v>88</v>
      </c>
      <c r="D219" s="262" t="s">
        <v>89</v>
      </c>
      <c r="E219" s="263"/>
      <c r="F219" s="264" t="n">
        <v>103600</v>
      </c>
      <c r="G219" s="264" t="n">
        <f aca="false">H219</f>
        <v>99754.97</v>
      </c>
      <c r="H219" s="264" t="n">
        <v>99754.97</v>
      </c>
      <c r="I219" s="264"/>
      <c r="J219" s="170" t="n">
        <f aca="false">(G219/F219)*100</f>
        <v>96.2885810810811</v>
      </c>
    </row>
    <row r="220" s="225" customFormat="true" ht="12.75" hidden="false" customHeight="false" outlineLevel="0" collapsed="false">
      <c r="A220" s="265"/>
      <c r="B220" s="266"/>
      <c r="C220" s="266"/>
      <c r="D220" s="239" t="s">
        <v>284</v>
      </c>
      <c r="E220" s="240" t="n">
        <f aca="false">E221+E224+E227</f>
        <v>5453250</v>
      </c>
      <c r="F220" s="240" t="n">
        <f aca="false">F221+F224+F227+F232</f>
        <v>5703395</v>
      </c>
      <c r="G220" s="240" t="n">
        <f aca="false">H220+I220</f>
        <v>5703301.71</v>
      </c>
      <c r="H220" s="240" t="n">
        <f aca="false">H221+H224+H227+H232</f>
        <v>5183051.71</v>
      </c>
      <c r="I220" s="240" t="n">
        <f aca="false">I221</f>
        <v>520250</v>
      </c>
      <c r="J220" s="254" t="n">
        <f aca="false">(G220/F220)*100</f>
        <v>99.9983643075747</v>
      </c>
    </row>
    <row r="221" s="225" customFormat="true" ht="12.75" hidden="false" customHeight="false" outlineLevel="0" collapsed="false">
      <c r="A221" s="267" t="n">
        <v>600</v>
      </c>
      <c r="B221" s="268"/>
      <c r="C221" s="268"/>
      <c r="D221" s="269" t="s">
        <v>23</v>
      </c>
      <c r="E221" s="270" t="n">
        <f aca="false">E222</f>
        <v>520250</v>
      </c>
      <c r="F221" s="270" t="n">
        <f aca="false">F222</f>
        <v>520250</v>
      </c>
      <c r="G221" s="270" t="n">
        <f aca="false">I221</f>
        <v>520250</v>
      </c>
      <c r="H221" s="270"/>
      <c r="I221" s="270" t="n">
        <f aca="false">I222</f>
        <v>520250</v>
      </c>
      <c r="J221" s="162" t="n">
        <f aca="false">(G221/F221)*100</f>
        <v>100</v>
      </c>
    </row>
    <row r="222" s="225" customFormat="true" ht="12.75" hidden="false" customHeight="false" outlineLevel="0" collapsed="false">
      <c r="A222" s="271"/>
      <c r="B222" s="272" t="n">
        <v>60014</v>
      </c>
      <c r="C222" s="273"/>
      <c r="D222" s="274" t="s">
        <v>31</v>
      </c>
      <c r="E222" s="275" t="n">
        <f aca="false">E223</f>
        <v>520250</v>
      </c>
      <c r="F222" s="275" t="n">
        <f aca="false">F223</f>
        <v>520250</v>
      </c>
      <c r="G222" s="275" t="n">
        <f aca="false">I222</f>
        <v>520250</v>
      </c>
      <c r="H222" s="275"/>
      <c r="I222" s="275" t="n">
        <f aca="false">I223</f>
        <v>520250</v>
      </c>
      <c r="J222" s="167" t="n">
        <f aca="false">(G222/F222)*100</f>
        <v>100</v>
      </c>
    </row>
    <row r="223" s="225" customFormat="true" ht="40.5" hidden="false" customHeight="true" outlineLevel="0" collapsed="false">
      <c r="A223" s="271"/>
      <c r="B223" s="273"/>
      <c r="C223" s="276" t="n">
        <v>6430</v>
      </c>
      <c r="D223" s="29" t="s">
        <v>45</v>
      </c>
      <c r="E223" s="213" t="n">
        <v>520250</v>
      </c>
      <c r="F223" s="213" t="n">
        <v>520250</v>
      </c>
      <c r="G223" s="213" t="n">
        <f aca="false">I223</f>
        <v>520250</v>
      </c>
      <c r="H223" s="213"/>
      <c r="I223" s="213" t="n">
        <v>520250</v>
      </c>
      <c r="J223" s="168" t="n">
        <f aca="false">(G223/F223)*100</f>
        <v>100</v>
      </c>
    </row>
    <row r="224" s="225" customFormat="true" ht="12.75" hidden="false" customHeight="false" outlineLevel="0" collapsed="false">
      <c r="A224" s="171" t="s">
        <v>151</v>
      </c>
      <c r="B224" s="38"/>
      <c r="C224" s="38"/>
      <c r="D224" s="39" t="s">
        <v>152</v>
      </c>
      <c r="E224" s="40"/>
      <c r="F224" s="40" t="n">
        <f aca="false">F225</f>
        <v>27520</v>
      </c>
      <c r="G224" s="40" t="n">
        <f aca="false">G225</f>
        <v>27518.38</v>
      </c>
      <c r="H224" s="40" t="n">
        <f aca="false">H225</f>
        <v>27518.38</v>
      </c>
      <c r="I224" s="40"/>
      <c r="J224" s="173" t="n">
        <f aca="false">(G224/F224)*100</f>
        <v>99.994113372093</v>
      </c>
    </row>
    <row r="225" s="225" customFormat="true" ht="12.75" hidden="false" customHeight="false" outlineLevel="0" collapsed="false">
      <c r="A225" s="178"/>
      <c r="B225" s="23" t="s">
        <v>153</v>
      </c>
      <c r="C225" s="23"/>
      <c r="D225" s="24" t="s">
        <v>154</v>
      </c>
      <c r="E225" s="34"/>
      <c r="F225" s="34" t="n">
        <f aca="false">F226</f>
        <v>27520</v>
      </c>
      <c r="G225" s="34" t="n">
        <f aca="false">G226</f>
        <v>27518.38</v>
      </c>
      <c r="H225" s="34" t="n">
        <f aca="false">H226</f>
        <v>27518.38</v>
      </c>
      <c r="I225" s="34"/>
      <c r="J225" s="167" t="n">
        <f aca="false">(G225/F225)*100</f>
        <v>99.994113372093</v>
      </c>
    </row>
    <row r="226" s="225" customFormat="true" ht="38.25" hidden="false" customHeight="false" outlineLevel="0" collapsed="false">
      <c r="A226" s="163"/>
      <c r="B226" s="102"/>
      <c r="C226" s="28" t="s">
        <v>155</v>
      </c>
      <c r="D226" s="29" t="s">
        <v>156</v>
      </c>
      <c r="E226" s="30"/>
      <c r="F226" s="30" t="n">
        <v>27520</v>
      </c>
      <c r="G226" s="30" t="n">
        <f aca="false">H226</f>
        <v>27518.38</v>
      </c>
      <c r="H226" s="30" t="n">
        <v>27518.38</v>
      </c>
      <c r="I226" s="277"/>
      <c r="J226" s="168" t="n">
        <f aca="false">(G226/F226)*100</f>
        <v>99.994113372093</v>
      </c>
    </row>
    <row r="227" s="227" customFormat="true" ht="12.75" hidden="false" customHeight="false" outlineLevel="0" collapsed="false">
      <c r="A227" s="171" t="s">
        <v>186</v>
      </c>
      <c r="B227" s="38"/>
      <c r="C227" s="38"/>
      <c r="D227" s="39" t="s">
        <v>187</v>
      </c>
      <c r="E227" s="40" t="n">
        <f aca="false">E228</f>
        <v>4933000</v>
      </c>
      <c r="F227" s="40" t="n">
        <f aca="false">F228+F230</f>
        <v>5051090</v>
      </c>
      <c r="G227" s="40" t="n">
        <f aca="false">H227</f>
        <v>5050998.33</v>
      </c>
      <c r="H227" s="40" t="n">
        <f aca="false">H228+H230</f>
        <v>5050998.33</v>
      </c>
      <c r="I227" s="40"/>
      <c r="J227" s="173" t="n">
        <f aca="false">(G227/F227)*100</f>
        <v>99.9981851441966</v>
      </c>
    </row>
    <row r="228" s="225" customFormat="true" ht="12.75" hidden="false" customHeight="false" outlineLevel="0" collapsed="false">
      <c r="A228" s="94"/>
      <c r="B228" s="44" t="s">
        <v>188</v>
      </c>
      <c r="C228" s="47"/>
      <c r="D228" s="117" t="s">
        <v>189</v>
      </c>
      <c r="E228" s="34" t="n">
        <f aca="false">E229</f>
        <v>4933000</v>
      </c>
      <c r="F228" s="34" t="n">
        <f aca="false">F229</f>
        <v>5048090</v>
      </c>
      <c r="G228" s="34" t="n">
        <f aca="false">G229</f>
        <v>5048090</v>
      </c>
      <c r="H228" s="34" t="n">
        <f aca="false">H229</f>
        <v>5048090</v>
      </c>
      <c r="I228" s="34"/>
      <c r="J228" s="248" t="n">
        <f aca="false">(G228/F228)*100</f>
        <v>100</v>
      </c>
    </row>
    <row r="229" s="225" customFormat="true" ht="38.25" hidden="false" customHeight="false" outlineLevel="0" collapsed="false">
      <c r="A229" s="94"/>
      <c r="B229" s="52"/>
      <c r="C229" s="50" t="s">
        <v>155</v>
      </c>
      <c r="D229" s="53" t="s">
        <v>156</v>
      </c>
      <c r="E229" s="79" t="n">
        <v>4933000</v>
      </c>
      <c r="F229" s="79" t="n">
        <v>5048090</v>
      </c>
      <c r="G229" s="79" t="n">
        <f aca="false">H229</f>
        <v>5048090</v>
      </c>
      <c r="H229" s="79" t="n">
        <v>5048090</v>
      </c>
      <c r="I229" s="278"/>
      <c r="J229" s="215" t="n">
        <f aca="false">(G229/F229)*100</f>
        <v>100</v>
      </c>
    </row>
    <row r="230" s="225" customFormat="true" ht="38.25" hidden="false" customHeight="false" outlineLevel="0" collapsed="false">
      <c r="A230" s="94"/>
      <c r="B230" s="69" t="s">
        <v>197</v>
      </c>
      <c r="C230" s="23"/>
      <c r="D230" s="24" t="s">
        <v>285</v>
      </c>
      <c r="E230" s="25"/>
      <c r="F230" s="25" t="n">
        <f aca="false">F231</f>
        <v>3000</v>
      </c>
      <c r="G230" s="25" t="n">
        <f aca="false">H230</f>
        <v>2908.33</v>
      </c>
      <c r="H230" s="25" t="n">
        <f aca="false">H231</f>
        <v>2908.33</v>
      </c>
      <c r="I230" s="25"/>
      <c r="J230" s="279" t="n">
        <f aca="false">(G230/F230)*100</f>
        <v>96.9443333333333</v>
      </c>
    </row>
    <row r="231" s="225" customFormat="true" ht="38.25" hidden="false" customHeight="false" outlineLevel="0" collapsed="false">
      <c r="A231" s="94"/>
      <c r="B231" s="52"/>
      <c r="C231" s="50" t="s">
        <v>155</v>
      </c>
      <c r="D231" s="53" t="s">
        <v>156</v>
      </c>
      <c r="E231" s="79"/>
      <c r="F231" s="79" t="n">
        <v>3000</v>
      </c>
      <c r="G231" s="79" t="n">
        <f aca="false">H231</f>
        <v>2908.33</v>
      </c>
      <c r="H231" s="79" t="n">
        <v>2908.33</v>
      </c>
      <c r="I231" s="278"/>
      <c r="J231" s="215" t="n">
        <f aca="false">(G231/F231)*100</f>
        <v>96.9443333333333</v>
      </c>
    </row>
    <row r="232" s="225" customFormat="true" ht="12.75" hidden="false" customHeight="false" outlineLevel="0" collapsed="false">
      <c r="A232" s="171" t="s">
        <v>236</v>
      </c>
      <c r="B232" s="38"/>
      <c r="C232" s="38"/>
      <c r="D232" s="39" t="s">
        <v>237</v>
      </c>
      <c r="E232" s="40"/>
      <c r="F232" s="40" t="n">
        <f aca="false">F233</f>
        <v>104535</v>
      </c>
      <c r="G232" s="40" t="n">
        <f aca="false">H232</f>
        <v>104535</v>
      </c>
      <c r="H232" s="40" t="n">
        <f aca="false">H233</f>
        <v>104535</v>
      </c>
      <c r="I232" s="40"/>
      <c r="J232" s="280" t="n">
        <f aca="false">(G232/F232)*100</f>
        <v>100</v>
      </c>
    </row>
    <row r="233" s="225" customFormat="true" ht="12.75" hidden="false" customHeight="false" outlineLevel="0" collapsed="false">
      <c r="A233" s="178"/>
      <c r="B233" s="23" t="s">
        <v>240</v>
      </c>
      <c r="C233" s="23"/>
      <c r="D233" s="24" t="s">
        <v>241</v>
      </c>
      <c r="E233" s="34"/>
      <c r="F233" s="34" t="n">
        <f aca="false">F234</f>
        <v>104535</v>
      </c>
      <c r="G233" s="34" t="n">
        <f aca="false">G234</f>
        <v>104535</v>
      </c>
      <c r="H233" s="34" t="n">
        <f aca="false">H234</f>
        <v>104535</v>
      </c>
      <c r="I233" s="34"/>
      <c r="J233" s="281" t="n">
        <f aca="false">(G233/F233)*100</f>
        <v>100</v>
      </c>
    </row>
    <row r="234" s="225" customFormat="true" ht="38.25" hidden="false" customHeight="false" outlineLevel="0" collapsed="false">
      <c r="A234" s="163"/>
      <c r="B234" s="102"/>
      <c r="C234" s="28" t="s">
        <v>155</v>
      </c>
      <c r="D234" s="29" t="s">
        <v>156</v>
      </c>
      <c r="E234" s="30"/>
      <c r="F234" s="30" t="n">
        <v>104535</v>
      </c>
      <c r="G234" s="30" t="n">
        <f aca="false">H234</f>
        <v>104535</v>
      </c>
      <c r="H234" s="30" t="n">
        <v>104535</v>
      </c>
      <c r="I234" s="277"/>
      <c r="J234" s="168" t="n">
        <f aca="false">(G234/F234)*100</f>
        <v>100</v>
      </c>
    </row>
    <row r="235" s="225" customFormat="true" ht="27.75" hidden="false" customHeight="true" outlineLevel="0" collapsed="false">
      <c r="A235" s="282" t="n">
        <v>5</v>
      </c>
      <c r="B235" s="283"/>
      <c r="C235" s="283"/>
      <c r="D235" s="284" t="s">
        <v>286</v>
      </c>
      <c r="E235" s="285" t="n">
        <f aca="false">E236+E239</f>
        <v>210000</v>
      </c>
      <c r="F235" s="285" t="n">
        <f aca="false">F236+F239</f>
        <v>465813.6</v>
      </c>
      <c r="G235" s="285" t="n">
        <f aca="false">G236+G239</f>
        <v>465813.6</v>
      </c>
      <c r="H235" s="285"/>
      <c r="I235" s="285" t="n">
        <f aca="false">I236+I239</f>
        <v>465813.6</v>
      </c>
      <c r="J235" s="286" t="n">
        <f aca="false">(G235/F235)*100</f>
        <v>100</v>
      </c>
    </row>
    <row r="236" s="225" customFormat="true" ht="12.75" hidden="false" customHeight="false" outlineLevel="0" collapsed="false">
      <c r="A236" s="267" t="n">
        <v>600</v>
      </c>
      <c r="B236" s="287"/>
      <c r="C236" s="287"/>
      <c r="D236" s="134" t="s">
        <v>23</v>
      </c>
      <c r="E236" s="270" t="n">
        <f aca="false">E237</f>
        <v>210000</v>
      </c>
      <c r="F236" s="270" t="n">
        <f aca="false">F237</f>
        <v>455813.6</v>
      </c>
      <c r="G236" s="270" t="n">
        <f aca="false">H236+I236</f>
        <v>455813.6</v>
      </c>
      <c r="H236" s="270"/>
      <c r="I236" s="270" t="n">
        <f aca="false">I237</f>
        <v>455813.6</v>
      </c>
      <c r="J236" s="217" t="n">
        <f aca="false">(G236/F236)*100</f>
        <v>100</v>
      </c>
    </row>
    <row r="237" s="225" customFormat="true" ht="12.75" hidden="false" customHeight="false" outlineLevel="0" collapsed="false">
      <c r="A237" s="288"/>
      <c r="B237" s="272" t="n">
        <v>60014</v>
      </c>
      <c r="C237" s="289"/>
      <c r="D237" s="24" t="s">
        <v>31</v>
      </c>
      <c r="E237" s="275" t="n">
        <f aca="false">E238</f>
        <v>210000</v>
      </c>
      <c r="F237" s="275" t="n">
        <f aca="false">F238</f>
        <v>455813.6</v>
      </c>
      <c r="G237" s="275" t="n">
        <f aca="false">H237+I237</f>
        <v>455813.6</v>
      </c>
      <c r="H237" s="275"/>
      <c r="I237" s="275" t="n">
        <f aca="false">I238</f>
        <v>455813.6</v>
      </c>
      <c r="J237" s="290" t="n">
        <f aca="false">(G237/F237)*100</f>
        <v>100</v>
      </c>
    </row>
    <row r="238" s="225" customFormat="true" ht="63.75" hidden="false" customHeight="false" outlineLevel="0" collapsed="false">
      <c r="A238" s="291"/>
      <c r="B238" s="292"/>
      <c r="C238" s="293" t="n">
        <v>6630</v>
      </c>
      <c r="D238" s="294" t="s">
        <v>47</v>
      </c>
      <c r="E238" s="213" t="n">
        <v>210000</v>
      </c>
      <c r="F238" s="213" t="n">
        <v>455813.6</v>
      </c>
      <c r="G238" s="213" t="n">
        <f aca="false">I238</f>
        <v>455813.6</v>
      </c>
      <c r="H238" s="213"/>
      <c r="I238" s="295" t="n">
        <v>455813.6</v>
      </c>
      <c r="J238" s="296" t="n">
        <f aca="false">(G238/F238)*100</f>
        <v>100</v>
      </c>
    </row>
    <row r="239" s="225" customFormat="true" ht="26.25" hidden="false" customHeight="true" outlineLevel="0" collapsed="false">
      <c r="A239" s="297" t="n">
        <v>853</v>
      </c>
      <c r="B239" s="298"/>
      <c r="C239" s="299"/>
      <c r="D239" s="269" t="s">
        <v>200</v>
      </c>
      <c r="E239" s="300"/>
      <c r="F239" s="300" t="n">
        <f aca="false">F240</f>
        <v>10000</v>
      </c>
      <c r="G239" s="300" t="n">
        <f aca="false">G240</f>
        <v>10000</v>
      </c>
      <c r="H239" s="300"/>
      <c r="I239" s="300" t="n">
        <f aca="false">I240</f>
        <v>10000</v>
      </c>
      <c r="J239" s="301" t="n">
        <f aca="false">(G239/F239)*100</f>
        <v>100</v>
      </c>
    </row>
    <row r="240" s="225" customFormat="true" ht="14.25" hidden="false" customHeight="true" outlineLevel="0" collapsed="false">
      <c r="A240" s="271"/>
      <c r="B240" s="272" t="n">
        <v>85395</v>
      </c>
      <c r="C240" s="293"/>
      <c r="D240" s="274" t="s">
        <v>19</v>
      </c>
      <c r="E240" s="302"/>
      <c r="F240" s="302" t="n">
        <f aca="false">SUM(F241)</f>
        <v>10000</v>
      </c>
      <c r="G240" s="302" t="n">
        <f aca="false">SUM(G241)</f>
        <v>10000</v>
      </c>
      <c r="H240" s="302"/>
      <c r="I240" s="303" t="n">
        <f aca="false">SUM(I241)</f>
        <v>10000</v>
      </c>
      <c r="J240" s="219" t="n">
        <f aca="false">(G240/F240)*100</f>
        <v>100</v>
      </c>
    </row>
    <row r="241" s="225" customFormat="true" ht="63.75" hidden="false" customHeight="true" outlineLevel="0" collapsed="false">
      <c r="A241" s="304"/>
      <c r="B241" s="305"/>
      <c r="C241" s="306" t="n">
        <v>6610</v>
      </c>
      <c r="D241" s="307" t="s">
        <v>222</v>
      </c>
      <c r="E241" s="308"/>
      <c r="F241" s="308" t="n">
        <v>10000</v>
      </c>
      <c r="G241" s="308" t="n">
        <v>10000</v>
      </c>
      <c r="H241" s="308"/>
      <c r="I241" s="309" t="n">
        <v>10000</v>
      </c>
      <c r="J241" s="215" t="n">
        <f aca="false">(G241/F241)*100</f>
        <v>100</v>
      </c>
    </row>
    <row r="242" s="225" customFormat="true" ht="30" hidden="false" customHeight="true" outlineLevel="0" collapsed="false">
      <c r="A242" s="310" t="s">
        <v>287</v>
      </c>
      <c r="B242" s="311"/>
      <c r="C242" s="312"/>
      <c r="D242" s="284" t="s">
        <v>288</v>
      </c>
      <c r="E242" s="285" t="n">
        <f aca="false">E243+E248</f>
        <v>338012.91</v>
      </c>
      <c r="F242" s="285" t="n">
        <f aca="false">F243+F248</f>
        <v>326712.91</v>
      </c>
      <c r="G242" s="285" t="n">
        <f aca="false">G243+G248</f>
        <v>318931.14</v>
      </c>
      <c r="H242" s="285" t="n">
        <f aca="false">H243+H248</f>
        <v>45918.23</v>
      </c>
      <c r="I242" s="285" t="n">
        <f aca="false">I243+I248</f>
        <v>273012.91</v>
      </c>
      <c r="J242" s="286" t="n">
        <f aca="false">(G242/F242)*100</f>
        <v>97.6181626860108</v>
      </c>
    </row>
    <row r="243" s="225" customFormat="true" ht="14.25" hidden="false" customHeight="true" outlineLevel="0" collapsed="false">
      <c r="A243" s="182" t="s">
        <v>22</v>
      </c>
      <c r="B243" s="57"/>
      <c r="C243" s="57"/>
      <c r="D243" s="134" t="s">
        <v>23</v>
      </c>
      <c r="E243" s="135" t="n">
        <f aca="false">E244+E246</f>
        <v>338012.91</v>
      </c>
      <c r="F243" s="135" t="n">
        <f aca="false">F244+F246</f>
        <v>322712.91</v>
      </c>
      <c r="G243" s="135" t="n">
        <f aca="false">H243+I243</f>
        <v>314931.14</v>
      </c>
      <c r="H243" s="135" t="n">
        <f aca="false">H244+H246</f>
        <v>41918.23</v>
      </c>
      <c r="I243" s="135" t="n">
        <f aca="false">I246</f>
        <v>273012.91</v>
      </c>
      <c r="J243" s="162" t="n">
        <f aca="false">(G243/F243)*100</f>
        <v>97.5886400082352</v>
      </c>
    </row>
    <row r="244" s="225" customFormat="true" ht="15" hidden="false" customHeight="true" outlineLevel="0" collapsed="false">
      <c r="A244" s="313"/>
      <c r="B244" s="47" t="s">
        <v>24</v>
      </c>
      <c r="C244" s="23"/>
      <c r="D244" s="24" t="s">
        <v>25</v>
      </c>
      <c r="E244" s="34" t="n">
        <f aca="false">E245</f>
        <v>35000</v>
      </c>
      <c r="F244" s="34" t="n">
        <f aca="false">F245</f>
        <v>49700</v>
      </c>
      <c r="G244" s="34" t="n">
        <f aca="false">G245</f>
        <v>41918.23</v>
      </c>
      <c r="H244" s="34" t="n">
        <f aca="false">H245</f>
        <v>41918.23</v>
      </c>
      <c r="I244" s="34"/>
      <c r="J244" s="167" t="n">
        <f aca="false">(G244/F244)*100</f>
        <v>84.3425150905433</v>
      </c>
    </row>
    <row r="245" s="225" customFormat="true" ht="63.75" hidden="false" customHeight="false" outlineLevel="0" collapsed="false">
      <c r="A245" s="163"/>
      <c r="B245" s="57"/>
      <c r="C245" s="299" t="n">
        <v>2710</v>
      </c>
      <c r="D245" s="58" t="s">
        <v>29</v>
      </c>
      <c r="E245" s="30" t="n">
        <v>35000</v>
      </c>
      <c r="F245" s="30" t="n">
        <v>49700</v>
      </c>
      <c r="G245" s="30" t="n">
        <f aca="false">H245</f>
        <v>41918.23</v>
      </c>
      <c r="H245" s="30" t="n">
        <v>41918.23</v>
      </c>
      <c r="I245" s="30"/>
      <c r="J245" s="168" t="n">
        <f aca="false">(G245/F245)*100</f>
        <v>84.3425150905433</v>
      </c>
    </row>
    <row r="246" s="225" customFormat="true" ht="12.75" hidden="false" customHeight="true" outlineLevel="0" collapsed="false">
      <c r="A246" s="163"/>
      <c r="B246" s="23" t="s">
        <v>30</v>
      </c>
      <c r="C246" s="23"/>
      <c r="D246" s="24" t="s">
        <v>31</v>
      </c>
      <c r="E246" s="34" t="n">
        <f aca="false">E247</f>
        <v>303012.91</v>
      </c>
      <c r="F246" s="34" t="n">
        <f aca="false">F247</f>
        <v>273012.91</v>
      </c>
      <c r="G246" s="34" t="n">
        <f aca="false">I246</f>
        <v>273012.91</v>
      </c>
      <c r="H246" s="34"/>
      <c r="I246" s="34" t="n">
        <f aca="false">I247</f>
        <v>273012.91</v>
      </c>
      <c r="J246" s="167" t="n">
        <f aca="false">(G246/F246)*100</f>
        <v>100</v>
      </c>
    </row>
    <row r="247" s="225" customFormat="true" ht="66.75" hidden="false" customHeight="true" outlineLevel="0" collapsed="false">
      <c r="A247" s="314"/>
      <c r="B247" s="185"/>
      <c r="C247" s="293" t="n">
        <v>6300</v>
      </c>
      <c r="D247" s="48" t="s">
        <v>43</v>
      </c>
      <c r="E247" s="30" t="n">
        <v>303012.91</v>
      </c>
      <c r="F247" s="30" t="n">
        <v>273012.91</v>
      </c>
      <c r="G247" s="30" t="n">
        <f aca="false">I247</f>
        <v>273012.91</v>
      </c>
      <c r="H247" s="30"/>
      <c r="I247" s="234" t="n">
        <v>273012.91</v>
      </c>
      <c r="J247" s="168" t="n">
        <f aca="false">(G247/F247)*100</f>
        <v>100</v>
      </c>
    </row>
    <row r="248" s="225" customFormat="true" ht="25.5" hidden="false" customHeight="false" outlineLevel="0" collapsed="false">
      <c r="A248" s="171" t="s">
        <v>199</v>
      </c>
      <c r="B248" s="28"/>
      <c r="C248" s="28"/>
      <c r="D248" s="39" t="s">
        <v>200</v>
      </c>
      <c r="E248" s="82"/>
      <c r="F248" s="82" t="n">
        <f aca="false">F249</f>
        <v>4000</v>
      </c>
      <c r="G248" s="82" t="n">
        <f aca="false">G249</f>
        <v>4000</v>
      </c>
      <c r="H248" s="82" t="n">
        <f aca="false">H249</f>
        <v>4000</v>
      </c>
      <c r="I248" s="82"/>
      <c r="J248" s="191" t="n">
        <f aca="false">(G248/F248)*100</f>
        <v>100</v>
      </c>
    </row>
    <row r="249" s="225" customFormat="true" ht="24.75" hidden="false" customHeight="true" outlineLevel="0" collapsed="false">
      <c r="A249" s="188"/>
      <c r="B249" s="23" t="s">
        <v>201</v>
      </c>
      <c r="C249" s="23"/>
      <c r="D249" s="24" t="s">
        <v>202</v>
      </c>
      <c r="E249" s="25"/>
      <c r="F249" s="25" t="n">
        <f aca="false">F250</f>
        <v>4000</v>
      </c>
      <c r="G249" s="25" t="n">
        <f aca="false">G250</f>
        <v>4000</v>
      </c>
      <c r="H249" s="25" t="n">
        <f aca="false">H250</f>
        <v>4000</v>
      </c>
      <c r="I249" s="25"/>
      <c r="J249" s="175" t="n">
        <f aca="false">(G249/F249)*100</f>
        <v>100</v>
      </c>
    </row>
    <row r="250" s="225" customFormat="true" ht="65.25" hidden="false" customHeight="true" outlineLevel="0" collapsed="false">
      <c r="A250" s="188"/>
      <c r="B250" s="50"/>
      <c r="C250" s="315" t="n">
        <v>2710</v>
      </c>
      <c r="D250" s="316" t="s">
        <v>29</v>
      </c>
      <c r="E250" s="79"/>
      <c r="F250" s="79" t="n">
        <v>4000</v>
      </c>
      <c r="G250" s="79" t="n">
        <v>4000</v>
      </c>
      <c r="H250" s="79" t="n">
        <f aca="false">G250</f>
        <v>4000</v>
      </c>
      <c r="I250" s="235"/>
      <c r="J250" s="220" t="n">
        <f aca="false">(G250/F250)*100</f>
        <v>100</v>
      </c>
    </row>
    <row r="251" s="225" customFormat="true" ht="27" hidden="false" customHeight="false" outlineLevel="0" collapsed="false">
      <c r="A251" s="310" t="s">
        <v>289</v>
      </c>
      <c r="B251" s="317"/>
      <c r="C251" s="317"/>
      <c r="D251" s="284" t="s">
        <v>290</v>
      </c>
      <c r="E251" s="318"/>
      <c r="F251" s="318" t="n">
        <f aca="false">F252</f>
        <v>23000</v>
      </c>
      <c r="G251" s="318" t="n">
        <f aca="false">H251</f>
        <v>23000</v>
      </c>
      <c r="H251" s="318" t="n">
        <f aca="false">H252</f>
        <v>23000</v>
      </c>
      <c r="I251" s="318"/>
      <c r="J251" s="286" t="n">
        <f aca="false">(G251/F251)*100</f>
        <v>100</v>
      </c>
    </row>
    <row r="252" s="225" customFormat="true" ht="25.5" hidden="false" customHeight="false" outlineLevel="0" collapsed="false">
      <c r="A252" s="319" t="n">
        <v>921</v>
      </c>
      <c r="B252" s="320"/>
      <c r="C252" s="320"/>
      <c r="D252" s="321" t="s">
        <v>256</v>
      </c>
      <c r="E252" s="322"/>
      <c r="F252" s="322" t="n">
        <f aca="false">F253</f>
        <v>23000</v>
      </c>
      <c r="G252" s="322" t="n">
        <f aca="false">H252</f>
        <v>23000</v>
      </c>
      <c r="H252" s="322" t="n">
        <f aca="false">H253</f>
        <v>23000</v>
      </c>
      <c r="I252" s="322"/>
      <c r="J252" s="323" t="n">
        <f aca="false">(G252/F252)*100</f>
        <v>100</v>
      </c>
    </row>
    <row r="253" s="225" customFormat="true" ht="25.5" hidden="false" customHeight="false" outlineLevel="0" collapsed="false">
      <c r="A253" s="324"/>
      <c r="B253" s="325" t="n">
        <v>92120</v>
      </c>
      <c r="C253" s="325"/>
      <c r="D253" s="326" t="s">
        <v>258</v>
      </c>
      <c r="E253" s="327"/>
      <c r="F253" s="327" t="n">
        <f aca="false">F254</f>
        <v>23000</v>
      </c>
      <c r="G253" s="327" t="n">
        <f aca="false">G254</f>
        <v>23000</v>
      </c>
      <c r="H253" s="327" t="n">
        <f aca="false">H254</f>
        <v>23000</v>
      </c>
      <c r="I253" s="327"/>
      <c r="J253" s="279" t="n">
        <f aca="false">(G253/F253)*100</f>
        <v>100</v>
      </c>
    </row>
    <row r="254" s="225" customFormat="true" ht="80.25" hidden="false" customHeight="true" outlineLevel="0" collapsed="false">
      <c r="A254" s="328"/>
      <c r="B254" s="329"/>
      <c r="C254" s="329" t="n">
        <v>2730</v>
      </c>
      <c r="D254" s="53" t="s">
        <v>260</v>
      </c>
      <c r="E254" s="330"/>
      <c r="F254" s="330" t="n">
        <v>23000</v>
      </c>
      <c r="G254" s="330" t="n">
        <f aca="false">H254</f>
        <v>23000</v>
      </c>
      <c r="H254" s="330" t="n">
        <v>23000</v>
      </c>
      <c r="I254" s="331"/>
      <c r="J254" s="220" t="n">
        <f aca="false">(G254/F254)*100</f>
        <v>100</v>
      </c>
    </row>
    <row r="255" s="225" customFormat="true" ht="14.25" hidden="false" customHeight="true" outlineLevel="0" collapsed="false">
      <c r="A255" s="282" t="n">
        <v>8</v>
      </c>
      <c r="B255" s="284"/>
      <c r="C255" s="284"/>
      <c r="D255" s="284" t="s">
        <v>291</v>
      </c>
      <c r="E255" s="332" t="n">
        <f aca="false">SUM(E256)</f>
        <v>420000</v>
      </c>
      <c r="F255" s="332" t="n">
        <f aca="false">SUM(F256)</f>
        <v>407300</v>
      </c>
      <c r="G255" s="332" t="n">
        <f aca="false">SUM(G256)</f>
        <v>407300</v>
      </c>
      <c r="H255" s="332" t="n">
        <f aca="false">SUM(H256)</f>
        <v>407300</v>
      </c>
      <c r="I255" s="332"/>
      <c r="J255" s="333" t="n">
        <f aca="false">(G255/F255)*100</f>
        <v>100</v>
      </c>
    </row>
    <row r="256" s="227" customFormat="true" ht="25.5" hidden="false" customHeight="false" outlineLevel="0" collapsed="false">
      <c r="A256" s="94" t="s">
        <v>199</v>
      </c>
      <c r="B256" s="187"/>
      <c r="C256" s="133"/>
      <c r="D256" s="134" t="s">
        <v>200</v>
      </c>
      <c r="E256" s="183" t="n">
        <f aca="false">E257</f>
        <v>420000</v>
      </c>
      <c r="F256" s="183" t="n">
        <f aca="false">F257</f>
        <v>407300</v>
      </c>
      <c r="G256" s="183" t="n">
        <f aca="false">G257</f>
        <v>407300</v>
      </c>
      <c r="H256" s="183" t="n">
        <f aca="false">H257</f>
        <v>407300</v>
      </c>
      <c r="I256" s="183"/>
      <c r="J256" s="184" t="n">
        <f aca="false">(G256/F256)*100</f>
        <v>100</v>
      </c>
    </row>
    <row r="257" s="225" customFormat="true" ht="12.75" hidden="false" customHeight="false" outlineLevel="0" collapsed="false">
      <c r="A257" s="246"/>
      <c r="B257" s="23" t="s">
        <v>207</v>
      </c>
      <c r="C257" s="23"/>
      <c r="D257" s="24" t="s">
        <v>208</v>
      </c>
      <c r="E257" s="34" t="n">
        <f aca="false">E258+E259</f>
        <v>420000</v>
      </c>
      <c r="F257" s="34" t="n">
        <f aca="false">F258+F259</f>
        <v>407300</v>
      </c>
      <c r="G257" s="34" t="n">
        <f aca="false">G258+G259</f>
        <v>407300</v>
      </c>
      <c r="H257" s="34" t="n">
        <f aca="false">H258+H259</f>
        <v>407300</v>
      </c>
      <c r="I257" s="34"/>
      <c r="J257" s="167" t="n">
        <f aca="false">(G257/F257)*100</f>
        <v>100</v>
      </c>
    </row>
    <row r="258" s="225" customFormat="true" ht="64.5" hidden="false" customHeight="true" outlineLevel="0" collapsed="false">
      <c r="A258" s="189"/>
      <c r="B258" s="52"/>
      <c r="C258" s="57" t="s">
        <v>209</v>
      </c>
      <c r="D258" s="262" t="s">
        <v>210</v>
      </c>
      <c r="E258" s="64" t="n">
        <v>420000</v>
      </c>
      <c r="F258" s="64"/>
      <c r="G258" s="64"/>
      <c r="H258" s="64"/>
      <c r="I258" s="334"/>
      <c r="J258" s="215"/>
    </row>
    <row r="259" s="225" customFormat="true" ht="40.5" hidden="false" customHeight="true" outlineLevel="0" collapsed="false">
      <c r="A259" s="189"/>
      <c r="B259" s="52"/>
      <c r="C259" s="50" t="s">
        <v>209</v>
      </c>
      <c r="D259" s="124" t="s">
        <v>211</v>
      </c>
      <c r="E259" s="79"/>
      <c r="F259" s="79" t="n">
        <v>407300</v>
      </c>
      <c r="G259" s="79" t="n">
        <f aca="false">H259</f>
        <v>407300</v>
      </c>
      <c r="H259" s="79" t="n">
        <v>407300</v>
      </c>
      <c r="I259" s="235"/>
      <c r="J259" s="220" t="n">
        <f aca="false">(G259/F259)*100</f>
        <v>100</v>
      </c>
    </row>
    <row r="260" s="225" customFormat="true" ht="28.5" hidden="false" customHeight="true" outlineLevel="0" collapsed="false">
      <c r="A260" s="282" t="n">
        <v>9</v>
      </c>
      <c r="B260" s="284"/>
      <c r="C260" s="284"/>
      <c r="D260" s="284" t="s">
        <v>292</v>
      </c>
      <c r="E260" s="285"/>
      <c r="F260" s="285" t="n">
        <f aca="false">F261</f>
        <v>338133.07</v>
      </c>
      <c r="G260" s="285" t="n">
        <f aca="false">G261</f>
        <v>338133.07</v>
      </c>
      <c r="H260" s="285" t="n">
        <f aca="false">H261</f>
        <v>152146.21</v>
      </c>
      <c r="I260" s="285" t="n">
        <f aca="false">I261</f>
        <v>185986.86</v>
      </c>
      <c r="J260" s="286" t="n">
        <f aca="false">(G260/F260)*100</f>
        <v>100</v>
      </c>
    </row>
    <row r="261" s="225" customFormat="true" ht="26.25" hidden="false" customHeight="true" outlineLevel="0" collapsed="false">
      <c r="A261" s="94" t="s">
        <v>199</v>
      </c>
      <c r="B261" s="187"/>
      <c r="C261" s="133"/>
      <c r="D261" s="134" t="s">
        <v>200</v>
      </c>
      <c r="E261" s="183"/>
      <c r="F261" s="183" t="n">
        <f aca="false">F262</f>
        <v>338133.07</v>
      </c>
      <c r="G261" s="183" t="n">
        <f aca="false">H261+I261</f>
        <v>338133.07</v>
      </c>
      <c r="H261" s="183" t="n">
        <f aca="false">H262</f>
        <v>152146.21</v>
      </c>
      <c r="I261" s="183" t="n">
        <f aca="false">I262</f>
        <v>185986.86</v>
      </c>
      <c r="J261" s="184" t="n">
        <f aca="false">(G261/F261)*100</f>
        <v>100</v>
      </c>
    </row>
    <row r="262" s="225" customFormat="true" ht="13.5" hidden="false" customHeight="true" outlineLevel="0" collapsed="false">
      <c r="A262" s="188"/>
      <c r="B262" s="23" t="s">
        <v>212</v>
      </c>
      <c r="C262" s="23"/>
      <c r="D262" s="24" t="s">
        <v>19</v>
      </c>
      <c r="E262" s="34"/>
      <c r="F262" s="34" t="n">
        <f aca="false">F263+F264</f>
        <v>338133.07</v>
      </c>
      <c r="G262" s="34" t="n">
        <f aca="false">H262+I262</f>
        <v>338133.07</v>
      </c>
      <c r="H262" s="34" t="n">
        <f aca="false">H263</f>
        <v>152146.21</v>
      </c>
      <c r="I262" s="34" t="n">
        <f aca="false">I264</f>
        <v>185986.86</v>
      </c>
      <c r="J262" s="167" t="n">
        <f aca="false">(G262/F262)*100</f>
        <v>100</v>
      </c>
    </row>
    <row r="263" s="225" customFormat="true" ht="52.5" hidden="false" customHeight="true" outlineLevel="0" collapsed="false">
      <c r="A263" s="103"/>
      <c r="B263" s="130"/>
      <c r="C263" s="50" t="s">
        <v>215</v>
      </c>
      <c r="D263" s="53" t="s">
        <v>293</v>
      </c>
      <c r="E263" s="79"/>
      <c r="F263" s="79" t="n">
        <v>152146.21</v>
      </c>
      <c r="G263" s="79" t="n">
        <f aca="false">H263</f>
        <v>152146.21</v>
      </c>
      <c r="H263" s="79" t="n">
        <v>152146.21</v>
      </c>
      <c r="I263" s="235"/>
      <c r="J263" s="220" t="n">
        <f aca="false">(G263/F263)*100</f>
        <v>100</v>
      </c>
    </row>
    <row r="264" s="225" customFormat="true" ht="63.75" hidden="false" customHeight="false" outlineLevel="0" collapsed="false">
      <c r="A264" s="103"/>
      <c r="B264" s="329"/>
      <c r="C264" s="335" t="n">
        <v>6260</v>
      </c>
      <c r="D264" s="53" t="s">
        <v>220</v>
      </c>
      <c r="E264" s="330"/>
      <c r="F264" s="330" t="n">
        <v>185986.86</v>
      </c>
      <c r="G264" s="330" t="n">
        <f aca="false">I264</f>
        <v>185986.86</v>
      </c>
      <c r="H264" s="330"/>
      <c r="I264" s="331" t="n">
        <v>185986.86</v>
      </c>
      <c r="J264" s="220" t="n">
        <f aca="false">(G264/F264)*100</f>
        <v>100</v>
      </c>
    </row>
    <row r="265" s="225" customFormat="true" ht="28.5" hidden="false" customHeight="true" outlineLevel="0" collapsed="false">
      <c r="A265" s="282" t="n">
        <v>10</v>
      </c>
      <c r="B265" s="284"/>
      <c r="C265" s="284"/>
      <c r="D265" s="284" t="s">
        <v>294</v>
      </c>
      <c r="E265" s="285"/>
      <c r="F265" s="285" t="n">
        <f aca="false">F266</f>
        <v>11330.27</v>
      </c>
      <c r="G265" s="285" t="n">
        <f aca="false">H265+I265</f>
        <v>11330.27</v>
      </c>
      <c r="H265" s="285"/>
      <c r="I265" s="285" t="n">
        <f aca="false">I266</f>
        <v>11330.27</v>
      </c>
      <c r="J265" s="286" t="n">
        <f aca="false">(G265/F265)*100</f>
        <v>100</v>
      </c>
    </row>
    <row r="266" s="225" customFormat="true" ht="12.75" hidden="false" customHeight="false" outlineLevel="0" collapsed="false">
      <c r="A266" s="94" t="s">
        <v>223</v>
      </c>
      <c r="B266" s="187"/>
      <c r="C266" s="133"/>
      <c r="D266" s="134" t="s">
        <v>224</v>
      </c>
      <c r="E266" s="135"/>
      <c r="F266" s="135" t="n">
        <f aca="false">F267</f>
        <v>11330.27</v>
      </c>
      <c r="G266" s="135" t="n">
        <f aca="false">H266+I266</f>
        <v>11330.27</v>
      </c>
      <c r="H266" s="135"/>
      <c r="I266" s="135" t="n">
        <f aca="false">I267</f>
        <v>11330.27</v>
      </c>
      <c r="J266" s="162" t="n">
        <f aca="false">(G266/F266)*100</f>
        <v>100</v>
      </c>
    </row>
    <row r="267" s="225" customFormat="true" ht="25.5" hidden="false" customHeight="false" outlineLevel="0" collapsed="false">
      <c r="A267" s="188"/>
      <c r="B267" s="23" t="s">
        <v>225</v>
      </c>
      <c r="C267" s="23"/>
      <c r="D267" s="24" t="s">
        <v>226</v>
      </c>
      <c r="E267" s="34"/>
      <c r="F267" s="25" t="n">
        <f aca="false">F268</f>
        <v>11330.27</v>
      </c>
      <c r="G267" s="25" t="n">
        <f aca="false">H267+I267</f>
        <v>11330.27</v>
      </c>
      <c r="H267" s="25"/>
      <c r="I267" s="25" t="n">
        <f aca="false">I268</f>
        <v>11330.27</v>
      </c>
      <c r="J267" s="175" t="n">
        <f aca="false">(G267/F267)*100</f>
        <v>100</v>
      </c>
    </row>
    <row r="268" s="225" customFormat="true" ht="63.75" hidden="false" customHeight="false" outlineLevel="0" collapsed="false">
      <c r="A268" s="103"/>
      <c r="B268" s="130"/>
      <c r="C268" s="335" t="n">
        <v>6260</v>
      </c>
      <c r="D268" s="53" t="s">
        <v>220</v>
      </c>
      <c r="E268" s="79"/>
      <c r="F268" s="79" t="n">
        <v>11330.27</v>
      </c>
      <c r="G268" s="79" t="n">
        <f aca="false">I268</f>
        <v>11330.27</v>
      </c>
      <c r="H268" s="79"/>
      <c r="I268" s="235" t="n">
        <v>11330.27</v>
      </c>
      <c r="J268" s="220" t="n">
        <f aca="false">(G268/F268)*100</f>
        <v>100</v>
      </c>
    </row>
    <row r="269" s="225" customFormat="true" ht="15.75" hidden="false" customHeight="true" outlineLevel="0" collapsed="false">
      <c r="A269" s="310" t="s">
        <v>295</v>
      </c>
      <c r="B269" s="336"/>
      <c r="C269" s="336"/>
      <c r="D269" s="284" t="s">
        <v>296</v>
      </c>
      <c r="E269" s="318"/>
      <c r="F269" s="318" t="n">
        <f aca="false">F270</f>
        <v>23360</v>
      </c>
      <c r="G269" s="318" t="n">
        <f aca="false">G270</f>
        <v>22790.01</v>
      </c>
      <c r="H269" s="318" t="n">
        <f aca="false">H270</f>
        <v>22790.01</v>
      </c>
      <c r="I269" s="318"/>
      <c r="J269" s="286" t="n">
        <f aca="false">(G269/F269)*100</f>
        <v>97.5599743150685</v>
      </c>
    </row>
    <row r="270" s="225" customFormat="true" ht="16.5" hidden="false" customHeight="true" outlineLevel="0" collapsed="false">
      <c r="A270" s="171" t="s">
        <v>151</v>
      </c>
      <c r="B270" s="38"/>
      <c r="C270" s="38"/>
      <c r="D270" s="39" t="s">
        <v>152</v>
      </c>
      <c r="E270" s="40"/>
      <c r="F270" s="40" t="n">
        <f aca="false">F271</f>
        <v>23360</v>
      </c>
      <c r="G270" s="40" t="n">
        <f aca="false">H270</f>
        <v>22790.01</v>
      </c>
      <c r="H270" s="40" t="n">
        <f aca="false">H271</f>
        <v>22790.01</v>
      </c>
      <c r="I270" s="40"/>
      <c r="J270" s="173" t="n">
        <f aca="false">(G270/F270)*100</f>
        <v>97.5599743150685</v>
      </c>
    </row>
    <row r="271" s="225" customFormat="true" ht="12.75" hidden="false" customHeight="false" outlineLevel="0" collapsed="false">
      <c r="A271" s="314"/>
      <c r="B271" s="47" t="s">
        <v>173</v>
      </c>
      <c r="C271" s="23"/>
      <c r="D271" s="24" t="s">
        <v>19</v>
      </c>
      <c r="E271" s="34"/>
      <c r="F271" s="34" t="n">
        <f aca="false">F272</f>
        <v>23360</v>
      </c>
      <c r="G271" s="34" t="n">
        <f aca="false">G272</f>
        <v>22790.01</v>
      </c>
      <c r="H271" s="34" t="n">
        <f aca="false">H272</f>
        <v>22790.01</v>
      </c>
      <c r="I271" s="34"/>
      <c r="J271" s="165" t="n">
        <f aca="false">(G271/F271)*100</f>
        <v>97.5599743150685</v>
      </c>
    </row>
    <row r="272" s="225" customFormat="true" ht="66.75" hidden="false" customHeight="true" outlineLevel="0" collapsed="false">
      <c r="A272" s="337"/>
      <c r="B272" s="261"/>
      <c r="C272" s="209" t="s">
        <v>177</v>
      </c>
      <c r="D272" s="262" t="s">
        <v>178</v>
      </c>
      <c r="E272" s="338"/>
      <c r="F272" s="264" t="n">
        <v>23360</v>
      </c>
      <c r="G272" s="264" t="n">
        <f aca="false">H272</f>
        <v>22790.01</v>
      </c>
      <c r="H272" s="264" t="n">
        <v>22790.01</v>
      </c>
      <c r="I272" s="264"/>
      <c r="J272" s="170" t="n">
        <f aca="false">(G272/F272)*100</f>
        <v>97.5599743150685</v>
      </c>
    </row>
    <row r="273" s="225" customFormat="true" ht="39.75" hidden="false" customHeight="true" outlineLevel="0" collapsed="false">
      <c r="A273" s="310" t="s">
        <v>297</v>
      </c>
      <c r="B273" s="339"/>
      <c r="C273" s="339"/>
      <c r="D273" s="312" t="s">
        <v>298</v>
      </c>
      <c r="E273" s="318" t="n">
        <f aca="false">E274+E277+E284+E287+E294+E298</f>
        <v>6444987.83</v>
      </c>
      <c r="F273" s="318" t="n">
        <f aca="false">F274+F277+F284+F287+F294+F298</f>
        <v>4495445.09</v>
      </c>
      <c r="G273" s="318" t="n">
        <f aca="false">G274+G277+G284+G287+G294+G298</f>
        <v>4067427.94</v>
      </c>
      <c r="H273" s="318" t="n">
        <f aca="false">H274+H277+H284+H287+H294+H298</f>
        <v>1459662.5</v>
      </c>
      <c r="I273" s="318" t="n">
        <f aca="false">I274+I277+I284+I287+I294+I298</f>
        <v>2607765.44</v>
      </c>
      <c r="J273" s="286" t="n">
        <f aca="false">(G273/F273)*100</f>
        <v>90.4788704693088</v>
      </c>
    </row>
    <row r="274" s="225" customFormat="true" ht="13.5" hidden="false" customHeight="true" outlineLevel="0" collapsed="false">
      <c r="A274" s="182" t="s">
        <v>22</v>
      </c>
      <c r="B274" s="340"/>
      <c r="C274" s="340"/>
      <c r="D274" s="134" t="s">
        <v>23</v>
      </c>
      <c r="E274" s="135" t="n">
        <f aca="false">E275</f>
        <v>673476</v>
      </c>
      <c r="F274" s="135" t="n">
        <f aca="false">F275</f>
        <v>615130</v>
      </c>
      <c r="G274" s="135" t="n">
        <f aca="false">I274</f>
        <v>615130</v>
      </c>
      <c r="H274" s="135"/>
      <c r="I274" s="135" t="n">
        <f aca="false">I275</f>
        <v>615130</v>
      </c>
      <c r="J274" s="162" t="n">
        <f aca="false">(G274/F274)*100</f>
        <v>100</v>
      </c>
    </row>
    <row r="275" s="225" customFormat="true" ht="16.5" hidden="false" customHeight="true" outlineLevel="0" collapsed="false">
      <c r="A275" s="178"/>
      <c r="B275" s="23" t="s">
        <v>30</v>
      </c>
      <c r="C275" s="341"/>
      <c r="D275" s="24" t="s">
        <v>31</v>
      </c>
      <c r="E275" s="34" t="n">
        <f aca="false">E276</f>
        <v>673476</v>
      </c>
      <c r="F275" s="34" t="n">
        <f aca="false">F276</f>
        <v>615130</v>
      </c>
      <c r="G275" s="34" t="n">
        <f aca="false">G276</f>
        <v>615130</v>
      </c>
      <c r="H275" s="34"/>
      <c r="I275" s="34" t="n">
        <f aca="false">I276</f>
        <v>615130</v>
      </c>
      <c r="J275" s="167" t="n">
        <f aca="false">(G275/F275)*100</f>
        <v>100</v>
      </c>
    </row>
    <row r="276" s="225" customFormat="true" ht="89.25" hidden="false" customHeight="false" outlineLevel="0" collapsed="false">
      <c r="A276" s="119"/>
      <c r="B276" s="342"/>
      <c r="C276" s="28" t="s">
        <v>40</v>
      </c>
      <c r="D276" s="294" t="s">
        <v>214</v>
      </c>
      <c r="E276" s="30" t="n">
        <v>673476</v>
      </c>
      <c r="F276" s="30" t="n">
        <v>615130</v>
      </c>
      <c r="G276" s="30" t="n">
        <v>615130</v>
      </c>
      <c r="H276" s="51"/>
      <c r="I276" s="30" t="n">
        <v>615130</v>
      </c>
      <c r="J276" s="168" t="n">
        <f aca="false">(G276/F276)*100</f>
        <v>100</v>
      </c>
    </row>
    <row r="277" s="225" customFormat="true" ht="14.25" hidden="false" customHeight="true" outlineLevel="0" collapsed="false">
      <c r="A277" s="171" t="s">
        <v>151</v>
      </c>
      <c r="B277" s="38"/>
      <c r="C277" s="38"/>
      <c r="D277" s="39" t="s">
        <v>152</v>
      </c>
      <c r="E277" s="40" t="n">
        <f aca="false">E278+E280</f>
        <v>1518176.35</v>
      </c>
      <c r="F277" s="40" t="n">
        <f aca="false">F278+F280</f>
        <v>284155.37</v>
      </c>
      <c r="G277" s="40" t="n">
        <f aca="false">G278+G280</f>
        <v>500455.48</v>
      </c>
      <c r="H277" s="40" t="n">
        <f aca="false">H278+H280</f>
        <v>500455.48</v>
      </c>
      <c r="I277" s="40"/>
      <c r="J277" s="173" t="n">
        <f aca="false">(G277/F277)*100</f>
        <v>176.120366826078</v>
      </c>
    </row>
    <row r="278" s="225" customFormat="true" ht="14.25" hidden="false" customHeight="true" outlineLevel="0" collapsed="false">
      <c r="A278" s="163"/>
      <c r="B278" s="47" t="s">
        <v>165</v>
      </c>
      <c r="C278" s="23"/>
      <c r="D278" s="24" t="s">
        <v>166</v>
      </c>
      <c r="E278" s="34" t="n">
        <f aca="false">E279</f>
        <v>1487500</v>
      </c>
      <c r="F278" s="34"/>
      <c r="G278" s="34"/>
      <c r="H278" s="34"/>
      <c r="I278" s="34"/>
      <c r="J278" s="165"/>
    </row>
    <row r="279" s="225" customFormat="true" ht="89.25" hidden="false" customHeight="false" outlineLevel="0" collapsed="false">
      <c r="A279" s="163"/>
      <c r="B279" s="28"/>
      <c r="C279" s="28" t="s">
        <v>167</v>
      </c>
      <c r="D279" s="294" t="s">
        <v>214</v>
      </c>
      <c r="E279" s="30" t="n">
        <v>1487500</v>
      </c>
      <c r="F279" s="30"/>
      <c r="G279" s="30"/>
      <c r="H279" s="30"/>
      <c r="I279" s="30"/>
      <c r="J279" s="170"/>
    </row>
    <row r="280" s="225" customFormat="true" ht="15.75" hidden="false" customHeight="true" outlineLevel="0" collapsed="false">
      <c r="A280" s="314"/>
      <c r="B280" s="47" t="s">
        <v>173</v>
      </c>
      <c r="C280" s="23"/>
      <c r="D280" s="24" t="s">
        <v>19</v>
      </c>
      <c r="E280" s="34" t="n">
        <f aca="false">E281+E282+E283</f>
        <v>30676.35</v>
      </c>
      <c r="F280" s="34" t="n">
        <f aca="false">F281+F282+F283</f>
        <v>284155.37</v>
      </c>
      <c r="G280" s="34" t="n">
        <f aca="false">H280</f>
        <v>500455.48</v>
      </c>
      <c r="H280" s="34" t="n">
        <f aca="false">H281+H282+H283</f>
        <v>500455.48</v>
      </c>
      <c r="I280" s="34"/>
      <c r="J280" s="165" t="n">
        <f aca="false">(G280/F280)*100</f>
        <v>176.120366826078</v>
      </c>
    </row>
    <row r="281" s="225" customFormat="true" ht="93" hidden="false" customHeight="true" outlineLevel="0" collapsed="false">
      <c r="A281" s="313"/>
      <c r="B281" s="23"/>
      <c r="C281" s="28" t="s">
        <v>174</v>
      </c>
      <c r="D281" s="29" t="s">
        <v>175</v>
      </c>
      <c r="E281" s="199"/>
      <c r="F281" s="64" t="n">
        <v>126335.86</v>
      </c>
      <c r="G281" s="64" t="n">
        <f aca="false">H281</f>
        <v>108997</v>
      </c>
      <c r="H281" s="64" t="n">
        <v>108997</v>
      </c>
      <c r="I281" s="65"/>
      <c r="J281" s="170" t="n">
        <f aca="false">(G281/F281)*100</f>
        <v>86.2755831954601</v>
      </c>
    </row>
    <row r="282" s="225" customFormat="true" ht="89.25" hidden="false" customHeight="false" outlineLevel="0" collapsed="false">
      <c r="A282" s="116"/>
      <c r="B282" s="44"/>
      <c r="C282" s="57" t="s">
        <v>176</v>
      </c>
      <c r="D282" s="77" t="s">
        <v>175</v>
      </c>
      <c r="E282" s="199"/>
      <c r="F282" s="64" t="n">
        <v>6964.26</v>
      </c>
      <c r="G282" s="64" t="n">
        <f aca="false">H282</f>
        <v>6003</v>
      </c>
      <c r="H282" s="64" t="n">
        <v>6003</v>
      </c>
      <c r="I282" s="64"/>
      <c r="J282" s="170" t="n">
        <f aca="false">(G282/F282)*100</f>
        <v>86.1972413436604</v>
      </c>
    </row>
    <row r="283" s="225" customFormat="true" ht="67.5" hidden="false" customHeight="true" outlineLevel="0" collapsed="false">
      <c r="A283" s="314"/>
      <c r="B283" s="112"/>
      <c r="C283" s="28" t="s">
        <v>179</v>
      </c>
      <c r="D283" s="29" t="s">
        <v>178</v>
      </c>
      <c r="E283" s="30" t="n">
        <v>30676.35</v>
      </c>
      <c r="F283" s="30" t="n">
        <v>150855.25</v>
      </c>
      <c r="G283" s="30" t="n">
        <f aca="false">H283</f>
        <v>385455.48</v>
      </c>
      <c r="H283" s="30" t="n">
        <v>385455.48</v>
      </c>
      <c r="I283" s="30"/>
      <c r="J283" s="170" t="n">
        <f aca="false">(G283/F283)*100</f>
        <v>255.513467380154</v>
      </c>
    </row>
    <row r="284" s="225" customFormat="true" ht="15" hidden="false" customHeight="true" outlineLevel="0" collapsed="false">
      <c r="A284" s="171" t="s">
        <v>186</v>
      </c>
      <c r="B284" s="38"/>
      <c r="C284" s="38"/>
      <c r="D284" s="39" t="s">
        <v>187</v>
      </c>
      <c r="E284" s="40" t="n">
        <f aca="false">E285</f>
        <v>7990</v>
      </c>
      <c r="F284" s="40" t="n">
        <f aca="false">F285</f>
        <v>7990</v>
      </c>
      <c r="G284" s="40"/>
      <c r="H284" s="40"/>
      <c r="I284" s="40"/>
      <c r="J284" s="162" t="n">
        <f aca="false">(G284/F284)*100</f>
        <v>0</v>
      </c>
    </row>
    <row r="285" s="225" customFormat="true" ht="14.25" hidden="false" customHeight="true" outlineLevel="0" collapsed="false">
      <c r="A285" s="178"/>
      <c r="B285" s="23" t="s">
        <v>188</v>
      </c>
      <c r="C285" s="23"/>
      <c r="D285" s="24" t="s">
        <v>189</v>
      </c>
      <c r="E285" s="34" t="n">
        <f aca="false">E286</f>
        <v>7990</v>
      </c>
      <c r="F285" s="34" t="n">
        <f aca="false">F286</f>
        <v>7990</v>
      </c>
      <c r="G285" s="164"/>
      <c r="H285" s="164"/>
      <c r="I285" s="164"/>
      <c r="J285" s="165" t="n">
        <f aca="false">(G285/F285)*100</f>
        <v>0</v>
      </c>
    </row>
    <row r="286" s="225" customFormat="true" ht="89.25" hidden="false" customHeight="false" outlineLevel="0" collapsed="false">
      <c r="A286" s="119"/>
      <c r="B286" s="185"/>
      <c r="C286" s="28" t="s">
        <v>167</v>
      </c>
      <c r="D286" s="294" t="s">
        <v>214</v>
      </c>
      <c r="E286" s="30" t="n">
        <v>7990</v>
      </c>
      <c r="F286" s="30" t="n">
        <v>7990</v>
      </c>
      <c r="G286" s="30"/>
      <c r="H286" s="30"/>
      <c r="I286" s="30"/>
      <c r="J286" s="168" t="n">
        <f aca="false">(G286/F286)*100</f>
        <v>0</v>
      </c>
    </row>
    <row r="287" s="225" customFormat="true" ht="25.5" hidden="false" customHeight="false" outlineLevel="0" collapsed="false">
      <c r="A287" s="171" t="s">
        <v>199</v>
      </c>
      <c r="B287" s="38"/>
      <c r="C287" s="38"/>
      <c r="D287" s="343" t="s">
        <v>200</v>
      </c>
      <c r="E287" s="82" t="n">
        <f aca="false">E288</f>
        <v>4186356.9</v>
      </c>
      <c r="F287" s="82" t="n">
        <f aca="false">F288</f>
        <v>3522385.94</v>
      </c>
      <c r="G287" s="82" t="n">
        <f aca="false">H287+I287</f>
        <v>2946327.26</v>
      </c>
      <c r="H287" s="82" t="n">
        <f aca="false">H288</f>
        <v>953691.82</v>
      </c>
      <c r="I287" s="82" t="n">
        <f aca="false">I288</f>
        <v>1992635.44</v>
      </c>
      <c r="J287" s="191" t="n">
        <f aca="false">(G287/F287)*100</f>
        <v>83.6457818702286</v>
      </c>
    </row>
    <row r="288" s="225" customFormat="true" ht="17.25" hidden="false" customHeight="true" outlineLevel="0" collapsed="false">
      <c r="A288" s="344"/>
      <c r="B288" s="47" t="s">
        <v>212</v>
      </c>
      <c r="C288" s="47"/>
      <c r="D288" s="345" t="s">
        <v>19</v>
      </c>
      <c r="E288" s="118" t="n">
        <f aca="false">E289+E290+E293</f>
        <v>4186356.9</v>
      </c>
      <c r="F288" s="118" t="n">
        <f aca="false">SUM(F289:F293)</f>
        <v>3522385.94</v>
      </c>
      <c r="G288" s="118" t="n">
        <f aca="false">SUM(G289:G293)</f>
        <v>2946327.26</v>
      </c>
      <c r="H288" s="118" t="n">
        <f aca="false">SUM(H289:H293)</f>
        <v>953691.82</v>
      </c>
      <c r="I288" s="118" t="n">
        <f aca="false">SUM(I289:I293)</f>
        <v>1992635.44</v>
      </c>
      <c r="J288" s="165" t="n">
        <f aca="false">(G288/F288)*100</f>
        <v>83.6457818702286</v>
      </c>
    </row>
    <row r="289" s="225" customFormat="true" ht="93" hidden="false" customHeight="true" outlineLevel="0" collapsed="false">
      <c r="A289" s="346"/>
      <c r="B289" s="28"/>
      <c r="C289" s="28" t="s">
        <v>174</v>
      </c>
      <c r="D289" s="29" t="s">
        <v>214</v>
      </c>
      <c r="E289" s="30" t="n">
        <v>955991.26</v>
      </c>
      <c r="F289" s="30" t="n">
        <v>1013616.2</v>
      </c>
      <c r="G289" s="30" t="n">
        <f aca="false">H289</f>
        <v>850153.26</v>
      </c>
      <c r="H289" s="30" t="n">
        <v>850153.26</v>
      </c>
      <c r="I289" s="277"/>
      <c r="J289" s="170" t="n">
        <f aca="false">(G289/F289)*100</f>
        <v>83.8732905018685</v>
      </c>
    </row>
    <row r="290" s="225" customFormat="true" ht="93" hidden="false" customHeight="true" outlineLevel="0" collapsed="false">
      <c r="A290" s="344"/>
      <c r="B290" s="102"/>
      <c r="C290" s="57" t="s">
        <v>176</v>
      </c>
      <c r="D290" s="77" t="s">
        <v>214</v>
      </c>
      <c r="E290" s="30" t="n">
        <v>72263.74</v>
      </c>
      <c r="F290" s="30" t="n">
        <v>63397.07</v>
      </c>
      <c r="G290" s="30" t="n">
        <f aca="false">H290</f>
        <v>47067.32</v>
      </c>
      <c r="H290" s="30" t="n">
        <v>47067.32</v>
      </c>
      <c r="I290" s="277"/>
      <c r="J290" s="170" t="n">
        <f aca="false">(G290/F290)*100</f>
        <v>74.2421061414983</v>
      </c>
    </row>
    <row r="291" s="225" customFormat="true" ht="66.75" hidden="false" customHeight="true" outlineLevel="0" collapsed="false">
      <c r="A291" s="344"/>
      <c r="B291" s="102"/>
      <c r="C291" s="28" t="s">
        <v>217</v>
      </c>
      <c r="D291" s="29" t="s">
        <v>178</v>
      </c>
      <c r="E291" s="30"/>
      <c r="F291" s="30" t="n">
        <v>53810.69</v>
      </c>
      <c r="G291" s="30" t="n">
        <f aca="false">H291</f>
        <v>53069.13</v>
      </c>
      <c r="H291" s="30" t="n">
        <v>53069.13</v>
      </c>
      <c r="I291" s="277"/>
      <c r="J291" s="170" t="n">
        <f aca="false">(G291/F291)*100</f>
        <v>98.6219095127753</v>
      </c>
    </row>
    <row r="292" s="225" customFormat="true" ht="66" hidden="false" customHeight="true" outlineLevel="0" collapsed="false">
      <c r="A292" s="346"/>
      <c r="B292" s="112"/>
      <c r="C292" s="28" t="s">
        <v>218</v>
      </c>
      <c r="D292" s="29" t="s">
        <v>178</v>
      </c>
      <c r="E292" s="30"/>
      <c r="F292" s="30" t="n">
        <v>3439.31</v>
      </c>
      <c r="G292" s="30" t="n">
        <f aca="false">H292</f>
        <v>3402.11</v>
      </c>
      <c r="H292" s="30" t="n">
        <v>3402.11</v>
      </c>
      <c r="I292" s="277"/>
      <c r="J292" s="170" t="n">
        <f aca="false">(G292/F292)*100</f>
        <v>98.9183876998584</v>
      </c>
    </row>
    <row r="293" s="225" customFormat="true" ht="96.75" hidden="false" customHeight="true" outlineLevel="0" collapsed="false">
      <c r="A293" s="163"/>
      <c r="B293" s="102"/>
      <c r="C293" s="57" t="s">
        <v>167</v>
      </c>
      <c r="D293" s="58" t="s">
        <v>214</v>
      </c>
      <c r="E293" s="64" t="n">
        <v>3158101.9</v>
      </c>
      <c r="F293" s="64" t="n">
        <v>2388122.67</v>
      </c>
      <c r="G293" s="64" t="n">
        <f aca="false">I293</f>
        <v>1992635.44</v>
      </c>
      <c r="H293" s="64"/>
      <c r="I293" s="347" t="n">
        <v>1992635.44</v>
      </c>
      <c r="J293" s="170" t="n">
        <f aca="false">(G293/F293)*100</f>
        <v>83.4394089144508</v>
      </c>
    </row>
    <row r="294" s="225" customFormat="true" ht="12.75" hidden="false" customHeight="false" outlineLevel="0" collapsed="false">
      <c r="A294" s="171" t="s">
        <v>223</v>
      </c>
      <c r="B294" s="38"/>
      <c r="C294" s="38"/>
      <c r="D294" s="343" t="s">
        <v>224</v>
      </c>
      <c r="E294" s="40" t="n">
        <f aca="false">E295</f>
        <v>27842.9</v>
      </c>
      <c r="F294" s="40" t="n">
        <f aca="false">F295</f>
        <v>34638.1</v>
      </c>
      <c r="G294" s="40" t="n">
        <f aca="false">G295</f>
        <v>5515.2</v>
      </c>
      <c r="H294" s="40" t="n">
        <f aca="false">H295</f>
        <v>5515.2</v>
      </c>
      <c r="I294" s="40"/>
      <c r="J294" s="162" t="n">
        <f aca="false">(G294/F294)*100</f>
        <v>15.9223513991818</v>
      </c>
    </row>
    <row r="295" s="225" customFormat="true" ht="27" hidden="false" customHeight="true" outlineLevel="0" collapsed="false">
      <c r="A295" s="348"/>
      <c r="B295" s="23" t="s">
        <v>225</v>
      </c>
      <c r="C295" s="23"/>
      <c r="D295" s="274" t="s">
        <v>226</v>
      </c>
      <c r="E295" s="25" t="n">
        <f aca="false">E297</f>
        <v>27842.9</v>
      </c>
      <c r="F295" s="25" t="n">
        <f aca="false">SUM(F296:F297)</f>
        <v>34638.1</v>
      </c>
      <c r="G295" s="25" t="n">
        <f aca="false">SUM(G296:G297)</f>
        <v>5515.2</v>
      </c>
      <c r="H295" s="25" t="n">
        <f aca="false">SUM(H296:H297)</f>
        <v>5515.2</v>
      </c>
      <c r="I295" s="25"/>
      <c r="J295" s="186" t="n">
        <f aca="false">(G295/F295)*100</f>
        <v>15.9223513991818</v>
      </c>
    </row>
    <row r="296" s="225" customFormat="true" ht="67.5" hidden="false" customHeight="true" outlineLevel="0" collapsed="false">
      <c r="A296" s="346"/>
      <c r="B296" s="23"/>
      <c r="C296" s="28" t="s">
        <v>227</v>
      </c>
      <c r="D296" s="294" t="s">
        <v>178</v>
      </c>
      <c r="E296" s="30"/>
      <c r="F296" s="30" t="n">
        <v>6795.2</v>
      </c>
      <c r="G296" s="30" t="n">
        <f aca="false">H296</f>
        <v>5515.2</v>
      </c>
      <c r="H296" s="30" t="n">
        <v>5515.2</v>
      </c>
      <c r="I296" s="30"/>
      <c r="J296" s="186" t="n">
        <f aca="false">(G296/F296)*100</f>
        <v>81.1631740051801</v>
      </c>
    </row>
    <row r="297" s="225" customFormat="true" ht="89.25" hidden="false" customHeight="false" outlineLevel="0" collapsed="false">
      <c r="A297" s="346"/>
      <c r="B297" s="112"/>
      <c r="C297" s="57" t="s">
        <v>40</v>
      </c>
      <c r="D297" s="77" t="s">
        <v>192</v>
      </c>
      <c r="E297" s="30" t="n">
        <v>27842.9</v>
      </c>
      <c r="F297" s="30" t="n">
        <v>27842.9</v>
      </c>
      <c r="G297" s="30"/>
      <c r="H297" s="30"/>
      <c r="I297" s="277"/>
      <c r="J297" s="170" t="n">
        <f aca="false">(G297/F297)*100</f>
        <v>0</v>
      </c>
    </row>
    <row r="298" s="225" customFormat="true" ht="13.5" hidden="false" customHeight="true" outlineLevel="0" collapsed="false">
      <c r="A298" s="182" t="s">
        <v>236</v>
      </c>
      <c r="B298" s="133"/>
      <c r="C298" s="38"/>
      <c r="D298" s="343" t="s">
        <v>237</v>
      </c>
      <c r="E298" s="40" t="n">
        <f aca="false">E299</f>
        <v>31145.68</v>
      </c>
      <c r="F298" s="40" t="n">
        <f aca="false">F299</f>
        <v>31145.68</v>
      </c>
      <c r="G298" s="40"/>
      <c r="H298" s="40"/>
      <c r="I298" s="40"/>
      <c r="J298" s="162" t="n">
        <f aca="false">(G298/F298)*100</f>
        <v>0</v>
      </c>
    </row>
    <row r="299" s="225" customFormat="true" ht="25.5" hidden="false" customHeight="false" outlineLevel="0" collapsed="false">
      <c r="A299" s="349"/>
      <c r="B299" s="23" t="s">
        <v>245</v>
      </c>
      <c r="C299" s="23"/>
      <c r="D299" s="274" t="s">
        <v>246</v>
      </c>
      <c r="E299" s="25" t="n">
        <f aca="false">E300</f>
        <v>31145.68</v>
      </c>
      <c r="F299" s="25" t="n">
        <f aca="false">F300</f>
        <v>31145.68</v>
      </c>
      <c r="G299" s="25"/>
      <c r="H299" s="25"/>
      <c r="I299" s="25"/>
      <c r="J299" s="186" t="n">
        <f aca="false">(G299/F299)*100</f>
        <v>0</v>
      </c>
    </row>
    <row r="300" s="225" customFormat="true" ht="91.5" hidden="false" customHeight="true" outlineLevel="0" collapsed="false">
      <c r="A300" s="344"/>
      <c r="B300" s="102"/>
      <c r="C300" s="52" t="s">
        <v>40</v>
      </c>
      <c r="D300" s="61" t="s">
        <v>192</v>
      </c>
      <c r="E300" s="62" t="n">
        <v>31145.68</v>
      </c>
      <c r="F300" s="62" t="n">
        <v>31145.68</v>
      </c>
      <c r="G300" s="62"/>
      <c r="H300" s="62"/>
      <c r="I300" s="350"/>
      <c r="J300" s="215" t="n">
        <f aca="false">(G300/F300)*100</f>
        <v>0</v>
      </c>
    </row>
    <row r="301" s="225" customFormat="true" ht="30" hidden="false" customHeight="true" outlineLevel="0" collapsed="false">
      <c r="A301" s="351" t="s">
        <v>299</v>
      </c>
      <c r="B301" s="352"/>
      <c r="C301" s="352"/>
      <c r="D301" s="283" t="s">
        <v>300</v>
      </c>
      <c r="E301" s="318" t="n">
        <f aca="false">E302</f>
        <v>863000</v>
      </c>
      <c r="F301" s="318" t="n">
        <f aca="false">F302</f>
        <v>863000</v>
      </c>
      <c r="G301" s="318" t="n">
        <f aca="false">G302</f>
        <v>661964.42</v>
      </c>
      <c r="H301" s="318" t="n">
        <f aca="false">H302</f>
        <v>661964.42</v>
      </c>
      <c r="I301" s="318"/>
      <c r="J301" s="286" t="n">
        <f aca="false">(G301/F301)*100</f>
        <v>76.7050312862109</v>
      </c>
    </row>
    <row r="302" s="225" customFormat="true" ht="25.5" hidden="false" customHeight="false" outlineLevel="0" collapsed="false">
      <c r="A302" s="182" t="s">
        <v>249</v>
      </c>
      <c r="B302" s="133"/>
      <c r="C302" s="133"/>
      <c r="D302" s="134" t="s">
        <v>250</v>
      </c>
      <c r="E302" s="183" t="n">
        <f aca="false">E303</f>
        <v>863000</v>
      </c>
      <c r="F302" s="183" t="n">
        <f aca="false">F303</f>
        <v>863000</v>
      </c>
      <c r="G302" s="183" t="n">
        <f aca="false">H302</f>
        <v>661964.42</v>
      </c>
      <c r="H302" s="183" t="n">
        <f aca="false">H303</f>
        <v>661964.42</v>
      </c>
      <c r="I302" s="183"/>
      <c r="J302" s="184" t="n">
        <f aca="false">(G302/F302)*100</f>
        <v>76.7050312862109</v>
      </c>
    </row>
    <row r="303" s="225" customFormat="true" ht="38.25" hidden="false" customHeight="false" outlineLevel="0" collapsed="false">
      <c r="A303" s="188"/>
      <c r="B303" s="23" t="s">
        <v>251</v>
      </c>
      <c r="C303" s="23"/>
      <c r="D303" s="24" t="s">
        <v>252</v>
      </c>
      <c r="E303" s="25" t="n">
        <f aca="false">E304+E305</f>
        <v>863000</v>
      </c>
      <c r="F303" s="25" t="n">
        <f aca="false">F304+F305</f>
        <v>863000</v>
      </c>
      <c r="G303" s="25" t="n">
        <f aca="false">G304+G305</f>
        <v>661964.42</v>
      </c>
      <c r="H303" s="25" t="n">
        <f aca="false">H304+H305</f>
        <v>661964.42</v>
      </c>
      <c r="I303" s="25"/>
      <c r="J303" s="175" t="n">
        <f aca="false">(G303/F303)*100</f>
        <v>76.7050312862109</v>
      </c>
    </row>
    <row r="304" s="225" customFormat="true" ht="38.25" hidden="false" customHeight="false" outlineLevel="0" collapsed="false">
      <c r="A304" s="189"/>
      <c r="B304" s="50"/>
      <c r="C304" s="28" t="s">
        <v>253</v>
      </c>
      <c r="D304" s="29" t="s">
        <v>254</v>
      </c>
      <c r="E304" s="30" t="n">
        <v>3000</v>
      </c>
      <c r="F304" s="30" t="n">
        <v>3000</v>
      </c>
      <c r="G304" s="30"/>
      <c r="H304" s="30"/>
      <c r="I304" s="277"/>
      <c r="J304" s="168" t="n">
        <f aca="false">(G304/F304)*100</f>
        <v>0</v>
      </c>
    </row>
    <row r="305" s="225" customFormat="true" ht="12.75" hidden="false" customHeight="false" outlineLevel="0" collapsed="false">
      <c r="A305" s="103"/>
      <c r="B305" s="102"/>
      <c r="C305" s="50" t="s">
        <v>67</v>
      </c>
      <c r="D305" s="53" t="s">
        <v>68</v>
      </c>
      <c r="E305" s="60" t="n">
        <v>860000</v>
      </c>
      <c r="F305" s="60" t="n">
        <v>860000</v>
      </c>
      <c r="G305" s="60" t="n">
        <f aca="false">H305</f>
        <v>661964.42</v>
      </c>
      <c r="H305" s="60" t="n">
        <v>661964.42</v>
      </c>
      <c r="I305" s="353"/>
      <c r="J305" s="200" t="n">
        <f aca="false">(G305/F305)*100</f>
        <v>76.9726069767442</v>
      </c>
    </row>
    <row r="306" s="225" customFormat="true" ht="24" hidden="false" customHeight="false" outlineLevel="0" collapsed="false">
      <c r="A306" s="351" t="s">
        <v>301</v>
      </c>
      <c r="B306" s="317"/>
      <c r="C306" s="317"/>
      <c r="D306" s="354" t="s">
        <v>302</v>
      </c>
      <c r="E306" s="318"/>
      <c r="F306" s="318" t="n">
        <f aca="false">F307</f>
        <v>5000</v>
      </c>
      <c r="G306" s="318" t="n">
        <f aca="false">G307</f>
        <v>5000</v>
      </c>
      <c r="H306" s="318" t="n">
        <f aca="false">H307</f>
        <v>5000</v>
      </c>
      <c r="I306" s="318"/>
      <c r="J306" s="286" t="n">
        <f aca="false">(G306/F306)*100</f>
        <v>100</v>
      </c>
    </row>
    <row r="307" s="225" customFormat="true" ht="12.75" hidden="false" customHeight="false" outlineLevel="0" collapsed="false">
      <c r="A307" s="171" t="s">
        <v>71</v>
      </c>
      <c r="B307" s="28"/>
      <c r="C307" s="28"/>
      <c r="D307" s="39" t="s">
        <v>72</v>
      </c>
      <c r="E307" s="40"/>
      <c r="F307" s="40" t="n">
        <f aca="false">F308</f>
        <v>5000</v>
      </c>
      <c r="G307" s="40" t="n">
        <f aca="false">G308</f>
        <v>5000</v>
      </c>
      <c r="H307" s="40" t="n">
        <f aca="false">H308</f>
        <v>5000</v>
      </c>
      <c r="I307" s="40"/>
      <c r="J307" s="173" t="n">
        <f aca="false">(G307/F307)*100</f>
        <v>100</v>
      </c>
    </row>
    <row r="308" s="225" customFormat="true" ht="12.75" hidden="false" customHeight="false" outlineLevel="0" collapsed="false">
      <c r="A308" s="313"/>
      <c r="B308" s="23" t="s">
        <v>75</v>
      </c>
      <c r="C308" s="23"/>
      <c r="D308" s="24" t="s">
        <v>76</v>
      </c>
      <c r="E308" s="34"/>
      <c r="F308" s="34" t="n">
        <f aca="false">F309</f>
        <v>5000</v>
      </c>
      <c r="G308" s="34" t="n">
        <f aca="false">G309</f>
        <v>5000</v>
      </c>
      <c r="H308" s="34" t="n">
        <f aca="false">H309</f>
        <v>5000</v>
      </c>
      <c r="I308" s="34"/>
      <c r="J308" s="167" t="n">
        <f aca="false">(G308/F308)*100</f>
        <v>100</v>
      </c>
    </row>
    <row r="309" s="225" customFormat="true" ht="63.75" hidden="false" customHeight="false" outlineLevel="0" collapsed="false">
      <c r="A309" s="119"/>
      <c r="B309" s="57"/>
      <c r="C309" s="57" t="s">
        <v>84</v>
      </c>
      <c r="D309" s="77" t="s">
        <v>303</v>
      </c>
      <c r="E309" s="65"/>
      <c r="F309" s="64" t="n">
        <v>5000</v>
      </c>
      <c r="G309" s="64" t="n">
        <f aca="false">H309</f>
        <v>5000</v>
      </c>
      <c r="H309" s="64" t="n">
        <v>5000</v>
      </c>
      <c r="I309" s="242"/>
      <c r="J309" s="168" t="n">
        <f aca="false">(G309/F309)*100</f>
        <v>100</v>
      </c>
    </row>
    <row r="310" s="225" customFormat="true" ht="12.75" hidden="false" customHeight="false" outlineLevel="0" collapsed="false">
      <c r="A310" s="351" t="s">
        <v>304</v>
      </c>
      <c r="B310" s="317"/>
      <c r="C310" s="317"/>
      <c r="D310" s="283" t="s">
        <v>305</v>
      </c>
      <c r="E310" s="318" t="n">
        <f aca="false">E311+E314+E317+E320+E324</f>
        <v>563950</v>
      </c>
      <c r="F310" s="318" t="n">
        <f aca="false">F311+F314+F317+F320+F324</f>
        <v>1483321.78</v>
      </c>
      <c r="G310" s="318" t="n">
        <f aca="false">G311+G314+G317+G320+G324</f>
        <v>1574723.68</v>
      </c>
      <c r="H310" s="318" t="n">
        <f aca="false">H311+H314+H317+H320+H324</f>
        <v>1574723.68</v>
      </c>
      <c r="I310" s="318"/>
      <c r="J310" s="286" t="n">
        <f aca="false">(G310/F310)*100</f>
        <v>106.161973836857</v>
      </c>
    </row>
    <row r="311" s="225" customFormat="true" ht="12.75" hidden="false" customHeight="false" outlineLevel="0" collapsed="false">
      <c r="A311" s="94" t="s">
        <v>48</v>
      </c>
      <c r="B311" s="187"/>
      <c r="C311" s="133"/>
      <c r="D311" s="134" t="s">
        <v>49</v>
      </c>
      <c r="E311" s="135" t="n">
        <f aca="false">E312</f>
        <v>563250</v>
      </c>
      <c r="F311" s="135" t="n">
        <f aca="false">F312</f>
        <v>563250</v>
      </c>
      <c r="G311" s="135" t="n">
        <f aca="false">G312</f>
        <v>617083.09</v>
      </c>
      <c r="H311" s="135" t="n">
        <f aca="false">H312</f>
        <v>617083.09</v>
      </c>
      <c r="I311" s="135"/>
      <c r="J311" s="162" t="n">
        <f aca="false">(G311/F311)*100</f>
        <v>109.557583666223</v>
      </c>
      <c r="K311" s="355"/>
      <c r="L311" s="355"/>
      <c r="M311" s="355"/>
    </row>
    <row r="312" s="225" customFormat="true" ht="15" hidden="false" customHeight="true" outlineLevel="0" collapsed="false">
      <c r="A312" s="174"/>
      <c r="B312" s="23" t="s">
        <v>50</v>
      </c>
      <c r="C312" s="23"/>
      <c r="D312" s="24" t="s">
        <v>51</v>
      </c>
      <c r="E312" s="25" t="n">
        <f aca="false">E313</f>
        <v>563250</v>
      </c>
      <c r="F312" s="25" t="n">
        <f aca="false">F313</f>
        <v>563250</v>
      </c>
      <c r="G312" s="25" t="n">
        <f aca="false">G313</f>
        <v>617083.09</v>
      </c>
      <c r="H312" s="25" t="n">
        <f aca="false">H313</f>
        <v>617083.09</v>
      </c>
      <c r="I312" s="25"/>
      <c r="J312" s="175" t="n">
        <f aca="false">(G312/F312)*100</f>
        <v>109.557583666223</v>
      </c>
      <c r="K312" s="356"/>
      <c r="L312" s="356"/>
      <c r="M312" s="356"/>
    </row>
    <row r="313" s="225" customFormat="true" ht="51" hidden="false" customHeight="false" outlineLevel="0" collapsed="false">
      <c r="A313" s="176"/>
      <c r="B313" s="28"/>
      <c r="C313" s="28" t="s">
        <v>61</v>
      </c>
      <c r="D313" s="29" t="s">
        <v>62</v>
      </c>
      <c r="E313" s="30" t="n">
        <v>563250</v>
      </c>
      <c r="F313" s="30" t="n">
        <v>563250</v>
      </c>
      <c r="G313" s="30" t="n">
        <f aca="false">H313</f>
        <v>617083.09</v>
      </c>
      <c r="H313" s="30" t="n">
        <v>617083.09</v>
      </c>
      <c r="I313" s="243"/>
      <c r="J313" s="168" t="n">
        <f aca="false">(G313/F313)*100</f>
        <v>109.557583666223</v>
      </c>
    </row>
    <row r="314" s="225" customFormat="true" ht="12.75" hidden="false" customHeight="false" outlineLevel="0" collapsed="false">
      <c r="A314" s="171" t="s">
        <v>63</v>
      </c>
      <c r="B314" s="28"/>
      <c r="C314" s="28"/>
      <c r="D314" s="39" t="s">
        <v>64</v>
      </c>
      <c r="E314" s="40"/>
      <c r="F314" s="40"/>
      <c r="G314" s="40" t="n">
        <f aca="false">G315</f>
        <v>19.51</v>
      </c>
      <c r="H314" s="40" t="n">
        <f aca="false">H315</f>
        <v>19.51</v>
      </c>
      <c r="I314" s="40"/>
      <c r="J314" s="357"/>
    </row>
    <row r="315" s="225" customFormat="true" ht="12.75" hidden="false" customHeight="false" outlineLevel="0" collapsed="false">
      <c r="A315" s="178"/>
      <c r="B315" s="23" t="s">
        <v>69</v>
      </c>
      <c r="C315" s="23"/>
      <c r="D315" s="24" t="s">
        <v>70</v>
      </c>
      <c r="E315" s="34"/>
      <c r="F315" s="34"/>
      <c r="G315" s="34" t="n">
        <f aca="false">G316</f>
        <v>19.51</v>
      </c>
      <c r="H315" s="34" t="n">
        <f aca="false">H316</f>
        <v>19.51</v>
      </c>
      <c r="I315" s="34"/>
      <c r="J315" s="358"/>
    </row>
    <row r="316" s="225" customFormat="true" ht="51" hidden="false" customHeight="false" outlineLevel="0" collapsed="false">
      <c r="A316" s="119"/>
      <c r="B316" s="57"/>
      <c r="C316" s="57" t="s">
        <v>61</v>
      </c>
      <c r="D316" s="77" t="s">
        <v>62</v>
      </c>
      <c r="E316" s="65"/>
      <c r="F316" s="65"/>
      <c r="G316" s="64" t="n">
        <f aca="false">H316</f>
        <v>19.51</v>
      </c>
      <c r="H316" s="64" t="n">
        <v>19.51</v>
      </c>
      <c r="I316" s="242"/>
      <c r="J316" s="359"/>
    </row>
    <row r="317" s="225" customFormat="true" ht="25.5" hidden="false" customHeight="false" outlineLevel="0" collapsed="false">
      <c r="A317" s="182" t="s">
        <v>97</v>
      </c>
      <c r="B317" s="133"/>
      <c r="C317" s="133"/>
      <c r="D317" s="134" t="s">
        <v>282</v>
      </c>
      <c r="E317" s="183" t="n">
        <f aca="false">E318</f>
        <v>500</v>
      </c>
      <c r="F317" s="183" t="n">
        <f aca="false">F318</f>
        <v>500</v>
      </c>
      <c r="G317" s="183" t="n">
        <f aca="false">H317</f>
        <v>273.89</v>
      </c>
      <c r="H317" s="183" t="n">
        <f aca="false">H318</f>
        <v>273.89</v>
      </c>
      <c r="I317" s="183"/>
      <c r="J317" s="184" t="n">
        <f aca="false">(G317/F317)*100</f>
        <v>54.778</v>
      </c>
    </row>
    <row r="318" s="225" customFormat="true" ht="25.5" hidden="false" customHeight="false" outlineLevel="0" collapsed="false">
      <c r="A318" s="178"/>
      <c r="B318" s="23" t="s">
        <v>99</v>
      </c>
      <c r="C318" s="23"/>
      <c r="D318" s="24" t="s">
        <v>100</v>
      </c>
      <c r="E318" s="25" t="n">
        <f aca="false">E319</f>
        <v>500</v>
      </c>
      <c r="F318" s="25" t="n">
        <f aca="false">F319</f>
        <v>500</v>
      </c>
      <c r="G318" s="25" t="n">
        <f aca="false">G319</f>
        <v>273.89</v>
      </c>
      <c r="H318" s="25" t="n">
        <f aca="false">H319</f>
        <v>273.89</v>
      </c>
      <c r="I318" s="25"/>
      <c r="J318" s="175" t="n">
        <f aca="false">(G318/F318)*100</f>
        <v>54.778</v>
      </c>
    </row>
    <row r="319" s="225" customFormat="true" ht="51" hidden="false" customHeight="false" outlineLevel="0" collapsed="false">
      <c r="A319" s="314"/>
      <c r="B319" s="28"/>
      <c r="C319" s="28" t="s">
        <v>61</v>
      </c>
      <c r="D319" s="29" t="s">
        <v>62</v>
      </c>
      <c r="E319" s="30" t="n">
        <v>500</v>
      </c>
      <c r="F319" s="30" t="n">
        <v>500</v>
      </c>
      <c r="G319" s="30" t="n">
        <f aca="false">H319</f>
        <v>273.89</v>
      </c>
      <c r="H319" s="30" t="n">
        <v>273.89</v>
      </c>
      <c r="I319" s="234"/>
      <c r="J319" s="168" t="n">
        <f aca="false">(G319/F319)*100</f>
        <v>54.778</v>
      </c>
    </row>
    <row r="320" s="225" customFormat="true" ht="12.75" hidden="false" customHeight="true" outlineLevel="0" collapsed="false">
      <c r="A320" s="360" t="s">
        <v>135</v>
      </c>
      <c r="B320" s="361"/>
      <c r="C320" s="256"/>
      <c r="D320" s="257" t="s">
        <v>136</v>
      </c>
      <c r="E320" s="362"/>
      <c r="F320" s="362" t="n">
        <f aca="false">F321</f>
        <v>919371.78</v>
      </c>
      <c r="G320" s="362" t="n">
        <f aca="false">H320</f>
        <v>957159.54</v>
      </c>
      <c r="H320" s="362" t="n">
        <f aca="false">H321</f>
        <v>957159.54</v>
      </c>
      <c r="I320" s="362"/>
      <c r="J320" s="173" t="n">
        <f aca="false">(G320/F320)*100</f>
        <v>104.110171839297</v>
      </c>
    </row>
    <row r="321" s="225" customFormat="true" ht="12.75" hidden="false" customHeight="false" outlineLevel="0" collapsed="false">
      <c r="A321" s="363"/>
      <c r="B321" s="204" t="s">
        <v>147</v>
      </c>
      <c r="C321" s="204"/>
      <c r="D321" s="206" t="s">
        <v>148</v>
      </c>
      <c r="E321" s="207"/>
      <c r="F321" s="207" t="n">
        <f aca="false">F322+F323</f>
        <v>919371.78</v>
      </c>
      <c r="G321" s="207" t="n">
        <f aca="false">G322+G323</f>
        <v>957159.54</v>
      </c>
      <c r="H321" s="207" t="n">
        <f aca="false">H322+H323</f>
        <v>957159.54</v>
      </c>
      <c r="I321" s="207"/>
      <c r="J321" s="167" t="n">
        <f aca="false">(G321/F321)*100</f>
        <v>104.110171839297</v>
      </c>
    </row>
    <row r="322" s="225" customFormat="true" ht="12.75" hidden="false" customHeight="false" outlineLevel="0" collapsed="false">
      <c r="A322" s="364"/>
      <c r="B322" s="365"/>
      <c r="C322" s="210" t="s">
        <v>36</v>
      </c>
      <c r="D322" s="211" t="s">
        <v>59</v>
      </c>
      <c r="E322" s="366"/>
      <c r="F322" s="366"/>
      <c r="G322" s="366" t="n">
        <f aca="false">H322</f>
        <v>10567.61</v>
      </c>
      <c r="H322" s="366" t="n">
        <v>10567.61</v>
      </c>
      <c r="I322" s="366"/>
      <c r="J322" s="169"/>
    </row>
    <row r="323" s="225" customFormat="true" ht="25.5" hidden="false" customHeight="false" outlineLevel="0" collapsed="false">
      <c r="A323" s="364"/>
      <c r="B323" s="367"/>
      <c r="C323" s="210" t="s">
        <v>38</v>
      </c>
      <c r="D323" s="211" t="s">
        <v>39</v>
      </c>
      <c r="E323" s="366"/>
      <c r="F323" s="366" t="n">
        <v>919371.78</v>
      </c>
      <c r="G323" s="366" t="n">
        <f aca="false">H323</f>
        <v>946591.93</v>
      </c>
      <c r="H323" s="366" t="n">
        <v>946591.93</v>
      </c>
      <c r="I323" s="366"/>
      <c r="J323" s="169" t="n">
        <f aca="false">(G323/F323)*100</f>
        <v>102.960733687084</v>
      </c>
    </row>
    <row r="324" s="225" customFormat="true" ht="25.5" hidden="false" customHeight="false" outlineLevel="0" collapsed="false">
      <c r="A324" s="171" t="s">
        <v>199</v>
      </c>
      <c r="B324" s="28"/>
      <c r="C324" s="28"/>
      <c r="D324" s="39" t="s">
        <v>200</v>
      </c>
      <c r="E324" s="82" t="n">
        <f aca="false">E325</f>
        <v>200</v>
      </c>
      <c r="F324" s="82" t="n">
        <f aca="false">F325</f>
        <v>200</v>
      </c>
      <c r="G324" s="82" t="n">
        <f aca="false">G325</f>
        <v>187.65</v>
      </c>
      <c r="H324" s="82" t="n">
        <f aca="false">H325</f>
        <v>187.65</v>
      </c>
      <c r="I324" s="82"/>
      <c r="J324" s="191" t="n">
        <f aca="false">(G324/F324)*100</f>
        <v>93.825</v>
      </c>
    </row>
    <row r="325" s="225" customFormat="true" ht="25.5" hidden="false" customHeight="false" outlineLevel="0" collapsed="false">
      <c r="A325" s="179"/>
      <c r="B325" s="47" t="s">
        <v>203</v>
      </c>
      <c r="C325" s="23"/>
      <c r="D325" s="24" t="s">
        <v>204</v>
      </c>
      <c r="E325" s="25" t="n">
        <f aca="false">E326</f>
        <v>200</v>
      </c>
      <c r="F325" s="25" t="n">
        <f aca="false">F326</f>
        <v>200</v>
      </c>
      <c r="G325" s="25" t="n">
        <f aca="false">G326</f>
        <v>187.65</v>
      </c>
      <c r="H325" s="25" t="n">
        <f aca="false">H326</f>
        <v>187.65</v>
      </c>
      <c r="I325" s="25"/>
      <c r="J325" s="175" t="n">
        <f aca="false">(G325/F325)*100</f>
        <v>93.825</v>
      </c>
    </row>
    <row r="326" s="225" customFormat="true" ht="53.25" hidden="false" customHeight="true" outlineLevel="0" collapsed="false">
      <c r="A326" s="94"/>
      <c r="B326" s="368"/>
      <c r="C326" s="369" t="s">
        <v>61</v>
      </c>
      <c r="D326" s="370" t="s">
        <v>62</v>
      </c>
      <c r="E326" s="371" t="n">
        <v>200</v>
      </c>
      <c r="F326" s="371" t="n">
        <v>200</v>
      </c>
      <c r="G326" s="371" t="n">
        <f aca="false">H326</f>
        <v>187.65</v>
      </c>
      <c r="H326" s="371" t="n">
        <v>187.65</v>
      </c>
      <c r="I326" s="371"/>
      <c r="J326" s="220" t="n">
        <f aca="false">(G326/F326)*100</f>
        <v>93.825</v>
      </c>
    </row>
    <row r="327" customFormat="false" ht="13.5" hidden="false" customHeight="false" outlineLevel="0" collapsed="false">
      <c r="A327" s="137" t="s">
        <v>261</v>
      </c>
      <c r="B327" s="137"/>
      <c r="C327" s="137"/>
      <c r="D327" s="137"/>
      <c r="E327" s="372" t="n">
        <f aca="false">E5+E145+E155+E160+E235+E242+E251+E255+E260+E265+E269+E273+E301+E306+E310</f>
        <v>84476953.74</v>
      </c>
      <c r="F327" s="372" t="n">
        <f aca="false">F5+F145+F155+F160+F235+F242+F251+F255+F260+F265+F269+F273+F301+F306+F310</f>
        <v>87321331.9</v>
      </c>
      <c r="G327" s="372" t="n">
        <f aca="false">G5+G145+G155+G160+G235+G242+G251+G255+G260+G265+G269+G273+G301+G306+G310</f>
        <v>87582463.54</v>
      </c>
      <c r="H327" s="372" t="n">
        <f aca="false">H5+H145+H155+H160+H235+H242+H251+H255+H260+H265+H269+H273+H301+H306+H310</f>
        <v>82905522.82</v>
      </c>
      <c r="I327" s="372" t="n">
        <f aca="false">I5+I145+I155+I160+I235+I242+I251+I255+I260+I265+I269+I273+I301+I306+I310</f>
        <v>4676940.72</v>
      </c>
      <c r="J327" s="373" t="n">
        <f aca="false">(G327/F327)*100</f>
        <v>100.299046789963</v>
      </c>
      <c r="K327" s="160"/>
    </row>
    <row r="329" customFormat="false" ht="12.75" hidden="false" customHeight="false" outlineLevel="0" collapsed="false">
      <c r="H329" s="374"/>
    </row>
    <row r="330" customFormat="false" ht="12.75" hidden="false" customHeight="false" outlineLevel="0" collapsed="false">
      <c r="G330" s="160"/>
      <c r="H330" s="374"/>
      <c r="I330" s="374"/>
    </row>
    <row r="331" customFormat="false" ht="12.75" hidden="false" customHeight="false" outlineLevel="0" collapsed="false">
      <c r="H331" s="374"/>
    </row>
    <row r="332" customFormat="false" ht="12.75" hidden="false" customHeight="false" outlineLevel="0" collapsed="false">
      <c r="H332" s="374"/>
    </row>
    <row r="336" customFormat="false" ht="12.75" hidden="false" customHeight="false" outlineLevel="0" collapsed="false">
      <c r="F336" s="160"/>
      <c r="G336" s="160"/>
      <c r="H336" s="374"/>
    </row>
  </sheetData>
  <mergeCells count="18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2"/>
    <mergeCell ref="B10:B12"/>
    <mergeCell ref="A89:A91"/>
    <mergeCell ref="B125:B127"/>
    <mergeCell ref="B158:B159"/>
    <mergeCell ref="A222:A223"/>
    <mergeCell ref="A249:A250"/>
    <mergeCell ref="A327:D327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8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Sprawozdanie roczne z wykonania budżetu Powiatu Gryfińskiego za  2018 r.
&amp;"Arial CE,Regular" &amp;R&amp;"Times New Roman,Regular"&amp;12Tabela nr 2</oddHeader>
    <oddFooter>&amp;R&amp;"Times New Roman,Regular"Część tabelaryczna - 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0" width="5.41"/>
    <col collapsed="false" customWidth="true" hidden="false" outlineLevel="0" max="2" min="2" style="1290" width="47.28"/>
    <col collapsed="false" customWidth="true" hidden="false" outlineLevel="0" max="3" min="3" style="1290" width="20.56"/>
    <col collapsed="false" customWidth="true" hidden="false" outlineLevel="0" max="4" min="4" style="1290" width="22.56"/>
    <col collapsed="false" customWidth="true" hidden="false" outlineLevel="0" max="5" min="5" style="1290" width="14.56"/>
    <col collapsed="false" customWidth="true" hidden="false" outlineLevel="0" max="6" min="6" style="1290" width="16.7"/>
    <col collapsed="false" customWidth="true" hidden="false" outlineLevel="0" max="7" min="7" style="1290" width="17.7"/>
    <col collapsed="false" customWidth="true" hidden="false" outlineLevel="0" max="8" min="8" style="1290" width="14.7"/>
    <col collapsed="false" customWidth="true" hidden="false" outlineLevel="0" max="9" min="9" style="1290" width="12.99"/>
    <col collapsed="false" customWidth="false" hidden="false" outlineLevel="0" max="257" min="10" style="1291" width="9.14"/>
  </cols>
  <sheetData>
    <row r="1" customFormat="false" ht="21.75" hidden="false" customHeight="true" outlineLevel="0" collapsed="false">
      <c r="A1" s="1292" t="s">
        <v>668</v>
      </c>
      <c r="B1" s="1292"/>
      <c r="C1" s="1292"/>
      <c r="D1" s="1292"/>
      <c r="E1" s="1292"/>
      <c r="F1" s="1292"/>
      <c r="G1" s="1292"/>
      <c r="H1" s="1293"/>
      <c r="I1" s="1293"/>
    </row>
    <row r="2" customFormat="false" ht="13.5" hidden="false" customHeight="false" outlineLevel="0" collapsed="false"/>
    <row r="3" s="1299" customFormat="true" ht="12.75" hidden="false" customHeight="true" outlineLevel="0" collapsed="false">
      <c r="A3" s="1294" t="s">
        <v>566</v>
      </c>
      <c r="B3" s="1295" t="s">
        <v>669</v>
      </c>
      <c r="C3" s="1295"/>
      <c r="D3" s="1296" t="s">
        <v>670</v>
      </c>
      <c r="E3" s="1296" t="s">
        <v>671</v>
      </c>
      <c r="F3" s="1296" t="s">
        <v>672</v>
      </c>
      <c r="G3" s="1297" t="s">
        <v>673</v>
      </c>
      <c r="H3" s="1298"/>
      <c r="I3" s="1298"/>
    </row>
    <row r="4" s="1299" customFormat="true" ht="12.75" hidden="false" customHeight="false" outlineLevel="0" collapsed="false">
      <c r="A4" s="1294"/>
      <c r="B4" s="1295"/>
      <c r="C4" s="1295"/>
      <c r="D4" s="1296"/>
      <c r="E4" s="1296"/>
      <c r="F4" s="1296"/>
      <c r="G4" s="1297"/>
      <c r="H4" s="1298"/>
      <c r="I4" s="1298"/>
    </row>
    <row r="5" s="1299" customFormat="true" ht="12.75" hidden="false" customHeight="false" outlineLevel="0" collapsed="false">
      <c r="A5" s="1300" t="n">
        <v>1</v>
      </c>
      <c r="B5" s="1301" t="n">
        <v>2</v>
      </c>
      <c r="C5" s="1302"/>
      <c r="D5" s="1303" t="n">
        <v>3</v>
      </c>
      <c r="E5" s="1303" t="n">
        <v>4</v>
      </c>
      <c r="F5" s="1303" t="n">
        <v>5</v>
      </c>
      <c r="G5" s="1304" t="n">
        <v>6</v>
      </c>
      <c r="H5" s="1298"/>
      <c r="I5" s="1298"/>
    </row>
    <row r="6" customFormat="false" ht="57.75" hidden="false" customHeight="true" outlineLevel="0" collapsed="false">
      <c r="A6" s="1268" t="s">
        <v>571</v>
      </c>
      <c r="B6" s="1305" t="s">
        <v>674</v>
      </c>
      <c r="C6" s="1305"/>
      <c r="D6" s="1306" t="s">
        <v>675</v>
      </c>
      <c r="E6" s="1307" t="s">
        <v>676</v>
      </c>
      <c r="F6" s="1307" t="s">
        <v>677</v>
      </c>
      <c r="G6" s="1308" t="n">
        <v>5670000</v>
      </c>
      <c r="H6" s="1288"/>
      <c r="I6" s="1288"/>
    </row>
    <row r="7" customFormat="false" ht="35.25" hidden="false" customHeight="true" outlineLevel="0" collapsed="false">
      <c r="A7" s="1268" t="s">
        <v>574</v>
      </c>
      <c r="B7" s="1309" t="s">
        <v>678</v>
      </c>
      <c r="C7" s="1309"/>
      <c r="D7" s="1307" t="s">
        <v>679</v>
      </c>
      <c r="E7" s="1307" t="s">
        <v>680</v>
      </c>
      <c r="F7" s="1307" t="s">
        <v>681</v>
      </c>
      <c r="G7" s="1308" t="n">
        <v>2000000</v>
      </c>
      <c r="H7" s="1288"/>
      <c r="I7" s="1288"/>
    </row>
    <row r="8" customFormat="false" ht="22.5" hidden="false" customHeight="true" outlineLevel="0" collapsed="false">
      <c r="A8" s="1310" t="s">
        <v>495</v>
      </c>
      <c r="B8" s="1310"/>
      <c r="C8" s="1310"/>
      <c r="D8" s="1310"/>
      <c r="E8" s="1310"/>
      <c r="F8" s="1310"/>
      <c r="G8" s="1311" t="n">
        <f aca="false">SUM(G6:G7)</f>
        <v>7670000</v>
      </c>
      <c r="H8" s="1312"/>
      <c r="I8" s="1312"/>
    </row>
    <row r="9" customFormat="false" ht="36" hidden="false" customHeight="true" outlineLevel="0" collapsed="false">
      <c r="A9" s="1313"/>
      <c r="B9" s="1313"/>
      <c r="C9" s="1313"/>
      <c r="D9" s="1313"/>
      <c r="E9" s="1313"/>
      <c r="F9" s="1313"/>
      <c r="G9" s="1313"/>
      <c r="H9" s="1313"/>
      <c r="I9" s="1313"/>
    </row>
    <row r="10" customFormat="false" ht="12.75" hidden="false" customHeight="false" outlineLevel="0" collapsed="false">
      <c r="A10" s="1313"/>
      <c r="B10" s="1313"/>
      <c r="C10" s="1313"/>
      <c r="D10" s="1313"/>
      <c r="E10" s="1313"/>
      <c r="F10" s="1313"/>
      <c r="G10" s="1313"/>
      <c r="H10" s="1313"/>
      <c r="I10" s="1313"/>
    </row>
    <row r="11" customFormat="false" ht="12.75" hidden="false" customHeight="false" outlineLevel="0" collapsed="false">
      <c r="A11" s="1313"/>
      <c r="B11" s="1313"/>
      <c r="C11" s="1313"/>
      <c r="D11" s="1313"/>
      <c r="E11" s="1313"/>
      <c r="F11" s="1313"/>
      <c r="G11" s="1313"/>
      <c r="H11" s="1313"/>
      <c r="I11" s="1313"/>
    </row>
    <row r="12" customFormat="false" ht="12.75" hidden="false" customHeight="false" outlineLevel="0" collapsed="false">
      <c r="A12" s="1313"/>
      <c r="B12" s="1313"/>
      <c r="C12" s="1313"/>
      <c r="D12" s="1313"/>
      <c r="E12" s="1313"/>
      <c r="F12" s="1313"/>
      <c r="G12" s="1314"/>
      <c r="H12" s="1313"/>
      <c r="I12" s="1313"/>
    </row>
    <row r="13" customFormat="false" ht="12.75" hidden="false" customHeight="false" outlineLevel="0" collapsed="false">
      <c r="A13" s="1313"/>
      <c r="B13" s="1313"/>
      <c r="C13" s="1313"/>
      <c r="D13" s="1313"/>
      <c r="E13" s="1313"/>
      <c r="F13" s="1313"/>
      <c r="G13" s="1314"/>
      <c r="H13" s="1313"/>
      <c r="I13" s="1313"/>
    </row>
    <row r="14" customFormat="false" ht="12.75" hidden="false" customHeight="false" outlineLevel="0" collapsed="false">
      <c r="A14" s="1313"/>
      <c r="B14" s="1313"/>
      <c r="C14" s="1313"/>
      <c r="D14" s="1313"/>
      <c r="E14" s="1313"/>
      <c r="F14" s="1313"/>
      <c r="G14" s="1314"/>
      <c r="H14" s="1313"/>
      <c r="I14" s="1313"/>
    </row>
    <row r="15" customFormat="false" ht="12.75" hidden="false" customHeight="false" outlineLevel="0" collapsed="false">
      <c r="A15" s="1313"/>
      <c r="B15" s="1313"/>
      <c r="C15" s="1313"/>
      <c r="D15" s="1313"/>
      <c r="E15" s="1313"/>
      <c r="F15" s="1313"/>
      <c r="G15" s="1314"/>
      <c r="H15" s="1288"/>
      <c r="I15" s="1288"/>
    </row>
    <row r="16" customFormat="false" ht="12.75" hidden="false" customHeight="false" outlineLevel="0" collapsed="false">
      <c r="A16" s="1313"/>
      <c r="B16" s="1313"/>
      <c r="C16" s="1313"/>
      <c r="D16" s="1313"/>
      <c r="E16" s="1313"/>
      <c r="F16" s="1313"/>
      <c r="G16" s="1314"/>
      <c r="H16" s="1288"/>
      <c r="I16" s="1288"/>
    </row>
    <row r="17" customFormat="false" ht="12.75" hidden="false" customHeight="false" outlineLevel="0" collapsed="false">
      <c r="A17" s="1313"/>
      <c r="B17" s="1313"/>
      <c r="C17" s="1313"/>
      <c r="D17" s="1313"/>
      <c r="E17" s="1313"/>
      <c r="F17" s="1313"/>
      <c r="G17" s="1313"/>
      <c r="H17" s="1288"/>
      <c r="I17" s="1288"/>
    </row>
    <row r="18" customFormat="false" ht="12.75" hidden="false" customHeight="false" outlineLevel="0" collapsed="false">
      <c r="A18" s="1315"/>
      <c r="B18" s="1315"/>
      <c r="C18" s="1315"/>
      <c r="D18" s="1288"/>
      <c r="E18" s="1288"/>
      <c r="F18" s="1288"/>
      <c r="G18" s="1288"/>
      <c r="H18" s="1288"/>
      <c r="I18" s="1288"/>
    </row>
    <row r="19" customFormat="false" ht="12.75" hidden="false" customHeight="false" outlineLevel="0" collapsed="false">
      <c r="B19" s="1315"/>
      <c r="C19" s="1315"/>
      <c r="D19" s="1288"/>
      <c r="E19" s="1288"/>
      <c r="F19" s="1316"/>
      <c r="G19" s="1316"/>
      <c r="H19" s="1316"/>
      <c r="I19" s="1316"/>
    </row>
    <row r="20" customFormat="false" ht="12.75" hidden="false" customHeight="false" outlineLevel="0" collapsed="false">
      <c r="A20" s="1315"/>
      <c r="B20" s="1315"/>
      <c r="C20" s="1317"/>
      <c r="D20" s="1288"/>
      <c r="E20" s="1288"/>
      <c r="F20" s="1316"/>
      <c r="G20" s="1316"/>
      <c r="H20" s="1316"/>
      <c r="I20" s="1316"/>
    </row>
    <row r="21" customFormat="false" ht="12.75" hidden="false" customHeight="false" outlineLevel="0" collapsed="false">
      <c r="A21" s="1315"/>
      <c r="B21" s="1315"/>
      <c r="C21" s="1317"/>
      <c r="D21" s="1288"/>
      <c r="E21" s="1288"/>
      <c r="F21" s="1316"/>
      <c r="G21" s="1316"/>
      <c r="H21" s="1316"/>
      <c r="I21" s="1316"/>
    </row>
    <row r="22" customFormat="false" ht="12.75" hidden="false" customHeight="false" outlineLevel="0" collapsed="false">
      <c r="A22" s="1315"/>
      <c r="B22" s="1317"/>
      <c r="C22" s="1317"/>
      <c r="D22" s="1288"/>
      <c r="E22" s="1288"/>
      <c r="F22" s="1316"/>
      <c r="G22" s="1316"/>
      <c r="H22" s="1316"/>
      <c r="I22" s="1316"/>
    </row>
    <row r="23" customFormat="false" ht="12.75" hidden="false" customHeight="false" outlineLevel="0" collapsed="false">
      <c r="A23" s="1315"/>
      <c r="B23" s="1317"/>
      <c r="C23" s="1317"/>
      <c r="D23" s="1288"/>
      <c r="E23" s="1288"/>
      <c r="F23" s="1316"/>
      <c r="G23" s="1316"/>
      <c r="H23" s="1316"/>
      <c r="I23" s="1316"/>
    </row>
    <row r="24" customFormat="false" ht="12.75" hidden="false" customHeight="false" outlineLevel="0" collapsed="false">
      <c r="A24" s="1315"/>
      <c r="B24" s="1317"/>
      <c r="C24" s="1315"/>
      <c r="D24" s="1288"/>
      <c r="E24" s="1288"/>
      <c r="F24" s="1316"/>
      <c r="G24" s="1316"/>
      <c r="H24" s="1316"/>
      <c r="I24" s="1316"/>
    </row>
    <row r="25" customFormat="false" ht="12.75" hidden="false" customHeight="false" outlineLevel="0" collapsed="false">
      <c r="A25" s="1315"/>
      <c r="B25" s="1317"/>
      <c r="C25" s="1315"/>
      <c r="D25" s="1288"/>
      <c r="E25" s="1288"/>
      <c r="F25" s="1316"/>
      <c r="G25" s="1316"/>
      <c r="H25" s="1316"/>
      <c r="I25" s="1316"/>
    </row>
    <row r="26" customFormat="false" ht="12.75" hidden="false" customHeight="false" outlineLevel="0" collapsed="false">
      <c r="A26" s="1315"/>
      <c r="B26" s="1317"/>
      <c r="C26" s="1315"/>
      <c r="D26" s="1288"/>
      <c r="E26" s="1288"/>
      <c r="F26" s="1316"/>
      <c r="G26" s="1316"/>
      <c r="H26" s="1316"/>
      <c r="I26" s="1316"/>
    </row>
    <row r="27" customFormat="false" ht="12.75" hidden="false" customHeight="false" outlineLevel="0" collapsed="false">
      <c r="A27" s="1315"/>
      <c r="B27" s="1315"/>
      <c r="C27" s="1315"/>
      <c r="D27" s="1316"/>
      <c r="E27" s="1316"/>
      <c r="F27" s="1316"/>
      <c r="G27" s="1316"/>
      <c r="H27" s="1316"/>
      <c r="I27" s="1316"/>
    </row>
    <row r="28" customFormat="false" ht="12.75" hidden="false" customHeight="false" outlineLevel="0" collapsed="false">
      <c r="A28" s="1315"/>
      <c r="B28" s="1315"/>
      <c r="C28" s="1315"/>
      <c r="D28" s="1316"/>
      <c r="E28" s="1316"/>
      <c r="F28" s="1316"/>
      <c r="G28" s="1316"/>
      <c r="H28" s="1316"/>
      <c r="I28" s="1316"/>
    </row>
    <row r="29" customFormat="false" ht="12.75" hidden="false" customHeight="false" outlineLevel="0" collapsed="false">
      <c r="A29" s="1315"/>
      <c r="B29" s="1315"/>
      <c r="C29" s="1315"/>
      <c r="D29" s="1316"/>
      <c r="E29" s="1316"/>
      <c r="F29" s="1316"/>
      <c r="G29" s="1316"/>
      <c r="H29" s="1316"/>
      <c r="I29" s="1316"/>
    </row>
    <row r="30" customFormat="false" ht="12.75" hidden="false" customHeight="false" outlineLevel="0" collapsed="false">
      <c r="A30" s="1315"/>
      <c r="B30" s="1315"/>
      <c r="C30" s="1315"/>
      <c r="D30" s="1316"/>
      <c r="E30" s="1316"/>
      <c r="F30" s="1316"/>
      <c r="G30" s="1316"/>
      <c r="H30" s="1316"/>
      <c r="I30" s="1316"/>
    </row>
    <row r="31" customFormat="false" ht="12.75" hidden="false" customHeight="false" outlineLevel="0" collapsed="false">
      <c r="D31" s="1316"/>
      <c r="E31" s="1316"/>
      <c r="F31" s="1316"/>
      <c r="G31" s="1316"/>
      <c r="H31" s="1316"/>
      <c r="I31" s="1316"/>
    </row>
    <row r="32" customFormat="false" ht="12.75" hidden="false" customHeight="false" outlineLevel="0" collapsed="false">
      <c r="D32" s="1316"/>
      <c r="E32" s="1316"/>
      <c r="F32" s="1316"/>
      <c r="G32" s="1316"/>
      <c r="H32" s="1316"/>
      <c r="I32" s="1316"/>
    </row>
    <row r="33" customFormat="false" ht="12.75" hidden="false" customHeight="false" outlineLevel="0" collapsed="false">
      <c r="D33" s="1316"/>
      <c r="E33" s="1316"/>
      <c r="F33" s="1316"/>
      <c r="G33" s="1316"/>
      <c r="H33" s="1316"/>
      <c r="I33" s="1316"/>
    </row>
    <row r="34" customFormat="false" ht="12.75" hidden="false" customHeight="false" outlineLevel="0" collapsed="false">
      <c r="D34" s="1316"/>
      <c r="E34" s="1316"/>
      <c r="F34" s="1316"/>
      <c r="G34" s="1316"/>
      <c r="H34" s="1316"/>
      <c r="I34" s="1316"/>
    </row>
    <row r="35" customFormat="false" ht="12.75" hidden="false" customHeight="false" outlineLevel="0" collapsed="false">
      <c r="D35" s="1316"/>
      <c r="E35" s="1316"/>
      <c r="F35" s="1316"/>
      <c r="G35" s="1316"/>
      <c r="H35" s="1316"/>
      <c r="I35" s="1316"/>
    </row>
    <row r="36" customFormat="false" ht="12.75" hidden="false" customHeight="false" outlineLevel="0" collapsed="false">
      <c r="D36" s="1316"/>
      <c r="E36" s="1316"/>
      <c r="F36" s="1316"/>
      <c r="G36" s="1316"/>
      <c r="H36" s="1316"/>
      <c r="I36" s="1316"/>
    </row>
    <row r="37" customFormat="false" ht="12.75" hidden="false" customHeight="false" outlineLevel="0" collapsed="false">
      <c r="D37" s="1316"/>
      <c r="E37" s="1316"/>
      <c r="F37" s="1316"/>
      <c r="G37" s="1316"/>
      <c r="H37" s="1316"/>
      <c r="I37" s="1316"/>
    </row>
    <row r="38" customFormat="false" ht="12.75" hidden="false" customHeight="false" outlineLevel="0" collapsed="false">
      <c r="D38" s="1316"/>
      <c r="E38" s="1316"/>
      <c r="F38" s="1316"/>
      <c r="G38" s="1316"/>
      <c r="H38" s="1316"/>
      <c r="I38" s="1316"/>
    </row>
    <row r="39" customFormat="false" ht="12.75" hidden="false" customHeight="false" outlineLevel="0" collapsed="false">
      <c r="D39" s="1316"/>
      <c r="E39" s="1316"/>
      <c r="F39" s="1316"/>
      <c r="G39" s="1316"/>
      <c r="H39" s="1316"/>
      <c r="I39" s="1316"/>
    </row>
    <row r="40" customFormat="false" ht="12.75" hidden="false" customHeight="false" outlineLevel="0" collapsed="false">
      <c r="D40" s="1316"/>
      <c r="E40" s="1316"/>
      <c r="F40" s="1316"/>
      <c r="G40" s="1316"/>
      <c r="H40" s="1316"/>
      <c r="I40" s="1316"/>
    </row>
    <row r="41" customFormat="false" ht="12.75" hidden="false" customHeight="false" outlineLevel="0" collapsed="false">
      <c r="D41" s="1316"/>
      <c r="E41" s="1316"/>
      <c r="F41" s="1316"/>
      <c r="G41" s="1316"/>
      <c r="H41" s="1316"/>
      <c r="I41" s="1316"/>
    </row>
    <row r="42" customFormat="false" ht="12.75" hidden="false" customHeight="false" outlineLevel="0" collapsed="false">
      <c r="D42" s="1316"/>
      <c r="E42" s="1316"/>
      <c r="F42" s="1316"/>
      <c r="G42" s="1316"/>
      <c r="H42" s="1316"/>
      <c r="I42" s="1316"/>
    </row>
    <row r="43" customFormat="false" ht="12.75" hidden="false" customHeight="false" outlineLevel="0" collapsed="false">
      <c r="D43" s="1316"/>
      <c r="E43" s="1316"/>
      <c r="F43" s="1316"/>
      <c r="G43" s="1316"/>
      <c r="H43" s="1316"/>
      <c r="I43" s="1316"/>
    </row>
    <row r="44" customFormat="false" ht="12.75" hidden="false" customHeight="false" outlineLevel="0" collapsed="false">
      <c r="D44" s="1316"/>
      <c r="E44" s="1316"/>
      <c r="F44" s="1316"/>
      <c r="G44" s="1316"/>
      <c r="H44" s="1316"/>
      <c r="I44" s="1316"/>
    </row>
    <row r="45" customFormat="false" ht="12.75" hidden="false" customHeight="false" outlineLevel="0" collapsed="false">
      <c r="D45" s="1316"/>
      <c r="E45" s="1316"/>
      <c r="F45" s="1316"/>
      <c r="G45" s="1316"/>
      <c r="H45" s="1316"/>
      <c r="I45" s="1316"/>
    </row>
    <row r="46" customFormat="false" ht="12.75" hidden="false" customHeight="false" outlineLevel="0" collapsed="false">
      <c r="D46" s="1316"/>
      <c r="E46" s="1316"/>
      <c r="F46" s="1316"/>
      <c r="G46" s="1316"/>
      <c r="H46" s="1316"/>
      <c r="I46" s="1316"/>
    </row>
    <row r="47" customFormat="false" ht="12.75" hidden="false" customHeight="false" outlineLevel="0" collapsed="false">
      <c r="D47" s="1316"/>
      <c r="E47" s="1316"/>
      <c r="F47" s="1316"/>
      <c r="G47" s="1316"/>
      <c r="H47" s="1316"/>
      <c r="I47" s="1316"/>
    </row>
    <row r="48" customFormat="false" ht="12.75" hidden="false" customHeight="false" outlineLevel="0" collapsed="false">
      <c r="D48" s="1316"/>
      <c r="E48" s="1316"/>
      <c r="F48" s="1316"/>
      <c r="G48" s="1316"/>
      <c r="H48" s="1316"/>
      <c r="I48" s="1316"/>
    </row>
    <row r="49" customFormat="false" ht="12.75" hidden="false" customHeight="false" outlineLevel="0" collapsed="false">
      <c r="D49" s="1316"/>
      <c r="E49" s="1316"/>
      <c r="F49" s="1316"/>
      <c r="G49" s="1316"/>
      <c r="H49" s="1316"/>
      <c r="I49" s="1316"/>
    </row>
    <row r="50" customFormat="false" ht="12.75" hidden="false" customHeight="false" outlineLevel="0" collapsed="false">
      <c r="D50" s="1316"/>
      <c r="E50" s="1316"/>
      <c r="F50" s="1316"/>
      <c r="G50" s="1316"/>
      <c r="H50" s="1316"/>
      <c r="I50" s="1316"/>
    </row>
    <row r="51" customFormat="false" ht="12.75" hidden="false" customHeight="false" outlineLevel="0" collapsed="false">
      <c r="D51" s="1316"/>
      <c r="E51" s="1316"/>
      <c r="F51" s="1316"/>
      <c r="G51" s="1316"/>
      <c r="H51" s="1316"/>
      <c r="I51" s="1316"/>
    </row>
    <row r="52" customFormat="false" ht="12.75" hidden="false" customHeight="false" outlineLevel="0" collapsed="false">
      <c r="D52" s="1316"/>
      <c r="E52" s="1316"/>
      <c r="F52" s="1316"/>
      <c r="G52" s="1316"/>
      <c r="H52" s="1316"/>
      <c r="I52" s="1316"/>
    </row>
    <row r="53" customFormat="false" ht="12.75" hidden="false" customHeight="false" outlineLevel="0" collapsed="false">
      <c r="D53" s="1316"/>
      <c r="E53" s="1316"/>
      <c r="F53" s="1316"/>
      <c r="G53" s="1316"/>
      <c r="H53" s="1316"/>
      <c r="I53" s="1316"/>
    </row>
    <row r="54" customFormat="false" ht="12.75" hidden="false" customHeight="false" outlineLevel="0" collapsed="false">
      <c r="D54" s="1316"/>
      <c r="E54" s="1316"/>
      <c r="F54" s="1316"/>
      <c r="G54" s="1316"/>
      <c r="H54" s="1316"/>
      <c r="I54" s="1316"/>
    </row>
    <row r="55" customFormat="false" ht="12.75" hidden="false" customHeight="false" outlineLevel="0" collapsed="false">
      <c r="D55" s="1316"/>
      <c r="E55" s="1316"/>
      <c r="F55" s="1316"/>
      <c r="G55" s="1316"/>
      <c r="H55" s="1316"/>
      <c r="I55" s="1316"/>
    </row>
    <row r="56" customFormat="false" ht="12.75" hidden="false" customHeight="false" outlineLevel="0" collapsed="false">
      <c r="D56" s="1316"/>
      <c r="E56" s="1316"/>
      <c r="F56" s="1316"/>
      <c r="G56" s="1316"/>
      <c r="H56" s="1316"/>
      <c r="I56" s="1316"/>
    </row>
    <row r="57" customFormat="false" ht="12.75" hidden="false" customHeight="false" outlineLevel="0" collapsed="false">
      <c r="D57" s="1316"/>
      <c r="E57" s="1316"/>
      <c r="F57" s="1316"/>
      <c r="G57" s="1316"/>
      <c r="H57" s="1316"/>
      <c r="I57" s="1316"/>
    </row>
    <row r="58" customFormat="false" ht="12.75" hidden="false" customHeight="false" outlineLevel="0" collapsed="false">
      <c r="D58" s="1316"/>
      <c r="E58" s="1316"/>
      <c r="F58" s="1316"/>
      <c r="G58" s="1316"/>
      <c r="H58" s="1316"/>
      <c r="I58" s="1316"/>
    </row>
    <row r="59" customFormat="false" ht="12.75" hidden="false" customHeight="false" outlineLevel="0" collapsed="false">
      <c r="D59" s="1316"/>
      <c r="E59" s="1316"/>
      <c r="F59" s="1316"/>
      <c r="G59" s="1316"/>
      <c r="H59" s="1316"/>
      <c r="I59" s="1316"/>
    </row>
    <row r="60" customFormat="false" ht="12.75" hidden="false" customHeight="false" outlineLevel="0" collapsed="false">
      <c r="D60" s="1316"/>
      <c r="E60" s="1316"/>
      <c r="F60" s="1316"/>
      <c r="G60" s="1316"/>
      <c r="H60" s="1316"/>
      <c r="I60" s="1316"/>
    </row>
    <row r="61" customFormat="false" ht="12.75" hidden="false" customHeight="false" outlineLevel="0" collapsed="false">
      <c r="D61" s="1316"/>
      <c r="E61" s="1316"/>
      <c r="F61" s="1316"/>
      <c r="G61" s="1316"/>
      <c r="H61" s="1316"/>
      <c r="I61" s="1316"/>
    </row>
    <row r="62" customFormat="false" ht="12.75" hidden="false" customHeight="false" outlineLevel="0" collapsed="false">
      <c r="D62" s="1316"/>
      <c r="E62" s="1316"/>
      <c r="F62" s="1316"/>
      <c r="G62" s="1316"/>
      <c r="H62" s="1316"/>
      <c r="I62" s="1316"/>
    </row>
    <row r="63" customFormat="false" ht="12.75" hidden="false" customHeight="false" outlineLevel="0" collapsed="false">
      <c r="D63" s="1316"/>
      <c r="E63" s="1316"/>
      <c r="F63" s="1316"/>
      <c r="G63" s="1316"/>
      <c r="H63" s="1316"/>
      <c r="I63" s="1316"/>
    </row>
    <row r="64" customFormat="false" ht="12.75" hidden="false" customHeight="false" outlineLevel="0" collapsed="false">
      <c r="D64" s="1316"/>
      <c r="E64" s="1316"/>
      <c r="F64" s="1316"/>
      <c r="G64" s="1316"/>
      <c r="H64" s="1316"/>
      <c r="I64" s="1316"/>
    </row>
    <row r="65" customFormat="false" ht="12.75" hidden="false" customHeight="false" outlineLevel="0" collapsed="false">
      <c r="D65" s="1316"/>
      <c r="E65" s="1316"/>
      <c r="F65" s="1316"/>
      <c r="G65" s="1316"/>
      <c r="H65" s="1316"/>
      <c r="I65" s="1316"/>
    </row>
    <row r="66" customFormat="false" ht="12.75" hidden="false" customHeight="false" outlineLevel="0" collapsed="false">
      <c r="D66" s="1316"/>
      <c r="E66" s="1316"/>
      <c r="F66" s="1316"/>
      <c r="G66" s="1316"/>
      <c r="H66" s="1316"/>
      <c r="I66" s="1316"/>
    </row>
    <row r="67" customFormat="false" ht="12.75" hidden="false" customHeight="false" outlineLevel="0" collapsed="false">
      <c r="D67" s="1316"/>
      <c r="E67" s="1316"/>
      <c r="F67" s="1316"/>
      <c r="G67" s="1316"/>
      <c r="H67" s="1316"/>
      <c r="I67" s="1316"/>
    </row>
    <row r="68" customFormat="false" ht="12.75" hidden="false" customHeight="false" outlineLevel="0" collapsed="false">
      <c r="D68" s="1316"/>
      <c r="E68" s="1316"/>
      <c r="F68" s="1316"/>
      <c r="G68" s="1316"/>
      <c r="H68" s="1316"/>
      <c r="I68" s="1316"/>
    </row>
    <row r="69" customFormat="false" ht="12.75" hidden="false" customHeight="false" outlineLevel="0" collapsed="false">
      <c r="D69" s="1316"/>
      <c r="E69" s="1316"/>
      <c r="F69" s="1316"/>
      <c r="G69" s="1316"/>
      <c r="H69" s="1316"/>
      <c r="I69" s="1316"/>
    </row>
    <row r="70" customFormat="false" ht="12.75" hidden="false" customHeight="false" outlineLevel="0" collapsed="false">
      <c r="D70" s="1316"/>
      <c r="E70" s="1316"/>
      <c r="F70" s="1316"/>
      <c r="G70" s="1316"/>
      <c r="H70" s="1316"/>
      <c r="I70" s="1316"/>
    </row>
    <row r="71" customFormat="false" ht="12.75" hidden="false" customHeight="false" outlineLevel="0" collapsed="false">
      <c r="D71" s="1316"/>
      <c r="E71" s="1316"/>
      <c r="F71" s="1316"/>
      <c r="G71" s="1316"/>
      <c r="H71" s="1316"/>
      <c r="I71" s="1316"/>
    </row>
    <row r="72" customFormat="false" ht="12.75" hidden="false" customHeight="false" outlineLevel="0" collapsed="false">
      <c r="D72" s="1316"/>
      <c r="E72" s="1316"/>
      <c r="F72" s="1316"/>
      <c r="G72" s="1316"/>
      <c r="H72" s="1316"/>
      <c r="I72" s="1316"/>
    </row>
    <row r="73" customFormat="false" ht="12.75" hidden="false" customHeight="false" outlineLevel="0" collapsed="false">
      <c r="D73" s="1316"/>
      <c r="E73" s="1316"/>
      <c r="F73" s="1316"/>
      <c r="G73" s="1316"/>
      <c r="H73" s="1316"/>
      <c r="I73" s="1316"/>
    </row>
    <row r="74" customFormat="false" ht="12.75" hidden="false" customHeight="false" outlineLevel="0" collapsed="false">
      <c r="D74" s="1316"/>
      <c r="E74" s="1316"/>
      <c r="F74" s="1316"/>
      <c r="G74" s="1316"/>
      <c r="H74" s="1316"/>
      <c r="I74" s="1316"/>
    </row>
    <row r="75" customFormat="false" ht="12.75" hidden="false" customHeight="false" outlineLevel="0" collapsed="false">
      <c r="D75" s="1316"/>
      <c r="E75" s="1316"/>
      <c r="F75" s="1316"/>
      <c r="G75" s="1316"/>
      <c r="H75" s="1316"/>
      <c r="I75" s="1316"/>
    </row>
    <row r="76" customFormat="false" ht="12.75" hidden="false" customHeight="false" outlineLevel="0" collapsed="false">
      <c r="D76" s="1316"/>
      <c r="E76" s="1316"/>
      <c r="F76" s="1316"/>
      <c r="G76" s="1316"/>
      <c r="H76" s="1316"/>
      <c r="I76" s="1316"/>
    </row>
    <row r="77" customFormat="false" ht="12.75" hidden="false" customHeight="false" outlineLevel="0" collapsed="false">
      <c r="D77" s="1316"/>
      <c r="E77" s="1316"/>
      <c r="F77" s="1316"/>
      <c r="G77" s="1316"/>
      <c r="H77" s="1316"/>
      <c r="I77" s="1316"/>
    </row>
    <row r="78" customFormat="false" ht="12.75" hidden="false" customHeight="false" outlineLevel="0" collapsed="false">
      <c r="D78" s="1316"/>
      <c r="E78" s="1316"/>
      <c r="F78" s="1316"/>
      <c r="G78" s="1316"/>
      <c r="H78" s="1316"/>
      <c r="I78" s="1316"/>
    </row>
    <row r="79" customFormat="false" ht="12.75" hidden="false" customHeight="false" outlineLevel="0" collapsed="false">
      <c r="D79" s="1316"/>
      <c r="E79" s="1316"/>
      <c r="F79" s="1316"/>
      <c r="G79" s="1316"/>
      <c r="H79" s="1316"/>
      <c r="I79" s="1316"/>
    </row>
    <row r="80" customFormat="false" ht="12.75" hidden="false" customHeight="false" outlineLevel="0" collapsed="false">
      <c r="D80" s="1316"/>
      <c r="E80" s="1316"/>
      <c r="F80" s="1316"/>
      <c r="G80" s="1316"/>
      <c r="H80" s="1316"/>
      <c r="I80" s="1316"/>
    </row>
    <row r="81" customFormat="false" ht="12.75" hidden="false" customHeight="false" outlineLevel="0" collapsed="false">
      <c r="D81" s="1316"/>
      <c r="E81" s="1316"/>
      <c r="F81" s="1316"/>
      <c r="G81" s="1316"/>
      <c r="H81" s="1316"/>
      <c r="I81" s="1316"/>
    </row>
    <row r="82" customFormat="false" ht="12.75" hidden="false" customHeight="false" outlineLevel="0" collapsed="false">
      <c r="D82" s="1316"/>
      <c r="E82" s="1316"/>
      <c r="F82" s="1316"/>
      <c r="G82" s="1316"/>
      <c r="H82" s="1316"/>
      <c r="I82" s="1316"/>
    </row>
    <row r="83" customFormat="false" ht="12.75" hidden="false" customHeight="false" outlineLevel="0" collapsed="false">
      <c r="D83" s="1316"/>
      <c r="E83" s="1316"/>
      <c r="F83" s="1316"/>
      <c r="G83" s="1316"/>
      <c r="H83" s="1316"/>
      <c r="I83" s="1316"/>
    </row>
    <row r="84" customFormat="false" ht="12.75" hidden="false" customHeight="false" outlineLevel="0" collapsed="false">
      <c r="D84" s="1316"/>
      <c r="E84" s="1316"/>
      <c r="F84" s="1316"/>
      <c r="G84" s="1316"/>
      <c r="H84" s="1316"/>
      <c r="I84" s="1316"/>
    </row>
    <row r="85" customFormat="false" ht="12.75" hidden="false" customHeight="false" outlineLevel="0" collapsed="false">
      <c r="D85" s="1316"/>
      <c r="E85" s="1316"/>
      <c r="F85" s="1316"/>
      <c r="G85" s="1316"/>
      <c r="H85" s="1316"/>
      <c r="I85" s="1316"/>
    </row>
    <row r="86" customFormat="false" ht="12.75" hidden="false" customHeight="false" outlineLevel="0" collapsed="false">
      <c r="D86" s="1316"/>
      <c r="E86" s="1316"/>
      <c r="F86" s="1316"/>
      <c r="G86" s="1316"/>
      <c r="H86" s="1316"/>
      <c r="I86" s="1316"/>
    </row>
    <row r="87" customFormat="false" ht="12.75" hidden="false" customHeight="false" outlineLevel="0" collapsed="false">
      <c r="D87" s="1316"/>
      <c r="E87" s="1316"/>
      <c r="F87" s="1316"/>
      <c r="G87" s="1316"/>
      <c r="H87" s="1316"/>
      <c r="I87" s="1316"/>
    </row>
    <row r="88" customFormat="false" ht="12.75" hidden="false" customHeight="false" outlineLevel="0" collapsed="false">
      <c r="D88" s="1316"/>
      <c r="E88" s="1316"/>
      <c r="F88" s="1316"/>
      <c r="G88" s="1316"/>
      <c r="H88" s="1316"/>
      <c r="I88" s="1316"/>
    </row>
    <row r="89" customFormat="false" ht="12.75" hidden="false" customHeight="false" outlineLevel="0" collapsed="false">
      <c r="D89" s="1316"/>
      <c r="E89" s="1316"/>
      <c r="F89" s="1316"/>
      <c r="G89" s="1316"/>
      <c r="H89" s="1316"/>
      <c r="I89" s="1316"/>
    </row>
    <row r="90" customFormat="false" ht="12.75" hidden="false" customHeight="false" outlineLevel="0" collapsed="false">
      <c r="D90" s="1316"/>
      <c r="E90" s="1316"/>
      <c r="F90" s="1316"/>
      <c r="G90" s="1316"/>
      <c r="H90" s="1316"/>
      <c r="I90" s="1316"/>
    </row>
    <row r="91" customFormat="false" ht="12.75" hidden="false" customHeight="false" outlineLevel="0" collapsed="false">
      <c r="D91" s="1316"/>
      <c r="E91" s="1316"/>
      <c r="F91" s="1316"/>
      <c r="G91" s="1316"/>
      <c r="H91" s="1316"/>
      <c r="I91" s="1316"/>
    </row>
  </sheetData>
  <mergeCells count="14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A8:F8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Times New Roman,Regular"Sprawozdanie roczne z wykonania budżetu Powiatu Gryfińskiego za 2018 r.
 &amp;R&amp;"Times New Roman,Regular"&amp;12Tabela nr 20</oddHeader>
    <oddFooter>&amp;R&amp;"Times New Roman,Regular"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0" width="5.41"/>
    <col collapsed="false" customWidth="true" hidden="false" outlineLevel="0" max="2" min="2" style="1290" width="97.56"/>
    <col collapsed="false" customWidth="true" hidden="false" outlineLevel="0" max="3" min="3" style="1290" width="21.7"/>
    <col collapsed="false" customWidth="true" hidden="false" outlineLevel="0" max="4" min="4" style="1290" width="14.56"/>
    <col collapsed="false" customWidth="true" hidden="false" outlineLevel="0" max="6" min="5" style="1290" width="14.14"/>
    <col collapsed="false" customWidth="true" hidden="false" outlineLevel="0" max="7" min="7" style="1290" width="14.7"/>
    <col collapsed="false" customWidth="true" hidden="false" outlineLevel="0" max="8" min="8" style="1290" width="12.99"/>
    <col collapsed="false" customWidth="false" hidden="false" outlineLevel="0" max="257" min="9" style="1318" width="9.14"/>
  </cols>
  <sheetData>
    <row r="2" customFormat="false" ht="15.75" hidden="false" customHeight="true" outlineLevel="0" collapsed="false">
      <c r="A2" s="1319" t="s">
        <v>682</v>
      </c>
      <c r="B2" s="1319"/>
      <c r="C2" s="1319"/>
      <c r="D2" s="1319"/>
      <c r="E2" s="1293"/>
      <c r="F2" s="1293"/>
      <c r="G2" s="1293"/>
      <c r="H2" s="1293"/>
    </row>
    <row r="3" customFormat="false" ht="13.5" hidden="false" customHeight="false" outlineLevel="0" collapsed="false">
      <c r="A3" s="1320"/>
      <c r="B3" s="1320"/>
      <c r="C3" s="1320"/>
      <c r="D3" s="1320"/>
    </row>
    <row r="4" s="1325" customFormat="true" ht="12.75" hidden="false" customHeight="true" outlineLevel="0" collapsed="false">
      <c r="A4" s="1321" t="s">
        <v>566</v>
      </c>
      <c r="B4" s="1322" t="s">
        <v>683</v>
      </c>
      <c r="C4" s="1322" t="s">
        <v>684</v>
      </c>
      <c r="D4" s="1323" t="s">
        <v>685</v>
      </c>
      <c r="E4" s="1324"/>
      <c r="F4" s="1298"/>
      <c r="G4" s="1298"/>
      <c r="H4" s="1298"/>
    </row>
    <row r="5" s="1325" customFormat="true" ht="37.5" hidden="false" customHeight="true" outlineLevel="0" collapsed="false">
      <c r="A5" s="1321"/>
      <c r="B5" s="1322"/>
      <c r="C5" s="1322"/>
      <c r="D5" s="1323"/>
      <c r="E5" s="1324"/>
      <c r="F5" s="1298"/>
      <c r="G5" s="1298"/>
      <c r="H5" s="1298"/>
    </row>
    <row r="6" s="1325" customFormat="true" ht="14.25" hidden="false" customHeight="true" outlineLevel="0" collapsed="false">
      <c r="A6" s="1300" t="n">
        <v>1</v>
      </c>
      <c r="B6" s="1326" t="n">
        <v>2</v>
      </c>
      <c r="C6" s="1326" t="n">
        <v>3</v>
      </c>
      <c r="D6" s="1304" t="n">
        <v>4</v>
      </c>
      <c r="E6" s="1298"/>
      <c r="F6" s="1298"/>
      <c r="G6" s="1298"/>
      <c r="H6" s="1298"/>
    </row>
    <row r="7" customFormat="false" ht="15.75" hidden="false" customHeight="false" outlineLevel="0" collapsed="false">
      <c r="A7" s="1327" t="s">
        <v>571</v>
      </c>
      <c r="B7" s="1328" t="s">
        <v>686</v>
      </c>
      <c r="C7" s="1329" t="n">
        <v>15194720.03</v>
      </c>
      <c r="D7" s="1330" t="s">
        <v>687</v>
      </c>
      <c r="E7" s="1288"/>
      <c r="F7" s="1288"/>
      <c r="G7" s="1288"/>
      <c r="H7" s="1288"/>
    </row>
    <row r="8" customFormat="false" ht="15.75" hidden="false" customHeight="false" outlineLevel="0" collapsed="false">
      <c r="A8" s="1327" t="s">
        <v>574</v>
      </c>
      <c r="B8" s="1331" t="s">
        <v>688</v>
      </c>
      <c r="C8" s="1329" t="n">
        <v>153334</v>
      </c>
      <c r="D8" s="1330" t="s">
        <v>689</v>
      </c>
      <c r="E8" s="1288"/>
      <c r="F8" s="1288"/>
      <c r="G8" s="1288"/>
      <c r="H8" s="1332"/>
    </row>
    <row r="9" customFormat="false" ht="15.75" hidden="false" customHeight="false" outlineLevel="0" collapsed="false">
      <c r="A9" s="1327" t="s">
        <v>576</v>
      </c>
      <c r="B9" s="1331" t="s">
        <v>690</v>
      </c>
      <c r="C9" s="1329" t="n">
        <v>32122.63</v>
      </c>
      <c r="D9" s="1330" t="s">
        <v>691</v>
      </c>
      <c r="E9" s="1288"/>
      <c r="F9" s="1288"/>
      <c r="G9" s="1288"/>
      <c r="H9" s="1332"/>
    </row>
    <row r="10" customFormat="false" ht="15.75" hidden="false" customHeight="false" outlineLevel="0" collapsed="false">
      <c r="A10" s="1333" t="s">
        <v>579</v>
      </c>
      <c r="B10" s="1334" t="s">
        <v>692</v>
      </c>
      <c r="C10" s="1335" t="n">
        <v>17288</v>
      </c>
      <c r="D10" s="1336" t="s">
        <v>689</v>
      </c>
      <c r="E10" s="1288"/>
      <c r="F10" s="1288"/>
      <c r="G10" s="1288"/>
      <c r="H10" s="1332"/>
    </row>
    <row r="11" customFormat="false" ht="17.25" hidden="false" customHeight="true" outlineLevel="0" collapsed="false">
      <c r="A11" s="1337" t="s">
        <v>495</v>
      </c>
      <c r="B11" s="1337"/>
      <c r="C11" s="1338" t="n">
        <f aca="false">C7+C8+C9+C10</f>
        <v>15397464.66</v>
      </c>
      <c r="D11" s="1339"/>
      <c r="E11" s="1288"/>
      <c r="F11" s="1288"/>
      <c r="G11" s="1288"/>
      <c r="H11" s="1288"/>
      <c r="I11" s="1340"/>
      <c r="J11" s="1340"/>
    </row>
    <row r="12" customFormat="false" ht="12.75" hidden="false" customHeight="false" outlineLevel="0" collapsed="false">
      <c r="A12" s="1315"/>
      <c r="B12" s="1315"/>
      <c r="C12" s="1288"/>
      <c r="D12" s="1288"/>
      <c r="E12" s="1288"/>
      <c r="F12" s="1332"/>
      <c r="G12" s="1332"/>
      <c r="H12" s="1332"/>
      <c r="I12" s="1340"/>
      <c r="J12" s="1340"/>
    </row>
    <row r="13" customFormat="false" ht="12.75" hidden="false" customHeight="false" outlineLevel="0" collapsed="false">
      <c r="A13" s="1315"/>
      <c r="B13" s="1315"/>
      <c r="C13" s="1288"/>
      <c r="D13" s="1288"/>
      <c r="E13" s="1288"/>
      <c r="F13" s="1288"/>
      <c r="G13" s="1288"/>
      <c r="H13" s="1288"/>
      <c r="I13" s="1340"/>
      <c r="J13" s="1340"/>
    </row>
    <row r="14" customFormat="false" ht="27" hidden="false" customHeight="true" outlineLevel="0" collapsed="false">
      <c r="A14" s="1315"/>
      <c r="B14" s="1341"/>
      <c r="C14" s="1288"/>
      <c r="D14" s="1288"/>
      <c r="E14" s="1288"/>
      <c r="F14" s="1288"/>
      <c r="G14" s="1288"/>
      <c r="H14" s="1288"/>
      <c r="I14" s="1340"/>
      <c r="J14" s="1340"/>
    </row>
    <row r="15" customFormat="false" ht="12.75" hidden="false" customHeight="false" outlineLevel="0" collapsed="false">
      <c r="A15" s="1315"/>
      <c r="B15" s="1315"/>
      <c r="C15" s="1288"/>
      <c r="D15" s="1288"/>
      <c r="E15" s="1288"/>
      <c r="F15" s="1288"/>
      <c r="G15" s="1288"/>
      <c r="H15" s="1288"/>
      <c r="I15" s="1342"/>
      <c r="J15" s="1340"/>
    </row>
    <row r="16" customFormat="false" ht="12.75" hidden="false" customHeight="false" outlineLevel="0" collapsed="false">
      <c r="A16" s="1315"/>
      <c r="B16" s="1343"/>
      <c r="C16" s="1288"/>
      <c r="D16" s="1288"/>
      <c r="E16" s="1288"/>
      <c r="F16" s="1332"/>
      <c r="G16" s="1332"/>
      <c r="H16" s="1332"/>
      <c r="I16" s="1340"/>
      <c r="J16" s="1340"/>
    </row>
    <row r="17" customFormat="false" ht="12.75" hidden="false" customHeight="false" outlineLevel="0" collapsed="false">
      <c r="A17" s="1315"/>
      <c r="B17" s="1315"/>
      <c r="C17" s="1288"/>
      <c r="D17" s="1288"/>
      <c r="E17" s="1288"/>
      <c r="F17" s="1332"/>
      <c r="G17" s="1332"/>
      <c r="H17" s="1332"/>
      <c r="I17" s="1340"/>
      <c r="J17" s="1340"/>
    </row>
    <row r="18" customFormat="false" ht="12.75" hidden="false" customHeight="false" outlineLevel="0" collapsed="false">
      <c r="A18" s="1315"/>
      <c r="B18" s="1315"/>
      <c r="C18" s="1288"/>
      <c r="D18" s="1288"/>
      <c r="E18" s="1288"/>
      <c r="F18" s="1332"/>
      <c r="G18" s="1332"/>
      <c r="H18" s="1332"/>
      <c r="I18" s="1340"/>
      <c r="J18" s="1340"/>
    </row>
    <row r="19" customFormat="false" ht="12.75" hidden="false" customHeight="false" outlineLevel="0" collapsed="false">
      <c r="A19" s="1315"/>
      <c r="B19" s="1315"/>
      <c r="C19" s="1288"/>
      <c r="D19" s="1288"/>
      <c r="E19" s="1288"/>
      <c r="F19" s="1288"/>
      <c r="G19" s="1288"/>
      <c r="H19" s="1288"/>
      <c r="I19" s="1340"/>
      <c r="J19" s="1340"/>
    </row>
    <row r="20" customFormat="false" ht="12.75" hidden="false" customHeight="false" outlineLevel="0" collapsed="false">
      <c r="A20" s="1315"/>
      <c r="B20" s="1344"/>
      <c r="C20" s="1312"/>
      <c r="D20" s="1312"/>
      <c r="E20" s="1312"/>
      <c r="F20" s="1312"/>
      <c r="G20" s="1312"/>
      <c r="H20" s="1312"/>
      <c r="I20" s="1340"/>
      <c r="J20" s="1340"/>
    </row>
    <row r="21" customFormat="false" ht="12.75" hidden="false" customHeight="false" outlineLevel="0" collapsed="false">
      <c r="A21" s="1315"/>
      <c r="B21" s="1315"/>
      <c r="C21" s="1288"/>
      <c r="D21" s="1288"/>
      <c r="E21" s="1288"/>
      <c r="F21" s="1288"/>
      <c r="G21" s="1288"/>
      <c r="H21" s="1288"/>
      <c r="I21" s="1340"/>
      <c r="J21" s="1340"/>
    </row>
    <row r="22" customFormat="false" ht="12.75" hidden="false" customHeight="false" outlineLevel="0" collapsed="false">
      <c r="A22" s="1315"/>
      <c r="B22" s="1315"/>
      <c r="C22" s="1288"/>
      <c r="D22" s="1288"/>
      <c r="E22" s="1288"/>
      <c r="F22" s="1288"/>
      <c r="G22" s="1288"/>
      <c r="H22" s="1288"/>
      <c r="I22" s="1340"/>
      <c r="J22" s="1340"/>
    </row>
    <row r="23" customFormat="false" ht="36" hidden="false" customHeight="true" outlineLevel="0" collapsed="false">
      <c r="A23" s="1313"/>
      <c r="B23" s="1313"/>
      <c r="C23" s="1313"/>
      <c r="E23" s="1313"/>
      <c r="F23" s="1313"/>
      <c r="G23" s="1313"/>
      <c r="H23" s="1313"/>
    </row>
    <row r="24" customFormat="false" ht="12.75" hidden="false" customHeight="false" outlineLevel="0" collapsed="false">
      <c r="A24" s="1313"/>
      <c r="B24" s="1313"/>
      <c r="C24" s="1313"/>
      <c r="D24" s="1313"/>
      <c r="E24" s="1313"/>
      <c r="F24" s="1313"/>
      <c r="G24" s="1313"/>
      <c r="H24" s="1313"/>
    </row>
    <row r="25" customFormat="false" ht="12.75" hidden="false" customHeight="false" outlineLevel="0" collapsed="false">
      <c r="A25" s="1313"/>
      <c r="B25" s="1313"/>
      <c r="C25" s="1313"/>
      <c r="D25" s="1313"/>
      <c r="E25" s="1313"/>
      <c r="F25" s="1313"/>
      <c r="G25" s="1313"/>
      <c r="H25" s="1313"/>
    </row>
    <row r="26" customFormat="false" ht="12.75" hidden="false" customHeight="false" outlineLevel="0" collapsed="false">
      <c r="A26" s="1313"/>
      <c r="B26" s="1313"/>
      <c r="C26" s="1313"/>
      <c r="D26" s="1313"/>
      <c r="E26" s="1313"/>
      <c r="F26" s="1313"/>
      <c r="G26" s="1313"/>
      <c r="H26" s="1313"/>
    </row>
    <row r="27" customFormat="false" ht="12.75" hidden="false" customHeight="false" outlineLevel="0" collapsed="false">
      <c r="A27" s="1313"/>
      <c r="B27" s="1313"/>
      <c r="C27" s="1313"/>
      <c r="D27" s="1313"/>
      <c r="E27" s="1313"/>
      <c r="F27" s="1313"/>
      <c r="G27" s="1313"/>
      <c r="H27" s="1313"/>
    </row>
    <row r="28" customFormat="false" ht="12.75" hidden="false" customHeight="false" outlineLevel="0" collapsed="false">
      <c r="A28" s="1313"/>
      <c r="B28" s="1313"/>
      <c r="C28" s="1313"/>
      <c r="D28" s="1313"/>
      <c r="E28" s="1313"/>
      <c r="F28" s="1313"/>
      <c r="G28" s="1313"/>
      <c r="H28" s="1313"/>
    </row>
    <row r="29" customFormat="false" ht="12.75" hidden="false" customHeight="false" outlineLevel="0" collapsed="false">
      <c r="A29" s="1315"/>
      <c r="B29" s="1315"/>
      <c r="C29" s="1288"/>
      <c r="D29" s="1288"/>
      <c r="E29" s="1288"/>
      <c r="F29" s="1288"/>
      <c r="G29" s="1288"/>
      <c r="H29" s="1288"/>
    </row>
    <row r="30" customFormat="false" ht="12.75" hidden="false" customHeight="false" outlineLevel="0" collapsed="false">
      <c r="A30" s="1315"/>
      <c r="B30" s="1315"/>
      <c r="C30" s="1288"/>
      <c r="D30" s="1288"/>
      <c r="E30" s="1288"/>
      <c r="F30" s="1288"/>
      <c r="G30" s="1288"/>
      <c r="H30" s="1288"/>
    </row>
    <row r="31" customFormat="false" ht="12.75" hidden="false" customHeight="false" outlineLevel="0" collapsed="false">
      <c r="A31" s="1315"/>
      <c r="B31" s="1315"/>
      <c r="C31" s="1288"/>
      <c r="D31" s="1288"/>
      <c r="E31" s="1288"/>
      <c r="F31" s="1288"/>
      <c r="G31" s="1288"/>
      <c r="H31" s="1288"/>
    </row>
    <row r="32" customFormat="false" ht="12.75" hidden="false" customHeight="false" outlineLevel="0" collapsed="false">
      <c r="A32" s="1315"/>
      <c r="B32" s="1315"/>
      <c r="C32" s="1288"/>
      <c r="D32" s="1288"/>
      <c r="E32" s="1288"/>
      <c r="F32" s="1288"/>
      <c r="G32" s="1288"/>
      <c r="H32" s="1288"/>
    </row>
    <row r="33" customFormat="false" ht="12.75" hidden="false" customHeight="false" outlineLevel="0" collapsed="false">
      <c r="C33" s="1316"/>
      <c r="D33" s="1316"/>
      <c r="E33" s="1316"/>
      <c r="F33" s="1316"/>
      <c r="G33" s="1316"/>
      <c r="H33" s="1316"/>
    </row>
    <row r="34" customFormat="false" ht="12.75" hidden="false" customHeight="false" outlineLevel="0" collapsed="false">
      <c r="C34" s="1316"/>
      <c r="D34" s="1316"/>
      <c r="E34" s="1316"/>
      <c r="F34" s="1316"/>
      <c r="G34" s="1316"/>
      <c r="H34" s="1316"/>
    </row>
    <row r="35" customFormat="false" ht="12.75" hidden="false" customHeight="false" outlineLevel="0" collapsed="false">
      <c r="C35" s="1316"/>
      <c r="D35" s="1316"/>
      <c r="E35" s="1316"/>
      <c r="F35" s="1316"/>
      <c r="G35" s="1316"/>
      <c r="H35" s="1316"/>
    </row>
    <row r="36" customFormat="false" ht="12.75" hidden="false" customHeight="false" outlineLevel="0" collapsed="false">
      <c r="C36" s="1316"/>
      <c r="D36" s="1316"/>
      <c r="E36" s="1316"/>
      <c r="F36" s="1316"/>
      <c r="G36" s="1316"/>
      <c r="H36" s="1316"/>
    </row>
    <row r="37" customFormat="false" ht="12.75" hidden="false" customHeight="false" outlineLevel="0" collapsed="false">
      <c r="C37" s="1316"/>
      <c r="D37" s="1316"/>
      <c r="E37" s="1316"/>
      <c r="F37" s="1316"/>
      <c r="G37" s="1316"/>
      <c r="H37" s="1316"/>
    </row>
    <row r="38" customFormat="false" ht="12.75" hidden="false" customHeight="false" outlineLevel="0" collapsed="false">
      <c r="C38" s="1316"/>
      <c r="D38" s="1316"/>
      <c r="E38" s="1316"/>
      <c r="F38" s="1316"/>
      <c r="G38" s="1316"/>
      <c r="H38" s="1316"/>
    </row>
    <row r="39" customFormat="false" ht="12.75" hidden="false" customHeight="false" outlineLevel="0" collapsed="false">
      <c r="C39" s="1316"/>
      <c r="D39" s="1316"/>
      <c r="E39" s="1316"/>
      <c r="F39" s="1316"/>
      <c r="G39" s="1316"/>
      <c r="H39" s="1316"/>
    </row>
    <row r="40" customFormat="false" ht="12.75" hidden="false" customHeight="false" outlineLevel="0" collapsed="false">
      <c r="C40" s="1316"/>
      <c r="D40" s="1316"/>
      <c r="E40" s="1316"/>
      <c r="F40" s="1316"/>
      <c r="G40" s="1316"/>
      <c r="H40" s="1316"/>
    </row>
    <row r="41" customFormat="false" ht="12.75" hidden="false" customHeight="false" outlineLevel="0" collapsed="false">
      <c r="C41" s="1316"/>
      <c r="D41" s="1316"/>
      <c r="E41" s="1316"/>
      <c r="F41" s="1316"/>
      <c r="G41" s="1316"/>
      <c r="H41" s="1316"/>
    </row>
    <row r="42" customFormat="false" ht="12.75" hidden="false" customHeight="false" outlineLevel="0" collapsed="false">
      <c r="C42" s="1316"/>
      <c r="D42" s="1316"/>
      <c r="E42" s="1316"/>
      <c r="F42" s="1316"/>
      <c r="G42" s="1316"/>
      <c r="H42" s="1316"/>
    </row>
    <row r="43" customFormat="false" ht="12.75" hidden="false" customHeight="false" outlineLevel="0" collapsed="false">
      <c r="C43" s="1316"/>
      <c r="D43" s="1316"/>
      <c r="E43" s="1316"/>
      <c r="F43" s="1316"/>
      <c r="G43" s="1316"/>
      <c r="H43" s="1316"/>
    </row>
    <row r="44" customFormat="false" ht="12.75" hidden="false" customHeight="false" outlineLevel="0" collapsed="false">
      <c r="C44" s="1316"/>
      <c r="D44" s="1316"/>
      <c r="E44" s="1316"/>
      <c r="F44" s="1316"/>
      <c r="G44" s="1316"/>
      <c r="H44" s="1316"/>
    </row>
    <row r="45" customFormat="false" ht="12.75" hidden="false" customHeight="false" outlineLevel="0" collapsed="false">
      <c r="C45" s="1316"/>
      <c r="D45" s="1316"/>
      <c r="E45" s="1316"/>
      <c r="F45" s="1316"/>
      <c r="G45" s="1316"/>
      <c r="H45" s="1316"/>
    </row>
    <row r="46" customFormat="false" ht="12.75" hidden="false" customHeight="false" outlineLevel="0" collapsed="false">
      <c r="C46" s="1316"/>
      <c r="D46" s="1316"/>
      <c r="E46" s="1316"/>
      <c r="F46" s="1316"/>
      <c r="G46" s="1316"/>
      <c r="H46" s="1316"/>
    </row>
    <row r="47" customFormat="false" ht="12.75" hidden="false" customHeight="false" outlineLevel="0" collapsed="false">
      <c r="C47" s="1316"/>
      <c r="D47" s="1316"/>
      <c r="E47" s="1316"/>
      <c r="F47" s="1316"/>
      <c r="G47" s="1316"/>
      <c r="H47" s="1316"/>
    </row>
    <row r="48" customFormat="false" ht="12.75" hidden="false" customHeight="false" outlineLevel="0" collapsed="false">
      <c r="C48" s="1316"/>
      <c r="D48" s="1316"/>
      <c r="E48" s="1316"/>
      <c r="F48" s="1316"/>
      <c r="G48" s="1316"/>
      <c r="H48" s="1316"/>
    </row>
    <row r="49" customFormat="false" ht="12.75" hidden="false" customHeight="false" outlineLevel="0" collapsed="false">
      <c r="C49" s="1316"/>
      <c r="D49" s="1316"/>
      <c r="E49" s="1316"/>
      <c r="F49" s="1316"/>
      <c r="G49" s="1316"/>
      <c r="H49" s="1316"/>
    </row>
    <row r="50" customFormat="false" ht="12.75" hidden="false" customHeight="false" outlineLevel="0" collapsed="false">
      <c r="C50" s="1316"/>
      <c r="D50" s="1316"/>
      <c r="E50" s="1316"/>
      <c r="F50" s="1316"/>
      <c r="G50" s="1316"/>
      <c r="H50" s="1316"/>
    </row>
    <row r="51" customFormat="false" ht="12.75" hidden="false" customHeight="false" outlineLevel="0" collapsed="false">
      <c r="C51" s="1316"/>
      <c r="D51" s="1316"/>
      <c r="E51" s="1316"/>
      <c r="F51" s="1316"/>
      <c r="G51" s="1316"/>
      <c r="H51" s="1316"/>
    </row>
    <row r="52" customFormat="false" ht="12.75" hidden="false" customHeight="false" outlineLevel="0" collapsed="false">
      <c r="C52" s="1316"/>
      <c r="D52" s="1316"/>
      <c r="E52" s="1316"/>
      <c r="F52" s="1316"/>
      <c r="G52" s="1316"/>
      <c r="H52" s="1316"/>
    </row>
    <row r="53" customFormat="false" ht="12.75" hidden="false" customHeight="false" outlineLevel="0" collapsed="false">
      <c r="C53" s="1316"/>
      <c r="D53" s="1316"/>
      <c r="E53" s="1316"/>
      <c r="F53" s="1316"/>
      <c r="G53" s="1316"/>
      <c r="H53" s="1316"/>
    </row>
    <row r="54" customFormat="false" ht="12.75" hidden="false" customHeight="false" outlineLevel="0" collapsed="false">
      <c r="C54" s="1316"/>
      <c r="D54" s="1316"/>
      <c r="E54" s="1316"/>
      <c r="F54" s="1316"/>
      <c r="G54" s="1316"/>
      <c r="H54" s="1316"/>
    </row>
    <row r="55" customFormat="false" ht="12.75" hidden="false" customHeight="false" outlineLevel="0" collapsed="false">
      <c r="C55" s="1316"/>
      <c r="D55" s="1316"/>
      <c r="E55" s="1316"/>
      <c r="F55" s="1316"/>
      <c r="G55" s="1316"/>
      <c r="H55" s="1316"/>
    </row>
    <row r="56" customFormat="false" ht="12.75" hidden="false" customHeight="false" outlineLevel="0" collapsed="false">
      <c r="C56" s="1316"/>
      <c r="D56" s="1316"/>
      <c r="E56" s="1316"/>
      <c r="F56" s="1316"/>
      <c r="G56" s="1316"/>
      <c r="H56" s="1316"/>
    </row>
    <row r="57" customFormat="false" ht="12.75" hidden="false" customHeight="false" outlineLevel="0" collapsed="false">
      <c r="C57" s="1316"/>
      <c r="D57" s="1316"/>
      <c r="E57" s="1316"/>
      <c r="F57" s="1316"/>
      <c r="G57" s="1316"/>
      <c r="H57" s="1316"/>
    </row>
    <row r="58" customFormat="false" ht="12.75" hidden="false" customHeight="false" outlineLevel="0" collapsed="false">
      <c r="C58" s="1316"/>
      <c r="D58" s="1316"/>
      <c r="E58" s="1316"/>
      <c r="F58" s="1316"/>
      <c r="G58" s="1316"/>
      <c r="H58" s="1316"/>
    </row>
    <row r="59" customFormat="false" ht="12.75" hidden="false" customHeight="false" outlineLevel="0" collapsed="false">
      <c r="C59" s="1316"/>
      <c r="D59" s="1316"/>
      <c r="E59" s="1316"/>
      <c r="F59" s="1316"/>
      <c r="G59" s="1316"/>
      <c r="H59" s="1316"/>
    </row>
    <row r="60" customFormat="false" ht="12.75" hidden="false" customHeight="false" outlineLevel="0" collapsed="false">
      <c r="C60" s="1316"/>
      <c r="D60" s="1316"/>
      <c r="E60" s="1316"/>
      <c r="F60" s="1316"/>
      <c r="G60" s="1316"/>
      <c r="H60" s="1316"/>
    </row>
    <row r="61" customFormat="false" ht="12.75" hidden="false" customHeight="false" outlineLevel="0" collapsed="false">
      <c r="C61" s="1316"/>
      <c r="D61" s="1316"/>
      <c r="E61" s="1316"/>
      <c r="F61" s="1316"/>
      <c r="G61" s="1316"/>
      <c r="H61" s="1316"/>
    </row>
    <row r="62" customFormat="false" ht="12.75" hidden="false" customHeight="false" outlineLevel="0" collapsed="false">
      <c r="C62" s="1316"/>
      <c r="D62" s="1316"/>
      <c r="E62" s="1316"/>
      <c r="F62" s="1316"/>
      <c r="G62" s="1316"/>
      <c r="H62" s="1316"/>
    </row>
    <row r="63" customFormat="false" ht="12.75" hidden="false" customHeight="false" outlineLevel="0" collapsed="false">
      <c r="C63" s="1316"/>
      <c r="D63" s="1316"/>
      <c r="E63" s="1316"/>
      <c r="F63" s="1316"/>
      <c r="G63" s="1316"/>
      <c r="H63" s="1316"/>
    </row>
    <row r="64" customFormat="false" ht="12.75" hidden="false" customHeight="false" outlineLevel="0" collapsed="false">
      <c r="C64" s="1316"/>
      <c r="D64" s="1316"/>
      <c r="E64" s="1316"/>
      <c r="F64" s="1316"/>
      <c r="G64" s="1316"/>
      <c r="H64" s="1316"/>
    </row>
    <row r="65" customFormat="false" ht="12.75" hidden="false" customHeight="false" outlineLevel="0" collapsed="false">
      <c r="C65" s="1316"/>
      <c r="D65" s="1316"/>
      <c r="E65" s="1316"/>
      <c r="F65" s="1316"/>
      <c r="G65" s="1316"/>
      <c r="H65" s="1316"/>
    </row>
    <row r="66" customFormat="false" ht="12.75" hidden="false" customHeight="false" outlineLevel="0" collapsed="false">
      <c r="C66" s="1316"/>
      <c r="D66" s="1316"/>
      <c r="E66" s="1316"/>
      <c r="F66" s="1316"/>
      <c r="G66" s="1316"/>
      <c r="H66" s="1316"/>
    </row>
    <row r="67" customFormat="false" ht="12.75" hidden="false" customHeight="false" outlineLevel="0" collapsed="false">
      <c r="C67" s="1316"/>
      <c r="D67" s="1316"/>
      <c r="E67" s="1316"/>
      <c r="F67" s="1316"/>
      <c r="G67" s="1316"/>
      <c r="H67" s="1316"/>
    </row>
    <row r="68" customFormat="false" ht="12.75" hidden="false" customHeight="false" outlineLevel="0" collapsed="false">
      <c r="C68" s="1316"/>
      <c r="D68" s="1316"/>
      <c r="E68" s="1316"/>
      <c r="F68" s="1316"/>
      <c r="G68" s="1316"/>
      <c r="H68" s="1316"/>
    </row>
    <row r="69" customFormat="false" ht="12.75" hidden="false" customHeight="false" outlineLevel="0" collapsed="false">
      <c r="C69" s="1316"/>
      <c r="D69" s="1316"/>
      <c r="E69" s="1316"/>
      <c r="F69" s="1316"/>
      <c r="G69" s="1316"/>
      <c r="H69" s="1316"/>
    </row>
    <row r="70" customFormat="false" ht="12.75" hidden="false" customHeight="false" outlineLevel="0" collapsed="false">
      <c r="C70" s="1316"/>
      <c r="D70" s="1316"/>
      <c r="E70" s="1316"/>
      <c r="F70" s="1316"/>
      <c r="G70" s="1316"/>
      <c r="H70" s="1316"/>
    </row>
    <row r="71" customFormat="false" ht="12.75" hidden="false" customHeight="false" outlineLevel="0" collapsed="false">
      <c r="C71" s="1316"/>
      <c r="D71" s="1316"/>
      <c r="E71" s="1316"/>
      <c r="F71" s="1316"/>
      <c r="G71" s="1316"/>
      <c r="H71" s="1316"/>
    </row>
    <row r="72" customFormat="false" ht="12.75" hidden="false" customHeight="false" outlineLevel="0" collapsed="false">
      <c r="C72" s="1316"/>
      <c r="D72" s="1316"/>
      <c r="E72" s="1316"/>
      <c r="F72" s="1316"/>
      <c r="G72" s="1316"/>
      <c r="H72" s="1316"/>
    </row>
    <row r="73" customFormat="false" ht="12.75" hidden="false" customHeight="false" outlineLevel="0" collapsed="false">
      <c r="C73" s="1316"/>
      <c r="D73" s="1316"/>
      <c r="E73" s="1316"/>
      <c r="F73" s="1316"/>
      <c r="G73" s="1316"/>
      <c r="H73" s="1316"/>
    </row>
    <row r="74" customFormat="false" ht="12.75" hidden="false" customHeight="false" outlineLevel="0" collapsed="false">
      <c r="C74" s="1316"/>
      <c r="D74" s="1316"/>
      <c r="E74" s="1316"/>
      <c r="F74" s="1316"/>
      <c r="G74" s="1316"/>
      <c r="H74" s="1316"/>
    </row>
    <row r="75" customFormat="false" ht="12.75" hidden="false" customHeight="false" outlineLevel="0" collapsed="false">
      <c r="C75" s="1316"/>
      <c r="D75" s="1316"/>
      <c r="E75" s="1316"/>
      <c r="F75" s="1316"/>
      <c r="G75" s="1316"/>
      <c r="H75" s="1316"/>
    </row>
    <row r="76" customFormat="false" ht="12.75" hidden="false" customHeight="false" outlineLevel="0" collapsed="false">
      <c r="C76" s="1316"/>
      <c r="D76" s="1316"/>
      <c r="E76" s="1316"/>
      <c r="F76" s="1316"/>
      <c r="G76" s="1316"/>
      <c r="H76" s="1316"/>
    </row>
    <row r="77" customFormat="false" ht="12.75" hidden="false" customHeight="false" outlineLevel="0" collapsed="false">
      <c r="C77" s="1316"/>
      <c r="D77" s="1316"/>
      <c r="E77" s="1316"/>
      <c r="F77" s="1316"/>
      <c r="G77" s="1316"/>
      <c r="H77" s="1316"/>
    </row>
    <row r="78" customFormat="false" ht="12.75" hidden="false" customHeight="false" outlineLevel="0" collapsed="false">
      <c r="C78" s="1316"/>
      <c r="D78" s="1316"/>
      <c r="E78" s="1316"/>
      <c r="F78" s="1316"/>
      <c r="G78" s="1316"/>
      <c r="H78" s="1316"/>
    </row>
    <row r="79" customFormat="false" ht="12.75" hidden="false" customHeight="false" outlineLevel="0" collapsed="false">
      <c r="C79" s="1316"/>
      <c r="D79" s="1316"/>
      <c r="E79" s="1316"/>
      <c r="F79" s="1316"/>
      <c r="G79" s="1316"/>
      <c r="H79" s="1316"/>
    </row>
    <row r="80" customFormat="false" ht="12.75" hidden="false" customHeight="false" outlineLevel="0" collapsed="false">
      <c r="C80" s="1316"/>
      <c r="D80" s="1316"/>
      <c r="E80" s="1316"/>
      <c r="F80" s="1316"/>
      <c r="G80" s="1316"/>
      <c r="H80" s="1316"/>
    </row>
    <row r="81" customFormat="false" ht="12.75" hidden="false" customHeight="false" outlineLevel="0" collapsed="false">
      <c r="C81" s="1316"/>
      <c r="D81" s="1316"/>
      <c r="E81" s="1316"/>
      <c r="F81" s="1316"/>
      <c r="G81" s="1316"/>
      <c r="H81" s="1316"/>
    </row>
    <row r="82" customFormat="false" ht="12.75" hidden="false" customHeight="false" outlineLevel="0" collapsed="false">
      <c r="C82" s="1316"/>
      <c r="D82" s="1316"/>
      <c r="E82" s="1316"/>
      <c r="F82" s="1316"/>
      <c r="G82" s="1316"/>
      <c r="H82" s="1316"/>
    </row>
    <row r="83" customFormat="false" ht="12.75" hidden="false" customHeight="false" outlineLevel="0" collapsed="false">
      <c r="C83" s="1316"/>
      <c r="D83" s="1316"/>
      <c r="E83" s="1316"/>
      <c r="F83" s="1316"/>
      <c r="G83" s="1316"/>
      <c r="H83" s="1316"/>
    </row>
    <row r="84" customFormat="false" ht="12.75" hidden="false" customHeight="false" outlineLevel="0" collapsed="false">
      <c r="C84" s="1316"/>
      <c r="D84" s="1316"/>
      <c r="E84" s="1316"/>
      <c r="F84" s="1316"/>
      <c r="G84" s="1316"/>
      <c r="H84" s="1316"/>
    </row>
    <row r="85" customFormat="false" ht="12.75" hidden="false" customHeight="false" outlineLevel="0" collapsed="false">
      <c r="C85" s="1316"/>
      <c r="D85" s="1316"/>
      <c r="E85" s="1316"/>
      <c r="F85" s="1316"/>
      <c r="G85" s="1316"/>
      <c r="H85" s="1316"/>
    </row>
    <row r="86" customFormat="false" ht="12.75" hidden="false" customHeight="false" outlineLevel="0" collapsed="false">
      <c r="C86" s="1316"/>
      <c r="D86" s="1316"/>
      <c r="E86" s="1316"/>
      <c r="F86" s="1316"/>
      <c r="G86" s="1316"/>
      <c r="H86" s="1316"/>
    </row>
    <row r="87" customFormat="false" ht="12.75" hidden="false" customHeight="false" outlineLevel="0" collapsed="false">
      <c r="C87" s="1316"/>
      <c r="D87" s="1316"/>
      <c r="E87" s="1316"/>
      <c r="F87" s="1316"/>
      <c r="G87" s="1316"/>
      <c r="H87" s="1316"/>
    </row>
    <row r="88" customFormat="false" ht="12.75" hidden="false" customHeight="false" outlineLevel="0" collapsed="false">
      <c r="C88" s="1316"/>
      <c r="D88" s="1316"/>
      <c r="E88" s="1316"/>
      <c r="F88" s="1316"/>
      <c r="G88" s="1316"/>
      <c r="H88" s="1316"/>
    </row>
    <row r="89" customFormat="false" ht="12.75" hidden="false" customHeight="false" outlineLevel="0" collapsed="false">
      <c r="C89" s="1316"/>
      <c r="D89" s="1316"/>
      <c r="E89" s="1316"/>
      <c r="F89" s="1316"/>
      <c r="G89" s="1316"/>
      <c r="H89" s="1316"/>
    </row>
    <row r="90" customFormat="false" ht="12.75" hidden="false" customHeight="false" outlineLevel="0" collapsed="false">
      <c r="C90" s="1316"/>
      <c r="D90" s="1316"/>
      <c r="E90" s="1316"/>
      <c r="F90" s="1316"/>
      <c r="G90" s="1316"/>
      <c r="H90" s="1316"/>
    </row>
    <row r="91" customFormat="false" ht="12.75" hidden="false" customHeight="false" outlineLevel="0" collapsed="false">
      <c r="C91" s="1316"/>
      <c r="D91" s="1316"/>
      <c r="E91" s="1316"/>
      <c r="F91" s="1316"/>
      <c r="G91" s="1316"/>
      <c r="H91" s="1316"/>
    </row>
    <row r="92" customFormat="false" ht="12.75" hidden="false" customHeight="false" outlineLevel="0" collapsed="false">
      <c r="C92" s="1316"/>
      <c r="D92" s="1316"/>
      <c r="E92" s="1316"/>
      <c r="F92" s="1316"/>
      <c r="G92" s="1316"/>
      <c r="H92" s="1316"/>
    </row>
    <row r="93" customFormat="false" ht="12.75" hidden="false" customHeight="false" outlineLevel="0" collapsed="false">
      <c r="C93" s="1316"/>
      <c r="D93" s="1316"/>
      <c r="E93" s="1316"/>
      <c r="F93" s="1316"/>
      <c r="G93" s="1316"/>
      <c r="H93" s="1316"/>
    </row>
    <row r="94" customFormat="false" ht="12.75" hidden="false" customHeight="false" outlineLevel="0" collapsed="false">
      <c r="C94" s="1316"/>
      <c r="D94" s="1316"/>
      <c r="E94" s="1316"/>
      <c r="F94" s="1316"/>
      <c r="G94" s="1316"/>
      <c r="H94" s="1316"/>
    </row>
    <row r="95" customFormat="false" ht="12.75" hidden="false" customHeight="false" outlineLevel="0" collapsed="false">
      <c r="C95" s="1316"/>
      <c r="D95" s="1316"/>
      <c r="E95" s="1316"/>
      <c r="F95" s="1316"/>
      <c r="G95" s="1316"/>
      <c r="H95" s="1316"/>
    </row>
    <row r="96" customFormat="false" ht="12.75" hidden="false" customHeight="false" outlineLevel="0" collapsed="false">
      <c r="C96" s="1316"/>
      <c r="D96" s="1316"/>
      <c r="E96" s="1316"/>
      <c r="F96" s="1316"/>
      <c r="G96" s="1316"/>
      <c r="H96" s="1316"/>
    </row>
    <row r="97" customFormat="false" ht="12.75" hidden="false" customHeight="false" outlineLevel="0" collapsed="false">
      <c r="C97" s="1316"/>
      <c r="D97" s="1316"/>
      <c r="E97" s="1316"/>
      <c r="F97" s="1316"/>
      <c r="G97" s="1316"/>
      <c r="H97" s="1316"/>
    </row>
    <row r="98" customFormat="false" ht="12.75" hidden="false" customHeight="false" outlineLevel="0" collapsed="false">
      <c r="C98" s="1316"/>
      <c r="D98" s="1316"/>
      <c r="E98" s="1316"/>
      <c r="F98" s="1316"/>
      <c r="G98" s="1316"/>
      <c r="H98" s="1316"/>
    </row>
    <row r="99" customFormat="false" ht="12.75" hidden="false" customHeight="false" outlineLevel="0" collapsed="false">
      <c r="C99" s="1316"/>
      <c r="D99" s="1316"/>
      <c r="E99" s="1316"/>
      <c r="F99" s="1316"/>
      <c r="G99" s="1316"/>
      <c r="H99" s="1316"/>
    </row>
    <row r="100" customFormat="false" ht="12.75" hidden="false" customHeight="false" outlineLevel="0" collapsed="false">
      <c r="C100" s="1316"/>
      <c r="D100" s="1316"/>
      <c r="E100" s="1316"/>
      <c r="F100" s="1316"/>
      <c r="G100" s="1316"/>
      <c r="H100" s="1316"/>
    </row>
    <row r="101" customFormat="false" ht="12.75" hidden="false" customHeight="false" outlineLevel="0" collapsed="false">
      <c r="C101" s="1316"/>
      <c r="D101" s="1316"/>
      <c r="E101" s="1316"/>
      <c r="F101" s="1316"/>
      <c r="G101" s="1316"/>
      <c r="H101" s="1316"/>
    </row>
    <row r="102" customFormat="false" ht="12.75" hidden="false" customHeight="false" outlineLevel="0" collapsed="false">
      <c r="C102" s="1316"/>
      <c r="D102" s="1316"/>
      <c r="E102" s="1316"/>
      <c r="F102" s="1316"/>
      <c r="G102" s="1316"/>
      <c r="H102" s="1316"/>
    </row>
    <row r="103" customFormat="false" ht="12.75" hidden="false" customHeight="false" outlineLevel="0" collapsed="false">
      <c r="C103" s="1316"/>
      <c r="D103" s="1316"/>
      <c r="E103" s="1316"/>
      <c r="F103" s="1316"/>
      <c r="G103" s="1316"/>
      <c r="H103" s="1316"/>
    </row>
    <row r="104" customFormat="false" ht="12.75" hidden="false" customHeight="false" outlineLevel="0" collapsed="false">
      <c r="C104" s="1316"/>
      <c r="D104" s="1316"/>
      <c r="E104" s="1316"/>
      <c r="F104" s="1316"/>
      <c r="G104" s="1316"/>
      <c r="H104" s="1316"/>
    </row>
    <row r="105" customFormat="false" ht="12.75" hidden="false" customHeight="false" outlineLevel="0" collapsed="false">
      <c r="C105" s="1316"/>
      <c r="D105" s="1316"/>
      <c r="E105" s="1316"/>
      <c r="F105" s="1316"/>
      <c r="G105" s="1316"/>
      <c r="H105" s="1316"/>
    </row>
  </sheetData>
  <mergeCells count="7">
    <mergeCell ref="A2:D2"/>
    <mergeCell ref="A4:A5"/>
    <mergeCell ref="B4:B5"/>
    <mergeCell ref="C4:C5"/>
    <mergeCell ref="D4:D5"/>
    <mergeCell ref="F4:H4"/>
    <mergeCell ref="A11:B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"Times New Roman,Regular"Sprawozdanie roczne z wykonania budżetu Powiatu Gryfińskiego za 2018 r.
&amp;"Arial,Regular" &amp;R&amp;"Times New Roman,Regular"&amp;12Tabela nr 21</oddHeader>
    <oddFooter>&amp;R&amp;"Times New Roman,Regular"Część tabelaryczna - 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41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5" style="0" width="11.28"/>
    <col collapsed="false" customWidth="true" hidden="false" outlineLevel="0" max="8" min="7" style="0" width="11.13"/>
    <col collapsed="false" customWidth="true" hidden="false" outlineLevel="0" max="9" min="9" style="0" width="9.7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4" min="14" style="0" width="10.71"/>
    <col collapsed="false" customWidth="true" hidden="false" outlineLevel="0" max="15" min="15" style="0" width="11.13"/>
  </cols>
  <sheetData>
    <row r="2" customFormat="false" ht="14.25" hidden="false" customHeight="true" outlineLevel="0" collapsed="false">
      <c r="A2" s="1345" t="s">
        <v>693</v>
      </c>
      <c r="B2" s="1345"/>
      <c r="C2" s="1345"/>
      <c r="D2" s="1345"/>
      <c r="E2" s="1345"/>
      <c r="F2" s="1345"/>
      <c r="G2" s="1345"/>
      <c r="H2" s="1345"/>
      <c r="I2" s="1345"/>
      <c r="J2" s="1345"/>
      <c r="K2" s="1345"/>
      <c r="L2" s="1345"/>
      <c r="M2" s="1345"/>
      <c r="N2" s="1345"/>
      <c r="O2" s="1345"/>
    </row>
    <row r="4" customFormat="false" ht="12.75" hidden="false" customHeight="true" outlineLevel="0" collapsed="false">
      <c r="A4" s="1346" t="s">
        <v>566</v>
      </c>
      <c r="B4" s="1346" t="s">
        <v>694</v>
      </c>
      <c r="C4" s="1347" t="s">
        <v>695</v>
      </c>
      <c r="D4" s="1347"/>
      <c r="E4" s="1348" t="s">
        <v>696</v>
      </c>
      <c r="F4" s="1348"/>
      <c r="G4" s="1348"/>
      <c r="H4" s="1348"/>
      <c r="I4" s="1348"/>
      <c r="J4" s="1348"/>
      <c r="K4" s="1349" t="s">
        <v>697</v>
      </c>
      <c r="L4" s="1349"/>
      <c r="M4" s="1349"/>
      <c r="N4" s="1350" t="s">
        <v>698</v>
      </c>
      <c r="O4" s="1350"/>
    </row>
    <row r="5" customFormat="false" ht="12.75" hidden="false" customHeight="true" outlineLevel="0" collapsed="false">
      <c r="A5" s="1346"/>
      <c r="B5" s="1346"/>
      <c r="C5" s="1347"/>
      <c r="D5" s="1347"/>
      <c r="E5" s="1351" t="s">
        <v>495</v>
      </c>
      <c r="F5" s="1351"/>
      <c r="G5" s="1352" t="s">
        <v>337</v>
      </c>
      <c r="H5" s="1352"/>
      <c r="I5" s="1352"/>
      <c r="J5" s="1352"/>
      <c r="K5" s="1353" t="s">
        <v>699</v>
      </c>
      <c r="L5" s="1353"/>
      <c r="M5" s="1353" t="s">
        <v>700</v>
      </c>
      <c r="N5" s="1350"/>
      <c r="O5" s="1350"/>
    </row>
    <row r="6" customFormat="false" ht="12.75" hidden="false" customHeight="true" outlineLevel="0" collapsed="false">
      <c r="A6" s="1346"/>
      <c r="B6" s="1346"/>
      <c r="C6" s="1347"/>
      <c r="D6" s="1347"/>
      <c r="E6" s="1354" t="s">
        <v>701</v>
      </c>
      <c r="F6" s="1354" t="s">
        <v>702</v>
      </c>
      <c r="G6" s="1351" t="s">
        <v>703</v>
      </c>
      <c r="H6" s="1351"/>
      <c r="I6" s="1355" t="s">
        <v>8</v>
      </c>
      <c r="J6" s="1355"/>
      <c r="K6" s="1353" t="s">
        <v>701</v>
      </c>
      <c r="L6" s="1353" t="s">
        <v>702</v>
      </c>
      <c r="M6" s="1353"/>
      <c r="N6" s="1350"/>
      <c r="O6" s="1350"/>
    </row>
    <row r="7" customFormat="false" ht="25.5" hidden="false" customHeight="false" outlineLevel="0" collapsed="false">
      <c r="A7" s="1346"/>
      <c r="B7" s="1346"/>
      <c r="C7" s="1347" t="s">
        <v>701</v>
      </c>
      <c r="D7" s="1347" t="s">
        <v>702</v>
      </c>
      <c r="E7" s="1354"/>
      <c r="F7" s="1354"/>
      <c r="G7" s="1351" t="s">
        <v>701</v>
      </c>
      <c r="H7" s="1351" t="s">
        <v>702</v>
      </c>
      <c r="I7" s="1356" t="s">
        <v>704</v>
      </c>
      <c r="J7" s="1353" t="s">
        <v>705</v>
      </c>
      <c r="K7" s="1353"/>
      <c r="L7" s="1353"/>
      <c r="M7" s="1353"/>
      <c r="N7" s="1353" t="s">
        <v>701</v>
      </c>
      <c r="O7" s="1350" t="s">
        <v>702</v>
      </c>
    </row>
    <row r="8" customFormat="false" ht="12.75" hidden="false" customHeight="false" outlineLevel="0" collapsed="false">
      <c r="A8" s="1144" t="n">
        <v>1</v>
      </c>
      <c r="B8" s="1144" t="n">
        <v>2</v>
      </c>
      <c r="C8" s="1144" t="n">
        <v>3</v>
      </c>
      <c r="D8" s="1144"/>
      <c r="E8" s="1144" t="n">
        <v>4</v>
      </c>
      <c r="F8" s="1144"/>
      <c r="G8" s="13" t="n">
        <v>5</v>
      </c>
      <c r="H8" s="13"/>
      <c r="I8" s="1357" t="n">
        <v>6</v>
      </c>
      <c r="J8" s="1358" t="n">
        <v>7</v>
      </c>
      <c r="K8" s="1359" t="n">
        <v>8</v>
      </c>
      <c r="L8" s="1359"/>
      <c r="M8" s="1359" t="s">
        <v>706</v>
      </c>
      <c r="N8" s="1359"/>
      <c r="O8" s="1359" t="n">
        <v>10</v>
      </c>
    </row>
    <row r="9" customFormat="false" ht="51" hidden="false" customHeight="false" outlineLevel="0" collapsed="false">
      <c r="A9" s="1360" t="s">
        <v>571</v>
      </c>
      <c r="B9" s="1361" t="s">
        <v>707</v>
      </c>
      <c r="C9" s="1362" t="n">
        <v>0</v>
      </c>
      <c r="D9" s="1362" t="n">
        <v>0</v>
      </c>
      <c r="E9" s="1362" t="n">
        <v>636570.14</v>
      </c>
      <c r="F9" s="1362" t="n">
        <v>357044.37</v>
      </c>
      <c r="G9" s="1363" t="n">
        <v>260000</v>
      </c>
      <c r="H9" s="1363" t="n">
        <v>208918.14</v>
      </c>
      <c r="I9" s="1364" t="n">
        <v>208918.14</v>
      </c>
      <c r="J9" s="1363" t="n">
        <v>0</v>
      </c>
      <c r="K9" s="1364" t="n">
        <v>404559.74</v>
      </c>
      <c r="L9" s="1364" t="n">
        <v>261307.86</v>
      </c>
      <c r="M9" s="1363" t="n">
        <v>0</v>
      </c>
      <c r="N9" s="1363" t="n">
        <v>232010.4</v>
      </c>
      <c r="O9" s="1365" t="n">
        <v>95736.51</v>
      </c>
    </row>
    <row r="10" customFormat="false" ht="12.75" hidden="false" customHeight="true" outlineLevel="0" collapsed="false">
      <c r="A10" s="1366" t="s">
        <v>495</v>
      </c>
      <c r="B10" s="1366"/>
      <c r="C10" s="1367" t="n">
        <f aca="false">SUM(C9)</f>
        <v>0</v>
      </c>
      <c r="D10" s="1367" t="n">
        <f aca="false">D9</f>
        <v>0</v>
      </c>
      <c r="E10" s="1367" t="n">
        <f aca="false">SUM(E9)</f>
        <v>636570.14</v>
      </c>
      <c r="F10" s="1367" t="n">
        <f aca="false">F9</f>
        <v>357044.37</v>
      </c>
      <c r="G10" s="1367" t="n">
        <f aca="false">SUM(G9)</f>
        <v>260000</v>
      </c>
      <c r="H10" s="1367" t="n">
        <f aca="false">H9</f>
        <v>208918.14</v>
      </c>
      <c r="I10" s="1368" t="n">
        <f aca="false">SUM(I9)</f>
        <v>208918.14</v>
      </c>
      <c r="J10" s="1367" t="n">
        <f aca="false">SUM(J9)</f>
        <v>0</v>
      </c>
      <c r="K10" s="1368" t="n">
        <f aca="false">SUM(K9)</f>
        <v>404559.74</v>
      </c>
      <c r="L10" s="1368" t="n">
        <f aca="false">L9</f>
        <v>261307.86</v>
      </c>
      <c r="M10" s="1367" t="n">
        <f aca="false">SUM(M9)</f>
        <v>0</v>
      </c>
      <c r="N10" s="1367" t="n">
        <f aca="false">N9</f>
        <v>232010.4</v>
      </c>
      <c r="O10" s="1368" t="n">
        <f aca="false">SUM(O9:O9)</f>
        <v>95736.51</v>
      </c>
    </row>
    <row r="19" customFormat="false" ht="12.75" hidden="false" customHeight="false" outlineLevel="0" collapsed="false">
      <c r="E19" s="1197"/>
    </row>
    <row r="20" customFormat="false" ht="12.75" hidden="false" customHeight="false" outlineLevel="0" collapsed="false">
      <c r="E20" s="1197"/>
    </row>
  </sheetData>
  <mergeCells count="18">
    <mergeCell ref="A2:O2"/>
    <mergeCell ref="A4:A7"/>
    <mergeCell ref="B4:B7"/>
    <mergeCell ref="C4:D6"/>
    <mergeCell ref="E4:J4"/>
    <mergeCell ref="K4:M4"/>
    <mergeCell ref="N4:O6"/>
    <mergeCell ref="E5:F5"/>
    <mergeCell ref="G5:J5"/>
    <mergeCell ref="K5:L5"/>
    <mergeCell ref="M5:M7"/>
    <mergeCell ref="E6:E7"/>
    <mergeCell ref="F6:F7"/>
    <mergeCell ref="G6:H6"/>
    <mergeCell ref="I6:J6"/>
    <mergeCell ref="K6:K7"/>
    <mergeCell ref="L6:L7"/>
    <mergeCell ref="A10:B10"/>
  </mergeCells>
  <printOptions headings="false" gridLines="false" gridLinesSet="true" horizontalCentered="true" verticalCentered="false"/>
  <pageMargins left="0.511805555555556" right="0.511805555555556" top="0.984027777777778" bottom="0.984027777777778" header="0.708333333333333" footer="0.708333333333333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Sprawozdanie roczne z wykonania budżetu Powiatu Gryfińskiego w 2018 r.&amp;R&amp;"Times New Roman,Regular"&amp;12Tabela 22</oddHeader>
    <oddFooter>&amp;R&amp;"Times New Roman,Regular"Część tabelaryczna -  strona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7.7"/>
    <col collapsed="false" customWidth="true" hidden="false" outlineLevel="0" max="2" min="2" style="376" width="10.28"/>
    <col collapsed="false" customWidth="true" hidden="false" outlineLevel="0" max="3" min="3" style="377" width="8.7"/>
    <col collapsed="false" customWidth="true" hidden="false" outlineLevel="0" max="4" min="4" style="378" width="45.7"/>
    <col collapsed="false" customWidth="true" hidden="false" outlineLevel="0" max="5" min="5" style="379" width="15.56"/>
    <col collapsed="false" customWidth="true" hidden="false" outlineLevel="0" max="6" min="6" style="380" width="15.99"/>
    <col collapsed="false" customWidth="true" hidden="false" outlineLevel="0" max="7" min="7" style="380" width="15.7"/>
    <col collapsed="false" customWidth="true" hidden="false" outlineLevel="0" max="8" min="8" style="381" width="13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82" t="s">
        <v>306</v>
      </c>
      <c r="B1" s="382"/>
      <c r="C1" s="382"/>
      <c r="D1" s="382"/>
      <c r="E1" s="382"/>
      <c r="F1" s="382"/>
      <c r="G1" s="382"/>
      <c r="H1" s="382"/>
      <c r="I1" s="383"/>
    </row>
    <row r="2" customFormat="false" ht="12.7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307</v>
      </c>
      <c r="E3" s="389" t="s">
        <v>308</v>
      </c>
      <c r="F3" s="389" t="s">
        <v>263</v>
      </c>
      <c r="G3" s="390" t="s">
        <v>309</v>
      </c>
      <c r="H3" s="150" t="s">
        <v>310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390"/>
      <c r="H4" s="150"/>
    </row>
    <row r="5" s="391" customFormat="true" ht="3.75" hidden="false" customHeight="true" outlineLevel="0" collapsed="false">
      <c r="A5" s="385"/>
      <c r="B5" s="386"/>
      <c r="C5" s="387"/>
      <c r="D5" s="388"/>
      <c r="E5" s="389"/>
      <c r="F5" s="389"/>
      <c r="G5" s="390"/>
      <c r="H5" s="150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405" customFormat="true" ht="13.5" hidden="false" customHeight="false" outlineLevel="0" collapsed="false">
      <c r="A7" s="398" t="s">
        <v>12</v>
      </c>
      <c r="B7" s="399"/>
      <c r="C7" s="400"/>
      <c r="D7" s="401" t="s">
        <v>311</v>
      </c>
      <c r="E7" s="402" t="n">
        <f aca="false">E8+E10</f>
        <v>577000</v>
      </c>
      <c r="F7" s="402" t="n">
        <f aca="false">F8+F10</f>
        <v>580600</v>
      </c>
      <c r="G7" s="402" t="n">
        <f aca="false">G8+G10</f>
        <v>516976.07</v>
      </c>
      <c r="H7" s="403" t="n">
        <f aca="false">(G7/F7)*100</f>
        <v>89.0416930761282</v>
      </c>
      <c r="I7" s="404"/>
    </row>
    <row r="8" s="413" customFormat="true" ht="12.75" hidden="false" customHeight="false" outlineLevel="0" collapsed="false">
      <c r="A8" s="406"/>
      <c r="B8" s="407" t="s">
        <v>14</v>
      </c>
      <c r="C8" s="408"/>
      <c r="D8" s="409" t="s">
        <v>15</v>
      </c>
      <c r="E8" s="410" t="n">
        <f aca="false">SUM(E9)</f>
        <v>4000</v>
      </c>
      <c r="F8" s="410" t="n">
        <f aca="false">SUM(F9)</f>
        <v>7600</v>
      </c>
      <c r="G8" s="410" t="n">
        <f aca="false">G9</f>
        <v>7600</v>
      </c>
      <c r="H8" s="411" t="n">
        <f aca="false">(G8/F8)*100</f>
        <v>100</v>
      </c>
      <c r="I8" s="412"/>
    </row>
    <row r="9" s="419" customFormat="true" ht="38.25" hidden="false" customHeight="false" outlineLevel="0" collapsed="false">
      <c r="A9" s="406"/>
      <c r="B9" s="407"/>
      <c r="C9" s="414" t="n">
        <v>2110</v>
      </c>
      <c r="D9" s="415" t="s">
        <v>60</v>
      </c>
      <c r="E9" s="416" t="n">
        <v>4000</v>
      </c>
      <c r="F9" s="416" t="n">
        <v>7600</v>
      </c>
      <c r="G9" s="416" t="n">
        <v>7600</v>
      </c>
      <c r="H9" s="417" t="n">
        <f aca="false">(G9/F9)*100</f>
        <v>100</v>
      </c>
      <c r="I9" s="418"/>
    </row>
    <row r="10" s="419" customFormat="true" ht="12.75" hidden="false" customHeight="false" outlineLevel="0" collapsed="false">
      <c r="A10" s="406"/>
      <c r="B10" s="407" t="s">
        <v>18</v>
      </c>
      <c r="C10" s="407"/>
      <c r="D10" s="409" t="s">
        <v>19</v>
      </c>
      <c r="E10" s="410" t="n">
        <f aca="false">SUM(E11)</f>
        <v>573000</v>
      </c>
      <c r="F10" s="410" t="n">
        <f aca="false">SUM(F11)</f>
        <v>573000</v>
      </c>
      <c r="G10" s="410" t="n">
        <f aca="false">G11</f>
        <v>509376.07</v>
      </c>
      <c r="H10" s="411" t="n">
        <f aca="false">(G10/F10)*100</f>
        <v>88.8963472949389</v>
      </c>
      <c r="I10" s="418"/>
    </row>
    <row r="11" s="419" customFormat="true" ht="51" hidden="false" customHeight="false" outlineLevel="0" collapsed="false">
      <c r="A11" s="406"/>
      <c r="B11" s="407"/>
      <c r="C11" s="414" t="s">
        <v>20</v>
      </c>
      <c r="D11" s="29" t="s">
        <v>21</v>
      </c>
      <c r="E11" s="416" t="n">
        <v>573000</v>
      </c>
      <c r="F11" s="416" t="n">
        <v>573000</v>
      </c>
      <c r="G11" s="416" t="n">
        <v>509376.07</v>
      </c>
      <c r="H11" s="417" t="n">
        <f aca="false">(G11/F11)*100</f>
        <v>88.8963472949389</v>
      </c>
      <c r="I11" s="418"/>
    </row>
    <row r="12" s="419" customFormat="true" ht="13.5" hidden="false" customHeight="false" outlineLevel="0" collapsed="false">
      <c r="A12" s="420" t="s">
        <v>48</v>
      </c>
      <c r="B12" s="421"/>
      <c r="C12" s="422"/>
      <c r="D12" s="423" t="s">
        <v>49</v>
      </c>
      <c r="E12" s="424" t="n">
        <f aca="false">SUM(E13)</f>
        <v>139700</v>
      </c>
      <c r="F12" s="424" t="n">
        <f aca="false">SUM(F13)</f>
        <v>519050</v>
      </c>
      <c r="G12" s="424" t="n">
        <f aca="false">SUM(G13)</f>
        <v>242571.62</v>
      </c>
      <c r="H12" s="425" t="n">
        <f aca="false">(G12/F12)*100</f>
        <v>46.7337674597823</v>
      </c>
      <c r="I12" s="418"/>
    </row>
    <row r="13" s="419" customFormat="true" ht="12.75" hidden="false" customHeight="false" outlineLevel="0" collapsed="false">
      <c r="A13" s="406"/>
      <c r="B13" s="407" t="s">
        <v>50</v>
      </c>
      <c r="C13" s="407"/>
      <c r="D13" s="409" t="s">
        <v>312</v>
      </c>
      <c r="E13" s="410" t="n">
        <f aca="false">SUM(E14:E14)</f>
        <v>139700</v>
      </c>
      <c r="F13" s="410" t="n">
        <f aca="false">SUM(F14:F14)</f>
        <v>519050</v>
      </c>
      <c r="G13" s="410" t="n">
        <f aca="false">SUM(G14)</f>
        <v>242571.62</v>
      </c>
      <c r="H13" s="411" t="n">
        <f aca="false">(G13/F13)*100</f>
        <v>46.7337674597823</v>
      </c>
      <c r="I13" s="418"/>
    </row>
    <row r="14" s="419" customFormat="true" ht="38.25" hidden="false" customHeight="false" outlineLevel="0" collapsed="false">
      <c r="A14" s="406"/>
      <c r="B14" s="414"/>
      <c r="C14" s="414" t="s">
        <v>16</v>
      </c>
      <c r="D14" s="415" t="s">
        <v>60</v>
      </c>
      <c r="E14" s="416" t="n">
        <v>139700</v>
      </c>
      <c r="F14" s="416" t="n">
        <v>519050</v>
      </c>
      <c r="G14" s="416" t="n">
        <v>242571.62</v>
      </c>
      <c r="H14" s="417" t="n">
        <f aca="false">(G14/F14)*100</f>
        <v>46.7337674597823</v>
      </c>
      <c r="I14" s="418"/>
    </row>
    <row r="15" s="391" customFormat="true" ht="12.75" hidden="false" customHeight="true" outlineLevel="0" collapsed="false">
      <c r="A15" s="420" t="s">
        <v>63</v>
      </c>
      <c r="B15" s="421"/>
      <c r="C15" s="422"/>
      <c r="D15" s="423" t="s">
        <v>64</v>
      </c>
      <c r="E15" s="424" t="n">
        <f aca="false">SUM(E16+E18)</f>
        <v>787000</v>
      </c>
      <c r="F15" s="424" t="n">
        <f aca="false">SUM(F16+F18)</f>
        <v>818764</v>
      </c>
      <c r="G15" s="424" t="n">
        <f aca="false">SUM(G16+G18)</f>
        <v>818516.15</v>
      </c>
      <c r="H15" s="425" t="n">
        <f aca="false">(G15/F15)*100</f>
        <v>99.9697287618899</v>
      </c>
      <c r="I15" s="426"/>
    </row>
    <row r="16" s="429" customFormat="true" ht="13.5" hidden="false" customHeight="false" outlineLevel="0" collapsed="false">
      <c r="A16" s="427"/>
      <c r="B16" s="407" t="s">
        <v>65</v>
      </c>
      <c r="C16" s="407"/>
      <c r="D16" s="409" t="s">
        <v>66</v>
      </c>
      <c r="E16" s="410" t="n">
        <f aca="false">SUM(E17:E17)</f>
        <v>378000</v>
      </c>
      <c r="F16" s="410" t="n">
        <f aca="false">SUM(F17:F17)</f>
        <v>378000</v>
      </c>
      <c r="G16" s="410" t="n">
        <f aca="false">SUM(G17:G17)</f>
        <v>378000</v>
      </c>
      <c r="H16" s="411" t="n">
        <f aca="false">(G16/F16)*100</f>
        <v>100</v>
      </c>
      <c r="I16" s="428"/>
    </row>
    <row r="17" s="391" customFormat="true" ht="38.25" hidden="false" customHeight="false" outlineLevel="0" collapsed="false">
      <c r="A17" s="430"/>
      <c r="B17" s="414"/>
      <c r="C17" s="414" t="s">
        <v>16</v>
      </c>
      <c r="D17" s="415" t="s">
        <v>60</v>
      </c>
      <c r="E17" s="416" t="n">
        <v>378000</v>
      </c>
      <c r="F17" s="416" t="n">
        <v>378000</v>
      </c>
      <c r="G17" s="416" t="n">
        <v>378000</v>
      </c>
      <c r="H17" s="417" t="n">
        <f aca="false">(G17/F17)*100</f>
        <v>100</v>
      </c>
      <c r="I17" s="426"/>
    </row>
    <row r="18" s="429" customFormat="true" ht="13.5" hidden="false" customHeight="false" outlineLevel="0" collapsed="false">
      <c r="A18" s="431"/>
      <c r="B18" s="407" t="s">
        <v>69</v>
      </c>
      <c r="C18" s="432"/>
      <c r="D18" s="433" t="s">
        <v>70</v>
      </c>
      <c r="E18" s="410" t="n">
        <f aca="false">E19+E20</f>
        <v>409000</v>
      </c>
      <c r="F18" s="410" t="n">
        <f aca="false">F19+F20</f>
        <v>440764</v>
      </c>
      <c r="G18" s="410" t="n">
        <f aca="false">G19+G20</f>
        <v>440516.15</v>
      </c>
      <c r="H18" s="411" t="n">
        <f aca="false">(G18/F18)*100</f>
        <v>99.943768093583</v>
      </c>
      <c r="I18" s="428"/>
    </row>
    <row r="19" s="429" customFormat="true" ht="38.25" hidden="false" customHeight="false" outlineLevel="0" collapsed="false">
      <c r="A19" s="430"/>
      <c r="B19" s="434"/>
      <c r="C19" s="435" t="s">
        <v>16</v>
      </c>
      <c r="D19" s="436" t="s">
        <v>60</v>
      </c>
      <c r="E19" s="437" t="n">
        <v>399000</v>
      </c>
      <c r="F19" s="437" t="n">
        <v>430764</v>
      </c>
      <c r="G19" s="437" t="n">
        <v>430626.95</v>
      </c>
      <c r="H19" s="438" t="n">
        <f aca="false">(G19/F19)*100</f>
        <v>99.9681844350967</v>
      </c>
      <c r="I19" s="428"/>
    </row>
    <row r="20" s="429" customFormat="true" ht="51" hidden="false" customHeight="false" outlineLevel="0" collapsed="false">
      <c r="A20" s="431"/>
      <c r="B20" s="434"/>
      <c r="C20" s="414" t="s">
        <v>20</v>
      </c>
      <c r="D20" s="29" t="s">
        <v>21</v>
      </c>
      <c r="E20" s="416" t="n">
        <v>10000</v>
      </c>
      <c r="F20" s="416" t="n">
        <v>10000</v>
      </c>
      <c r="G20" s="416" t="n">
        <v>9889.2</v>
      </c>
      <c r="H20" s="417" t="n">
        <f aca="false">(G20/F20)*100</f>
        <v>98.892</v>
      </c>
      <c r="I20" s="428"/>
    </row>
    <row r="21" s="391" customFormat="true" ht="13.5" hidden="false" customHeight="false" outlineLevel="0" collapsed="false">
      <c r="A21" s="439" t="s">
        <v>71</v>
      </c>
      <c r="B21" s="421"/>
      <c r="C21" s="422"/>
      <c r="D21" s="423" t="s">
        <v>72</v>
      </c>
      <c r="E21" s="424" t="n">
        <f aca="false">SUM(E22+E24)</f>
        <v>70000</v>
      </c>
      <c r="F21" s="424" t="n">
        <f aca="false">SUM(F22+F24)</f>
        <v>70000</v>
      </c>
      <c r="G21" s="424" t="n">
        <f aca="false">SUM(G22+G24)</f>
        <v>69998.65</v>
      </c>
      <c r="H21" s="425" t="n">
        <f aca="false">(G21/F21)*100</f>
        <v>99.9980714285714</v>
      </c>
      <c r="I21" s="426"/>
    </row>
    <row r="22" s="429" customFormat="true" ht="12.75" hidden="false" customHeight="true" outlineLevel="0" collapsed="false">
      <c r="A22" s="440"/>
      <c r="B22" s="407" t="s">
        <v>73</v>
      </c>
      <c r="C22" s="407"/>
      <c r="D22" s="433" t="s">
        <v>74</v>
      </c>
      <c r="E22" s="410" t="n">
        <f aca="false">SUM(E23)</f>
        <v>44000</v>
      </c>
      <c r="F22" s="410" t="n">
        <f aca="false">SUM(F23)</f>
        <v>44000</v>
      </c>
      <c r="G22" s="410" t="n">
        <f aca="false">SUM(G23)</f>
        <v>44000</v>
      </c>
      <c r="H22" s="411" t="n">
        <f aca="false">(G22/F22)*100</f>
        <v>100</v>
      </c>
      <c r="I22" s="428"/>
    </row>
    <row r="23" s="391" customFormat="true" ht="38.25" hidden="false" customHeight="false" outlineLevel="0" collapsed="false">
      <c r="A23" s="441"/>
      <c r="B23" s="435"/>
      <c r="C23" s="435" t="s">
        <v>16</v>
      </c>
      <c r="D23" s="436" t="s">
        <v>60</v>
      </c>
      <c r="E23" s="437" t="n">
        <v>44000</v>
      </c>
      <c r="F23" s="437" t="n">
        <v>44000</v>
      </c>
      <c r="G23" s="437" t="n">
        <v>44000</v>
      </c>
      <c r="H23" s="438" t="n">
        <f aca="false">(G23/F23)*100</f>
        <v>100</v>
      </c>
      <c r="I23" s="426"/>
    </row>
    <row r="24" s="429" customFormat="true" ht="13.5" hidden="false" customHeight="true" outlineLevel="0" collapsed="false">
      <c r="A24" s="441"/>
      <c r="B24" s="407" t="s">
        <v>86</v>
      </c>
      <c r="C24" s="407"/>
      <c r="D24" s="433" t="s">
        <v>87</v>
      </c>
      <c r="E24" s="410" t="n">
        <f aca="false">SUM(E25:E25)</f>
        <v>26000</v>
      </c>
      <c r="F24" s="410" t="n">
        <f aca="false">SUM(F25:F25)</f>
        <v>26000</v>
      </c>
      <c r="G24" s="410" t="n">
        <f aca="false">G25</f>
        <v>25998.65</v>
      </c>
      <c r="H24" s="411" t="n">
        <f aca="false">(G24/F24)*100</f>
        <v>99.9948076923077</v>
      </c>
      <c r="I24" s="428"/>
    </row>
    <row r="25" s="391" customFormat="true" ht="38.25" hidden="false" customHeight="true" outlineLevel="0" collapsed="false">
      <c r="A25" s="442"/>
      <c r="B25" s="443"/>
      <c r="C25" s="414" t="s">
        <v>16</v>
      </c>
      <c r="D25" s="415" t="s">
        <v>60</v>
      </c>
      <c r="E25" s="416" t="n">
        <v>26000</v>
      </c>
      <c r="F25" s="416" t="n">
        <v>26000</v>
      </c>
      <c r="G25" s="416" t="n">
        <v>25998.65</v>
      </c>
      <c r="H25" s="417" t="n">
        <f aca="false">(G25/F25)*100</f>
        <v>99.9948076923077</v>
      </c>
      <c r="I25" s="426"/>
    </row>
    <row r="26" s="391" customFormat="true" ht="25.5" hidden="false" customHeight="false" outlineLevel="0" collapsed="false">
      <c r="A26" s="420" t="s">
        <v>90</v>
      </c>
      <c r="B26" s="421"/>
      <c r="C26" s="422"/>
      <c r="D26" s="423" t="s">
        <v>91</v>
      </c>
      <c r="E26" s="424"/>
      <c r="F26" s="424" t="n">
        <f aca="false">SUM(F27)</f>
        <v>56290</v>
      </c>
      <c r="G26" s="424" t="n">
        <f aca="false">SUM(G27)</f>
        <v>30044.75</v>
      </c>
      <c r="H26" s="425" t="n">
        <f aca="false">(G26/F26)*100</f>
        <v>53.3749333807071</v>
      </c>
      <c r="I26" s="426"/>
    </row>
    <row r="27" s="391" customFormat="true" ht="39" hidden="false" customHeight="true" outlineLevel="0" collapsed="false">
      <c r="A27" s="406"/>
      <c r="B27" s="407" t="s">
        <v>92</v>
      </c>
      <c r="C27" s="407"/>
      <c r="D27" s="444" t="s">
        <v>281</v>
      </c>
      <c r="E27" s="445"/>
      <c r="F27" s="445" t="n">
        <f aca="false">SUM(F28:F28)</f>
        <v>56290</v>
      </c>
      <c r="G27" s="445" t="n">
        <f aca="false">SUM(G28)</f>
        <v>30044.75</v>
      </c>
      <c r="H27" s="446" t="n">
        <f aca="false">(G27/F27)*100</f>
        <v>53.3749333807071</v>
      </c>
      <c r="I27" s="426"/>
    </row>
    <row r="28" s="391" customFormat="true" ht="38.25" hidden="false" customHeight="false" outlineLevel="0" collapsed="false">
      <c r="A28" s="406"/>
      <c r="B28" s="414"/>
      <c r="C28" s="414" t="s">
        <v>16</v>
      </c>
      <c r="D28" s="415" t="s">
        <v>60</v>
      </c>
      <c r="E28" s="416"/>
      <c r="F28" s="416" t="n">
        <v>56290</v>
      </c>
      <c r="G28" s="416" t="n">
        <v>30044.75</v>
      </c>
      <c r="H28" s="417" t="n">
        <f aca="false">(G28/F28)*100</f>
        <v>53.3749333807071</v>
      </c>
      <c r="I28" s="426"/>
    </row>
    <row r="29" s="391" customFormat="true" ht="12.75" hidden="false" customHeight="false" outlineLevel="0" collapsed="false">
      <c r="A29" s="447" t="s">
        <v>94</v>
      </c>
      <c r="B29" s="443"/>
      <c r="C29" s="414"/>
      <c r="D29" s="448" t="s">
        <v>95</v>
      </c>
      <c r="E29" s="449"/>
      <c r="F29" s="450" t="n">
        <f aca="false">SUM(F30)</f>
        <v>37767</v>
      </c>
      <c r="G29" s="450" t="n">
        <f aca="false">SUM(G30)</f>
        <v>37767</v>
      </c>
      <c r="H29" s="451" t="n">
        <f aca="false">(G29/F29)*100</f>
        <v>100</v>
      </c>
      <c r="I29" s="426"/>
    </row>
    <row r="30" s="391" customFormat="true" ht="12.75" hidden="false" customHeight="false" outlineLevel="0" collapsed="false">
      <c r="A30" s="452"/>
      <c r="B30" s="407" t="s">
        <v>96</v>
      </c>
      <c r="C30" s="407"/>
      <c r="D30" s="453" t="s">
        <v>19</v>
      </c>
      <c r="E30" s="410"/>
      <c r="F30" s="410" t="n">
        <f aca="false">SUM(F31)</f>
        <v>37767</v>
      </c>
      <c r="G30" s="410" t="n">
        <f aca="false">SUM(G31)</f>
        <v>37767</v>
      </c>
      <c r="H30" s="454" t="n">
        <f aca="false">(G30/F30)*100</f>
        <v>100</v>
      </c>
      <c r="I30" s="426"/>
    </row>
    <row r="31" s="391" customFormat="true" ht="38.25" hidden="false" customHeight="true" outlineLevel="0" collapsed="false">
      <c r="A31" s="452"/>
      <c r="B31" s="443"/>
      <c r="C31" s="414" t="s">
        <v>16</v>
      </c>
      <c r="D31" s="415" t="s">
        <v>60</v>
      </c>
      <c r="E31" s="416"/>
      <c r="F31" s="416" t="n">
        <v>37767</v>
      </c>
      <c r="G31" s="416" t="n">
        <v>37767</v>
      </c>
      <c r="H31" s="417" t="n">
        <f aca="false">(G31/F31)*100</f>
        <v>100</v>
      </c>
      <c r="I31" s="426"/>
    </row>
    <row r="32" s="391" customFormat="true" ht="13.5" hidden="false" customHeight="false" outlineLevel="0" collapsed="false">
      <c r="A32" s="420" t="s">
        <v>97</v>
      </c>
      <c r="B32" s="421"/>
      <c r="C32" s="422"/>
      <c r="D32" s="423" t="s">
        <v>98</v>
      </c>
      <c r="E32" s="424" t="n">
        <f aca="false">SUM(E33)</f>
        <v>4761000</v>
      </c>
      <c r="F32" s="424" t="n">
        <f aca="false">SUM(F33)</f>
        <v>5195554</v>
      </c>
      <c r="G32" s="424" t="n">
        <f aca="false">SUM(G33)</f>
        <v>5195554</v>
      </c>
      <c r="H32" s="425" t="n">
        <f aca="false">(G32/F32)*100</f>
        <v>100</v>
      </c>
      <c r="I32" s="426"/>
    </row>
    <row r="33" s="429" customFormat="true" ht="13.5" hidden="false" customHeight="false" outlineLevel="0" collapsed="false">
      <c r="A33" s="455"/>
      <c r="B33" s="407" t="s">
        <v>99</v>
      </c>
      <c r="C33" s="407"/>
      <c r="D33" s="453" t="s">
        <v>100</v>
      </c>
      <c r="E33" s="410" t="n">
        <f aca="false">E34</f>
        <v>4761000</v>
      </c>
      <c r="F33" s="410" t="n">
        <f aca="false">F34</f>
        <v>5195554</v>
      </c>
      <c r="G33" s="410" t="n">
        <f aca="false">G34</f>
        <v>5195554</v>
      </c>
      <c r="H33" s="411" t="n">
        <f aca="false">(G33/F33)*100</f>
        <v>100</v>
      </c>
      <c r="I33" s="428"/>
    </row>
    <row r="34" s="391" customFormat="true" ht="38.25" hidden="false" customHeight="true" outlineLevel="0" collapsed="false">
      <c r="A34" s="431"/>
      <c r="B34" s="456"/>
      <c r="C34" s="435" t="s">
        <v>16</v>
      </c>
      <c r="D34" s="436" t="s">
        <v>60</v>
      </c>
      <c r="E34" s="437" t="n">
        <v>4761000</v>
      </c>
      <c r="F34" s="437" t="n">
        <v>5195554</v>
      </c>
      <c r="G34" s="437" t="n">
        <v>5195554</v>
      </c>
      <c r="H34" s="438" t="n">
        <f aca="false">(G34/F34)*100</f>
        <v>100</v>
      </c>
      <c r="I34" s="426"/>
    </row>
    <row r="35" s="391" customFormat="true" ht="13.5" hidden="false" customHeight="false" outlineLevel="0" collapsed="false">
      <c r="A35" s="420" t="s">
        <v>101</v>
      </c>
      <c r="B35" s="421"/>
      <c r="C35" s="422"/>
      <c r="D35" s="423" t="s">
        <v>102</v>
      </c>
      <c r="E35" s="424" t="n">
        <f aca="false">SUM(E36)</f>
        <v>187812</v>
      </c>
      <c r="F35" s="424" t="n">
        <f aca="false">SUM(F36)</f>
        <v>187812</v>
      </c>
      <c r="G35" s="424" t="n">
        <f aca="false">SUM(G36)</f>
        <v>176731.34</v>
      </c>
      <c r="H35" s="425" t="n">
        <f aca="false">(G35/F35)*100</f>
        <v>94.1001320469406</v>
      </c>
      <c r="I35" s="426"/>
    </row>
    <row r="36" s="391" customFormat="true" ht="12.75" hidden="false" customHeight="false" outlineLevel="0" collapsed="false">
      <c r="A36" s="406"/>
      <c r="B36" s="407" t="s">
        <v>103</v>
      </c>
      <c r="C36" s="407"/>
      <c r="D36" s="453" t="s">
        <v>104</v>
      </c>
      <c r="E36" s="410" t="n">
        <f aca="false">E37</f>
        <v>187812</v>
      </c>
      <c r="F36" s="410" t="n">
        <f aca="false">F37</f>
        <v>187812</v>
      </c>
      <c r="G36" s="410" t="n">
        <f aca="false">G37</f>
        <v>176731.34</v>
      </c>
      <c r="H36" s="411" t="n">
        <f aca="false">(G36/F36)*100</f>
        <v>94.1001320469406</v>
      </c>
      <c r="I36" s="426"/>
    </row>
    <row r="37" s="391" customFormat="true" ht="38.25" hidden="false" customHeight="true" outlineLevel="0" collapsed="false">
      <c r="A37" s="406"/>
      <c r="B37" s="457"/>
      <c r="C37" s="414" t="s">
        <v>16</v>
      </c>
      <c r="D37" s="415" t="s">
        <v>60</v>
      </c>
      <c r="E37" s="416" t="n">
        <v>187812</v>
      </c>
      <c r="F37" s="416" t="n">
        <v>187812</v>
      </c>
      <c r="G37" s="416" t="n">
        <v>176731.34</v>
      </c>
      <c r="H37" s="417" t="n">
        <f aca="false">(G37/F37)*100</f>
        <v>94.1001320469406</v>
      </c>
      <c r="I37" s="426"/>
    </row>
    <row r="38" s="391" customFormat="true" ht="13.5" hidden="false" customHeight="false" outlineLevel="0" collapsed="false">
      <c r="A38" s="420" t="s">
        <v>151</v>
      </c>
      <c r="B38" s="421"/>
      <c r="C38" s="422"/>
      <c r="D38" s="423" t="s">
        <v>152</v>
      </c>
      <c r="E38" s="424"/>
      <c r="F38" s="424" t="n">
        <f aca="false">SUM(F39)</f>
        <v>25660.64</v>
      </c>
      <c r="G38" s="424" t="n">
        <f aca="false">SUM(G39)</f>
        <v>13303.86</v>
      </c>
      <c r="H38" s="425" t="n">
        <f aca="false">(G38/F38)*100</f>
        <v>51.8453943471402</v>
      </c>
      <c r="I38" s="426"/>
    </row>
    <row r="39" s="391" customFormat="true" ht="38.25" hidden="false" customHeight="false" outlineLevel="0" collapsed="false">
      <c r="A39" s="406"/>
      <c r="B39" s="407" t="s">
        <v>171</v>
      </c>
      <c r="C39" s="407"/>
      <c r="D39" s="453" t="s">
        <v>313</v>
      </c>
      <c r="E39" s="445"/>
      <c r="F39" s="445" t="n">
        <f aca="false">F40</f>
        <v>25660.64</v>
      </c>
      <c r="G39" s="445" t="n">
        <f aca="false">G40</f>
        <v>13303.86</v>
      </c>
      <c r="H39" s="446" t="n">
        <f aca="false">(G39/F39)*100</f>
        <v>51.8453943471402</v>
      </c>
      <c r="I39" s="426"/>
    </row>
    <row r="40" s="391" customFormat="true" ht="38.25" hidden="false" customHeight="false" outlineLevel="0" collapsed="false">
      <c r="A40" s="406"/>
      <c r="B40" s="457"/>
      <c r="C40" s="414" t="s">
        <v>16</v>
      </c>
      <c r="D40" s="415" t="s">
        <v>60</v>
      </c>
      <c r="E40" s="416"/>
      <c r="F40" s="416" t="n">
        <v>25660.64</v>
      </c>
      <c r="G40" s="416" t="n">
        <v>13303.86</v>
      </c>
      <c r="H40" s="417" t="n">
        <f aca="false">(G40/F40)*100</f>
        <v>51.8453943471402</v>
      </c>
      <c r="I40" s="426"/>
    </row>
    <row r="41" s="391" customFormat="true" ht="12.75" hidden="false" customHeight="true" outlineLevel="0" collapsed="false">
      <c r="A41" s="420" t="s">
        <v>180</v>
      </c>
      <c r="B41" s="421"/>
      <c r="C41" s="422"/>
      <c r="D41" s="458" t="s">
        <v>181</v>
      </c>
      <c r="E41" s="424" t="n">
        <f aca="false">SUM(E42)</f>
        <v>2105000</v>
      </c>
      <c r="F41" s="424" t="n">
        <f aca="false">SUM(F42)</f>
        <v>1757197</v>
      </c>
      <c r="G41" s="424" t="n">
        <f aca="false">SUM(G42)</f>
        <v>1727714.3</v>
      </c>
      <c r="H41" s="425" t="n">
        <f aca="false">(G41/F41)*100</f>
        <v>98.3221744630796</v>
      </c>
      <c r="I41" s="426"/>
    </row>
    <row r="42" s="391" customFormat="true" ht="38.25" hidden="false" customHeight="true" outlineLevel="0" collapsed="false">
      <c r="A42" s="459"/>
      <c r="B42" s="407" t="s">
        <v>184</v>
      </c>
      <c r="C42" s="407"/>
      <c r="D42" s="460" t="s">
        <v>185</v>
      </c>
      <c r="E42" s="445" t="n">
        <f aca="false">E43</f>
        <v>2105000</v>
      </c>
      <c r="F42" s="445" t="n">
        <f aca="false">SUM(F43)</f>
        <v>1757197</v>
      </c>
      <c r="G42" s="445" t="n">
        <f aca="false">SUM(G43)</f>
        <v>1727714.3</v>
      </c>
      <c r="H42" s="446" t="n">
        <f aca="false">(G42/F42)*100</f>
        <v>98.3221744630796</v>
      </c>
      <c r="I42" s="426"/>
    </row>
    <row r="43" s="391" customFormat="true" ht="38.25" hidden="false" customHeight="false" outlineLevel="0" collapsed="false">
      <c r="A43" s="459"/>
      <c r="B43" s="414"/>
      <c r="C43" s="414" t="s">
        <v>16</v>
      </c>
      <c r="D43" s="415" t="s">
        <v>60</v>
      </c>
      <c r="E43" s="416" t="n">
        <v>2105000</v>
      </c>
      <c r="F43" s="416" t="n">
        <v>1757197</v>
      </c>
      <c r="G43" s="416" t="n">
        <v>1727714.3</v>
      </c>
      <c r="H43" s="417" t="n">
        <f aca="false">(G43/F43)*100</f>
        <v>98.3221744630796</v>
      </c>
      <c r="I43" s="426"/>
    </row>
    <row r="44" s="391" customFormat="true" ht="13.5" hidden="false" customHeight="false" outlineLevel="0" collapsed="false">
      <c r="A44" s="439" t="s">
        <v>186</v>
      </c>
      <c r="B44" s="421"/>
      <c r="C44" s="422"/>
      <c r="D44" s="461" t="s">
        <v>187</v>
      </c>
      <c r="E44" s="424"/>
      <c r="F44" s="424" t="n">
        <f aca="false">F45</f>
        <v>18612</v>
      </c>
      <c r="G44" s="424" t="n">
        <f aca="false">G45</f>
        <v>18612</v>
      </c>
      <c r="H44" s="425" t="n">
        <f aca="false">(G44/F44)*100</f>
        <v>100</v>
      </c>
      <c r="I44" s="426"/>
    </row>
    <row r="45" s="391" customFormat="true" ht="23.25" hidden="false" customHeight="true" outlineLevel="0" collapsed="false">
      <c r="A45" s="462"/>
      <c r="B45" s="463" t="s">
        <v>193</v>
      </c>
      <c r="C45" s="464"/>
      <c r="D45" s="465" t="s">
        <v>194</v>
      </c>
      <c r="E45" s="466"/>
      <c r="F45" s="466" t="n">
        <f aca="false">F46</f>
        <v>18612</v>
      </c>
      <c r="G45" s="466" t="n">
        <f aca="false">G46</f>
        <v>18612</v>
      </c>
      <c r="H45" s="446" t="n">
        <f aca="false">(G45/F45)*100</f>
        <v>100</v>
      </c>
      <c r="I45" s="426"/>
    </row>
    <row r="46" s="391" customFormat="true" ht="37.5" hidden="false" customHeight="true" outlineLevel="0" collapsed="false">
      <c r="A46" s="462"/>
      <c r="B46" s="467"/>
      <c r="C46" s="468" t="s">
        <v>16</v>
      </c>
      <c r="D46" s="415" t="s">
        <v>314</v>
      </c>
      <c r="E46" s="469"/>
      <c r="F46" s="470" t="n">
        <v>18612</v>
      </c>
      <c r="G46" s="470" t="n">
        <v>18612</v>
      </c>
      <c r="H46" s="417" t="n">
        <f aca="false">(G46/F46)*100</f>
        <v>100</v>
      </c>
      <c r="I46" s="426"/>
    </row>
    <row r="47" s="391" customFormat="true" ht="13.5" hidden="false" customHeight="false" outlineLevel="0" collapsed="false">
      <c r="A47" s="420" t="s">
        <v>199</v>
      </c>
      <c r="B47" s="421"/>
      <c r="C47" s="422"/>
      <c r="D47" s="458" t="s">
        <v>200</v>
      </c>
      <c r="E47" s="424" t="n">
        <f aca="false">E48</f>
        <v>180000</v>
      </c>
      <c r="F47" s="424" t="n">
        <f aca="false">SUM(F48,F50)</f>
        <v>238068.05</v>
      </c>
      <c r="G47" s="424" t="n">
        <f aca="false">SUM(G48,G50)</f>
        <v>237226.94</v>
      </c>
      <c r="H47" s="425" t="n">
        <f aca="false">(G47/F47)*100</f>
        <v>99.6466934559257</v>
      </c>
      <c r="I47" s="426"/>
    </row>
    <row r="48" s="391" customFormat="true" ht="12.75" hidden="false" customHeight="false" outlineLevel="0" collapsed="false">
      <c r="A48" s="471"/>
      <c r="B48" s="407" t="s">
        <v>203</v>
      </c>
      <c r="C48" s="407"/>
      <c r="D48" s="453" t="s">
        <v>315</v>
      </c>
      <c r="E48" s="410" t="n">
        <f aca="false">SUM(E49)</f>
        <v>180000</v>
      </c>
      <c r="F48" s="410" t="n">
        <f aca="false">SUM(F49)</f>
        <v>235068.05</v>
      </c>
      <c r="G48" s="410" t="n">
        <f aca="false">G49</f>
        <v>234226.94</v>
      </c>
      <c r="H48" s="411" t="n">
        <f aca="false">(G48/F48)*100</f>
        <v>99.642184465307</v>
      </c>
      <c r="I48" s="426"/>
    </row>
    <row r="49" s="391" customFormat="true" ht="38.25" hidden="false" customHeight="true" outlineLevel="0" collapsed="false">
      <c r="A49" s="472"/>
      <c r="B49" s="473"/>
      <c r="C49" s="473" t="s">
        <v>16</v>
      </c>
      <c r="D49" s="474" t="s">
        <v>60</v>
      </c>
      <c r="E49" s="475" t="n">
        <v>180000</v>
      </c>
      <c r="F49" s="475" t="n">
        <v>235068.05</v>
      </c>
      <c r="G49" s="475" t="n">
        <v>234226.94</v>
      </c>
      <c r="H49" s="476" t="n">
        <f aca="false">(G49/F49)*100</f>
        <v>99.642184465307</v>
      </c>
      <c r="I49" s="426"/>
    </row>
    <row r="50" s="391" customFormat="true" ht="12.75" hidden="false" customHeight="false" outlineLevel="0" collapsed="false">
      <c r="A50" s="472"/>
      <c r="B50" s="477" t="s">
        <v>212</v>
      </c>
      <c r="C50" s="477"/>
      <c r="D50" s="478" t="s">
        <v>19</v>
      </c>
      <c r="E50" s="479"/>
      <c r="F50" s="479" t="n">
        <f aca="false">SUM(F51)</f>
        <v>3000</v>
      </c>
      <c r="G50" s="479" t="n">
        <f aca="false">SUM(G51)</f>
        <v>3000</v>
      </c>
      <c r="H50" s="480" t="n">
        <f aca="false">(G50/F50)*100</f>
        <v>100</v>
      </c>
      <c r="I50" s="426"/>
    </row>
    <row r="51" s="391" customFormat="true" ht="37.5" hidden="false" customHeight="true" outlineLevel="0" collapsed="false">
      <c r="A51" s="472"/>
      <c r="B51" s="481"/>
      <c r="C51" s="481" t="s">
        <v>16</v>
      </c>
      <c r="D51" s="482" t="s">
        <v>60</v>
      </c>
      <c r="E51" s="483"/>
      <c r="F51" s="484" t="n">
        <v>3000</v>
      </c>
      <c r="G51" s="484" t="n">
        <v>3000</v>
      </c>
      <c r="H51" s="485" t="n">
        <f aca="false">(G51/F51)*100</f>
        <v>100</v>
      </c>
      <c r="I51" s="426"/>
    </row>
    <row r="52" s="391" customFormat="true" ht="12.75" hidden="false" customHeight="false" outlineLevel="0" collapsed="false">
      <c r="A52" s="486" t="n">
        <v>855</v>
      </c>
      <c r="B52" s="487"/>
      <c r="C52" s="487"/>
      <c r="D52" s="488" t="s">
        <v>237</v>
      </c>
      <c r="E52" s="450" t="n">
        <f aca="false">E55</f>
        <v>668000</v>
      </c>
      <c r="F52" s="450" t="n">
        <f aca="false">F53+F55</f>
        <v>840281</v>
      </c>
      <c r="G52" s="450" t="n">
        <f aca="false">G53+G55</f>
        <v>840281</v>
      </c>
      <c r="H52" s="489" t="n">
        <f aca="false">(G52/F52)*100</f>
        <v>100</v>
      </c>
      <c r="I52" s="426"/>
    </row>
    <row r="53" s="391" customFormat="true" ht="12.75" hidden="false" customHeight="false" outlineLevel="0" collapsed="false">
      <c r="A53" s="490"/>
      <c r="B53" s="407" t="s">
        <v>238</v>
      </c>
      <c r="C53" s="407"/>
      <c r="D53" s="453" t="s">
        <v>239</v>
      </c>
      <c r="E53" s="410"/>
      <c r="F53" s="410" t="n">
        <f aca="false">F54</f>
        <v>53630</v>
      </c>
      <c r="G53" s="410" t="n">
        <f aca="false">G54</f>
        <v>53630</v>
      </c>
      <c r="H53" s="491" t="n">
        <f aca="false">(G53/F53)*100</f>
        <v>100</v>
      </c>
      <c r="I53" s="426"/>
    </row>
    <row r="54" s="391" customFormat="true" ht="38.25" hidden="false" customHeight="false" outlineLevel="0" collapsed="false">
      <c r="A54" s="490"/>
      <c r="B54" s="487"/>
      <c r="C54" s="481" t="s">
        <v>16</v>
      </c>
      <c r="D54" s="482" t="s">
        <v>60</v>
      </c>
      <c r="E54" s="492"/>
      <c r="F54" s="416" t="n">
        <v>53630</v>
      </c>
      <c r="G54" s="416" t="n">
        <v>53630</v>
      </c>
      <c r="H54" s="485" t="n">
        <f aca="false">(G54/F54)*100</f>
        <v>100</v>
      </c>
      <c r="I54" s="426"/>
    </row>
    <row r="55" s="391" customFormat="true" ht="12.75" hidden="false" customHeight="false" outlineLevel="0" collapsed="false">
      <c r="A55" s="493"/>
      <c r="B55" s="407" t="s">
        <v>240</v>
      </c>
      <c r="C55" s="407"/>
      <c r="D55" s="453" t="s">
        <v>241</v>
      </c>
      <c r="E55" s="410" t="n">
        <f aca="false">E56+E57</f>
        <v>668000</v>
      </c>
      <c r="F55" s="410" t="n">
        <f aca="false">F56+F57</f>
        <v>786651</v>
      </c>
      <c r="G55" s="410" t="n">
        <f aca="false">G56+G57</f>
        <v>786651</v>
      </c>
      <c r="H55" s="491" t="n">
        <f aca="false">(G55/F55)*100</f>
        <v>100</v>
      </c>
      <c r="I55" s="426"/>
    </row>
    <row r="56" s="391" customFormat="true" ht="38.25" hidden="false" customHeight="false" outlineLevel="0" collapsed="false">
      <c r="A56" s="493"/>
      <c r="B56" s="477"/>
      <c r="C56" s="481" t="s">
        <v>16</v>
      </c>
      <c r="D56" s="482" t="s">
        <v>60</v>
      </c>
      <c r="E56" s="494"/>
      <c r="F56" s="484" t="n">
        <v>30783</v>
      </c>
      <c r="G56" s="484" t="n">
        <v>30783</v>
      </c>
      <c r="H56" s="485"/>
      <c r="I56" s="426"/>
    </row>
    <row r="57" s="391" customFormat="true" ht="66" hidden="false" customHeight="true" outlineLevel="0" collapsed="false">
      <c r="A57" s="493"/>
      <c r="B57" s="495"/>
      <c r="C57" s="495" t="s">
        <v>243</v>
      </c>
      <c r="D57" s="53" t="s">
        <v>244</v>
      </c>
      <c r="E57" s="496" t="n">
        <v>668000</v>
      </c>
      <c r="F57" s="496" t="n">
        <v>755868</v>
      </c>
      <c r="G57" s="496" t="n">
        <v>755868</v>
      </c>
      <c r="H57" s="485" t="n">
        <f aca="false">(G57/F57)*100</f>
        <v>100</v>
      </c>
      <c r="I57" s="426"/>
    </row>
    <row r="58" s="501" customFormat="true" ht="20.1" hidden="false" customHeight="true" outlineLevel="0" collapsed="false">
      <c r="A58" s="497" t="s">
        <v>316</v>
      </c>
      <c r="B58" s="497"/>
      <c r="C58" s="497"/>
      <c r="D58" s="497"/>
      <c r="E58" s="498" t="n">
        <f aca="false">SUM(E47+E44+E41+E32+E21+E15+E12+E7+E35+E52)</f>
        <v>9475512</v>
      </c>
      <c r="F58" s="498" t="n">
        <f aca="false">SUM(F47+F44+F41+F38+F32+F26+F29+F21+F15+F12+F7+F35+F52)</f>
        <v>10345655.69</v>
      </c>
      <c r="G58" s="498" t="n">
        <f aca="false">SUM(G47+G44+G41+G38+G32+G26+G29+G21+G15+G12+G7+G35+G52)</f>
        <v>9925297.68</v>
      </c>
      <c r="H58" s="499" t="n">
        <f aca="false">(G58/F58)*100</f>
        <v>95.9368644907996</v>
      </c>
      <c r="I58" s="500"/>
    </row>
    <row r="59" s="391" customFormat="true" ht="12" hidden="false" customHeight="false" outlineLevel="0" collapsed="false">
      <c r="A59" s="375"/>
      <c r="B59" s="502"/>
      <c r="C59" s="503"/>
      <c r="D59" s="504"/>
      <c r="E59" s="380"/>
      <c r="F59" s="380"/>
      <c r="G59" s="380"/>
      <c r="H59" s="505"/>
      <c r="I59" s="426"/>
    </row>
    <row r="60" s="391" customFormat="true" ht="12" hidden="false" customHeight="false" outlineLevel="0" collapsed="false">
      <c r="A60" s="375"/>
      <c r="B60" s="502"/>
      <c r="C60" s="503"/>
      <c r="D60" s="504"/>
      <c r="E60" s="380"/>
      <c r="F60" s="380"/>
      <c r="G60" s="380"/>
      <c r="H60" s="505"/>
      <c r="I60" s="426"/>
    </row>
    <row r="61" s="391" customFormat="true" ht="12" hidden="false" customHeight="false" outlineLevel="0" collapsed="false">
      <c r="A61" s="375"/>
      <c r="B61" s="502"/>
      <c r="C61" s="503"/>
      <c r="D61" s="504"/>
      <c r="E61" s="380"/>
      <c r="F61" s="380"/>
      <c r="G61" s="380"/>
      <c r="H61" s="505"/>
      <c r="I61" s="426"/>
    </row>
    <row r="62" s="391" customFormat="true" ht="12" hidden="false" customHeight="false" outlineLevel="0" collapsed="false">
      <c r="A62" s="375"/>
      <c r="B62" s="502"/>
      <c r="C62" s="503"/>
      <c r="D62" s="506"/>
      <c r="E62" s="380"/>
      <c r="F62" s="380"/>
      <c r="G62" s="380"/>
      <c r="H62" s="505"/>
      <c r="I62" s="426"/>
    </row>
    <row r="63" customFormat="false" ht="12.75" hidden="false" customHeight="false" outlineLevel="0" collapsed="false">
      <c r="B63" s="502"/>
      <c r="C63" s="503"/>
      <c r="D63" s="504"/>
      <c r="E63" s="380"/>
      <c r="H63" s="505"/>
      <c r="I63" s="507"/>
    </row>
    <row r="64" customFormat="false" ht="12.75" hidden="false" customHeight="false" outlineLevel="0" collapsed="false">
      <c r="B64" s="502"/>
      <c r="C64" s="503"/>
      <c r="D64" s="504"/>
      <c r="E64" s="380"/>
      <c r="H64" s="505"/>
      <c r="I64" s="507"/>
    </row>
    <row r="65" customFormat="false" ht="12.75" hidden="false" customHeight="false" outlineLevel="0" collapsed="false">
      <c r="B65" s="502"/>
      <c r="C65" s="503"/>
      <c r="D65" s="504"/>
      <c r="E65" s="380"/>
      <c r="H65" s="505"/>
      <c r="I65" s="507"/>
    </row>
    <row r="66" customFormat="false" ht="12.75" hidden="false" customHeight="false" outlineLevel="0" collapsed="false">
      <c r="B66" s="502"/>
      <c r="C66" s="503"/>
      <c r="D66" s="504"/>
      <c r="E66" s="380"/>
      <c r="H66" s="505"/>
      <c r="I66" s="507"/>
    </row>
    <row r="67" customFormat="false" ht="12.75" hidden="false" customHeight="false" outlineLevel="0" collapsed="false">
      <c r="B67" s="502"/>
      <c r="C67" s="503"/>
      <c r="D67" s="504"/>
      <c r="E67" s="380"/>
      <c r="H67" s="505"/>
      <c r="I67" s="507"/>
    </row>
    <row r="68" customFormat="false" ht="12.75" hidden="false" customHeight="false" outlineLevel="0" collapsed="false">
      <c r="B68" s="502"/>
      <c r="C68" s="503"/>
      <c r="D68" s="504"/>
      <c r="E68" s="380"/>
      <c r="H68" s="505"/>
      <c r="I68" s="507"/>
    </row>
    <row r="69" customFormat="false" ht="12.75" hidden="false" customHeight="false" outlineLevel="0" collapsed="false">
      <c r="B69" s="502"/>
      <c r="C69" s="503"/>
      <c r="D69" s="504"/>
      <c r="E69" s="380"/>
      <c r="H69" s="508"/>
      <c r="I69" s="140"/>
    </row>
    <row r="70" customFormat="false" ht="12.75" hidden="false" customHeight="false" outlineLevel="0" collapsed="false">
      <c r="B70" s="502"/>
      <c r="C70" s="503"/>
      <c r="D70" s="504"/>
      <c r="E70" s="380"/>
      <c r="H70" s="508"/>
      <c r="I70" s="140"/>
    </row>
    <row r="71" customFormat="false" ht="12.75" hidden="false" customHeight="false" outlineLevel="0" collapsed="false">
      <c r="B71" s="502"/>
      <c r="C71" s="503"/>
      <c r="D71" s="504"/>
      <c r="E71" s="380"/>
      <c r="H71" s="508"/>
      <c r="I71" s="140"/>
    </row>
    <row r="72" customFormat="false" ht="12.75" hidden="false" customHeight="false" outlineLevel="0" collapsed="false">
      <c r="B72" s="502"/>
      <c r="C72" s="503"/>
      <c r="D72" s="504"/>
      <c r="E72" s="380"/>
      <c r="H72" s="508"/>
      <c r="I72" s="140"/>
    </row>
    <row r="73" customFormat="false" ht="12.75" hidden="false" customHeight="false" outlineLevel="0" collapsed="false">
      <c r="B73" s="502"/>
      <c r="C73" s="503"/>
      <c r="D73" s="504"/>
      <c r="E73" s="380"/>
      <c r="H73" s="508"/>
      <c r="I73" s="140"/>
    </row>
    <row r="74" customFormat="false" ht="12.75" hidden="false" customHeight="false" outlineLevel="0" collapsed="false">
      <c r="B74" s="502"/>
      <c r="C74" s="503"/>
      <c r="D74" s="504"/>
      <c r="E74" s="380"/>
      <c r="H74" s="508"/>
      <c r="I74" s="140"/>
    </row>
    <row r="75" customFormat="false" ht="12.75" hidden="false" customHeight="false" outlineLevel="0" collapsed="false">
      <c r="B75" s="502"/>
      <c r="C75" s="503"/>
      <c r="D75" s="504"/>
      <c r="E75" s="380"/>
      <c r="H75" s="508"/>
      <c r="I75" s="140"/>
    </row>
    <row r="76" customFormat="false" ht="12.75" hidden="false" customHeight="false" outlineLevel="0" collapsed="false">
      <c r="B76" s="502"/>
      <c r="C76" s="503"/>
      <c r="D76" s="504"/>
      <c r="E76" s="380"/>
      <c r="H76" s="509"/>
    </row>
    <row r="77" customFormat="false" ht="12.75" hidden="false" customHeight="false" outlineLevel="0" collapsed="false">
      <c r="B77" s="502"/>
      <c r="C77" s="503"/>
      <c r="D77" s="504"/>
      <c r="E77" s="380"/>
      <c r="H77" s="509"/>
    </row>
    <row r="78" customFormat="false" ht="12.75" hidden="false" customHeight="false" outlineLevel="0" collapsed="false">
      <c r="B78" s="502"/>
      <c r="C78" s="503"/>
      <c r="D78" s="504"/>
      <c r="E78" s="380"/>
      <c r="H78" s="509"/>
    </row>
    <row r="79" customFormat="false" ht="12.75" hidden="false" customHeight="false" outlineLevel="0" collapsed="false">
      <c r="B79" s="502"/>
      <c r="C79" s="503"/>
      <c r="D79" s="504"/>
      <c r="E79" s="380"/>
      <c r="H79" s="509"/>
    </row>
    <row r="80" customFormat="false" ht="12.75" hidden="false" customHeight="false" outlineLevel="0" collapsed="false">
      <c r="B80" s="502"/>
      <c r="C80" s="503"/>
      <c r="D80" s="504"/>
      <c r="E80" s="380"/>
      <c r="H80" s="509"/>
    </row>
    <row r="81" customFormat="false" ht="12.75" hidden="false" customHeight="false" outlineLevel="0" collapsed="false">
      <c r="B81" s="502"/>
      <c r="C81" s="503"/>
      <c r="D81" s="504"/>
      <c r="E81" s="380"/>
      <c r="H81" s="509"/>
    </row>
    <row r="82" customFormat="false" ht="12.75" hidden="false" customHeight="false" outlineLevel="0" collapsed="false">
      <c r="B82" s="502"/>
      <c r="C82" s="503"/>
      <c r="D82" s="504"/>
      <c r="E82" s="380"/>
      <c r="H82" s="509"/>
    </row>
    <row r="83" customFormat="false" ht="12.75" hidden="false" customHeight="false" outlineLevel="0" collapsed="false">
      <c r="B83" s="502"/>
      <c r="C83" s="503"/>
      <c r="D83" s="504"/>
      <c r="E83" s="380"/>
      <c r="H83" s="509"/>
    </row>
    <row r="84" customFormat="false" ht="12.75" hidden="false" customHeight="false" outlineLevel="0" collapsed="false">
      <c r="B84" s="502"/>
      <c r="C84" s="503"/>
      <c r="D84" s="504"/>
      <c r="E84" s="380"/>
      <c r="H84" s="509"/>
    </row>
    <row r="85" customFormat="false" ht="12.75" hidden="false" customHeight="false" outlineLevel="0" collapsed="false">
      <c r="B85" s="502"/>
      <c r="C85" s="503"/>
      <c r="D85" s="504"/>
      <c r="E85" s="380"/>
      <c r="H85" s="509"/>
    </row>
    <row r="86" customFormat="false" ht="12.75" hidden="false" customHeight="false" outlineLevel="0" collapsed="false">
      <c r="B86" s="502"/>
      <c r="C86" s="503"/>
      <c r="D86" s="504"/>
      <c r="E86" s="380"/>
      <c r="H86" s="509"/>
    </row>
    <row r="87" customFormat="false" ht="12.75" hidden="false" customHeight="false" outlineLevel="0" collapsed="false">
      <c r="B87" s="502"/>
      <c r="C87" s="503"/>
      <c r="D87" s="504"/>
      <c r="E87" s="380"/>
      <c r="H87" s="509"/>
    </row>
    <row r="88" customFormat="false" ht="12.75" hidden="false" customHeight="false" outlineLevel="0" collapsed="false">
      <c r="B88" s="502"/>
      <c r="C88" s="503"/>
      <c r="D88" s="504"/>
      <c r="E88" s="380"/>
      <c r="H88" s="509"/>
    </row>
    <row r="89" customFormat="false" ht="12.75" hidden="false" customHeight="false" outlineLevel="0" collapsed="false">
      <c r="B89" s="502"/>
      <c r="C89" s="503"/>
      <c r="D89" s="504"/>
      <c r="E89" s="380"/>
      <c r="H89" s="509"/>
    </row>
    <row r="90" customFormat="false" ht="12.75" hidden="false" customHeight="false" outlineLevel="0" collapsed="false">
      <c r="D90" s="510"/>
      <c r="E90" s="380"/>
      <c r="H90" s="509"/>
    </row>
    <row r="91" customFormat="false" ht="12.75" hidden="false" customHeight="false" outlineLevel="0" collapsed="false">
      <c r="D91" s="510"/>
      <c r="E91" s="380"/>
      <c r="H91" s="509"/>
    </row>
    <row r="92" customFormat="false" ht="12.75" hidden="false" customHeight="false" outlineLevel="0" collapsed="false">
      <c r="D92" s="510"/>
      <c r="E92" s="380"/>
      <c r="H92" s="509"/>
    </row>
    <row r="93" customFormat="false" ht="12.75" hidden="false" customHeight="false" outlineLevel="0" collapsed="false">
      <c r="D93" s="510"/>
      <c r="E93" s="380"/>
      <c r="H93" s="509"/>
    </row>
    <row r="94" customFormat="false" ht="12.75" hidden="false" customHeight="false" outlineLevel="0" collapsed="false">
      <c r="D94" s="510"/>
      <c r="E94" s="380"/>
      <c r="H94" s="509"/>
    </row>
    <row r="95" customFormat="false" ht="12.75" hidden="false" customHeight="false" outlineLevel="0" collapsed="false">
      <c r="D95" s="510"/>
      <c r="E95" s="380"/>
      <c r="H95" s="509"/>
    </row>
    <row r="96" customFormat="false" ht="12.75" hidden="false" customHeight="false" outlineLevel="0" collapsed="false">
      <c r="D96" s="510"/>
      <c r="E96" s="380"/>
      <c r="H96" s="509"/>
    </row>
    <row r="97" customFormat="false" ht="12.75" hidden="false" customHeight="false" outlineLevel="0" collapsed="false">
      <c r="D97" s="510"/>
      <c r="E97" s="380"/>
      <c r="H97" s="509"/>
    </row>
    <row r="98" customFormat="false" ht="12.75" hidden="false" customHeight="false" outlineLevel="0" collapsed="false">
      <c r="D98" s="510"/>
      <c r="E98" s="380"/>
      <c r="H98" s="509"/>
    </row>
    <row r="99" customFormat="false" ht="12.75" hidden="false" customHeight="false" outlineLevel="0" collapsed="false">
      <c r="D99" s="510"/>
      <c r="E99" s="380"/>
      <c r="H99" s="509"/>
    </row>
    <row r="100" customFormat="false" ht="12.75" hidden="false" customHeight="false" outlineLevel="0" collapsed="false">
      <c r="D100" s="510"/>
      <c r="E100" s="380"/>
      <c r="H100" s="509"/>
    </row>
    <row r="101" customFormat="false" ht="12.75" hidden="false" customHeight="false" outlineLevel="0" collapsed="false">
      <c r="D101" s="510"/>
      <c r="E101" s="380"/>
      <c r="H101" s="509"/>
    </row>
    <row r="102" customFormat="false" ht="12.75" hidden="false" customHeight="false" outlineLevel="0" collapsed="false">
      <c r="D102" s="510"/>
      <c r="E102" s="380"/>
      <c r="H102" s="509"/>
    </row>
    <row r="103" customFormat="false" ht="12.75" hidden="false" customHeight="false" outlineLevel="0" collapsed="false">
      <c r="D103" s="510"/>
      <c r="E103" s="380"/>
      <c r="H103" s="509"/>
    </row>
    <row r="104" customFormat="false" ht="12.75" hidden="false" customHeight="false" outlineLevel="0" collapsed="false">
      <c r="D104" s="510"/>
      <c r="E104" s="380"/>
      <c r="H104" s="509"/>
    </row>
    <row r="105" customFormat="false" ht="12.75" hidden="false" customHeight="false" outlineLevel="0" collapsed="false">
      <c r="D105" s="510"/>
      <c r="E105" s="380"/>
      <c r="H105" s="509"/>
    </row>
    <row r="106" customFormat="false" ht="12.75" hidden="false" customHeight="false" outlineLevel="0" collapsed="false">
      <c r="D106" s="510"/>
      <c r="E106" s="380"/>
      <c r="H106" s="509"/>
    </row>
    <row r="107" customFormat="false" ht="12.75" hidden="false" customHeight="false" outlineLevel="0" collapsed="false">
      <c r="D107" s="510"/>
      <c r="E107" s="380"/>
      <c r="H107" s="509"/>
    </row>
    <row r="108" customFormat="false" ht="12.75" hidden="false" customHeight="false" outlineLevel="0" collapsed="false">
      <c r="D108" s="510"/>
      <c r="E108" s="380"/>
      <c r="H108" s="509"/>
    </row>
    <row r="109" customFormat="false" ht="12.75" hidden="false" customHeight="false" outlineLevel="0" collapsed="false">
      <c r="D109" s="510"/>
      <c r="E109" s="380"/>
      <c r="H109" s="509"/>
    </row>
    <row r="110" customFormat="false" ht="12.75" hidden="false" customHeight="false" outlineLevel="0" collapsed="false">
      <c r="D110" s="510"/>
      <c r="E110" s="380"/>
      <c r="H110" s="509"/>
    </row>
    <row r="111" customFormat="false" ht="12.75" hidden="false" customHeight="false" outlineLevel="0" collapsed="false">
      <c r="D111" s="510"/>
      <c r="E111" s="380"/>
      <c r="H111" s="509"/>
    </row>
    <row r="112" customFormat="false" ht="12.75" hidden="false" customHeight="false" outlineLevel="0" collapsed="false">
      <c r="D112" s="510"/>
      <c r="E112" s="380"/>
      <c r="H112" s="509"/>
    </row>
    <row r="113" customFormat="false" ht="12.75" hidden="false" customHeight="false" outlineLevel="0" collapsed="false">
      <c r="D113" s="510"/>
      <c r="E113" s="380"/>
      <c r="H113" s="509"/>
    </row>
    <row r="114" customFormat="false" ht="12.75" hidden="false" customHeight="false" outlineLevel="0" collapsed="false">
      <c r="D114" s="510"/>
      <c r="E114" s="380"/>
      <c r="H114" s="509"/>
    </row>
    <row r="115" customFormat="false" ht="12.75" hidden="false" customHeight="false" outlineLevel="0" collapsed="false">
      <c r="D115" s="510"/>
      <c r="E115" s="380"/>
      <c r="H115" s="509"/>
    </row>
    <row r="116" customFormat="false" ht="12.75" hidden="false" customHeight="false" outlineLevel="0" collapsed="false">
      <c r="D116" s="510"/>
      <c r="E116" s="380"/>
      <c r="H116" s="509"/>
    </row>
    <row r="117" customFormat="false" ht="12.75" hidden="false" customHeight="false" outlineLevel="0" collapsed="false">
      <c r="D117" s="510"/>
      <c r="E117" s="380"/>
      <c r="H117" s="509"/>
    </row>
    <row r="118" customFormat="false" ht="12.75" hidden="false" customHeight="false" outlineLevel="0" collapsed="false">
      <c r="D118" s="510"/>
      <c r="E118" s="380"/>
      <c r="H118" s="509"/>
    </row>
    <row r="119" customFormat="false" ht="12.75" hidden="false" customHeight="false" outlineLevel="0" collapsed="false">
      <c r="D119" s="510"/>
      <c r="E119" s="380"/>
      <c r="H119" s="509"/>
    </row>
    <row r="120" customFormat="false" ht="12.75" hidden="false" customHeight="false" outlineLevel="0" collapsed="false">
      <c r="D120" s="510"/>
      <c r="E120" s="380"/>
      <c r="H120" s="509"/>
    </row>
    <row r="121" customFormat="false" ht="12.75" hidden="false" customHeight="false" outlineLevel="0" collapsed="false">
      <c r="D121" s="510"/>
      <c r="E121" s="380"/>
      <c r="H121" s="509"/>
    </row>
    <row r="122" customFormat="false" ht="12.75" hidden="false" customHeight="false" outlineLevel="0" collapsed="false">
      <c r="D122" s="510"/>
      <c r="E122" s="380"/>
      <c r="H122" s="509"/>
    </row>
    <row r="123" customFormat="false" ht="12.75" hidden="false" customHeight="false" outlineLevel="0" collapsed="false">
      <c r="D123" s="510"/>
      <c r="E123" s="380"/>
      <c r="H123" s="509"/>
    </row>
    <row r="124" customFormat="false" ht="12.75" hidden="false" customHeight="false" outlineLevel="0" collapsed="false">
      <c r="D124" s="510"/>
      <c r="E124" s="380"/>
      <c r="H124" s="509"/>
    </row>
    <row r="125" customFormat="false" ht="12.75" hidden="false" customHeight="false" outlineLevel="0" collapsed="false">
      <c r="D125" s="510"/>
      <c r="E125" s="380"/>
      <c r="H125" s="509"/>
    </row>
    <row r="126" customFormat="false" ht="12.75" hidden="false" customHeight="false" outlineLevel="0" collapsed="false">
      <c r="D126" s="510"/>
      <c r="E126" s="380"/>
      <c r="H126" s="509"/>
    </row>
    <row r="127" customFormat="false" ht="12.75" hidden="false" customHeight="false" outlineLevel="0" collapsed="false">
      <c r="D127" s="510"/>
      <c r="E127" s="380"/>
      <c r="H127" s="509"/>
    </row>
    <row r="128" customFormat="false" ht="12.75" hidden="false" customHeight="false" outlineLevel="0" collapsed="false">
      <c r="D128" s="510"/>
      <c r="E128" s="380"/>
      <c r="H128" s="509"/>
    </row>
    <row r="129" customFormat="false" ht="12.75" hidden="false" customHeight="false" outlineLevel="0" collapsed="false">
      <c r="D129" s="510"/>
      <c r="E129" s="380"/>
      <c r="H129" s="509"/>
    </row>
    <row r="130" customFormat="false" ht="12.75" hidden="false" customHeight="false" outlineLevel="0" collapsed="false">
      <c r="D130" s="510"/>
      <c r="E130" s="380"/>
      <c r="H130" s="509"/>
    </row>
    <row r="131" customFormat="false" ht="12.75" hidden="false" customHeight="false" outlineLevel="0" collapsed="false">
      <c r="D131" s="510"/>
      <c r="E131" s="380"/>
      <c r="H131" s="509"/>
    </row>
    <row r="132" customFormat="false" ht="12.75" hidden="false" customHeight="false" outlineLevel="0" collapsed="false">
      <c r="D132" s="510"/>
      <c r="E132" s="380"/>
      <c r="H132" s="509"/>
    </row>
    <row r="133" customFormat="false" ht="12.75" hidden="false" customHeight="false" outlineLevel="0" collapsed="false">
      <c r="D133" s="510"/>
      <c r="E133" s="380"/>
      <c r="H133" s="509"/>
    </row>
    <row r="134" customFormat="false" ht="12.75" hidden="false" customHeight="false" outlineLevel="0" collapsed="false">
      <c r="D134" s="510"/>
      <c r="E134" s="380"/>
      <c r="H134" s="509"/>
    </row>
    <row r="135" customFormat="false" ht="12.75" hidden="false" customHeight="false" outlineLevel="0" collapsed="false">
      <c r="D135" s="510"/>
      <c r="E135" s="380"/>
      <c r="H135" s="509"/>
    </row>
    <row r="136" customFormat="false" ht="12.75" hidden="false" customHeight="false" outlineLevel="0" collapsed="false">
      <c r="D136" s="510"/>
      <c r="E136" s="380"/>
      <c r="H136" s="509"/>
    </row>
    <row r="137" customFormat="false" ht="12.75" hidden="false" customHeight="false" outlineLevel="0" collapsed="false">
      <c r="D137" s="510"/>
      <c r="E137" s="380"/>
      <c r="H137" s="509"/>
    </row>
    <row r="138" customFormat="false" ht="12.75" hidden="false" customHeight="false" outlineLevel="0" collapsed="false">
      <c r="D138" s="510"/>
      <c r="E138" s="380"/>
      <c r="H138" s="509"/>
    </row>
    <row r="139" customFormat="false" ht="12.75" hidden="false" customHeight="false" outlineLevel="0" collapsed="false">
      <c r="D139" s="510"/>
      <c r="E139" s="380"/>
      <c r="H139" s="509"/>
    </row>
    <row r="140" customFormat="false" ht="12.75" hidden="false" customHeight="false" outlineLevel="0" collapsed="false">
      <c r="D140" s="510"/>
      <c r="E140" s="380"/>
      <c r="H140" s="509"/>
    </row>
    <row r="141" customFormat="false" ht="12.75" hidden="false" customHeight="false" outlineLevel="0" collapsed="false">
      <c r="D141" s="510"/>
      <c r="E141" s="380"/>
      <c r="H141" s="509"/>
    </row>
    <row r="142" customFormat="false" ht="12.75" hidden="false" customHeight="false" outlineLevel="0" collapsed="false">
      <c r="D142" s="510"/>
      <c r="E142" s="380"/>
      <c r="H142" s="509"/>
    </row>
    <row r="143" customFormat="false" ht="12.75" hidden="false" customHeight="false" outlineLevel="0" collapsed="false">
      <c r="D143" s="510"/>
      <c r="E143" s="380"/>
      <c r="H143" s="509"/>
    </row>
    <row r="144" customFormat="false" ht="12.75" hidden="false" customHeight="false" outlineLevel="0" collapsed="false">
      <c r="D144" s="510"/>
      <c r="E144" s="380"/>
      <c r="H144" s="509"/>
    </row>
    <row r="145" customFormat="false" ht="12.75" hidden="false" customHeight="false" outlineLevel="0" collapsed="false">
      <c r="D145" s="510"/>
      <c r="E145" s="380"/>
      <c r="H145" s="509"/>
    </row>
    <row r="146" customFormat="false" ht="12.75" hidden="false" customHeight="false" outlineLevel="0" collapsed="false">
      <c r="D146" s="510"/>
      <c r="E146" s="380"/>
      <c r="H146" s="509"/>
    </row>
    <row r="147" customFormat="false" ht="12.75" hidden="false" customHeight="false" outlineLevel="0" collapsed="false">
      <c r="D147" s="510"/>
      <c r="E147" s="380"/>
      <c r="H147" s="509"/>
    </row>
    <row r="148" customFormat="false" ht="12.75" hidden="false" customHeight="false" outlineLevel="0" collapsed="false">
      <c r="D148" s="510"/>
      <c r="E148" s="380"/>
      <c r="H148" s="509"/>
    </row>
    <row r="149" customFormat="false" ht="12.75" hidden="false" customHeight="false" outlineLevel="0" collapsed="false">
      <c r="D149" s="510"/>
      <c r="E149" s="380"/>
      <c r="H149" s="509"/>
    </row>
    <row r="150" customFormat="false" ht="12.75" hidden="false" customHeight="false" outlineLevel="0" collapsed="false">
      <c r="D150" s="510"/>
      <c r="E150" s="380"/>
      <c r="H150" s="509"/>
    </row>
    <row r="151" customFormat="false" ht="12.75" hidden="false" customHeight="false" outlineLevel="0" collapsed="false">
      <c r="D151" s="510"/>
      <c r="E151" s="380"/>
      <c r="H151" s="509"/>
    </row>
    <row r="152" customFormat="false" ht="12.75" hidden="false" customHeight="false" outlineLevel="0" collapsed="false">
      <c r="D152" s="510"/>
      <c r="E152" s="380"/>
      <c r="H152" s="509"/>
    </row>
    <row r="153" customFormat="false" ht="12.75" hidden="false" customHeight="false" outlineLevel="0" collapsed="false">
      <c r="D153" s="510"/>
      <c r="E153" s="380"/>
      <c r="H153" s="509"/>
    </row>
    <row r="154" customFormat="false" ht="12.75" hidden="false" customHeight="false" outlineLevel="0" collapsed="false">
      <c r="D154" s="510"/>
      <c r="E154" s="380"/>
      <c r="H154" s="509"/>
    </row>
    <row r="155" customFormat="false" ht="12.75" hidden="false" customHeight="false" outlineLevel="0" collapsed="false">
      <c r="D155" s="510"/>
      <c r="E155" s="380"/>
      <c r="H155" s="509"/>
    </row>
    <row r="156" customFormat="false" ht="12.75" hidden="false" customHeight="false" outlineLevel="0" collapsed="false">
      <c r="D156" s="510"/>
      <c r="E156" s="380"/>
      <c r="H156" s="509"/>
    </row>
    <row r="157" customFormat="false" ht="12.75" hidden="false" customHeight="false" outlineLevel="0" collapsed="false">
      <c r="D157" s="510"/>
      <c r="E157" s="380"/>
      <c r="H157" s="509"/>
    </row>
    <row r="158" customFormat="false" ht="12.75" hidden="false" customHeight="false" outlineLevel="0" collapsed="false">
      <c r="D158" s="510"/>
      <c r="E158" s="380"/>
      <c r="H158" s="509"/>
    </row>
    <row r="159" customFormat="false" ht="12.75" hidden="false" customHeight="false" outlineLevel="0" collapsed="false">
      <c r="D159" s="510"/>
      <c r="E159" s="380"/>
      <c r="H159" s="509"/>
    </row>
    <row r="160" customFormat="false" ht="12.75" hidden="false" customHeight="false" outlineLevel="0" collapsed="false">
      <c r="D160" s="510"/>
      <c r="E160" s="380"/>
      <c r="H160" s="509"/>
    </row>
    <row r="161" customFormat="false" ht="12.75" hidden="false" customHeight="false" outlineLevel="0" collapsed="false">
      <c r="D161" s="510"/>
      <c r="E161" s="380"/>
      <c r="H161" s="509"/>
    </row>
    <row r="162" customFormat="false" ht="12.75" hidden="false" customHeight="false" outlineLevel="0" collapsed="false">
      <c r="D162" s="510"/>
      <c r="E162" s="380"/>
      <c r="H162" s="509"/>
    </row>
    <row r="163" customFormat="false" ht="12.75" hidden="false" customHeight="false" outlineLevel="0" collapsed="false">
      <c r="D163" s="510"/>
      <c r="E163" s="380"/>
      <c r="H163" s="509"/>
    </row>
    <row r="164" customFormat="false" ht="12.75" hidden="false" customHeight="false" outlineLevel="0" collapsed="false">
      <c r="D164" s="510"/>
      <c r="E164" s="380"/>
      <c r="H164" s="509"/>
    </row>
    <row r="165" customFormat="false" ht="12.75" hidden="false" customHeight="false" outlineLevel="0" collapsed="false">
      <c r="D165" s="510"/>
      <c r="E165" s="380"/>
      <c r="H165" s="509"/>
    </row>
    <row r="166" customFormat="false" ht="12.75" hidden="false" customHeight="false" outlineLevel="0" collapsed="false">
      <c r="D166" s="510"/>
      <c r="E166" s="380"/>
      <c r="H166" s="509"/>
    </row>
    <row r="167" customFormat="false" ht="12.75" hidden="false" customHeight="false" outlineLevel="0" collapsed="false">
      <c r="D167" s="510"/>
      <c r="E167" s="380"/>
      <c r="H167" s="509"/>
    </row>
    <row r="168" customFormat="false" ht="12.75" hidden="false" customHeight="false" outlineLevel="0" collapsed="false">
      <c r="D168" s="510"/>
      <c r="E168" s="380"/>
      <c r="H168" s="509"/>
    </row>
    <row r="169" customFormat="false" ht="12.75" hidden="false" customHeight="false" outlineLevel="0" collapsed="false">
      <c r="D169" s="510"/>
      <c r="E169" s="380"/>
      <c r="H169" s="509"/>
    </row>
    <row r="170" customFormat="false" ht="12.75" hidden="false" customHeight="false" outlineLevel="0" collapsed="false">
      <c r="D170" s="510"/>
      <c r="E170" s="380"/>
      <c r="H170" s="509"/>
    </row>
    <row r="171" customFormat="false" ht="12.75" hidden="false" customHeight="false" outlineLevel="0" collapsed="false">
      <c r="D171" s="510"/>
      <c r="E171" s="380"/>
      <c r="H171" s="509"/>
    </row>
    <row r="172" customFormat="false" ht="12.75" hidden="false" customHeight="false" outlineLevel="0" collapsed="false">
      <c r="D172" s="510"/>
      <c r="E172" s="380"/>
      <c r="H172" s="509"/>
    </row>
    <row r="173" customFormat="false" ht="12.75" hidden="false" customHeight="false" outlineLevel="0" collapsed="false">
      <c r="D173" s="510"/>
      <c r="E173" s="380"/>
      <c r="H173" s="509"/>
    </row>
    <row r="174" customFormat="false" ht="12.75" hidden="false" customHeight="false" outlineLevel="0" collapsed="false">
      <c r="D174" s="510"/>
      <c r="E174" s="380"/>
      <c r="H174" s="509"/>
    </row>
    <row r="175" customFormat="false" ht="12.75" hidden="false" customHeight="false" outlineLevel="0" collapsed="false">
      <c r="D175" s="510"/>
      <c r="E175" s="380"/>
      <c r="H175" s="509"/>
    </row>
    <row r="176" customFormat="false" ht="12.75" hidden="false" customHeight="false" outlineLevel="0" collapsed="false">
      <c r="D176" s="510"/>
      <c r="E176" s="380"/>
      <c r="H176" s="509"/>
    </row>
    <row r="177" customFormat="false" ht="12.75" hidden="false" customHeight="false" outlineLevel="0" collapsed="false">
      <c r="D177" s="510"/>
      <c r="E177" s="380"/>
      <c r="H177" s="509"/>
    </row>
    <row r="178" customFormat="false" ht="12.75" hidden="false" customHeight="false" outlineLevel="0" collapsed="false">
      <c r="D178" s="510"/>
      <c r="E178" s="380"/>
      <c r="H178" s="509"/>
    </row>
    <row r="179" customFormat="false" ht="12.75" hidden="false" customHeight="false" outlineLevel="0" collapsed="false">
      <c r="D179" s="510"/>
      <c r="E179" s="380"/>
      <c r="H179" s="509"/>
    </row>
    <row r="180" customFormat="false" ht="12.75" hidden="false" customHeight="false" outlineLevel="0" collapsed="false">
      <c r="D180" s="510"/>
      <c r="E180" s="380"/>
      <c r="H180" s="509"/>
    </row>
    <row r="181" customFormat="false" ht="12.75" hidden="false" customHeight="false" outlineLevel="0" collapsed="false">
      <c r="D181" s="510"/>
      <c r="E181" s="380"/>
      <c r="H181" s="509"/>
    </row>
    <row r="182" customFormat="false" ht="12.75" hidden="false" customHeight="false" outlineLevel="0" collapsed="false">
      <c r="D182" s="510"/>
      <c r="E182" s="380"/>
      <c r="H182" s="509"/>
    </row>
    <row r="183" customFormat="false" ht="12.75" hidden="false" customHeight="false" outlineLevel="0" collapsed="false">
      <c r="D183" s="510"/>
      <c r="E183" s="380"/>
      <c r="H183" s="509"/>
    </row>
    <row r="184" customFormat="false" ht="12.75" hidden="false" customHeight="false" outlineLevel="0" collapsed="false">
      <c r="D184" s="510"/>
      <c r="E184" s="380"/>
      <c r="H184" s="509"/>
    </row>
    <row r="185" customFormat="false" ht="12.75" hidden="false" customHeight="false" outlineLevel="0" collapsed="false">
      <c r="D185" s="510"/>
      <c r="E185" s="380"/>
      <c r="H185" s="509"/>
    </row>
    <row r="186" customFormat="false" ht="12.75" hidden="false" customHeight="false" outlineLevel="0" collapsed="false">
      <c r="D186" s="510"/>
      <c r="E186" s="380"/>
      <c r="H186" s="509"/>
    </row>
    <row r="187" customFormat="false" ht="12.75" hidden="false" customHeight="false" outlineLevel="0" collapsed="false">
      <c r="D187" s="510"/>
      <c r="E187" s="380"/>
      <c r="H187" s="509"/>
    </row>
    <row r="188" customFormat="false" ht="12.75" hidden="false" customHeight="false" outlineLevel="0" collapsed="false">
      <c r="D188" s="510"/>
      <c r="E188" s="380"/>
      <c r="H188" s="509"/>
    </row>
    <row r="189" customFormat="false" ht="12.75" hidden="false" customHeight="false" outlineLevel="0" collapsed="false">
      <c r="D189" s="510"/>
      <c r="E189" s="380"/>
      <c r="H189" s="509"/>
    </row>
    <row r="190" customFormat="false" ht="12.75" hidden="false" customHeight="false" outlineLevel="0" collapsed="false">
      <c r="D190" s="510"/>
      <c r="E190" s="380"/>
      <c r="H190" s="509"/>
    </row>
    <row r="191" customFormat="false" ht="12.75" hidden="false" customHeight="false" outlineLevel="0" collapsed="false">
      <c r="D191" s="510"/>
      <c r="E191" s="380"/>
      <c r="H191" s="509"/>
    </row>
    <row r="192" customFormat="false" ht="12.75" hidden="false" customHeight="false" outlineLevel="0" collapsed="false">
      <c r="D192" s="510"/>
      <c r="E192" s="380"/>
      <c r="H192" s="509"/>
    </row>
    <row r="193" customFormat="false" ht="12.75" hidden="false" customHeight="false" outlineLevel="0" collapsed="false">
      <c r="D193" s="510"/>
      <c r="E193" s="380"/>
      <c r="H193" s="509"/>
    </row>
    <row r="194" customFormat="false" ht="12.75" hidden="false" customHeight="false" outlineLevel="0" collapsed="false">
      <c r="D194" s="510"/>
      <c r="E194" s="380"/>
      <c r="H194" s="509"/>
    </row>
    <row r="195" customFormat="false" ht="12.75" hidden="false" customHeight="false" outlineLevel="0" collapsed="false">
      <c r="D195" s="510"/>
      <c r="E195" s="380"/>
      <c r="H195" s="509"/>
    </row>
    <row r="196" customFormat="false" ht="12.75" hidden="false" customHeight="false" outlineLevel="0" collapsed="false">
      <c r="D196" s="510"/>
      <c r="E196" s="380"/>
      <c r="H196" s="509"/>
    </row>
    <row r="197" customFormat="false" ht="12.75" hidden="false" customHeight="false" outlineLevel="0" collapsed="false">
      <c r="D197" s="510"/>
      <c r="E197" s="380"/>
      <c r="H197" s="509"/>
    </row>
    <row r="198" customFormat="false" ht="12.75" hidden="false" customHeight="false" outlineLevel="0" collapsed="false">
      <c r="D198" s="510"/>
      <c r="E198" s="380"/>
      <c r="H198" s="509"/>
    </row>
    <row r="199" customFormat="false" ht="12.75" hidden="false" customHeight="false" outlineLevel="0" collapsed="false">
      <c r="D199" s="510"/>
      <c r="E199" s="380"/>
      <c r="H199" s="509"/>
    </row>
    <row r="200" customFormat="false" ht="12.75" hidden="false" customHeight="false" outlineLevel="0" collapsed="false">
      <c r="D200" s="510"/>
      <c r="E200" s="380"/>
      <c r="H200" s="509"/>
    </row>
    <row r="201" customFormat="false" ht="12.75" hidden="false" customHeight="false" outlineLevel="0" collapsed="false">
      <c r="D201" s="510"/>
      <c r="E201" s="380"/>
      <c r="H201" s="509"/>
    </row>
    <row r="202" customFormat="false" ht="12.75" hidden="false" customHeight="false" outlineLevel="0" collapsed="false">
      <c r="D202" s="510"/>
      <c r="E202" s="380"/>
      <c r="H202" s="509"/>
    </row>
    <row r="203" customFormat="false" ht="12.75" hidden="false" customHeight="false" outlineLevel="0" collapsed="false">
      <c r="D203" s="510"/>
      <c r="E203" s="380"/>
      <c r="H203" s="509"/>
    </row>
    <row r="204" customFormat="false" ht="12.75" hidden="false" customHeight="false" outlineLevel="0" collapsed="false">
      <c r="D204" s="510"/>
      <c r="E204" s="380"/>
      <c r="H204" s="509"/>
    </row>
    <row r="205" customFormat="false" ht="12.75" hidden="false" customHeight="false" outlineLevel="0" collapsed="false">
      <c r="D205" s="510"/>
      <c r="E205" s="380"/>
      <c r="H205" s="509"/>
    </row>
    <row r="206" customFormat="false" ht="12.75" hidden="false" customHeight="false" outlineLevel="0" collapsed="false">
      <c r="D206" s="510"/>
      <c r="E206" s="380"/>
      <c r="H206" s="509"/>
    </row>
    <row r="207" customFormat="false" ht="12.75" hidden="false" customHeight="false" outlineLevel="0" collapsed="false">
      <c r="D207" s="510"/>
      <c r="E207" s="380"/>
      <c r="H207" s="509"/>
    </row>
    <row r="208" customFormat="false" ht="12.75" hidden="false" customHeight="false" outlineLevel="0" collapsed="false">
      <c r="D208" s="510"/>
      <c r="E208" s="380"/>
      <c r="H208" s="509"/>
    </row>
    <row r="209" customFormat="false" ht="12.75" hidden="false" customHeight="false" outlineLevel="0" collapsed="false">
      <c r="D209" s="510"/>
      <c r="E209" s="380"/>
      <c r="H209" s="509"/>
    </row>
    <row r="210" customFormat="false" ht="12.75" hidden="false" customHeight="false" outlineLevel="0" collapsed="false">
      <c r="D210" s="510"/>
      <c r="E210" s="380"/>
      <c r="H210" s="509"/>
    </row>
    <row r="211" customFormat="false" ht="12.75" hidden="false" customHeight="false" outlineLevel="0" collapsed="false">
      <c r="D211" s="510"/>
      <c r="E211" s="380"/>
      <c r="H211" s="509"/>
    </row>
    <row r="212" customFormat="false" ht="12.75" hidden="false" customHeight="false" outlineLevel="0" collapsed="false">
      <c r="D212" s="510"/>
      <c r="E212" s="380"/>
      <c r="H212" s="509"/>
    </row>
    <row r="213" customFormat="false" ht="12.75" hidden="false" customHeight="false" outlineLevel="0" collapsed="false">
      <c r="D213" s="510"/>
      <c r="E213" s="380"/>
      <c r="H213" s="509"/>
    </row>
    <row r="214" customFormat="false" ht="12.75" hidden="false" customHeight="false" outlineLevel="0" collapsed="false">
      <c r="D214" s="510"/>
      <c r="E214" s="380"/>
      <c r="H214" s="509"/>
    </row>
    <row r="215" customFormat="false" ht="12.75" hidden="false" customHeight="false" outlineLevel="0" collapsed="false">
      <c r="D215" s="510"/>
      <c r="E215" s="380"/>
      <c r="H215" s="509"/>
    </row>
    <row r="216" customFormat="false" ht="12.75" hidden="false" customHeight="false" outlineLevel="0" collapsed="false">
      <c r="D216" s="510"/>
      <c r="E216" s="380"/>
      <c r="H216" s="509"/>
    </row>
    <row r="217" customFormat="false" ht="12.75" hidden="false" customHeight="false" outlineLevel="0" collapsed="false">
      <c r="D217" s="510"/>
      <c r="E217" s="380"/>
      <c r="H217" s="509"/>
    </row>
    <row r="218" customFormat="false" ht="12.75" hidden="false" customHeight="false" outlineLevel="0" collapsed="false">
      <c r="D218" s="510"/>
      <c r="E218" s="380"/>
      <c r="H218" s="509"/>
    </row>
    <row r="219" customFormat="false" ht="12.75" hidden="false" customHeight="false" outlineLevel="0" collapsed="false">
      <c r="D219" s="510"/>
      <c r="E219" s="380"/>
      <c r="H219" s="509"/>
    </row>
    <row r="220" customFormat="false" ht="12.75" hidden="false" customHeight="false" outlineLevel="0" collapsed="false">
      <c r="D220" s="510"/>
      <c r="E220" s="380"/>
      <c r="H220" s="509"/>
    </row>
    <row r="221" customFormat="false" ht="12.75" hidden="false" customHeight="false" outlineLevel="0" collapsed="false">
      <c r="D221" s="510"/>
      <c r="E221" s="380"/>
      <c r="H221" s="509"/>
    </row>
    <row r="222" customFormat="false" ht="12.75" hidden="false" customHeight="false" outlineLevel="0" collapsed="false">
      <c r="D222" s="510"/>
      <c r="E222" s="380"/>
      <c r="H222" s="509"/>
    </row>
    <row r="223" customFormat="false" ht="12.75" hidden="false" customHeight="false" outlineLevel="0" collapsed="false">
      <c r="D223" s="510"/>
      <c r="E223" s="380"/>
      <c r="H223" s="509"/>
    </row>
    <row r="224" customFormat="false" ht="12.75" hidden="false" customHeight="false" outlineLevel="0" collapsed="false">
      <c r="D224" s="510"/>
      <c r="E224" s="380"/>
      <c r="H224" s="509"/>
    </row>
    <row r="225" customFormat="false" ht="12.75" hidden="false" customHeight="false" outlineLevel="0" collapsed="false">
      <c r="D225" s="510"/>
      <c r="E225" s="380"/>
      <c r="H225" s="509"/>
    </row>
    <row r="226" customFormat="false" ht="12.75" hidden="false" customHeight="false" outlineLevel="0" collapsed="false">
      <c r="D226" s="510"/>
      <c r="E226" s="380"/>
      <c r="H226" s="509"/>
    </row>
    <row r="227" customFormat="false" ht="12.75" hidden="false" customHeight="false" outlineLevel="0" collapsed="false">
      <c r="D227" s="510"/>
      <c r="E227" s="380"/>
      <c r="H227" s="509"/>
    </row>
    <row r="228" customFormat="false" ht="12.75" hidden="false" customHeight="false" outlineLevel="0" collapsed="false">
      <c r="D228" s="510"/>
      <c r="E228" s="380"/>
      <c r="H228" s="509"/>
    </row>
    <row r="229" customFormat="false" ht="12.75" hidden="false" customHeight="false" outlineLevel="0" collapsed="false">
      <c r="D229" s="510"/>
      <c r="E229" s="380"/>
      <c r="H229" s="509"/>
    </row>
    <row r="230" customFormat="false" ht="12.75" hidden="false" customHeight="false" outlineLevel="0" collapsed="false">
      <c r="D230" s="510"/>
      <c r="E230" s="380"/>
      <c r="H230" s="509"/>
    </row>
    <row r="231" customFormat="false" ht="12.75" hidden="false" customHeight="false" outlineLevel="0" collapsed="false">
      <c r="D231" s="510"/>
      <c r="E231" s="380"/>
      <c r="H231" s="509"/>
    </row>
    <row r="232" customFormat="false" ht="12.75" hidden="false" customHeight="false" outlineLevel="0" collapsed="false">
      <c r="D232" s="510"/>
      <c r="E232" s="380"/>
      <c r="H232" s="509"/>
    </row>
    <row r="233" customFormat="false" ht="12.75" hidden="false" customHeight="false" outlineLevel="0" collapsed="false">
      <c r="D233" s="510"/>
      <c r="E233" s="380"/>
      <c r="H233" s="509"/>
    </row>
    <row r="234" customFormat="false" ht="12.75" hidden="false" customHeight="false" outlineLevel="0" collapsed="false">
      <c r="D234" s="510"/>
      <c r="E234" s="380"/>
      <c r="H234" s="509"/>
    </row>
    <row r="235" customFormat="false" ht="12.75" hidden="false" customHeight="false" outlineLevel="0" collapsed="false">
      <c r="D235" s="510"/>
      <c r="E235" s="380"/>
      <c r="H235" s="509"/>
    </row>
    <row r="236" customFormat="false" ht="12.75" hidden="false" customHeight="false" outlineLevel="0" collapsed="false">
      <c r="D236" s="510"/>
      <c r="E236" s="380"/>
      <c r="H236" s="509"/>
    </row>
    <row r="237" customFormat="false" ht="12.75" hidden="false" customHeight="false" outlineLevel="0" collapsed="false">
      <c r="D237" s="510"/>
      <c r="E237" s="380"/>
      <c r="H237" s="509"/>
    </row>
    <row r="238" customFormat="false" ht="12.75" hidden="false" customHeight="false" outlineLevel="0" collapsed="false">
      <c r="D238" s="510"/>
      <c r="E238" s="380"/>
      <c r="H238" s="509"/>
    </row>
    <row r="239" customFormat="false" ht="12.75" hidden="false" customHeight="false" outlineLevel="0" collapsed="false">
      <c r="D239" s="510"/>
      <c r="E239" s="380"/>
      <c r="H239" s="509"/>
    </row>
    <row r="240" customFormat="false" ht="12.75" hidden="false" customHeight="false" outlineLevel="0" collapsed="false">
      <c r="D240" s="510"/>
      <c r="E240" s="380"/>
      <c r="H240" s="509"/>
    </row>
    <row r="241" customFormat="false" ht="12.75" hidden="false" customHeight="false" outlineLevel="0" collapsed="false">
      <c r="D241" s="510"/>
      <c r="E241" s="380"/>
      <c r="H241" s="509"/>
    </row>
    <row r="242" customFormat="false" ht="12.75" hidden="false" customHeight="false" outlineLevel="0" collapsed="false">
      <c r="D242" s="510"/>
      <c r="E242" s="380"/>
      <c r="H242" s="509"/>
    </row>
    <row r="243" customFormat="false" ht="12.75" hidden="false" customHeight="false" outlineLevel="0" collapsed="false">
      <c r="D243" s="510"/>
      <c r="E243" s="380"/>
      <c r="H243" s="509"/>
    </row>
    <row r="244" customFormat="false" ht="12.75" hidden="false" customHeight="false" outlineLevel="0" collapsed="false">
      <c r="D244" s="510"/>
      <c r="E244" s="380"/>
      <c r="H244" s="509"/>
    </row>
    <row r="245" customFormat="false" ht="12.75" hidden="false" customHeight="false" outlineLevel="0" collapsed="false">
      <c r="D245" s="510"/>
      <c r="E245" s="380"/>
      <c r="H245" s="509"/>
    </row>
    <row r="246" customFormat="false" ht="12.75" hidden="false" customHeight="false" outlineLevel="0" collapsed="false">
      <c r="D246" s="510"/>
      <c r="E246" s="380"/>
      <c r="H246" s="509"/>
    </row>
    <row r="247" customFormat="false" ht="12.75" hidden="false" customHeight="false" outlineLevel="0" collapsed="false">
      <c r="D247" s="510"/>
      <c r="E247" s="380"/>
      <c r="H247" s="509"/>
    </row>
    <row r="248" customFormat="false" ht="12.75" hidden="false" customHeight="false" outlineLevel="0" collapsed="false">
      <c r="D248" s="510"/>
      <c r="E248" s="380"/>
      <c r="H248" s="509"/>
    </row>
    <row r="249" customFormat="false" ht="12.75" hidden="false" customHeight="false" outlineLevel="0" collapsed="false">
      <c r="D249" s="510"/>
      <c r="E249" s="380"/>
      <c r="H249" s="509"/>
    </row>
    <row r="250" customFormat="false" ht="12.75" hidden="false" customHeight="false" outlineLevel="0" collapsed="false">
      <c r="D250" s="510"/>
      <c r="E250" s="380"/>
      <c r="H250" s="509"/>
    </row>
    <row r="251" customFormat="false" ht="12.75" hidden="false" customHeight="false" outlineLevel="0" collapsed="false">
      <c r="D251" s="510"/>
      <c r="E251" s="380"/>
      <c r="H251" s="509"/>
    </row>
    <row r="252" customFormat="false" ht="12.75" hidden="false" customHeight="false" outlineLevel="0" collapsed="false">
      <c r="D252" s="510"/>
      <c r="E252" s="380"/>
      <c r="H252" s="509"/>
    </row>
    <row r="253" customFormat="false" ht="12.75" hidden="false" customHeight="false" outlineLevel="0" collapsed="false">
      <c r="D253" s="510"/>
      <c r="E253" s="380"/>
      <c r="H253" s="509"/>
    </row>
    <row r="254" customFormat="false" ht="12.75" hidden="false" customHeight="false" outlineLevel="0" collapsed="false">
      <c r="D254" s="510"/>
      <c r="E254" s="380"/>
      <c r="H254" s="509"/>
    </row>
    <row r="255" customFormat="false" ht="12.75" hidden="false" customHeight="false" outlineLevel="0" collapsed="false">
      <c r="D255" s="510"/>
      <c r="E255" s="380"/>
      <c r="H255" s="509"/>
    </row>
    <row r="256" customFormat="false" ht="12.75" hidden="false" customHeight="false" outlineLevel="0" collapsed="false">
      <c r="D256" s="510"/>
      <c r="E256" s="380"/>
      <c r="H256" s="509"/>
    </row>
    <row r="257" customFormat="false" ht="12.75" hidden="false" customHeight="false" outlineLevel="0" collapsed="false">
      <c r="D257" s="510"/>
      <c r="E257" s="380"/>
      <c r="H257" s="509"/>
    </row>
    <row r="258" customFormat="false" ht="12.75" hidden="false" customHeight="false" outlineLevel="0" collapsed="false">
      <c r="D258" s="510"/>
      <c r="E258" s="380"/>
      <c r="H258" s="509"/>
    </row>
    <row r="259" customFormat="false" ht="12.75" hidden="false" customHeight="false" outlineLevel="0" collapsed="false">
      <c r="D259" s="510"/>
      <c r="E259" s="380"/>
      <c r="H259" s="509"/>
    </row>
    <row r="260" customFormat="false" ht="12.75" hidden="false" customHeight="false" outlineLevel="0" collapsed="false">
      <c r="D260" s="510"/>
      <c r="E260" s="380"/>
      <c r="H260" s="509"/>
    </row>
    <row r="261" customFormat="false" ht="12.75" hidden="false" customHeight="false" outlineLevel="0" collapsed="false">
      <c r="D261" s="510"/>
      <c r="E261" s="380"/>
      <c r="H261" s="509"/>
    </row>
    <row r="262" customFormat="false" ht="12.75" hidden="false" customHeight="false" outlineLevel="0" collapsed="false">
      <c r="D262" s="510"/>
      <c r="E262" s="380"/>
      <c r="H262" s="509"/>
    </row>
    <row r="263" customFormat="false" ht="12.75" hidden="false" customHeight="false" outlineLevel="0" collapsed="false">
      <c r="D263" s="510"/>
      <c r="E263" s="380"/>
      <c r="H263" s="509"/>
    </row>
    <row r="264" customFormat="false" ht="12.75" hidden="false" customHeight="false" outlineLevel="0" collapsed="false">
      <c r="D264" s="510"/>
      <c r="E264" s="380"/>
      <c r="H264" s="509"/>
    </row>
    <row r="265" customFormat="false" ht="12.75" hidden="false" customHeight="false" outlineLevel="0" collapsed="false">
      <c r="D265" s="510"/>
      <c r="E265" s="380"/>
      <c r="H265" s="509"/>
    </row>
    <row r="266" customFormat="false" ht="12.75" hidden="false" customHeight="false" outlineLevel="0" collapsed="false">
      <c r="D266" s="510"/>
      <c r="E266" s="380"/>
      <c r="H266" s="509"/>
    </row>
    <row r="267" customFormat="false" ht="12.75" hidden="false" customHeight="false" outlineLevel="0" collapsed="false">
      <c r="D267" s="510"/>
      <c r="E267" s="380"/>
      <c r="H267" s="509"/>
    </row>
    <row r="268" customFormat="false" ht="12.75" hidden="false" customHeight="false" outlineLevel="0" collapsed="false">
      <c r="D268" s="510"/>
      <c r="E268" s="380"/>
      <c r="H268" s="509"/>
    </row>
    <row r="269" customFormat="false" ht="12.75" hidden="false" customHeight="false" outlineLevel="0" collapsed="false">
      <c r="D269" s="510"/>
      <c r="E269" s="380"/>
      <c r="H269" s="509"/>
    </row>
    <row r="270" customFormat="false" ht="12.75" hidden="false" customHeight="false" outlineLevel="0" collapsed="false">
      <c r="D270" s="510"/>
      <c r="E270" s="380"/>
      <c r="H270" s="509"/>
    </row>
    <row r="271" customFormat="false" ht="12.75" hidden="false" customHeight="false" outlineLevel="0" collapsed="false">
      <c r="D271" s="510"/>
      <c r="E271" s="380"/>
      <c r="H271" s="509"/>
    </row>
    <row r="272" customFormat="false" ht="12.75" hidden="false" customHeight="false" outlineLevel="0" collapsed="false">
      <c r="D272" s="510"/>
      <c r="E272" s="380"/>
      <c r="H272" s="509"/>
    </row>
    <row r="273" customFormat="false" ht="12.75" hidden="false" customHeight="false" outlineLevel="0" collapsed="false">
      <c r="D273" s="510"/>
      <c r="E273" s="380"/>
      <c r="H273" s="509"/>
    </row>
    <row r="274" customFormat="false" ht="12.75" hidden="false" customHeight="false" outlineLevel="0" collapsed="false">
      <c r="D274" s="510"/>
      <c r="E274" s="380"/>
      <c r="H274" s="509"/>
    </row>
    <row r="275" customFormat="false" ht="12.75" hidden="false" customHeight="false" outlineLevel="0" collapsed="false">
      <c r="D275" s="510"/>
      <c r="E275" s="380"/>
      <c r="H275" s="509"/>
    </row>
    <row r="276" customFormat="false" ht="12.75" hidden="false" customHeight="false" outlineLevel="0" collapsed="false">
      <c r="D276" s="510"/>
      <c r="E276" s="380"/>
      <c r="H276" s="509"/>
    </row>
    <row r="277" customFormat="false" ht="12.75" hidden="false" customHeight="false" outlineLevel="0" collapsed="false">
      <c r="D277" s="510"/>
      <c r="E277" s="380"/>
      <c r="H277" s="509"/>
    </row>
    <row r="278" customFormat="false" ht="12.75" hidden="false" customHeight="false" outlineLevel="0" collapsed="false">
      <c r="D278" s="510"/>
      <c r="E278" s="380"/>
      <c r="H278" s="509"/>
    </row>
    <row r="279" customFormat="false" ht="12.75" hidden="false" customHeight="false" outlineLevel="0" collapsed="false">
      <c r="D279" s="510"/>
      <c r="E279" s="380"/>
      <c r="H279" s="509"/>
    </row>
    <row r="280" customFormat="false" ht="12.75" hidden="false" customHeight="false" outlineLevel="0" collapsed="false">
      <c r="D280" s="510"/>
      <c r="E280" s="380"/>
      <c r="H280" s="509"/>
    </row>
    <row r="281" customFormat="false" ht="12.75" hidden="false" customHeight="false" outlineLevel="0" collapsed="false">
      <c r="D281" s="510"/>
      <c r="E281" s="380"/>
      <c r="H281" s="509"/>
    </row>
    <row r="282" customFormat="false" ht="12.75" hidden="false" customHeight="false" outlineLevel="0" collapsed="false">
      <c r="D282" s="510"/>
      <c r="E282" s="380"/>
      <c r="H282" s="509"/>
    </row>
    <row r="283" customFormat="false" ht="12.75" hidden="false" customHeight="false" outlineLevel="0" collapsed="false">
      <c r="D283" s="510"/>
      <c r="E283" s="380"/>
      <c r="H283" s="509"/>
    </row>
    <row r="284" customFormat="false" ht="12.75" hidden="false" customHeight="false" outlineLevel="0" collapsed="false">
      <c r="D284" s="510"/>
      <c r="E284" s="380"/>
      <c r="H284" s="509"/>
    </row>
    <row r="285" customFormat="false" ht="12.75" hidden="false" customHeight="false" outlineLevel="0" collapsed="false">
      <c r="D285" s="510"/>
      <c r="E285" s="380"/>
      <c r="H285" s="509"/>
    </row>
    <row r="286" customFormat="false" ht="12.75" hidden="false" customHeight="false" outlineLevel="0" collapsed="false">
      <c r="D286" s="510"/>
      <c r="E286" s="380"/>
      <c r="H286" s="509"/>
    </row>
    <row r="287" customFormat="false" ht="12.75" hidden="false" customHeight="false" outlineLevel="0" collapsed="false">
      <c r="D287" s="510"/>
      <c r="E287" s="380"/>
      <c r="H287" s="509"/>
    </row>
    <row r="288" customFormat="false" ht="12.75" hidden="false" customHeight="false" outlineLevel="0" collapsed="false">
      <c r="D288" s="510"/>
      <c r="E288" s="380"/>
      <c r="H288" s="509"/>
    </row>
    <row r="289" customFormat="false" ht="12.75" hidden="false" customHeight="false" outlineLevel="0" collapsed="false">
      <c r="D289" s="510"/>
      <c r="E289" s="380"/>
      <c r="H289" s="509"/>
    </row>
    <row r="290" customFormat="false" ht="12.75" hidden="false" customHeight="false" outlineLevel="0" collapsed="false">
      <c r="D290" s="510"/>
      <c r="E290" s="380"/>
      <c r="H290" s="509"/>
    </row>
    <row r="291" customFormat="false" ht="12.75" hidden="false" customHeight="false" outlineLevel="0" collapsed="false">
      <c r="D291" s="510"/>
      <c r="E291" s="380"/>
      <c r="H291" s="509"/>
    </row>
    <row r="292" customFormat="false" ht="12.75" hidden="false" customHeight="false" outlineLevel="0" collapsed="false">
      <c r="D292" s="510"/>
      <c r="E292" s="380"/>
      <c r="H292" s="509"/>
    </row>
    <row r="293" customFormat="false" ht="12.75" hidden="false" customHeight="false" outlineLevel="0" collapsed="false">
      <c r="D293" s="510"/>
      <c r="E293" s="380"/>
      <c r="H293" s="509"/>
    </row>
    <row r="294" customFormat="false" ht="12.75" hidden="false" customHeight="false" outlineLevel="0" collapsed="false">
      <c r="D294" s="510"/>
      <c r="E294" s="380"/>
      <c r="H294" s="509"/>
    </row>
    <row r="295" customFormat="false" ht="12.75" hidden="false" customHeight="false" outlineLevel="0" collapsed="false">
      <c r="D295" s="510"/>
      <c r="E295" s="380"/>
      <c r="H295" s="509"/>
    </row>
    <row r="296" customFormat="false" ht="12.75" hidden="false" customHeight="false" outlineLevel="0" collapsed="false">
      <c r="D296" s="510"/>
      <c r="E296" s="380"/>
      <c r="H296" s="509"/>
    </row>
    <row r="297" customFormat="false" ht="12.75" hidden="false" customHeight="false" outlineLevel="0" collapsed="false">
      <c r="D297" s="510"/>
      <c r="E297" s="380"/>
      <c r="H297" s="509"/>
    </row>
    <row r="298" customFormat="false" ht="12.75" hidden="false" customHeight="false" outlineLevel="0" collapsed="false">
      <c r="D298" s="510"/>
      <c r="E298" s="380"/>
      <c r="H298" s="509"/>
    </row>
    <row r="299" customFormat="false" ht="12.75" hidden="false" customHeight="false" outlineLevel="0" collapsed="false">
      <c r="D299" s="510"/>
      <c r="E299" s="380"/>
      <c r="H299" s="509"/>
    </row>
    <row r="300" customFormat="false" ht="12.75" hidden="false" customHeight="false" outlineLevel="0" collapsed="false">
      <c r="D300" s="510"/>
      <c r="E300" s="380"/>
      <c r="H300" s="509"/>
    </row>
    <row r="301" customFormat="false" ht="12.75" hidden="false" customHeight="false" outlineLevel="0" collapsed="false">
      <c r="D301" s="510"/>
      <c r="E301" s="380"/>
      <c r="H301" s="509"/>
    </row>
    <row r="302" customFormat="false" ht="12.75" hidden="false" customHeight="false" outlineLevel="0" collapsed="false">
      <c r="D302" s="510"/>
      <c r="E302" s="380"/>
      <c r="H302" s="509"/>
    </row>
    <row r="303" customFormat="false" ht="12.75" hidden="false" customHeight="false" outlineLevel="0" collapsed="false">
      <c r="D303" s="510"/>
      <c r="E303" s="380"/>
      <c r="H303" s="509"/>
    </row>
    <row r="304" customFormat="false" ht="12.75" hidden="false" customHeight="false" outlineLevel="0" collapsed="false">
      <c r="D304" s="510"/>
      <c r="E304" s="380"/>
      <c r="H304" s="509"/>
    </row>
    <row r="305" customFormat="false" ht="12.75" hidden="false" customHeight="false" outlineLevel="0" collapsed="false">
      <c r="D305" s="510"/>
      <c r="E305" s="380"/>
      <c r="H305" s="509"/>
    </row>
    <row r="306" customFormat="false" ht="12.75" hidden="false" customHeight="false" outlineLevel="0" collapsed="false">
      <c r="D306" s="510"/>
      <c r="E306" s="380"/>
      <c r="H306" s="509"/>
    </row>
    <row r="307" customFormat="false" ht="12.75" hidden="false" customHeight="false" outlineLevel="0" collapsed="false">
      <c r="D307" s="510"/>
      <c r="E307" s="380"/>
      <c r="H307" s="509"/>
    </row>
    <row r="308" customFormat="false" ht="12.75" hidden="false" customHeight="false" outlineLevel="0" collapsed="false">
      <c r="D308" s="510"/>
      <c r="E308" s="380"/>
      <c r="H308" s="509"/>
    </row>
    <row r="309" customFormat="false" ht="12.75" hidden="false" customHeight="false" outlineLevel="0" collapsed="false">
      <c r="D309" s="510"/>
      <c r="E309" s="380"/>
      <c r="H309" s="509"/>
    </row>
    <row r="310" customFormat="false" ht="12.75" hidden="false" customHeight="false" outlineLevel="0" collapsed="false">
      <c r="D310" s="510"/>
      <c r="E310" s="380"/>
      <c r="H310" s="509"/>
    </row>
    <row r="311" customFormat="false" ht="12.75" hidden="false" customHeight="false" outlineLevel="0" collapsed="false">
      <c r="D311" s="510"/>
      <c r="E311" s="380"/>
      <c r="H311" s="509"/>
    </row>
    <row r="312" customFormat="false" ht="12.75" hidden="false" customHeight="false" outlineLevel="0" collapsed="false">
      <c r="D312" s="510"/>
      <c r="E312" s="380"/>
      <c r="H312" s="509"/>
    </row>
    <row r="313" customFormat="false" ht="12.75" hidden="false" customHeight="false" outlineLevel="0" collapsed="false">
      <c r="D313" s="510"/>
      <c r="E313" s="380"/>
      <c r="H313" s="509"/>
    </row>
    <row r="314" customFormat="false" ht="12.75" hidden="false" customHeight="false" outlineLevel="0" collapsed="false">
      <c r="D314" s="510"/>
      <c r="E314" s="380"/>
      <c r="H314" s="509"/>
    </row>
    <row r="315" customFormat="false" ht="12.75" hidden="false" customHeight="false" outlineLevel="0" collapsed="false">
      <c r="D315" s="510"/>
      <c r="E315" s="380"/>
      <c r="H315" s="509"/>
    </row>
    <row r="316" customFormat="false" ht="12.75" hidden="false" customHeight="false" outlineLevel="0" collapsed="false">
      <c r="D316" s="510"/>
      <c r="E316" s="380"/>
      <c r="H316" s="509"/>
    </row>
    <row r="317" customFormat="false" ht="12.75" hidden="false" customHeight="false" outlineLevel="0" collapsed="false">
      <c r="D317" s="510"/>
      <c r="E317" s="380"/>
      <c r="H317" s="509"/>
    </row>
    <row r="318" customFormat="false" ht="12.75" hidden="false" customHeight="false" outlineLevel="0" collapsed="false">
      <c r="D318" s="510"/>
      <c r="E318" s="380"/>
      <c r="H318" s="509"/>
    </row>
    <row r="319" customFormat="false" ht="12.75" hidden="false" customHeight="false" outlineLevel="0" collapsed="false">
      <c r="D319" s="510"/>
      <c r="E319" s="380"/>
      <c r="H319" s="509"/>
    </row>
    <row r="320" customFormat="false" ht="12.75" hidden="false" customHeight="false" outlineLevel="0" collapsed="false">
      <c r="D320" s="510"/>
      <c r="E320" s="380"/>
      <c r="H320" s="509"/>
    </row>
    <row r="321" customFormat="false" ht="12.75" hidden="false" customHeight="false" outlineLevel="0" collapsed="false">
      <c r="D321" s="510"/>
      <c r="E321" s="380"/>
      <c r="H321" s="509"/>
    </row>
    <row r="322" customFormat="false" ht="12.75" hidden="false" customHeight="false" outlineLevel="0" collapsed="false">
      <c r="D322" s="510"/>
      <c r="E322" s="380"/>
      <c r="H322" s="509"/>
    </row>
    <row r="323" customFormat="false" ht="12.75" hidden="false" customHeight="false" outlineLevel="0" collapsed="false">
      <c r="D323" s="510"/>
      <c r="E323" s="380"/>
      <c r="H323" s="509"/>
    </row>
    <row r="324" customFormat="false" ht="12.75" hidden="false" customHeight="false" outlineLevel="0" collapsed="false">
      <c r="D324" s="510"/>
      <c r="E324" s="380"/>
      <c r="H324" s="509"/>
    </row>
    <row r="325" customFormat="false" ht="12.75" hidden="false" customHeight="false" outlineLevel="0" collapsed="false">
      <c r="D325" s="510"/>
      <c r="E325" s="380"/>
      <c r="H325" s="509"/>
    </row>
    <row r="326" customFormat="false" ht="12.75" hidden="false" customHeight="false" outlineLevel="0" collapsed="false">
      <c r="D326" s="510"/>
      <c r="E326" s="380"/>
      <c r="H326" s="509"/>
    </row>
    <row r="327" customFormat="false" ht="12.75" hidden="false" customHeight="false" outlineLevel="0" collapsed="false">
      <c r="D327" s="510"/>
      <c r="E327" s="380"/>
      <c r="H327" s="509"/>
    </row>
    <row r="328" customFormat="false" ht="12.75" hidden="false" customHeight="false" outlineLevel="0" collapsed="false">
      <c r="D328" s="510"/>
      <c r="E328" s="380"/>
      <c r="H328" s="509"/>
    </row>
    <row r="329" customFormat="false" ht="12.75" hidden="false" customHeight="false" outlineLevel="0" collapsed="false">
      <c r="D329" s="510"/>
      <c r="E329" s="380"/>
      <c r="H329" s="509"/>
    </row>
    <row r="330" customFormat="false" ht="12.75" hidden="false" customHeight="false" outlineLevel="0" collapsed="false">
      <c r="D330" s="510"/>
      <c r="E330" s="380"/>
      <c r="H330" s="509"/>
    </row>
    <row r="331" customFormat="false" ht="12.75" hidden="false" customHeight="false" outlineLevel="0" collapsed="false">
      <c r="D331" s="510"/>
      <c r="E331" s="380"/>
      <c r="H331" s="509"/>
    </row>
    <row r="332" customFormat="false" ht="12.75" hidden="false" customHeight="false" outlineLevel="0" collapsed="false">
      <c r="D332" s="510"/>
      <c r="E332" s="380"/>
      <c r="H332" s="509"/>
    </row>
    <row r="333" customFormat="false" ht="12.75" hidden="false" customHeight="false" outlineLevel="0" collapsed="false">
      <c r="D333" s="510"/>
      <c r="E333" s="380"/>
      <c r="H333" s="509"/>
    </row>
    <row r="334" customFormat="false" ht="12.75" hidden="false" customHeight="false" outlineLevel="0" collapsed="false">
      <c r="D334" s="510"/>
      <c r="E334" s="380"/>
      <c r="H334" s="509"/>
    </row>
    <row r="335" customFormat="false" ht="12.75" hidden="false" customHeight="false" outlineLevel="0" collapsed="false">
      <c r="D335" s="510"/>
      <c r="E335" s="380"/>
      <c r="H335" s="509"/>
    </row>
    <row r="336" customFormat="false" ht="12.75" hidden="false" customHeight="false" outlineLevel="0" collapsed="false">
      <c r="D336" s="510"/>
      <c r="E336" s="380"/>
      <c r="H336" s="509"/>
    </row>
    <row r="337" customFormat="false" ht="12.75" hidden="false" customHeight="false" outlineLevel="0" collapsed="false">
      <c r="D337" s="510"/>
      <c r="E337" s="380"/>
      <c r="H337" s="509"/>
    </row>
    <row r="338" customFormat="false" ht="12.75" hidden="false" customHeight="false" outlineLevel="0" collapsed="false">
      <c r="D338" s="510"/>
      <c r="E338" s="380"/>
      <c r="H338" s="509"/>
    </row>
    <row r="339" customFormat="false" ht="12.75" hidden="false" customHeight="false" outlineLevel="0" collapsed="false">
      <c r="D339" s="510"/>
      <c r="E339" s="380"/>
      <c r="H339" s="509"/>
    </row>
    <row r="340" customFormat="false" ht="12.75" hidden="false" customHeight="false" outlineLevel="0" collapsed="false">
      <c r="D340" s="510"/>
      <c r="E340" s="380"/>
      <c r="H340" s="509"/>
    </row>
    <row r="341" customFormat="false" ht="12.75" hidden="false" customHeight="false" outlineLevel="0" collapsed="false">
      <c r="D341" s="510"/>
      <c r="E341" s="380"/>
      <c r="H341" s="509"/>
    </row>
    <row r="342" customFormat="false" ht="12.75" hidden="false" customHeight="false" outlineLevel="0" collapsed="false">
      <c r="D342" s="510"/>
      <c r="E342" s="380"/>
      <c r="H342" s="509"/>
    </row>
    <row r="343" customFormat="false" ht="12.75" hidden="false" customHeight="false" outlineLevel="0" collapsed="false">
      <c r="D343" s="510"/>
      <c r="E343" s="380"/>
      <c r="H343" s="509"/>
    </row>
    <row r="344" customFormat="false" ht="12.75" hidden="false" customHeight="false" outlineLevel="0" collapsed="false">
      <c r="D344" s="510"/>
      <c r="E344" s="380"/>
      <c r="H344" s="509"/>
    </row>
    <row r="345" customFormat="false" ht="12.75" hidden="false" customHeight="false" outlineLevel="0" collapsed="false">
      <c r="D345" s="510"/>
      <c r="E345" s="380"/>
      <c r="H345" s="509"/>
    </row>
    <row r="346" customFormat="false" ht="12.75" hidden="false" customHeight="false" outlineLevel="0" collapsed="false">
      <c r="D346" s="510"/>
      <c r="E346" s="380"/>
      <c r="H346" s="509"/>
    </row>
    <row r="347" customFormat="false" ht="12.75" hidden="false" customHeight="false" outlineLevel="0" collapsed="false">
      <c r="D347" s="510"/>
      <c r="E347" s="380"/>
      <c r="H347" s="509"/>
    </row>
    <row r="348" customFormat="false" ht="12.75" hidden="false" customHeight="false" outlineLevel="0" collapsed="false">
      <c r="D348" s="510"/>
      <c r="E348" s="380"/>
      <c r="H348" s="509"/>
    </row>
    <row r="349" customFormat="false" ht="12.75" hidden="false" customHeight="false" outlineLevel="0" collapsed="false">
      <c r="D349" s="510"/>
      <c r="E349" s="380"/>
      <c r="H349" s="509"/>
    </row>
    <row r="350" customFormat="false" ht="12.75" hidden="false" customHeight="false" outlineLevel="0" collapsed="false">
      <c r="D350" s="510"/>
      <c r="E350" s="380"/>
      <c r="H350" s="509"/>
    </row>
    <row r="351" customFormat="false" ht="12.75" hidden="false" customHeight="false" outlineLevel="0" collapsed="false">
      <c r="D351" s="510"/>
      <c r="E351" s="380"/>
      <c r="H351" s="509"/>
    </row>
    <row r="352" customFormat="false" ht="12.75" hidden="false" customHeight="false" outlineLevel="0" collapsed="false">
      <c r="D352" s="510"/>
      <c r="E352" s="380"/>
      <c r="H352" s="509"/>
    </row>
    <row r="353" customFormat="false" ht="12.75" hidden="false" customHeight="false" outlineLevel="0" collapsed="false">
      <c r="D353" s="510"/>
      <c r="E353" s="380"/>
      <c r="H353" s="509"/>
    </row>
    <row r="354" customFormat="false" ht="12.75" hidden="false" customHeight="false" outlineLevel="0" collapsed="false">
      <c r="D354" s="510"/>
      <c r="E354" s="380"/>
      <c r="H354" s="509"/>
    </row>
    <row r="355" customFormat="false" ht="12.75" hidden="false" customHeight="false" outlineLevel="0" collapsed="false">
      <c r="D355" s="510"/>
      <c r="E355" s="380"/>
      <c r="H355" s="509"/>
    </row>
    <row r="356" customFormat="false" ht="12.75" hidden="false" customHeight="false" outlineLevel="0" collapsed="false">
      <c r="D356" s="510"/>
      <c r="E356" s="380"/>
      <c r="H356" s="509"/>
    </row>
    <row r="357" customFormat="false" ht="12.75" hidden="false" customHeight="false" outlineLevel="0" collapsed="false">
      <c r="D357" s="510"/>
      <c r="E357" s="380"/>
      <c r="H357" s="509"/>
    </row>
    <row r="358" customFormat="false" ht="12.75" hidden="false" customHeight="false" outlineLevel="0" collapsed="false">
      <c r="D358" s="510"/>
      <c r="E358" s="380"/>
      <c r="H358" s="509"/>
    </row>
    <row r="359" customFormat="false" ht="12.75" hidden="false" customHeight="false" outlineLevel="0" collapsed="false">
      <c r="D359" s="510"/>
      <c r="E359" s="380"/>
      <c r="H359" s="509"/>
    </row>
    <row r="360" customFormat="false" ht="12.75" hidden="false" customHeight="false" outlineLevel="0" collapsed="false">
      <c r="D360" s="510"/>
      <c r="E360" s="380"/>
      <c r="H360" s="509"/>
    </row>
    <row r="361" customFormat="false" ht="12.75" hidden="false" customHeight="false" outlineLevel="0" collapsed="false">
      <c r="D361" s="510"/>
      <c r="E361" s="380"/>
      <c r="H361" s="509"/>
    </row>
    <row r="362" customFormat="false" ht="12.75" hidden="false" customHeight="false" outlineLevel="0" collapsed="false">
      <c r="D362" s="510"/>
      <c r="E362" s="380"/>
      <c r="H362" s="509"/>
    </row>
    <row r="363" customFormat="false" ht="12.75" hidden="false" customHeight="false" outlineLevel="0" collapsed="false">
      <c r="D363" s="510"/>
      <c r="E363" s="380"/>
      <c r="H363" s="509"/>
    </row>
    <row r="364" customFormat="false" ht="12.75" hidden="false" customHeight="false" outlineLevel="0" collapsed="false">
      <c r="D364" s="510"/>
      <c r="E364" s="380"/>
      <c r="H364" s="509"/>
    </row>
    <row r="365" customFormat="false" ht="12.75" hidden="false" customHeight="false" outlineLevel="0" collapsed="false">
      <c r="D365" s="510"/>
      <c r="E365" s="380"/>
      <c r="H365" s="509"/>
    </row>
    <row r="366" customFormat="false" ht="12.75" hidden="false" customHeight="false" outlineLevel="0" collapsed="false">
      <c r="D366" s="510"/>
      <c r="E366" s="380"/>
      <c r="H366" s="509"/>
    </row>
    <row r="367" customFormat="false" ht="12.75" hidden="false" customHeight="false" outlineLevel="0" collapsed="false">
      <c r="D367" s="510"/>
      <c r="E367" s="380"/>
      <c r="H367" s="509"/>
    </row>
    <row r="368" customFormat="false" ht="12.75" hidden="false" customHeight="false" outlineLevel="0" collapsed="false">
      <c r="D368" s="510"/>
      <c r="E368" s="380"/>
      <c r="H368" s="509"/>
    </row>
    <row r="369" customFormat="false" ht="12.75" hidden="false" customHeight="false" outlineLevel="0" collapsed="false">
      <c r="D369" s="510"/>
      <c r="E369" s="380"/>
      <c r="H369" s="509"/>
    </row>
    <row r="370" customFormat="false" ht="12.75" hidden="false" customHeight="false" outlineLevel="0" collapsed="false">
      <c r="D370" s="510"/>
      <c r="E370" s="380"/>
      <c r="H370" s="509"/>
    </row>
    <row r="371" customFormat="false" ht="12.75" hidden="false" customHeight="false" outlineLevel="0" collapsed="false">
      <c r="D371" s="510"/>
      <c r="E371" s="380"/>
      <c r="H371" s="509"/>
    </row>
    <row r="372" customFormat="false" ht="12.75" hidden="false" customHeight="false" outlineLevel="0" collapsed="false">
      <c r="D372" s="510"/>
      <c r="E372" s="380"/>
      <c r="H372" s="509"/>
    </row>
    <row r="373" customFormat="false" ht="12.75" hidden="false" customHeight="false" outlineLevel="0" collapsed="false">
      <c r="D373" s="510"/>
      <c r="E373" s="380"/>
      <c r="H373" s="509"/>
    </row>
    <row r="374" customFormat="false" ht="12.75" hidden="false" customHeight="false" outlineLevel="0" collapsed="false">
      <c r="D374" s="510"/>
      <c r="E374" s="380"/>
      <c r="H374" s="509"/>
    </row>
    <row r="375" customFormat="false" ht="12.75" hidden="false" customHeight="false" outlineLevel="0" collapsed="false">
      <c r="D375" s="510"/>
      <c r="E375" s="380"/>
      <c r="H375" s="509"/>
    </row>
    <row r="376" customFormat="false" ht="12.75" hidden="false" customHeight="false" outlineLevel="0" collapsed="false">
      <c r="D376" s="510"/>
      <c r="E376" s="380"/>
      <c r="H376" s="509"/>
    </row>
    <row r="377" customFormat="false" ht="12.75" hidden="false" customHeight="false" outlineLevel="0" collapsed="false">
      <c r="D377" s="510"/>
      <c r="E377" s="380"/>
      <c r="H377" s="509"/>
    </row>
    <row r="378" customFormat="false" ht="12.75" hidden="false" customHeight="false" outlineLevel="0" collapsed="false">
      <c r="D378" s="510"/>
      <c r="E378" s="380"/>
      <c r="H378" s="509"/>
    </row>
    <row r="379" customFormat="false" ht="12.75" hidden="false" customHeight="false" outlineLevel="0" collapsed="false">
      <c r="D379" s="510"/>
      <c r="E379" s="380"/>
      <c r="H379" s="509"/>
    </row>
    <row r="380" customFormat="false" ht="12.75" hidden="false" customHeight="false" outlineLevel="0" collapsed="false">
      <c r="D380" s="510"/>
      <c r="E380" s="380"/>
      <c r="H380" s="509"/>
    </row>
    <row r="381" customFormat="false" ht="12.75" hidden="false" customHeight="false" outlineLevel="0" collapsed="false">
      <c r="D381" s="510"/>
      <c r="E381" s="380"/>
      <c r="H381" s="509"/>
    </row>
    <row r="382" customFormat="false" ht="12.75" hidden="false" customHeight="false" outlineLevel="0" collapsed="false">
      <c r="D382" s="510"/>
      <c r="E382" s="380"/>
      <c r="H382" s="509"/>
    </row>
    <row r="383" customFormat="false" ht="12.75" hidden="false" customHeight="false" outlineLevel="0" collapsed="false">
      <c r="D383" s="510"/>
      <c r="E383" s="380"/>
      <c r="H383" s="509"/>
    </row>
    <row r="384" customFormat="false" ht="12.75" hidden="false" customHeight="false" outlineLevel="0" collapsed="false">
      <c r="D384" s="510"/>
      <c r="E384" s="380"/>
      <c r="H384" s="509"/>
    </row>
    <row r="385" customFormat="false" ht="12.75" hidden="false" customHeight="false" outlineLevel="0" collapsed="false">
      <c r="D385" s="510"/>
      <c r="E385" s="380"/>
      <c r="H385" s="509"/>
    </row>
    <row r="386" customFormat="false" ht="12.75" hidden="false" customHeight="false" outlineLevel="0" collapsed="false">
      <c r="D386" s="510"/>
      <c r="E386" s="380"/>
      <c r="H386" s="509"/>
    </row>
    <row r="387" customFormat="false" ht="12.75" hidden="false" customHeight="false" outlineLevel="0" collapsed="false">
      <c r="D387" s="510"/>
      <c r="E387" s="380"/>
      <c r="H387" s="509"/>
    </row>
    <row r="388" customFormat="false" ht="12.75" hidden="false" customHeight="false" outlineLevel="0" collapsed="false">
      <c r="D388" s="510"/>
      <c r="E388" s="380"/>
      <c r="H388" s="509"/>
    </row>
    <row r="389" customFormat="false" ht="12.75" hidden="false" customHeight="false" outlineLevel="0" collapsed="false">
      <c r="D389" s="510"/>
      <c r="E389" s="380"/>
      <c r="H389" s="509"/>
    </row>
    <row r="390" customFormat="false" ht="12.75" hidden="false" customHeight="false" outlineLevel="0" collapsed="false">
      <c r="D390" s="510"/>
      <c r="E390" s="380"/>
      <c r="H390" s="509"/>
    </row>
    <row r="391" customFormat="false" ht="12.75" hidden="false" customHeight="false" outlineLevel="0" collapsed="false">
      <c r="D391" s="510"/>
      <c r="E391" s="380"/>
      <c r="H391" s="509"/>
    </row>
    <row r="392" customFormat="false" ht="12.75" hidden="false" customHeight="false" outlineLevel="0" collapsed="false">
      <c r="D392" s="510"/>
      <c r="E392" s="380"/>
      <c r="H392" s="509"/>
    </row>
    <row r="393" customFormat="false" ht="12.75" hidden="false" customHeight="false" outlineLevel="0" collapsed="false">
      <c r="D393" s="510"/>
      <c r="E393" s="380"/>
      <c r="H393" s="509"/>
    </row>
    <row r="394" customFormat="false" ht="12.75" hidden="false" customHeight="false" outlineLevel="0" collapsed="false">
      <c r="D394" s="510"/>
      <c r="E394" s="380"/>
      <c r="H394" s="509"/>
    </row>
    <row r="395" customFormat="false" ht="12.75" hidden="false" customHeight="false" outlineLevel="0" collapsed="false">
      <c r="D395" s="510"/>
      <c r="E395" s="380"/>
      <c r="H395" s="509"/>
    </row>
    <row r="396" customFormat="false" ht="12.75" hidden="false" customHeight="false" outlineLevel="0" collapsed="false">
      <c r="D396" s="510"/>
      <c r="E396" s="380"/>
      <c r="H396" s="509"/>
    </row>
    <row r="397" customFormat="false" ht="12.75" hidden="false" customHeight="false" outlineLevel="0" collapsed="false">
      <c r="D397" s="510"/>
      <c r="E397" s="380"/>
      <c r="H397" s="509"/>
    </row>
    <row r="398" customFormat="false" ht="12.75" hidden="false" customHeight="false" outlineLevel="0" collapsed="false">
      <c r="D398" s="510"/>
      <c r="E398" s="380"/>
      <c r="H398" s="509"/>
    </row>
    <row r="399" customFormat="false" ht="12.75" hidden="false" customHeight="false" outlineLevel="0" collapsed="false">
      <c r="D399" s="510"/>
      <c r="E399" s="380"/>
      <c r="H399" s="509"/>
    </row>
    <row r="400" customFormat="false" ht="12.75" hidden="false" customHeight="false" outlineLevel="0" collapsed="false">
      <c r="D400" s="510"/>
      <c r="E400" s="380"/>
      <c r="H400" s="509"/>
    </row>
    <row r="401" customFormat="false" ht="12.75" hidden="false" customHeight="false" outlineLevel="0" collapsed="false">
      <c r="D401" s="510"/>
      <c r="E401" s="380"/>
      <c r="H401" s="509"/>
    </row>
    <row r="402" customFormat="false" ht="12.75" hidden="false" customHeight="false" outlineLevel="0" collapsed="false">
      <c r="D402" s="510"/>
      <c r="E402" s="380"/>
      <c r="H402" s="509"/>
    </row>
    <row r="403" customFormat="false" ht="12.75" hidden="false" customHeight="false" outlineLevel="0" collapsed="false">
      <c r="D403" s="510"/>
      <c r="E403" s="380"/>
      <c r="H403" s="509"/>
    </row>
    <row r="404" customFormat="false" ht="12.75" hidden="false" customHeight="false" outlineLevel="0" collapsed="false">
      <c r="D404" s="510"/>
      <c r="E404" s="380"/>
      <c r="H404" s="509"/>
    </row>
    <row r="405" customFormat="false" ht="12.75" hidden="false" customHeight="false" outlineLevel="0" collapsed="false">
      <c r="D405" s="510"/>
      <c r="E405" s="380"/>
      <c r="H405" s="509"/>
    </row>
    <row r="406" customFormat="false" ht="12.75" hidden="false" customHeight="false" outlineLevel="0" collapsed="false">
      <c r="D406" s="510"/>
      <c r="E406" s="380"/>
      <c r="H406" s="509"/>
    </row>
    <row r="407" customFormat="false" ht="12.75" hidden="false" customHeight="false" outlineLevel="0" collapsed="false">
      <c r="D407" s="510"/>
      <c r="E407" s="380"/>
      <c r="H407" s="509"/>
    </row>
    <row r="408" customFormat="false" ht="12.75" hidden="false" customHeight="false" outlineLevel="0" collapsed="false">
      <c r="D408" s="510"/>
      <c r="E408" s="380"/>
      <c r="H408" s="509"/>
    </row>
    <row r="409" customFormat="false" ht="12.75" hidden="false" customHeight="false" outlineLevel="0" collapsed="false">
      <c r="D409" s="510"/>
      <c r="E409" s="380"/>
      <c r="H409" s="509"/>
    </row>
    <row r="410" customFormat="false" ht="12.75" hidden="false" customHeight="false" outlineLevel="0" collapsed="false">
      <c r="D410" s="510"/>
      <c r="E410" s="380"/>
      <c r="H410" s="509"/>
    </row>
    <row r="411" customFormat="false" ht="12.75" hidden="false" customHeight="false" outlineLevel="0" collapsed="false">
      <c r="D411" s="510"/>
      <c r="E411" s="380"/>
      <c r="H411" s="509"/>
    </row>
    <row r="412" customFormat="false" ht="12.75" hidden="false" customHeight="false" outlineLevel="0" collapsed="false">
      <c r="D412" s="510"/>
      <c r="E412" s="380"/>
      <c r="H412" s="509"/>
    </row>
    <row r="413" customFormat="false" ht="12.75" hidden="false" customHeight="false" outlineLevel="0" collapsed="false">
      <c r="D413" s="510"/>
      <c r="E413" s="380"/>
      <c r="H413" s="509"/>
    </row>
    <row r="414" customFormat="false" ht="12.75" hidden="false" customHeight="false" outlineLevel="0" collapsed="false">
      <c r="D414" s="510"/>
      <c r="E414" s="380"/>
      <c r="H414" s="509"/>
    </row>
    <row r="415" customFormat="false" ht="12.75" hidden="false" customHeight="false" outlineLevel="0" collapsed="false">
      <c r="D415" s="510"/>
      <c r="E415" s="380"/>
      <c r="H415" s="509"/>
    </row>
    <row r="416" customFormat="false" ht="12.75" hidden="false" customHeight="false" outlineLevel="0" collapsed="false">
      <c r="D416" s="510"/>
      <c r="E416" s="380"/>
      <c r="H416" s="509"/>
    </row>
    <row r="417" customFormat="false" ht="12.75" hidden="false" customHeight="false" outlineLevel="0" collapsed="false">
      <c r="D417" s="510"/>
      <c r="E417" s="380"/>
      <c r="H417" s="509"/>
    </row>
    <row r="418" customFormat="false" ht="12.75" hidden="false" customHeight="false" outlineLevel="0" collapsed="false">
      <c r="D418" s="510"/>
      <c r="E418" s="380"/>
      <c r="H418" s="509"/>
    </row>
    <row r="419" customFormat="false" ht="12.75" hidden="false" customHeight="false" outlineLevel="0" collapsed="false">
      <c r="D419" s="510"/>
      <c r="E419" s="380"/>
      <c r="H419" s="509"/>
    </row>
    <row r="420" customFormat="false" ht="12.75" hidden="false" customHeight="false" outlineLevel="0" collapsed="false">
      <c r="D420" s="510"/>
      <c r="E420" s="380"/>
      <c r="H420" s="509"/>
    </row>
    <row r="421" customFormat="false" ht="12.75" hidden="false" customHeight="false" outlineLevel="0" collapsed="false">
      <c r="D421" s="510"/>
      <c r="E421" s="380"/>
      <c r="H421" s="509"/>
    </row>
    <row r="422" customFormat="false" ht="12.75" hidden="false" customHeight="false" outlineLevel="0" collapsed="false">
      <c r="D422" s="510"/>
      <c r="E422" s="380"/>
      <c r="H422" s="509"/>
    </row>
    <row r="423" customFormat="false" ht="12.75" hidden="false" customHeight="false" outlineLevel="0" collapsed="false">
      <c r="D423" s="510"/>
      <c r="E423" s="380"/>
      <c r="H423" s="509"/>
    </row>
    <row r="424" customFormat="false" ht="12.75" hidden="false" customHeight="false" outlineLevel="0" collapsed="false">
      <c r="D424" s="510"/>
      <c r="E424" s="380"/>
      <c r="H424" s="509"/>
    </row>
    <row r="425" customFormat="false" ht="12.75" hidden="false" customHeight="false" outlineLevel="0" collapsed="false">
      <c r="D425" s="510"/>
      <c r="E425" s="380"/>
      <c r="H425" s="509"/>
    </row>
    <row r="426" customFormat="false" ht="12.75" hidden="false" customHeight="false" outlineLevel="0" collapsed="false">
      <c r="D426" s="510"/>
      <c r="E426" s="380"/>
      <c r="H426" s="509"/>
    </row>
    <row r="427" customFormat="false" ht="12.75" hidden="false" customHeight="false" outlineLevel="0" collapsed="false">
      <c r="D427" s="510"/>
      <c r="E427" s="380"/>
      <c r="H427" s="509"/>
    </row>
    <row r="428" customFormat="false" ht="12.75" hidden="false" customHeight="false" outlineLevel="0" collapsed="false">
      <c r="D428" s="510"/>
      <c r="E428" s="380"/>
      <c r="H428" s="509"/>
    </row>
    <row r="429" customFormat="false" ht="12.75" hidden="false" customHeight="false" outlineLevel="0" collapsed="false">
      <c r="D429" s="510"/>
      <c r="E429" s="380"/>
      <c r="H429" s="509"/>
    </row>
    <row r="430" customFormat="false" ht="12.75" hidden="false" customHeight="false" outlineLevel="0" collapsed="false">
      <c r="D430" s="510"/>
      <c r="E430" s="380"/>
      <c r="H430" s="509"/>
    </row>
    <row r="431" customFormat="false" ht="12.75" hidden="false" customHeight="false" outlineLevel="0" collapsed="false">
      <c r="D431" s="510"/>
      <c r="E431" s="380"/>
      <c r="H431" s="509"/>
    </row>
    <row r="432" customFormat="false" ht="12.75" hidden="false" customHeight="false" outlineLevel="0" collapsed="false">
      <c r="D432" s="510"/>
      <c r="E432" s="380"/>
      <c r="H432" s="509"/>
    </row>
    <row r="433" customFormat="false" ht="12.75" hidden="false" customHeight="false" outlineLevel="0" collapsed="false">
      <c r="D433" s="510"/>
      <c r="E433" s="380"/>
      <c r="H433" s="509"/>
    </row>
    <row r="434" customFormat="false" ht="12.75" hidden="false" customHeight="false" outlineLevel="0" collapsed="false">
      <c r="D434" s="510"/>
      <c r="E434" s="380"/>
      <c r="H434" s="509"/>
    </row>
    <row r="435" customFormat="false" ht="12.75" hidden="false" customHeight="false" outlineLevel="0" collapsed="false">
      <c r="D435" s="510"/>
      <c r="E435" s="380"/>
      <c r="H435" s="509"/>
    </row>
    <row r="436" customFormat="false" ht="12.75" hidden="false" customHeight="false" outlineLevel="0" collapsed="false">
      <c r="D436" s="510"/>
      <c r="E436" s="380"/>
      <c r="H436" s="509"/>
    </row>
    <row r="437" customFormat="false" ht="12.75" hidden="false" customHeight="false" outlineLevel="0" collapsed="false">
      <c r="D437" s="510"/>
      <c r="E437" s="380"/>
      <c r="H437" s="509"/>
    </row>
    <row r="438" customFormat="false" ht="12.75" hidden="false" customHeight="false" outlineLevel="0" collapsed="false">
      <c r="D438" s="510"/>
      <c r="E438" s="380"/>
      <c r="H438" s="509"/>
    </row>
    <row r="439" customFormat="false" ht="12.75" hidden="false" customHeight="false" outlineLevel="0" collapsed="false">
      <c r="D439" s="510"/>
      <c r="E439" s="380"/>
      <c r="H439" s="509"/>
    </row>
    <row r="440" customFormat="false" ht="12.75" hidden="false" customHeight="false" outlineLevel="0" collapsed="false">
      <c r="D440" s="510"/>
      <c r="E440" s="380"/>
      <c r="H440" s="509"/>
    </row>
    <row r="441" customFormat="false" ht="12.75" hidden="false" customHeight="false" outlineLevel="0" collapsed="false">
      <c r="D441" s="510"/>
      <c r="E441" s="380"/>
      <c r="H441" s="509"/>
    </row>
    <row r="442" customFormat="false" ht="12.75" hidden="false" customHeight="false" outlineLevel="0" collapsed="false">
      <c r="D442" s="510"/>
      <c r="E442" s="380"/>
      <c r="H442" s="509"/>
    </row>
    <row r="443" customFormat="false" ht="12.75" hidden="false" customHeight="false" outlineLevel="0" collapsed="false">
      <c r="D443" s="510"/>
      <c r="E443" s="380"/>
      <c r="H443" s="509"/>
    </row>
    <row r="444" customFormat="false" ht="12.75" hidden="false" customHeight="false" outlineLevel="0" collapsed="false">
      <c r="D444" s="510"/>
      <c r="E444" s="380"/>
      <c r="H444" s="509"/>
    </row>
    <row r="445" customFormat="false" ht="12.75" hidden="false" customHeight="false" outlineLevel="0" collapsed="false">
      <c r="D445" s="510"/>
      <c r="E445" s="380"/>
      <c r="H445" s="509"/>
    </row>
    <row r="446" customFormat="false" ht="12.75" hidden="false" customHeight="false" outlineLevel="0" collapsed="false">
      <c r="D446" s="510"/>
      <c r="E446" s="380"/>
      <c r="H446" s="509"/>
    </row>
    <row r="447" customFormat="false" ht="12.75" hidden="false" customHeight="false" outlineLevel="0" collapsed="false">
      <c r="D447" s="510"/>
      <c r="E447" s="380"/>
      <c r="H447" s="509"/>
    </row>
    <row r="448" customFormat="false" ht="12.75" hidden="false" customHeight="false" outlineLevel="0" collapsed="false">
      <c r="D448" s="510"/>
      <c r="E448" s="380"/>
      <c r="H448" s="509"/>
    </row>
    <row r="449" customFormat="false" ht="12.75" hidden="false" customHeight="false" outlineLevel="0" collapsed="false">
      <c r="D449" s="510"/>
      <c r="E449" s="380"/>
      <c r="H449" s="509"/>
    </row>
    <row r="450" customFormat="false" ht="12.75" hidden="false" customHeight="false" outlineLevel="0" collapsed="false">
      <c r="D450" s="510"/>
      <c r="E450" s="380"/>
      <c r="H450" s="509"/>
    </row>
    <row r="451" customFormat="false" ht="12.75" hidden="false" customHeight="false" outlineLevel="0" collapsed="false">
      <c r="D451" s="510"/>
      <c r="E451" s="380"/>
      <c r="H451" s="509"/>
    </row>
    <row r="452" customFormat="false" ht="12.75" hidden="false" customHeight="false" outlineLevel="0" collapsed="false">
      <c r="D452" s="510"/>
      <c r="E452" s="380"/>
      <c r="H452" s="509"/>
    </row>
    <row r="453" customFormat="false" ht="12.75" hidden="false" customHeight="false" outlineLevel="0" collapsed="false">
      <c r="D453" s="510"/>
      <c r="E453" s="380"/>
      <c r="H453" s="509"/>
    </row>
    <row r="454" customFormat="false" ht="12.75" hidden="false" customHeight="false" outlineLevel="0" collapsed="false">
      <c r="D454" s="510"/>
      <c r="E454" s="380"/>
      <c r="H454" s="509"/>
    </row>
    <row r="455" customFormat="false" ht="12.75" hidden="false" customHeight="false" outlineLevel="0" collapsed="false">
      <c r="D455" s="510"/>
      <c r="E455" s="380"/>
      <c r="H455" s="509"/>
    </row>
    <row r="456" customFormat="false" ht="12.75" hidden="false" customHeight="false" outlineLevel="0" collapsed="false">
      <c r="D456" s="510"/>
      <c r="E456" s="380"/>
      <c r="H456" s="509"/>
    </row>
    <row r="457" customFormat="false" ht="12.75" hidden="false" customHeight="false" outlineLevel="0" collapsed="false">
      <c r="D457" s="510"/>
      <c r="E457" s="380"/>
      <c r="H457" s="509"/>
    </row>
    <row r="458" customFormat="false" ht="12.75" hidden="false" customHeight="false" outlineLevel="0" collapsed="false">
      <c r="D458" s="510"/>
      <c r="E458" s="380"/>
      <c r="H458" s="509"/>
    </row>
    <row r="459" customFormat="false" ht="12.75" hidden="false" customHeight="false" outlineLevel="0" collapsed="false">
      <c r="D459" s="510"/>
      <c r="E459" s="380"/>
      <c r="H459" s="509"/>
    </row>
    <row r="460" customFormat="false" ht="12.75" hidden="false" customHeight="false" outlineLevel="0" collapsed="false">
      <c r="D460" s="510"/>
      <c r="E460" s="380"/>
      <c r="H460" s="509"/>
    </row>
    <row r="461" customFormat="false" ht="12.75" hidden="false" customHeight="false" outlineLevel="0" collapsed="false">
      <c r="D461" s="510"/>
      <c r="E461" s="380"/>
      <c r="H461" s="509"/>
    </row>
    <row r="462" customFormat="false" ht="12.75" hidden="false" customHeight="false" outlineLevel="0" collapsed="false">
      <c r="D462" s="510"/>
      <c r="E462" s="380"/>
      <c r="H462" s="509"/>
    </row>
    <row r="463" customFormat="false" ht="12.75" hidden="false" customHeight="false" outlineLevel="0" collapsed="false">
      <c r="D463" s="510"/>
      <c r="E463" s="380"/>
      <c r="H463" s="509"/>
    </row>
    <row r="464" customFormat="false" ht="12.75" hidden="false" customHeight="false" outlineLevel="0" collapsed="false">
      <c r="D464" s="510"/>
      <c r="E464" s="380"/>
      <c r="H464" s="509"/>
    </row>
    <row r="465" customFormat="false" ht="12.75" hidden="false" customHeight="false" outlineLevel="0" collapsed="false">
      <c r="D465" s="510"/>
      <c r="E465" s="380"/>
      <c r="H465" s="509"/>
    </row>
    <row r="466" customFormat="false" ht="12.75" hidden="false" customHeight="false" outlineLevel="0" collapsed="false">
      <c r="D466" s="510"/>
      <c r="E466" s="380"/>
      <c r="H466" s="509"/>
    </row>
    <row r="467" customFormat="false" ht="12.75" hidden="false" customHeight="false" outlineLevel="0" collapsed="false">
      <c r="D467" s="510"/>
      <c r="E467" s="380"/>
      <c r="H467" s="509"/>
    </row>
    <row r="468" customFormat="false" ht="12.75" hidden="false" customHeight="false" outlineLevel="0" collapsed="false">
      <c r="D468" s="510"/>
      <c r="E468" s="380"/>
      <c r="H468" s="509"/>
    </row>
    <row r="469" customFormat="false" ht="12.75" hidden="false" customHeight="false" outlineLevel="0" collapsed="false">
      <c r="D469" s="510"/>
      <c r="E469" s="380"/>
      <c r="H469" s="509"/>
    </row>
    <row r="470" customFormat="false" ht="12.75" hidden="false" customHeight="false" outlineLevel="0" collapsed="false">
      <c r="D470" s="510"/>
      <c r="E470" s="380"/>
      <c r="H470" s="509"/>
    </row>
    <row r="471" customFormat="false" ht="12.75" hidden="false" customHeight="false" outlineLevel="0" collapsed="false">
      <c r="D471" s="510"/>
      <c r="E471" s="380"/>
      <c r="H471" s="509"/>
    </row>
    <row r="472" customFormat="false" ht="12.75" hidden="false" customHeight="false" outlineLevel="0" collapsed="false">
      <c r="D472" s="510"/>
      <c r="E472" s="380"/>
      <c r="H472" s="509"/>
    </row>
    <row r="473" customFormat="false" ht="12.75" hidden="false" customHeight="false" outlineLevel="0" collapsed="false">
      <c r="D473" s="510"/>
      <c r="E473" s="380"/>
      <c r="H473" s="509"/>
    </row>
    <row r="474" customFormat="false" ht="12.75" hidden="false" customHeight="false" outlineLevel="0" collapsed="false">
      <c r="D474" s="510"/>
      <c r="E474" s="380"/>
      <c r="H474" s="509"/>
    </row>
    <row r="475" customFormat="false" ht="12.75" hidden="false" customHeight="false" outlineLevel="0" collapsed="false">
      <c r="D475" s="510"/>
      <c r="E475" s="380"/>
      <c r="H475" s="509"/>
    </row>
    <row r="476" customFormat="false" ht="12.75" hidden="false" customHeight="false" outlineLevel="0" collapsed="false">
      <c r="D476" s="510"/>
      <c r="E476" s="380"/>
      <c r="H476" s="509"/>
    </row>
    <row r="477" customFormat="false" ht="12.75" hidden="false" customHeight="false" outlineLevel="0" collapsed="false">
      <c r="D477" s="510"/>
      <c r="E477" s="380"/>
      <c r="H477" s="509"/>
    </row>
    <row r="478" customFormat="false" ht="12.75" hidden="false" customHeight="false" outlineLevel="0" collapsed="false">
      <c r="D478" s="510"/>
      <c r="E478" s="380"/>
      <c r="H478" s="509"/>
    </row>
    <row r="479" customFormat="false" ht="12.75" hidden="false" customHeight="false" outlineLevel="0" collapsed="false">
      <c r="D479" s="510"/>
      <c r="E479" s="380"/>
      <c r="H479" s="509"/>
    </row>
    <row r="480" customFormat="false" ht="12.75" hidden="false" customHeight="false" outlineLevel="0" collapsed="false">
      <c r="D480" s="510"/>
      <c r="E480" s="380"/>
      <c r="H480" s="509"/>
    </row>
    <row r="481" customFormat="false" ht="12.75" hidden="false" customHeight="false" outlineLevel="0" collapsed="false">
      <c r="D481" s="510"/>
      <c r="E481" s="380"/>
      <c r="H481" s="509"/>
    </row>
    <row r="482" customFormat="false" ht="12.75" hidden="false" customHeight="false" outlineLevel="0" collapsed="false">
      <c r="D482" s="510"/>
      <c r="E482" s="380"/>
      <c r="H482" s="509"/>
    </row>
    <row r="483" customFormat="false" ht="12.75" hidden="false" customHeight="false" outlineLevel="0" collapsed="false">
      <c r="D483" s="510"/>
      <c r="E483" s="380"/>
      <c r="H483" s="509"/>
    </row>
    <row r="484" customFormat="false" ht="12.75" hidden="false" customHeight="false" outlineLevel="0" collapsed="false">
      <c r="D484" s="510"/>
      <c r="E484" s="380"/>
      <c r="H484" s="509"/>
    </row>
    <row r="485" customFormat="false" ht="12.75" hidden="false" customHeight="false" outlineLevel="0" collapsed="false">
      <c r="D485" s="510"/>
      <c r="E485" s="380"/>
      <c r="H485" s="509"/>
    </row>
    <row r="486" customFormat="false" ht="12.75" hidden="false" customHeight="false" outlineLevel="0" collapsed="false">
      <c r="D486" s="510"/>
      <c r="E486" s="380"/>
      <c r="H486" s="509"/>
    </row>
    <row r="487" customFormat="false" ht="12.75" hidden="false" customHeight="false" outlineLevel="0" collapsed="false">
      <c r="D487" s="510"/>
      <c r="E487" s="380"/>
      <c r="H487" s="509"/>
    </row>
    <row r="488" customFormat="false" ht="12.75" hidden="false" customHeight="false" outlineLevel="0" collapsed="false">
      <c r="D488" s="510"/>
      <c r="E488" s="380"/>
      <c r="H488" s="509"/>
    </row>
    <row r="489" customFormat="false" ht="12.75" hidden="false" customHeight="false" outlineLevel="0" collapsed="false">
      <c r="D489" s="510"/>
      <c r="E489" s="380"/>
      <c r="H489" s="509"/>
    </row>
    <row r="490" customFormat="false" ht="12.75" hidden="false" customHeight="false" outlineLevel="0" collapsed="false">
      <c r="D490" s="510"/>
      <c r="E490" s="380"/>
      <c r="H490" s="509"/>
    </row>
    <row r="491" customFormat="false" ht="12.75" hidden="false" customHeight="false" outlineLevel="0" collapsed="false">
      <c r="D491" s="510"/>
      <c r="E491" s="380"/>
      <c r="H491" s="509"/>
    </row>
    <row r="492" customFormat="false" ht="12.75" hidden="false" customHeight="false" outlineLevel="0" collapsed="false">
      <c r="D492" s="510"/>
      <c r="E492" s="380"/>
      <c r="H492" s="509"/>
    </row>
    <row r="493" customFormat="false" ht="12.75" hidden="false" customHeight="false" outlineLevel="0" collapsed="false">
      <c r="D493" s="510"/>
      <c r="E493" s="380"/>
      <c r="H493" s="509"/>
    </row>
    <row r="494" customFormat="false" ht="12.75" hidden="false" customHeight="false" outlineLevel="0" collapsed="false">
      <c r="D494" s="510"/>
      <c r="E494" s="380"/>
      <c r="H494" s="509"/>
    </row>
    <row r="495" customFormat="false" ht="12.75" hidden="false" customHeight="false" outlineLevel="0" collapsed="false">
      <c r="D495" s="510"/>
      <c r="E495" s="380"/>
      <c r="H495" s="509"/>
    </row>
    <row r="496" customFormat="false" ht="12.75" hidden="false" customHeight="false" outlineLevel="0" collapsed="false">
      <c r="D496" s="510"/>
      <c r="E496" s="380"/>
      <c r="H496" s="509"/>
    </row>
    <row r="497" customFormat="false" ht="12.75" hidden="false" customHeight="false" outlineLevel="0" collapsed="false">
      <c r="D497" s="510"/>
      <c r="E497" s="380"/>
      <c r="H497" s="509"/>
    </row>
    <row r="498" customFormat="false" ht="12.75" hidden="false" customHeight="false" outlineLevel="0" collapsed="false">
      <c r="D498" s="510"/>
      <c r="E498" s="380"/>
      <c r="H498" s="509"/>
    </row>
    <row r="499" customFormat="false" ht="12.75" hidden="false" customHeight="false" outlineLevel="0" collapsed="false">
      <c r="D499" s="510"/>
      <c r="E499" s="380"/>
      <c r="H499" s="509"/>
    </row>
    <row r="500" customFormat="false" ht="12.75" hidden="false" customHeight="false" outlineLevel="0" collapsed="false">
      <c r="D500" s="510"/>
      <c r="E500" s="380"/>
      <c r="H500" s="509"/>
    </row>
    <row r="501" customFormat="false" ht="12.75" hidden="false" customHeight="false" outlineLevel="0" collapsed="false">
      <c r="D501" s="510"/>
      <c r="E501" s="380"/>
      <c r="H501" s="509"/>
    </row>
    <row r="502" customFormat="false" ht="12.75" hidden="false" customHeight="false" outlineLevel="0" collapsed="false">
      <c r="D502" s="510"/>
      <c r="E502" s="380"/>
      <c r="H502" s="509"/>
    </row>
    <row r="503" customFormat="false" ht="12.75" hidden="false" customHeight="false" outlineLevel="0" collapsed="false">
      <c r="D503" s="510"/>
      <c r="E503" s="380"/>
      <c r="H503" s="509"/>
    </row>
    <row r="504" customFormat="false" ht="12.75" hidden="false" customHeight="false" outlineLevel="0" collapsed="false">
      <c r="D504" s="510"/>
      <c r="E504" s="380"/>
      <c r="H504" s="509"/>
    </row>
    <row r="505" customFormat="false" ht="12.75" hidden="false" customHeight="false" outlineLevel="0" collapsed="false">
      <c r="D505" s="510"/>
      <c r="E505" s="380"/>
      <c r="H505" s="509"/>
    </row>
    <row r="506" customFormat="false" ht="12.75" hidden="false" customHeight="false" outlineLevel="0" collapsed="false">
      <c r="D506" s="510"/>
      <c r="E506" s="380"/>
      <c r="H506" s="509"/>
    </row>
    <row r="507" customFormat="false" ht="12.75" hidden="false" customHeight="false" outlineLevel="0" collapsed="false">
      <c r="D507" s="510"/>
      <c r="E507" s="380"/>
      <c r="H507" s="509"/>
    </row>
    <row r="508" customFormat="false" ht="12.75" hidden="false" customHeight="false" outlineLevel="0" collapsed="false">
      <c r="D508" s="510"/>
      <c r="E508" s="380"/>
      <c r="H508" s="509"/>
    </row>
    <row r="509" customFormat="false" ht="12.75" hidden="false" customHeight="false" outlineLevel="0" collapsed="false">
      <c r="D509" s="510"/>
      <c r="E509" s="380"/>
      <c r="H509" s="509"/>
    </row>
    <row r="510" customFormat="false" ht="12.75" hidden="false" customHeight="false" outlineLevel="0" collapsed="false">
      <c r="D510" s="510"/>
      <c r="E510" s="380"/>
      <c r="H510" s="509"/>
    </row>
    <row r="511" customFormat="false" ht="12.75" hidden="false" customHeight="false" outlineLevel="0" collapsed="false">
      <c r="D511" s="510"/>
      <c r="E511" s="380"/>
      <c r="H511" s="509"/>
    </row>
    <row r="512" customFormat="false" ht="12.75" hidden="false" customHeight="false" outlineLevel="0" collapsed="false">
      <c r="D512" s="510"/>
      <c r="E512" s="380"/>
      <c r="H512" s="509"/>
    </row>
    <row r="513" customFormat="false" ht="12.75" hidden="false" customHeight="false" outlineLevel="0" collapsed="false">
      <c r="D513" s="510"/>
      <c r="E513" s="380"/>
      <c r="H513" s="509"/>
    </row>
    <row r="514" customFormat="false" ht="12.75" hidden="false" customHeight="false" outlineLevel="0" collapsed="false">
      <c r="D514" s="510"/>
      <c r="E514" s="380"/>
      <c r="H514" s="509"/>
    </row>
    <row r="515" customFormat="false" ht="12.75" hidden="false" customHeight="false" outlineLevel="0" collapsed="false">
      <c r="D515" s="510"/>
      <c r="E515" s="380"/>
      <c r="H515" s="509"/>
    </row>
    <row r="516" customFormat="false" ht="12.75" hidden="false" customHeight="false" outlineLevel="0" collapsed="false">
      <c r="D516" s="510"/>
      <c r="E516" s="380"/>
      <c r="H516" s="509"/>
    </row>
    <row r="517" customFormat="false" ht="12.75" hidden="false" customHeight="false" outlineLevel="0" collapsed="false">
      <c r="D517" s="510"/>
      <c r="E517" s="380"/>
      <c r="H517" s="509"/>
    </row>
    <row r="518" customFormat="false" ht="12.75" hidden="false" customHeight="false" outlineLevel="0" collapsed="false">
      <c r="D518" s="510"/>
      <c r="E518" s="380"/>
      <c r="H518" s="509"/>
    </row>
    <row r="519" customFormat="false" ht="12.75" hidden="false" customHeight="false" outlineLevel="0" collapsed="false">
      <c r="D519" s="510"/>
      <c r="E519" s="380"/>
      <c r="H519" s="509"/>
    </row>
    <row r="520" customFormat="false" ht="12.75" hidden="false" customHeight="false" outlineLevel="0" collapsed="false">
      <c r="D520" s="510"/>
      <c r="E520" s="380"/>
      <c r="H520" s="509"/>
    </row>
    <row r="521" customFormat="false" ht="12.75" hidden="false" customHeight="false" outlineLevel="0" collapsed="false">
      <c r="D521" s="510"/>
      <c r="E521" s="380"/>
      <c r="H521" s="509"/>
    </row>
    <row r="522" customFormat="false" ht="12.75" hidden="false" customHeight="false" outlineLevel="0" collapsed="false">
      <c r="D522" s="510"/>
      <c r="E522" s="380"/>
      <c r="H522" s="509"/>
    </row>
    <row r="523" customFormat="false" ht="12.75" hidden="false" customHeight="false" outlineLevel="0" collapsed="false">
      <c r="D523" s="510"/>
      <c r="E523" s="380"/>
      <c r="H523" s="509"/>
    </row>
    <row r="524" customFormat="false" ht="12.75" hidden="false" customHeight="false" outlineLevel="0" collapsed="false">
      <c r="D524" s="510"/>
      <c r="E524" s="380"/>
      <c r="H524" s="509"/>
    </row>
    <row r="525" customFormat="false" ht="12.75" hidden="false" customHeight="false" outlineLevel="0" collapsed="false">
      <c r="D525" s="510"/>
      <c r="E525" s="380"/>
      <c r="H525" s="509"/>
    </row>
    <row r="526" customFormat="false" ht="12.75" hidden="false" customHeight="false" outlineLevel="0" collapsed="false">
      <c r="D526" s="510"/>
      <c r="E526" s="380"/>
      <c r="H526" s="509"/>
    </row>
    <row r="527" customFormat="false" ht="12.75" hidden="false" customHeight="false" outlineLevel="0" collapsed="false">
      <c r="D527" s="510"/>
      <c r="E527" s="380"/>
      <c r="H527" s="509"/>
    </row>
    <row r="528" customFormat="false" ht="12.75" hidden="false" customHeight="false" outlineLevel="0" collapsed="false">
      <c r="D528" s="510"/>
      <c r="E528" s="380"/>
      <c r="H528" s="509"/>
    </row>
    <row r="529" customFormat="false" ht="12.75" hidden="false" customHeight="false" outlineLevel="0" collapsed="false">
      <c r="D529" s="510"/>
      <c r="E529" s="380"/>
      <c r="H529" s="509"/>
    </row>
    <row r="530" customFormat="false" ht="12.75" hidden="false" customHeight="false" outlineLevel="0" collapsed="false">
      <c r="D530" s="510"/>
      <c r="E530" s="380"/>
      <c r="H530" s="509"/>
    </row>
    <row r="531" customFormat="false" ht="12.75" hidden="false" customHeight="false" outlineLevel="0" collapsed="false">
      <c r="D531" s="510"/>
      <c r="E531" s="380"/>
      <c r="H531" s="509"/>
    </row>
    <row r="532" customFormat="false" ht="12.75" hidden="false" customHeight="false" outlineLevel="0" collapsed="false">
      <c r="D532" s="510"/>
      <c r="E532" s="380"/>
      <c r="H532" s="509"/>
    </row>
    <row r="533" customFormat="false" ht="12.75" hidden="false" customHeight="false" outlineLevel="0" collapsed="false">
      <c r="D533" s="510"/>
      <c r="E533" s="380"/>
      <c r="H533" s="509"/>
    </row>
    <row r="534" customFormat="false" ht="12.75" hidden="false" customHeight="false" outlineLevel="0" collapsed="false">
      <c r="D534" s="510"/>
      <c r="E534" s="380"/>
      <c r="H534" s="509"/>
    </row>
    <row r="535" customFormat="false" ht="12.75" hidden="false" customHeight="false" outlineLevel="0" collapsed="false">
      <c r="D535" s="510"/>
      <c r="E535" s="380"/>
      <c r="H535" s="509"/>
    </row>
    <row r="536" customFormat="false" ht="12.75" hidden="false" customHeight="false" outlineLevel="0" collapsed="false">
      <c r="D536" s="510"/>
      <c r="E536" s="380"/>
      <c r="H536" s="509"/>
    </row>
    <row r="537" customFormat="false" ht="12.75" hidden="false" customHeight="false" outlineLevel="0" collapsed="false">
      <c r="D537" s="510"/>
      <c r="E537" s="380"/>
      <c r="H537" s="509"/>
    </row>
    <row r="538" customFormat="false" ht="12.75" hidden="false" customHeight="false" outlineLevel="0" collapsed="false">
      <c r="D538" s="510"/>
      <c r="E538" s="380"/>
      <c r="H538" s="509"/>
    </row>
    <row r="539" customFormat="false" ht="12.75" hidden="false" customHeight="false" outlineLevel="0" collapsed="false">
      <c r="D539" s="510"/>
      <c r="E539" s="380"/>
      <c r="H539" s="509"/>
    </row>
    <row r="540" customFormat="false" ht="12.75" hidden="false" customHeight="false" outlineLevel="0" collapsed="false">
      <c r="D540" s="510"/>
      <c r="E540" s="380"/>
      <c r="H540" s="509"/>
    </row>
    <row r="541" customFormat="false" ht="12.75" hidden="false" customHeight="false" outlineLevel="0" collapsed="false">
      <c r="D541" s="510"/>
      <c r="E541" s="380"/>
      <c r="H541" s="509"/>
    </row>
    <row r="542" customFormat="false" ht="12.75" hidden="false" customHeight="false" outlineLevel="0" collapsed="false">
      <c r="D542" s="510"/>
      <c r="E542" s="380"/>
      <c r="H542" s="509"/>
    </row>
    <row r="543" customFormat="false" ht="12.75" hidden="false" customHeight="false" outlineLevel="0" collapsed="false">
      <c r="D543" s="510"/>
      <c r="E543" s="380"/>
      <c r="H543" s="509"/>
    </row>
    <row r="544" customFormat="false" ht="12.75" hidden="false" customHeight="false" outlineLevel="0" collapsed="false">
      <c r="D544" s="510"/>
      <c r="E544" s="380"/>
      <c r="H544" s="509"/>
    </row>
    <row r="545" customFormat="false" ht="12.75" hidden="false" customHeight="false" outlineLevel="0" collapsed="false">
      <c r="D545" s="510"/>
      <c r="E545" s="380"/>
      <c r="H545" s="509"/>
    </row>
    <row r="546" customFormat="false" ht="12.75" hidden="false" customHeight="false" outlineLevel="0" collapsed="false">
      <c r="D546" s="510"/>
      <c r="E546" s="380"/>
      <c r="H546" s="509"/>
    </row>
    <row r="547" customFormat="false" ht="12.75" hidden="false" customHeight="false" outlineLevel="0" collapsed="false">
      <c r="D547" s="510"/>
      <c r="E547" s="380"/>
      <c r="H547" s="509"/>
    </row>
    <row r="548" customFormat="false" ht="12.75" hidden="false" customHeight="false" outlineLevel="0" collapsed="false">
      <c r="D548" s="510"/>
      <c r="E548" s="380"/>
      <c r="H548" s="509"/>
    </row>
    <row r="549" customFormat="false" ht="12.75" hidden="false" customHeight="false" outlineLevel="0" collapsed="false">
      <c r="D549" s="510"/>
      <c r="E549" s="380"/>
      <c r="H549" s="509"/>
    </row>
    <row r="550" customFormat="false" ht="12.75" hidden="false" customHeight="false" outlineLevel="0" collapsed="false">
      <c r="D550" s="510"/>
      <c r="E550" s="380"/>
      <c r="H550" s="509"/>
    </row>
    <row r="551" customFormat="false" ht="12.75" hidden="false" customHeight="false" outlineLevel="0" collapsed="false">
      <c r="D551" s="510"/>
      <c r="E551" s="380"/>
      <c r="H551" s="509"/>
    </row>
    <row r="552" customFormat="false" ht="12.75" hidden="false" customHeight="false" outlineLevel="0" collapsed="false">
      <c r="D552" s="510"/>
      <c r="E552" s="380"/>
      <c r="H552" s="509"/>
    </row>
    <row r="553" customFormat="false" ht="12.75" hidden="false" customHeight="false" outlineLevel="0" collapsed="false">
      <c r="D553" s="510"/>
      <c r="E553" s="380"/>
      <c r="H553" s="509"/>
    </row>
    <row r="554" customFormat="false" ht="12.75" hidden="false" customHeight="false" outlineLevel="0" collapsed="false">
      <c r="D554" s="510"/>
      <c r="E554" s="380"/>
      <c r="H554" s="509"/>
    </row>
    <row r="555" customFormat="false" ht="12.75" hidden="false" customHeight="false" outlineLevel="0" collapsed="false">
      <c r="D555" s="510"/>
      <c r="E555" s="380"/>
      <c r="H555" s="509"/>
    </row>
    <row r="556" customFormat="false" ht="12.75" hidden="false" customHeight="false" outlineLevel="0" collapsed="false">
      <c r="D556" s="510"/>
      <c r="E556" s="380"/>
      <c r="H556" s="509"/>
    </row>
    <row r="557" customFormat="false" ht="12.75" hidden="false" customHeight="false" outlineLevel="0" collapsed="false">
      <c r="D557" s="510"/>
      <c r="E557" s="380"/>
      <c r="H557" s="509"/>
    </row>
    <row r="558" customFormat="false" ht="12.75" hidden="false" customHeight="false" outlineLevel="0" collapsed="false">
      <c r="D558" s="510"/>
      <c r="E558" s="380"/>
      <c r="H558" s="509"/>
    </row>
    <row r="559" customFormat="false" ht="12.75" hidden="false" customHeight="false" outlineLevel="0" collapsed="false">
      <c r="D559" s="510"/>
      <c r="E559" s="380"/>
      <c r="H559" s="509"/>
    </row>
    <row r="560" customFormat="false" ht="12.75" hidden="false" customHeight="false" outlineLevel="0" collapsed="false">
      <c r="D560" s="510"/>
      <c r="E560" s="380"/>
      <c r="H560" s="509"/>
    </row>
    <row r="561" customFormat="false" ht="12.75" hidden="false" customHeight="false" outlineLevel="0" collapsed="false">
      <c r="D561" s="510"/>
      <c r="E561" s="380"/>
      <c r="H561" s="509"/>
    </row>
    <row r="562" customFormat="false" ht="12.75" hidden="false" customHeight="false" outlineLevel="0" collapsed="false">
      <c r="D562" s="510"/>
      <c r="E562" s="380"/>
      <c r="H562" s="509"/>
    </row>
    <row r="563" customFormat="false" ht="12.75" hidden="false" customHeight="false" outlineLevel="0" collapsed="false">
      <c r="D563" s="510"/>
      <c r="E563" s="380"/>
      <c r="H563" s="509"/>
    </row>
    <row r="564" customFormat="false" ht="12.75" hidden="false" customHeight="false" outlineLevel="0" collapsed="false">
      <c r="D564" s="510"/>
      <c r="E564" s="380"/>
      <c r="H564" s="509"/>
    </row>
    <row r="565" customFormat="false" ht="12.75" hidden="false" customHeight="false" outlineLevel="0" collapsed="false">
      <c r="D565" s="510"/>
      <c r="E565" s="380"/>
      <c r="H565" s="509"/>
    </row>
    <row r="566" customFormat="false" ht="12.75" hidden="false" customHeight="false" outlineLevel="0" collapsed="false">
      <c r="D566" s="510"/>
      <c r="E566" s="380"/>
      <c r="H566" s="509"/>
    </row>
    <row r="567" customFormat="false" ht="12.75" hidden="false" customHeight="false" outlineLevel="0" collapsed="false">
      <c r="D567" s="510"/>
      <c r="E567" s="380"/>
      <c r="H567" s="509"/>
    </row>
    <row r="568" customFormat="false" ht="12.75" hidden="false" customHeight="false" outlineLevel="0" collapsed="false">
      <c r="D568" s="510"/>
      <c r="E568" s="380"/>
      <c r="H568" s="509"/>
    </row>
    <row r="569" customFormat="false" ht="12.75" hidden="false" customHeight="false" outlineLevel="0" collapsed="false">
      <c r="D569" s="510"/>
      <c r="E569" s="380"/>
      <c r="H569" s="509"/>
    </row>
    <row r="570" customFormat="false" ht="12.75" hidden="false" customHeight="false" outlineLevel="0" collapsed="false">
      <c r="D570" s="510"/>
      <c r="E570" s="380"/>
      <c r="H570" s="509"/>
    </row>
    <row r="571" customFormat="false" ht="12.75" hidden="false" customHeight="false" outlineLevel="0" collapsed="false">
      <c r="D571" s="510"/>
      <c r="E571" s="380"/>
      <c r="H571" s="509"/>
    </row>
    <row r="572" customFormat="false" ht="12.75" hidden="false" customHeight="false" outlineLevel="0" collapsed="false">
      <c r="D572" s="510"/>
      <c r="E572" s="380"/>
      <c r="H572" s="509"/>
    </row>
    <row r="573" customFormat="false" ht="12.75" hidden="false" customHeight="false" outlineLevel="0" collapsed="false">
      <c r="D573" s="510"/>
      <c r="E573" s="380"/>
      <c r="H573" s="509"/>
    </row>
    <row r="574" customFormat="false" ht="12.75" hidden="false" customHeight="false" outlineLevel="0" collapsed="false">
      <c r="D574" s="510"/>
      <c r="E574" s="380"/>
      <c r="H574" s="509"/>
    </row>
    <row r="575" customFormat="false" ht="12.75" hidden="false" customHeight="false" outlineLevel="0" collapsed="false">
      <c r="D575" s="510"/>
      <c r="E575" s="380"/>
      <c r="H575" s="509"/>
    </row>
    <row r="576" customFormat="false" ht="12.75" hidden="false" customHeight="false" outlineLevel="0" collapsed="false">
      <c r="D576" s="510"/>
      <c r="E576" s="380"/>
      <c r="H576" s="509"/>
    </row>
    <row r="577" customFormat="false" ht="12.75" hidden="false" customHeight="false" outlineLevel="0" collapsed="false">
      <c r="D577" s="510"/>
      <c r="E577" s="380"/>
      <c r="H577" s="509"/>
    </row>
    <row r="578" customFormat="false" ht="12.75" hidden="false" customHeight="false" outlineLevel="0" collapsed="false">
      <c r="D578" s="510"/>
      <c r="E578" s="380"/>
      <c r="H578" s="509"/>
    </row>
    <row r="579" customFormat="false" ht="12.75" hidden="false" customHeight="false" outlineLevel="0" collapsed="false">
      <c r="D579" s="510"/>
      <c r="E579" s="380"/>
      <c r="H579" s="509"/>
    </row>
    <row r="580" customFormat="false" ht="12.75" hidden="false" customHeight="false" outlineLevel="0" collapsed="false">
      <c r="D580" s="510"/>
      <c r="E580" s="380"/>
      <c r="H580" s="509"/>
    </row>
    <row r="581" customFormat="false" ht="12.75" hidden="false" customHeight="false" outlineLevel="0" collapsed="false">
      <c r="D581" s="510"/>
      <c r="E581" s="380"/>
      <c r="H581" s="509"/>
    </row>
    <row r="582" customFormat="false" ht="12.75" hidden="false" customHeight="false" outlineLevel="0" collapsed="false">
      <c r="D582" s="510"/>
      <c r="E582" s="380"/>
      <c r="H582" s="509"/>
    </row>
    <row r="583" customFormat="false" ht="12.75" hidden="false" customHeight="false" outlineLevel="0" collapsed="false">
      <c r="D583" s="510"/>
      <c r="E583" s="380"/>
      <c r="H583" s="509"/>
    </row>
    <row r="584" customFormat="false" ht="12.75" hidden="false" customHeight="false" outlineLevel="0" collapsed="false">
      <c r="D584" s="510"/>
      <c r="E584" s="380"/>
      <c r="H584" s="509"/>
    </row>
    <row r="585" customFormat="false" ht="12.75" hidden="false" customHeight="false" outlineLevel="0" collapsed="false">
      <c r="D585" s="510"/>
      <c r="E585" s="380"/>
      <c r="H585" s="509"/>
    </row>
    <row r="586" customFormat="false" ht="12.75" hidden="false" customHeight="false" outlineLevel="0" collapsed="false">
      <c r="D586" s="510"/>
      <c r="E586" s="380"/>
      <c r="H586" s="509"/>
    </row>
    <row r="587" customFormat="false" ht="12.75" hidden="false" customHeight="false" outlineLevel="0" collapsed="false">
      <c r="D587" s="510"/>
      <c r="E587" s="380"/>
      <c r="H587" s="509"/>
    </row>
    <row r="588" customFormat="false" ht="12.75" hidden="false" customHeight="false" outlineLevel="0" collapsed="false">
      <c r="D588" s="510"/>
      <c r="E588" s="380"/>
      <c r="H588" s="509"/>
    </row>
    <row r="589" customFormat="false" ht="12.75" hidden="false" customHeight="false" outlineLevel="0" collapsed="false">
      <c r="D589" s="510"/>
      <c r="E589" s="380"/>
      <c r="H589" s="509"/>
    </row>
    <row r="590" customFormat="false" ht="12.75" hidden="false" customHeight="false" outlineLevel="0" collapsed="false">
      <c r="D590" s="510"/>
      <c r="E590" s="380"/>
      <c r="H590" s="509"/>
    </row>
    <row r="591" customFormat="false" ht="12.75" hidden="false" customHeight="false" outlineLevel="0" collapsed="false">
      <c r="D591" s="510"/>
      <c r="E591" s="380"/>
      <c r="H591" s="509"/>
    </row>
    <row r="592" customFormat="false" ht="12.75" hidden="false" customHeight="false" outlineLevel="0" collapsed="false">
      <c r="D592" s="510"/>
      <c r="E592" s="380"/>
      <c r="H592" s="509"/>
    </row>
    <row r="593" customFormat="false" ht="12.75" hidden="false" customHeight="false" outlineLevel="0" collapsed="false">
      <c r="D593" s="510"/>
      <c r="E593" s="380"/>
      <c r="H593" s="509"/>
    </row>
    <row r="594" customFormat="false" ht="12.75" hidden="false" customHeight="false" outlineLevel="0" collapsed="false">
      <c r="D594" s="510"/>
      <c r="E594" s="380"/>
      <c r="H594" s="509"/>
    </row>
    <row r="595" customFormat="false" ht="12.75" hidden="false" customHeight="false" outlineLevel="0" collapsed="false">
      <c r="D595" s="510"/>
      <c r="E595" s="380"/>
      <c r="H595" s="509"/>
    </row>
    <row r="596" customFormat="false" ht="12.75" hidden="false" customHeight="false" outlineLevel="0" collapsed="false">
      <c r="D596" s="510"/>
      <c r="E596" s="380"/>
      <c r="H596" s="509"/>
    </row>
    <row r="597" customFormat="false" ht="12.75" hidden="false" customHeight="false" outlineLevel="0" collapsed="false">
      <c r="D597" s="510"/>
      <c r="E597" s="380"/>
      <c r="H597" s="509"/>
    </row>
    <row r="598" customFormat="false" ht="12.75" hidden="false" customHeight="false" outlineLevel="0" collapsed="false">
      <c r="D598" s="510"/>
      <c r="E598" s="380"/>
      <c r="H598" s="509"/>
    </row>
    <row r="599" customFormat="false" ht="12.75" hidden="false" customHeight="false" outlineLevel="0" collapsed="false">
      <c r="D599" s="510"/>
      <c r="E599" s="380"/>
      <c r="H599" s="509"/>
    </row>
    <row r="600" customFormat="false" ht="12.75" hidden="false" customHeight="false" outlineLevel="0" collapsed="false">
      <c r="D600" s="510"/>
      <c r="E600" s="380"/>
      <c r="H600" s="509"/>
    </row>
    <row r="601" customFormat="false" ht="12.75" hidden="false" customHeight="false" outlineLevel="0" collapsed="false">
      <c r="D601" s="510"/>
      <c r="E601" s="380"/>
      <c r="H601" s="509"/>
    </row>
    <row r="602" customFormat="false" ht="12.75" hidden="false" customHeight="false" outlineLevel="0" collapsed="false">
      <c r="D602" s="510"/>
      <c r="E602" s="380"/>
      <c r="H602" s="509"/>
    </row>
    <row r="603" customFormat="false" ht="12.75" hidden="false" customHeight="false" outlineLevel="0" collapsed="false">
      <c r="D603" s="510"/>
      <c r="E603" s="380"/>
      <c r="H603" s="509"/>
    </row>
    <row r="604" customFormat="false" ht="12.75" hidden="false" customHeight="false" outlineLevel="0" collapsed="false">
      <c r="D604" s="510"/>
      <c r="E604" s="380"/>
      <c r="H604" s="509"/>
    </row>
    <row r="605" customFormat="false" ht="12.75" hidden="false" customHeight="false" outlineLevel="0" collapsed="false">
      <c r="D605" s="510"/>
      <c r="E605" s="380"/>
      <c r="H605" s="509"/>
    </row>
    <row r="606" customFormat="false" ht="12.75" hidden="false" customHeight="false" outlineLevel="0" collapsed="false">
      <c r="D606" s="510"/>
      <c r="E606" s="380"/>
      <c r="H606" s="509"/>
    </row>
    <row r="607" customFormat="false" ht="12.75" hidden="false" customHeight="false" outlineLevel="0" collapsed="false">
      <c r="D607" s="510"/>
      <c r="E607" s="380"/>
      <c r="H607" s="509"/>
    </row>
    <row r="608" customFormat="false" ht="12.75" hidden="false" customHeight="false" outlineLevel="0" collapsed="false">
      <c r="D608" s="510"/>
      <c r="E608" s="380"/>
      <c r="H608" s="509"/>
    </row>
    <row r="609" customFormat="false" ht="12.75" hidden="false" customHeight="false" outlineLevel="0" collapsed="false">
      <c r="D609" s="510"/>
      <c r="E609" s="380"/>
      <c r="H609" s="509"/>
    </row>
    <row r="610" customFormat="false" ht="12.75" hidden="false" customHeight="false" outlineLevel="0" collapsed="false">
      <c r="D610" s="510"/>
      <c r="E610" s="380"/>
      <c r="H610" s="509"/>
    </row>
    <row r="611" customFormat="false" ht="12.75" hidden="false" customHeight="false" outlineLevel="0" collapsed="false">
      <c r="D611" s="510"/>
      <c r="E611" s="380"/>
      <c r="H611" s="509"/>
    </row>
    <row r="612" customFormat="false" ht="12.75" hidden="false" customHeight="false" outlineLevel="0" collapsed="false">
      <c r="D612" s="510"/>
      <c r="E612" s="380"/>
      <c r="H612" s="509"/>
    </row>
    <row r="613" customFormat="false" ht="12.75" hidden="false" customHeight="false" outlineLevel="0" collapsed="false">
      <c r="D613" s="510"/>
      <c r="E613" s="380"/>
      <c r="H613" s="509"/>
    </row>
    <row r="614" customFormat="false" ht="12.75" hidden="false" customHeight="false" outlineLevel="0" collapsed="false">
      <c r="D614" s="510"/>
      <c r="E614" s="380"/>
      <c r="H614" s="509"/>
    </row>
    <row r="615" customFormat="false" ht="12.75" hidden="false" customHeight="false" outlineLevel="0" collapsed="false">
      <c r="D615" s="510"/>
      <c r="E615" s="380"/>
      <c r="H615" s="509"/>
    </row>
    <row r="616" customFormat="false" ht="12.75" hidden="false" customHeight="false" outlineLevel="0" collapsed="false">
      <c r="D616" s="510"/>
      <c r="E616" s="380"/>
      <c r="H616" s="509"/>
    </row>
    <row r="617" customFormat="false" ht="12.75" hidden="false" customHeight="false" outlineLevel="0" collapsed="false">
      <c r="D617" s="510"/>
      <c r="E617" s="380"/>
      <c r="H617" s="509"/>
    </row>
    <row r="618" customFormat="false" ht="12.75" hidden="false" customHeight="false" outlineLevel="0" collapsed="false">
      <c r="D618" s="510"/>
      <c r="E618" s="380"/>
      <c r="H618" s="509"/>
    </row>
    <row r="619" customFormat="false" ht="12.75" hidden="false" customHeight="false" outlineLevel="0" collapsed="false">
      <c r="D619" s="510"/>
      <c r="E619" s="380"/>
      <c r="H619" s="509"/>
    </row>
    <row r="620" customFormat="false" ht="12.75" hidden="false" customHeight="false" outlineLevel="0" collapsed="false">
      <c r="D620" s="510"/>
      <c r="E620" s="380"/>
      <c r="H620" s="509"/>
    </row>
    <row r="621" customFormat="false" ht="12.75" hidden="false" customHeight="false" outlineLevel="0" collapsed="false">
      <c r="D621" s="510"/>
      <c r="E621" s="380"/>
      <c r="H621" s="509"/>
    </row>
    <row r="622" customFormat="false" ht="12.75" hidden="false" customHeight="false" outlineLevel="0" collapsed="false">
      <c r="D622" s="510"/>
      <c r="E622" s="380"/>
      <c r="H622" s="509"/>
    </row>
    <row r="623" customFormat="false" ht="12.75" hidden="false" customHeight="false" outlineLevel="0" collapsed="false">
      <c r="D623" s="510"/>
      <c r="E623" s="380"/>
      <c r="H623" s="509"/>
    </row>
    <row r="624" customFormat="false" ht="12.75" hidden="false" customHeight="false" outlineLevel="0" collapsed="false">
      <c r="D624" s="510"/>
      <c r="E624" s="380"/>
      <c r="H624" s="509"/>
    </row>
    <row r="625" customFormat="false" ht="12.75" hidden="false" customHeight="false" outlineLevel="0" collapsed="false">
      <c r="D625" s="510"/>
      <c r="E625" s="380"/>
      <c r="H625" s="509"/>
    </row>
    <row r="626" customFormat="false" ht="12.75" hidden="false" customHeight="false" outlineLevel="0" collapsed="false">
      <c r="D626" s="510"/>
      <c r="E626" s="380"/>
      <c r="H626" s="509"/>
    </row>
    <row r="627" customFormat="false" ht="12.75" hidden="false" customHeight="false" outlineLevel="0" collapsed="false">
      <c r="D627" s="510"/>
      <c r="E627" s="380"/>
      <c r="H627" s="509"/>
    </row>
    <row r="628" customFormat="false" ht="12.75" hidden="false" customHeight="false" outlineLevel="0" collapsed="false">
      <c r="D628" s="510"/>
      <c r="E628" s="380"/>
      <c r="H628" s="509"/>
    </row>
    <row r="629" customFormat="false" ht="12.75" hidden="false" customHeight="false" outlineLevel="0" collapsed="false">
      <c r="D629" s="510"/>
      <c r="E629" s="380"/>
      <c r="H629" s="509"/>
    </row>
    <row r="630" customFormat="false" ht="12.75" hidden="false" customHeight="false" outlineLevel="0" collapsed="false">
      <c r="D630" s="510"/>
      <c r="E630" s="380"/>
      <c r="H630" s="509"/>
    </row>
    <row r="631" customFormat="false" ht="12.75" hidden="false" customHeight="false" outlineLevel="0" collapsed="false">
      <c r="D631" s="510"/>
      <c r="E631" s="380"/>
      <c r="H631" s="509"/>
    </row>
    <row r="632" customFormat="false" ht="12.75" hidden="false" customHeight="false" outlineLevel="0" collapsed="false">
      <c r="D632" s="510"/>
      <c r="E632" s="380"/>
      <c r="H632" s="509"/>
    </row>
    <row r="633" customFormat="false" ht="12.75" hidden="false" customHeight="false" outlineLevel="0" collapsed="false">
      <c r="D633" s="510"/>
      <c r="E633" s="380"/>
      <c r="H633" s="509"/>
    </row>
    <row r="634" customFormat="false" ht="12.75" hidden="false" customHeight="false" outlineLevel="0" collapsed="false">
      <c r="D634" s="510"/>
      <c r="E634" s="380"/>
      <c r="H634" s="509"/>
    </row>
    <row r="635" customFormat="false" ht="12.75" hidden="false" customHeight="false" outlineLevel="0" collapsed="false">
      <c r="D635" s="510"/>
      <c r="E635" s="380"/>
      <c r="H635" s="509"/>
    </row>
    <row r="636" customFormat="false" ht="12.75" hidden="false" customHeight="false" outlineLevel="0" collapsed="false">
      <c r="D636" s="510"/>
      <c r="E636" s="380"/>
      <c r="H636" s="509"/>
    </row>
    <row r="637" customFormat="false" ht="12.75" hidden="false" customHeight="false" outlineLevel="0" collapsed="false">
      <c r="D637" s="510"/>
      <c r="E637" s="380"/>
      <c r="H637" s="509"/>
    </row>
    <row r="638" customFormat="false" ht="12.75" hidden="false" customHeight="false" outlineLevel="0" collapsed="false">
      <c r="D638" s="510"/>
      <c r="E638" s="380"/>
      <c r="H638" s="509"/>
    </row>
    <row r="639" customFormat="false" ht="12.75" hidden="false" customHeight="false" outlineLevel="0" collapsed="false">
      <c r="D639" s="510"/>
      <c r="E639" s="380"/>
      <c r="H639" s="509"/>
    </row>
    <row r="640" customFormat="false" ht="12.75" hidden="false" customHeight="false" outlineLevel="0" collapsed="false">
      <c r="D640" s="510"/>
      <c r="E640" s="380"/>
      <c r="H640" s="509"/>
    </row>
    <row r="641" customFormat="false" ht="12.75" hidden="false" customHeight="false" outlineLevel="0" collapsed="false">
      <c r="D641" s="510"/>
      <c r="E641" s="380"/>
      <c r="H641" s="509"/>
    </row>
    <row r="642" customFormat="false" ht="12.75" hidden="false" customHeight="false" outlineLevel="0" collapsed="false">
      <c r="D642" s="510"/>
      <c r="E642" s="380"/>
      <c r="H642" s="509"/>
    </row>
    <row r="643" customFormat="false" ht="12.75" hidden="false" customHeight="false" outlineLevel="0" collapsed="false">
      <c r="D643" s="510"/>
      <c r="E643" s="380"/>
      <c r="H643" s="509"/>
    </row>
    <row r="644" customFormat="false" ht="12.75" hidden="false" customHeight="false" outlineLevel="0" collapsed="false">
      <c r="D644" s="510"/>
      <c r="E644" s="380"/>
      <c r="H644" s="509"/>
    </row>
    <row r="645" customFormat="false" ht="12.75" hidden="false" customHeight="false" outlineLevel="0" collapsed="false">
      <c r="D645" s="510"/>
      <c r="E645" s="380"/>
      <c r="H645" s="509"/>
    </row>
    <row r="646" customFormat="false" ht="12.75" hidden="false" customHeight="false" outlineLevel="0" collapsed="false">
      <c r="D646" s="510"/>
      <c r="E646" s="380"/>
      <c r="H646" s="509"/>
    </row>
    <row r="647" customFormat="false" ht="12.75" hidden="false" customHeight="false" outlineLevel="0" collapsed="false">
      <c r="D647" s="510"/>
      <c r="E647" s="380"/>
      <c r="H647" s="509"/>
    </row>
    <row r="648" customFormat="false" ht="12.75" hidden="false" customHeight="false" outlineLevel="0" collapsed="false">
      <c r="D648" s="510"/>
      <c r="E648" s="380"/>
      <c r="H648" s="509"/>
    </row>
    <row r="649" customFormat="false" ht="12.75" hidden="false" customHeight="false" outlineLevel="0" collapsed="false">
      <c r="D649" s="510"/>
      <c r="E649" s="380"/>
      <c r="H649" s="509"/>
    </row>
    <row r="650" customFormat="false" ht="12.75" hidden="false" customHeight="false" outlineLevel="0" collapsed="false">
      <c r="D650" s="510"/>
      <c r="E650" s="380"/>
      <c r="H650" s="509"/>
    </row>
    <row r="651" customFormat="false" ht="12.75" hidden="false" customHeight="false" outlineLevel="0" collapsed="false">
      <c r="D651" s="510"/>
      <c r="E651" s="380"/>
      <c r="H651" s="509"/>
    </row>
    <row r="652" customFormat="false" ht="12.75" hidden="false" customHeight="false" outlineLevel="0" collapsed="false">
      <c r="D652" s="510"/>
      <c r="E652" s="380"/>
      <c r="H652" s="509"/>
    </row>
    <row r="653" customFormat="false" ht="12.75" hidden="false" customHeight="false" outlineLevel="0" collapsed="false">
      <c r="D653" s="510"/>
      <c r="E653" s="380"/>
      <c r="H653" s="509"/>
    </row>
    <row r="654" customFormat="false" ht="12.75" hidden="false" customHeight="false" outlineLevel="0" collapsed="false">
      <c r="D654" s="510"/>
      <c r="E654" s="380"/>
      <c r="H654" s="509"/>
    </row>
    <row r="655" customFormat="false" ht="12.75" hidden="false" customHeight="false" outlineLevel="0" collapsed="false">
      <c r="D655" s="510"/>
      <c r="E655" s="380"/>
      <c r="H655" s="509"/>
    </row>
    <row r="656" customFormat="false" ht="12.75" hidden="false" customHeight="false" outlineLevel="0" collapsed="false">
      <c r="D656" s="510"/>
      <c r="E656" s="380"/>
      <c r="H656" s="509"/>
    </row>
    <row r="657" customFormat="false" ht="12.75" hidden="false" customHeight="false" outlineLevel="0" collapsed="false">
      <c r="D657" s="510"/>
      <c r="E657" s="380"/>
      <c r="H657" s="509"/>
    </row>
    <row r="658" customFormat="false" ht="12.75" hidden="false" customHeight="false" outlineLevel="0" collapsed="false">
      <c r="D658" s="510"/>
      <c r="E658" s="380"/>
      <c r="H658" s="509"/>
    </row>
    <row r="659" customFormat="false" ht="12.75" hidden="false" customHeight="false" outlineLevel="0" collapsed="false">
      <c r="D659" s="510"/>
      <c r="E659" s="380"/>
      <c r="H659" s="509"/>
    </row>
    <row r="660" customFormat="false" ht="12.75" hidden="false" customHeight="false" outlineLevel="0" collapsed="false">
      <c r="D660" s="510"/>
      <c r="E660" s="380"/>
      <c r="H660" s="509"/>
    </row>
    <row r="661" customFormat="false" ht="12.75" hidden="false" customHeight="false" outlineLevel="0" collapsed="false">
      <c r="D661" s="510"/>
      <c r="E661" s="380"/>
      <c r="H661" s="509"/>
    </row>
    <row r="662" customFormat="false" ht="12.75" hidden="false" customHeight="false" outlineLevel="0" collapsed="false">
      <c r="D662" s="510"/>
      <c r="E662" s="380"/>
      <c r="H662" s="509"/>
    </row>
    <row r="663" customFormat="false" ht="12.75" hidden="false" customHeight="false" outlineLevel="0" collapsed="false">
      <c r="D663" s="510"/>
      <c r="E663" s="380"/>
      <c r="H663" s="509"/>
    </row>
    <row r="664" customFormat="false" ht="12.75" hidden="false" customHeight="false" outlineLevel="0" collapsed="false">
      <c r="D664" s="510"/>
      <c r="E664" s="380"/>
      <c r="H664" s="509"/>
    </row>
    <row r="665" customFormat="false" ht="12.75" hidden="false" customHeight="false" outlineLevel="0" collapsed="false">
      <c r="D665" s="510"/>
      <c r="E665" s="380"/>
      <c r="H665" s="509"/>
    </row>
    <row r="666" customFormat="false" ht="12.75" hidden="false" customHeight="false" outlineLevel="0" collapsed="false">
      <c r="D666" s="510"/>
      <c r="E666" s="380"/>
      <c r="H666" s="509"/>
    </row>
    <row r="667" customFormat="false" ht="12.75" hidden="false" customHeight="false" outlineLevel="0" collapsed="false">
      <c r="D667" s="510"/>
      <c r="E667" s="380"/>
      <c r="H667" s="509"/>
    </row>
    <row r="668" customFormat="false" ht="12.75" hidden="false" customHeight="false" outlineLevel="0" collapsed="false">
      <c r="D668" s="510"/>
      <c r="E668" s="380"/>
      <c r="H668" s="509"/>
    </row>
    <row r="669" customFormat="false" ht="12.75" hidden="false" customHeight="false" outlineLevel="0" collapsed="false">
      <c r="D669" s="510"/>
      <c r="E669" s="380"/>
      <c r="H669" s="509"/>
    </row>
    <row r="670" customFormat="false" ht="12.75" hidden="false" customHeight="false" outlineLevel="0" collapsed="false">
      <c r="D670" s="510"/>
      <c r="E670" s="380"/>
      <c r="H670" s="509"/>
    </row>
    <row r="671" customFormat="false" ht="12.75" hidden="false" customHeight="false" outlineLevel="0" collapsed="false">
      <c r="D671" s="510"/>
      <c r="E671" s="380"/>
      <c r="H671" s="509"/>
    </row>
    <row r="672" customFormat="false" ht="12.75" hidden="false" customHeight="false" outlineLevel="0" collapsed="false">
      <c r="D672" s="510"/>
      <c r="E672" s="380"/>
      <c r="H672" s="509"/>
    </row>
    <row r="673" customFormat="false" ht="12.75" hidden="false" customHeight="false" outlineLevel="0" collapsed="false">
      <c r="D673" s="510"/>
      <c r="E673" s="380"/>
      <c r="H673" s="509"/>
    </row>
    <row r="674" customFormat="false" ht="12.75" hidden="false" customHeight="false" outlineLevel="0" collapsed="false">
      <c r="D674" s="510"/>
      <c r="E674" s="380"/>
      <c r="H674" s="509"/>
    </row>
    <row r="675" customFormat="false" ht="12.75" hidden="false" customHeight="false" outlineLevel="0" collapsed="false">
      <c r="D675" s="510"/>
      <c r="E675" s="380"/>
      <c r="H675" s="509"/>
    </row>
    <row r="676" customFormat="false" ht="12.75" hidden="false" customHeight="false" outlineLevel="0" collapsed="false">
      <c r="D676" s="510"/>
      <c r="E676" s="380"/>
      <c r="H676" s="509"/>
    </row>
    <row r="677" customFormat="false" ht="12.75" hidden="false" customHeight="false" outlineLevel="0" collapsed="false">
      <c r="D677" s="510"/>
      <c r="E677" s="380"/>
      <c r="H677" s="509"/>
    </row>
    <row r="678" customFormat="false" ht="12.75" hidden="false" customHeight="false" outlineLevel="0" collapsed="false">
      <c r="D678" s="510"/>
      <c r="E678" s="380"/>
      <c r="H678" s="509"/>
    </row>
    <row r="679" customFormat="false" ht="12.75" hidden="false" customHeight="false" outlineLevel="0" collapsed="false">
      <c r="D679" s="510"/>
      <c r="E679" s="380"/>
      <c r="H679" s="509"/>
    </row>
    <row r="680" customFormat="false" ht="12.75" hidden="false" customHeight="false" outlineLevel="0" collapsed="false">
      <c r="D680" s="510"/>
      <c r="E680" s="380"/>
      <c r="H680" s="509"/>
    </row>
    <row r="681" customFormat="false" ht="12.75" hidden="false" customHeight="false" outlineLevel="0" collapsed="false">
      <c r="D681" s="510"/>
      <c r="E681" s="380"/>
      <c r="H681" s="509"/>
    </row>
    <row r="682" customFormat="false" ht="12.75" hidden="false" customHeight="false" outlineLevel="0" collapsed="false">
      <c r="D682" s="510"/>
      <c r="E682" s="380"/>
      <c r="H682" s="509"/>
    </row>
    <row r="683" customFormat="false" ht="12.75" hidden="false" customHeight="false" outlineLevel="0" collapsed="false">
      <c r="D683" s="510"/>
      <c r="E683" s="380"/>
      <c r="H683" s="509"/>
    </row>
    <row r="684" customFormat="false" ht="12.75" hidden="false" customHeight="false" outlineLevel="0" collapsed="false">
      <c r="D684" s="510"/>
      <c r="E684" s="380"/>
      <c r="H684" s="509"/>
    </row>
    <row r="685" customFormat="false" ht="12.75" hidden="false" customHeight="false" outlineLevel="0" collapsed="false">
      <c r="D685" s="510"/>
      <c r="E685" s="380"/>
      <c r="H685" s="509"/>
    </row>
    <row r="686" customFormat="false" ht="12.75" hidden="false" customHeight="false" outlineLevel="0" collapsed="false">
      <c r="D686" s="510"/>
      <c r="E686" s="380"/>
      <c r="H686" s="509"/>
    </row>
    <row r="687" customFormat="false" ht="12.75" hidden="false" customHeight="false" outlineLevel="0" collapsed="false">
      <c r="D687" s="510"/>
      <c r="E687" s="380"/>
      <c r="H687" s="509"/>
    </row>
    <row r="688" customFormat="false" ht="12.75" hidden="false" customHeight="false" outlineLevel="0" collapsed="false">
      <c r="D688" s="510"/>
      <c r="E688" s="380"/>
      <c r="H688" s="509"/>
    </row>
    <row r="689" customFormat="false" ht="12.75" hidden="false" customHeight="false" outlineLevel="0" collapsed="false">
      <c r="D689" s="510"/>
      <c r="E689" s="380"/>
      <c r="H689" s="509"/>
    </row>
    <row r="690" customFormat="false" ht="12.75" hidden="false" customHeight="false" outlineLevel="0" collapsed="false">
      <c r="D690" s="510"/>
      <c r="E690" s="380"/>
      <c r="H690" s="509"/>
    </row>
    <row r="691" customFormat="false" ht="12.75" hidden="false" customHeight="false" outlineLevel="0" collapsed="false">
      <c r="D691" s="510"/>
      <c r="E691" s="380"/>
      <c r="H691" s="509"/>
    </row>
    <row r="692" customFormat="false" ht="12.75" hidden="false" customHeight="false" outlineLevel="0" collapsed="false">
      <c r="D692" s="510"/>
      <c r="E692" s="380"/>
      <c r="H692" s="509"/>
    </row>
    <row r="693" customFormat="false" ht="12.75" hidden="false" customHeight="false" outlineLevel="0" collapsed="false">
      <c r="D693" s="510"/>
      <c r="E693" s="380"/>
      <c r="H693" s="509"/>
    </row>
    <row r="694" customFormat="false" ht="12.75" hidden="false" customHeight="false" outlineLevel="0" collapsed="false">
      <c r="D694" s="510"/>
      <c r="E694" s="380"/>
      <c r="H694" s="509"/>
    </row>
    <row r="695" customFormat="false" ht="12.75" hidden="false" customHeight="false" outlineLevel="0" collapsed="false">
      <c r="D695" s="510"/>
      <c r="E695" s="380"/>
      <c r="H695" s="509"/>
    </row>
    <row r="696" customFormat="false" ht="12.75" hidden="false" customHeight="false" outlineLevel="0" collapsed="false">
      <c r="D696" s="510"/>
      <c r="E696" s="380"/>
      <c r="H696" s="509"/>
    </row>
    <row r="697" customFormat="false" ht="12.75" hidden="false" customHeight="false" outlineLevel="0" collapsed="false">
      <c r="D697" s="510"/>
      <c r="E697" s="380"/>
      <c r="H697" s="509"/>
    </row>
    <row r="698" customFormat="false" ht="12.75" hidden="false" customHeight="false" outlineLevel="0" collapsed="false">
      <c r="D698" s="510"/>
      <c r="E698" s="380"/>
      <c r="H698" s="509"/>
    </row>
    <row r="699" customFormat="false" ht="12.75" hidden="false" customHeight="false" outlineLevel="0" collapsed="false">
      <c r="D699" s="510"/>
      <c r="E699" s="380"/>
      <c r="H699" s="509"/>
    </row>
    <row r="700" customFormat="false" ht="12.75" hidden="false" customHeight="false" outlineLevel="0" collapsed="false">
      <c r="D700" s="510"/>
      <c r="E700" s="380"/>
      <c r="H700" s="509"/>
    </row>
    <row r="701" customFormat="false" ht="12.75" hidden="false" customHeight="false" outlineLevel="0" collapsed="false">
      <c r="D701" s="510"/>
      <c r="E701" s="380"/>
      <c r="H701" s="509"/>
    </row>
    <row r="702" customFormat="false" ht="12.75" hidden="false" customHeight="false" outlineLevel="0" collapsed="false">
      <c r="D702" s="510"/>
      <c r="E702" s="380"/>
      <c r="H702" s="509"/>
    </row>
    <row r="703" customFormat="false" ht="12.75" hidden="false" customHeight="false" outlineLevel="0" collapsed="false">
      <c r="D703" s="510"/>
      <c r="E703" s="380"/>
      <c r="H703" s="509"/>
    </row>
    <row r="704" customFormat="false" ht="12.75" hidden="false" customHeight="false" outlineLevel="0" collapsed="false">
      <c r="D704" s="510"/>
      <c r="E704" s="380"/>
      <c r="H704" s="509"/>
    </row>
    <row r="705" customFormat="false" ht="12.75" hidden="false" customHeight="false" outlineLevel="0" collapsed="false">
      <c r="D705" s="510"/>
      <c r="E705" s="380"/>
      <c r="H705" s="509"/>
    </row>
    <row r="706" customFormat="false" ht="12.75" hidden="false" customHeight="false" outlineLevel="0" collapsed="false">
      <c r="D706" s="510"/>
      <c r="E706" s="380"/>
      <c r="H706" s="509"/>
    </row>
    <row r="707" customFormat="false" ht="12.75" hidden="false" customHeight="false" outlineLevel="0" collapsed="false">
      <c r="D707" s="510"/>
      <c r="E707" s="380"/>
      <c r="H707" s="509"/>
    </row>
    <row r="708" customFormat="false" ht="12.75" hidden="false" customHeight="false" outlineLevel="0" collapsed="false">
      <c r="D708" s="510"/>
      <c r="E708" s="380"/>
      <c r="H708" s="509"/>
    </row>
    <row r="709" customFormat="false" ht="12.75" hidden="false" customHeight="false" outlineLevel="0" collapsed="false">
      <c r="D709" s="510"/>
      <c r="E709" s="380"/>
      <c r="H709" s="509"/>
    </row>
    <row r="710" customFormat="false" ht="12.75" hidden="false" customHeight="false" outlineLevel="0" collapsed="false">
      <c r="D710" s="510"/>
      <c r="E710" s="380"/>
      <c r="H710" s="509"/>
    </row>
    <row r="711" customFormat="false" ht="12.75" hidden="false" customHeight="false" outlineLevel="0" collapsed="false">
      <c r="D711" s="510"/>
      <c r="E711" s="380"/>
      <c r="H711" s="509"/>
    </row>
    <row r="712" customFormat="false" ht="12.75" hidden="false" customHeight="false" outlineLevel="0" collapsed="false">
      <c r="D712" s="510"/>
      <c r="E712" s="380"/>
      <c r="H712" s="509"/>
    </row>
    <row r="713" customFormat="false" ht="12.75" hidden="false" customHeight="false" outlineLevel="0" collapsed="false">
      <c r="D713" s="510"/>
      <c r="E713" s="380"/>
      <c r="H713" s="509"/>
    </row>
    <row r="714" customFormat="false" ht="12.75" hidden="false" customHeight="false" outlineLevel="0" collapsed="false">
      <c r="D714" s="510"/>
      <c r="E714" s="380"/>
      <c r="H714" s="509"/>
    </row>
    <row r="715" customFormat="false" ht="12.75" hidden="false" customHeight="false" outlineLevel="0" collapsed="false">
      <c r="D715" s="510"/>
      <c r="E715" s="380"/>
      <c r="H715" s="509"/>
    </row>
    <row r="716" customFormat="false" ht="12.75" hidden="false" customHeight="false" outlineLevel="0" collapsed="false">
      <c r="D716" s="510"/>
      <c r="E716" s="380"/>
      <c r="H716" s="509"/>
    </row>
    <row r="717" customFormat="false" ht="12.75" hidden="false" customHeight="false" outlineLevel="0" collapsed="false">
      <c r="D717" s="510"/>
      <c r="E717" s="380"/>
      <c r="H717" s="509"/>
    </row>
    <row r="718" customFormat="false" ht="12.75" hidden="false" customHeight="false" outlineLevel="0" collapsed="false">
      <c r="D718" s="510"/>
      <c r="E718" s="380"/>
      <c r="H718" s="509"/>
    </row>
    <row r="719" customFormat="false" ht="12.75" hidden="false" customHeight="false" outlineLevel="0" collapsed="false">
      <c r="D719" s="510"/>
      <c r="E719" s="380"/>
      <c r="H719" s="509"/>
    </row>
    <row r="720" customFormat="false" ht="12.75" hidden="false" customHeight="false" outlineLevel="0" collapsed="false">
      <c r="D720" s="510"/>
      <c r="E720" s="380"/>
      <c r="H720" s="509"/>
    </row>
    <row r="721" customFormat="false" ht="12.75" hidden="false" customHeight="false" outlineLevel="0" collapsed="false">
      <c r="D721" s="510"/>
      <c r="E721" s="380"/>
      <c r="H721" s="509"/>
    </row>
    <row r="722" customFormat="false" ht="12.75" hidden="false" customHeight="false" outlineLevel="0" collapsed="false">
      <c r="D722" s="510"/>
      <c r="E722" s="380"/>
      <c r="H722" s="509"/>
    </row>
    <row r="723" customFormat="false" ht="12.75" hidden="false" customHeight="false" outlineLevel="0" collapsed="false">
      <c r="D723" s="510"/>
      <c r="E723" s="380"/>
      <c r="H723" s="509"/>
    </row>
    <row r="724" customFormat="false" ht="12.75" hidden="false" customHeight="false" outlineLevel="0" collapsed="false">
      <c r="D724" s="510"/>
      <c r="E724" s="380"/>
      <c r="H724" s="509"/>
    </row>
    <row r="725" customFormat="false" ht="12.75" hidden="false" customHeight="false" outlineLevel="0" collapsed="false">
      <c r="D725" s="510"/>
      <c r="E725" s="380"/>
      <c r="H725" s="509"/>
    </row>
    <row r="726" customFormat="false" ht="12.75" hidden="false" customHeight="false" outlineLevel="0" collapsed="false">
      <c r="D726" s="510"/>
      <c r="E726" s="380"/>
      <c r="H726" s="509"/>
    </row>
    <row r="727" customFormat="false" ht="12.75" hidden="false" customHeight="false" outlineLevel="0" collapsed="false">
      <c r="D727" s="510"/>
      <c r="E727" s="380"/>
      <c r="H727" s="509"/>
    </row>
    <row r="728" customFormat="false" ht="12.75" hidden="false" customHeight="false" outlineLevel="0" collapsed="false">
      <c r="D728" s="510"/>
      <c r="E728" s="380"/>
      <c r="H728" s="509"/>
    </row>
    <row r="729" customFormat="false" ht="12.75" hidden="false" customHeight="false" outlineLevel="0" collapsed="false">
      <c r="D729" s="510"/>
      <c r="E729" s="380"/>
      <c r="H729" s="509"/>
    </row>
    <row r="730" customFormat="false" ht="12.75" hidden="false" customHeight="false" outlineLevel="0" collapsed="false">
      <c r="D730" s="510"/>
      <c r="E730" s="380"/>
      <c r="H730" s="509"/>
    </row>
    <row r="731" customFormat="false" ht="12.75" hidden="false" customHeight="false" outlineLevel="0" collapsed="false">
      <c r="D731" s="510"/>
      <c r="E731" s="380"/>
      <c r="H731" s="509"/>
    </row>
    <row r="732" customFormat="false" ht="12.75" hidden="false" customHeight="false" outlineLevel="0" collapsed="false">
      <c r="D732" s="510"/>
      <c r="E732" s="380"/>
      <c r="H732" s="509"/>
    </row>
    <row r="733" customFormat="false" ht="12.75" hidden="false" customHeight="false" outlineLevel="0" collapsed="false">
      <c r="D733" s="510"/>
      <c r="E733" s="380"/>
      <c r="H733" s="509"/>
    </row>
    <row r="734" customFormat="false" ht="12.75" hidden="false" customHeight="false" outlineLevel="0" collapsed="false">
      <c r="D734" s="510"/>
      <c r="E734" s="380"/>
      <c r="H734" s="509"/>
    </row>
    <row r="735" customFormat="false" ht="12.75" hidden="false" customHeight="false" outlineLevel="0" collapsed="false">
      <c r="D735" s="510"/>
      <c r="E735" s="380"/>
      <c r="H735" s="509"/>
    </row>
    <row r="736" customFormat="false" ht="12.75" hidden="false" customHeight="false" outlineLevel="0" collapsed="false">
      <c r="D736" s="510"/>
      <c r="E736" s="380"/>
      <c r="H736" s="509"/>
    </row>
    <row r="737" customFormat="false" ht="12.75" hidden="false" customHeight="false" outlineLevel="0" collapsed="false">
      <c r="D737" s="510"/>
      <c r="E737" s="380"/>
      <c r="H737" s="509"/>
    </row>
    <row r="738" customFormat="false" ht="12.75" hidden="false" customHeight="false" outlineLevel="0" collapsed="false">
      <c r="D738" s="510"/>
      <c r="E738" s="380"/>
      <c r="H738" s="509"/>
    </row>
    <row r="739" customFormat="false" ht="12.75" hidden="false" customHeight="false" outlineLevel="0" collapsed="false">
      <c r="D739" s="510"/>
      <c r="E739" s="380"/>
      <c r="H739" s="509"/>
    </row>
    <row r="740" customFormat="false" ht="12.75" hidden="false" customHeight="false" outlineLevel="0" collapsed="false">
      <c r="D740" s="510"/>
      <c r="E740" s="380"/>
      <c r="H740" s="509"/>
    </row>
    <row r="741" customFormat="false" ht="12.75" hidden="false" customHeight="false" outlineLevel="0" collapsed="false">
      <c r="D741" s="510"/>
      <c r="E741" s="380"/>
      <c r="H741" s="509"/>
    </row>
    <row r="742" customFormat="false" ht="12.75" hidden="false" customHeight="false" outlineLevel="0" collapsed="false">
      <c r="D742" s="510"/>
      <c r="E742" s="380"/>
      <c r="H742" s="509"/>
    </row>
    <row r="743" customFormat="false" ht="12.75" hidden="false" customHeight="false" outlineLevel="0" collapsed="false">
      <c r="D743" s="510"/>
      <c r="E743" s="380"/>
      <c r="H743" s="509"/>
    </row>
    <row r="744" customFormat="false" ht="12.75" hidden="false" customHeight="false" outlineLevel="0" collapsed="false">
      <c r="D744" s="510"/>
      <c r="E744" s="380"/>
      <c r="H744" s="509"/>
    </row>
    <row r="745" customFormat="false" ht="12.75" hidden="false" customHeight="false" outlineLevel="0" collapsed="false">
      <c r="D745" s="510"/>
      <c r="E745" s="380"/>
      <c r="H745" s="509"/>
    </row>
    <row r="746" customFormat="false" ht="12.75" hidden="false" customHeight="false" outlineLevel="0" collapsed="false">
      <c r="D746" s="510"/>
      <c r="E746" s="380"/>
      <c r="H746" s="509"/>
    </row>
    <row r="747" customFormat="false" ht="12.75" hidden="false" customHeight="false" outlineLevel="0" collapsed="false">
      <c r="D747" s="510"/>
      <c r="E747" s="380"/>
      <c r="H747" s="509"/>
    </row>
    <row r="748" customFormat="false" ht="12.75" hidden="false" customHeight="false" outlineLevel="0" collapsed="false">
      <c r="D748" s="510"/>
      <c r="E748" s="380"/>
      <c r="H748" s="509"/>
    </row>
    <row r="749" customFormat="false" ht="12.75" hidden="false" customHeight="false" outlineLevel="0" collapsed="false">
      <c r="D749" s="510"/>
      <c r="E749" s="380"/>
      <c r="H749" s="509"/>
    </row>
    <row r="750" customFormat="false" ht="12.75" hidden="false" customHeight="false" outlineLevel="0" collapsed="false">
      <c r="D750" s="510"/>
      <c r="E750" s="380"/>
      <c r="H750" s="509"/>
    </row>
    <row r="751" customFormat="false" ht="12.75" hidden="false" customHeight="false" outlineLevel="0" collapsed="false">
      <c r="D751" s="510"/>
      <c r="E751" s="380"/>
      <c r="H751" s="509"/>
    </row>
    <row r="752" customFormat="false" ht="12.75" hidden="false" customHeight="false" outlineLevel="0" collapsed="false">
      <c r="D752" s="510"/>
      <c r="E752" s="380"/>
      <c r="H752" s="509"/>
    </row>
    <row r="753" customFormat="false" ht="12.75" hidden="false" customHeight="false" outlineLevel="0" collapsed="false">
      <c r="D753" s="510"/>
      <c r="E753" s="380"/>
      <c r="H753" s="509"/>
    </row>
    <row r="754" customFormat="false" ht="12.75" hidden="false" customHeight="false" outlineLevel="0" collapsed="false">
      <c r="D754" s="510"/>
      <c r="E754" s="380"/>
      <c r="H754" s="509"/>
    </row>
    <row r="755" customFormat="false" ht="12.75" hidden="false" customHeight="false" outlineLevel="0" collapsed="false">
      <c r="D755" s="510"/>
      <c r="E755" s="380"/>
      <c r="H755" s="509"/>
    </row>
    <row r="756" customFormat="false" ht="12.75" hidden="false" customHeight="false" outlineLevel="0" collapsed="false">
      <c r="D756" s="510"/>
      <c r="E756" s="380"/>
      <c r="H756" s="509"/>
    </row>
    <row r="757" customFormat="false" ht="12.75" hidden="false" customHeight="false" outlineLevel="0" collapsed="false">
      <c r="D757" s="510"/>
      <c r="E757" s="380"/>
      <c r="H757" s="509"/>
    </row>
    <row r="758" customFormat="false" ht="12.75" hidden="false" customHeight="false" outlineLevel="0" collapsed="false">
      <c r="D758" s="510"/>
      <c r="E758" s="380"/>
      <c r="H758" s="509"/>
    </row>
    <row r="759" customFormat="false" ht="12.75" hidden="false" customHeight="false" outlineLevel="0" collapsed="false">
      <c r="D759" s="510"/>
      <c r="E759" s="380"/>
      <c r="H759" s="509"/>
    </row>
    <row r="760" customFormat="false" ht="12.75" hidden="false" customHeight="false" outlineLevel="0" collapsed="false">
      <c r="D760" s="510"/>
      <c r="E760" s="380"/>
      <c r="H760" s="509"/>
    </row>
    <row r="761" customFormat="false" ht="12.75" hidden="false" customHeight="false" outlineLevel="0" collapsed="false">
      <c r="D761" s="510"/>
      <c r="E761" s="380"/>
      <c r="H761" s="509"/>
    </row>
    <row r="762" customFormat="false" ht="12.75" hidden="false" customHeight="false" outlineLevel="0" collapsed="false">
      <c r="D762" s="510"/>
      <c r="E762" s="380"/>
      <c r="H762" s="509"/>
    </row>
    <row r="763" customFormat="false" ht="12.75" hidden="false" customHeight="false" outlineLevel="0" collapsed="false">
      <c r="D763" s="510"/>
      <c r="E763" s="380"/>
      <c r="H763" s="509"/>
    </row>
    <row r="764" customFormat="false" ht="12.75" hidden="false" customHeight="false" outlineLevel="0" collapsed="false">
      <c r="D764" s="510"/>
      <c r="E764" s="380"/>
      <c r="H764" s="509"/>
    </row>
    <row r="765" customFormat="false" ht="12.75" hidden="false" customHeight="false" outlineLevel="0" collapsed="false">
      <c r="D765" s="510"/>
      <c r="E765" s="380"/>
      <c r="H765" s="509"/>
    </row>
    <row r="766" customFormat="false" ht="12.75" hidden="false" customHeight="false" outlineLevel="0" collapsed="false">
      <c r="D766" s="510"/>
      <c r="E766" s="380"/>
      <c r="H766" s="509"/>
    </row>
    <row r="767" customFormat="false" ht="12.75" hidden="false" customHeight="false" outlineLevel="0" collapsed="false">
      <c r="D767" s="510"/>
      <c r="E767" s="380"/>
      <c r="H767" s="509"/>
    </row>
    <row r="768" customFormat="false" ht="12.75" hidden="false" customHeight="false" outlineLevel="0" collapsed="false">
      <c r="D768" s="510"/>
      <c r="E768" s="380"/>
      <c r="H768" s="509"/>
    </row>
    <row r="769" customFormat="false" ht="12.75" hidden="false" customHeight="false" outlineLevel="0" collapsed="false">
      <c r="D769" s="510"/>
      <c r="E769" s="380"/>
      <c r="H769" s="509"/>
    </row>
    <row r="770" customFormat="false" ht="12.75" hidden="false" customHeight="false" outlineLevel="0" collapsed="false">
      <c r="D770" s="510"/>
      <c r="E770" s="380"/>
      <c r="H770" s="509"/>
    </row>
    <row r="771" customFormat="false" ht="12.75" hidden="false" customHeight="false" outlineLevel="0" collapsed="false">
      <c r="D771" s="510"/>
      <c r="E771" s="380"/>
      <c r="H771" s="509"/>
    </row>
    <row r="772" customFormat="false" ht="12.75" hidden="false" customHeight="false" outlineLevel="0" collapsed="false">
      <c r="D772" s="510"/>
      <c r="E772" s="380"/>
      <c r="H772" s="509"/>
    </row>
    <row r="773" customFormat="false" ht="12.75" hidden="false" customHeight="false" outlineLevel="0" collapsed="false">
      <c r="D773" s="510"/>
      <c r="E773" s="380"/>
      <c r="H773" s="509"/>
    </row>
    <row r="774" customFormat="false" ht="12.75" hidden="false" customHeight="false" outlineLevel="0" collapsed="false">
      <c r="D774" s="510"/>
      <c r="E774" s="380"/>
      <c r="H774" s="509"/>
    </row>
    <row r="775" customFormat="false" ht="12.75" hidden="false" customHeight="false" outlineLevel="0" collapsed="false">
      <c r="D775" s="510"/>
      <c r="E775" s="380"/>
      <c r="H775" s="509"/>
    </row>
    <row r="776" customFormat="false" ht="12.75" hidden="false" customHeight="false" outlineLevel="0" collapsed="false">
      <c r="D776" s="510"/>
      <c r="E776" s="380"/>
      <c r="H776" s="509"/>
    </row>
    <row r="777" customFormat="false" ht="12.75" hidden="false" customHeight="false" outlineLevel="0" collapsed="false">
      <c r="D777" s="510"/>
      <c r="E777" s="380"/>
      <c r="H777" s="509"/>
    </row>
    <row r="778" customFormat="false" ht="12.75" hidden="false" customHeight="false" outlineLevel="0" collapsed="false">
      <c r="D778" s="510"/>
      <c r="E778" s="380"/>
      <c r="H778" s="509"/>
    </row>
    <row r="779" customFormat="false" ht="12.75" hidden="false" customHeight="false" outlineLevel="0" collapsed="false">
      <c r="D779" s="510"/>
      <c r="E779" s="380"/>
      <c r="H779" s="509"/>
    </row>
    <row r="780" customFormat="false" ht="12.75" hidden="false" customHeight="false" outlineLevel="0" collapsed="false">
      <c r="D780" s="510"/>
      <c r="E780" s="380"/>
      <c r="H780" s="509"/>
    </row>
    <row r="781" customFormat="false" ht="12.75" hidden="false" customHeight="false" outlineLevel="0" collapsed="false">
      <c r="D781" s="510"/>
      <c r="E781" s="380"/>
      <c r="H781" s="509"/>
    </row>
    <row r="782" customFormat="false" ht="12.75" hidden="false" customHeight="false" outlineLevel="0" collapsed="false">
      <c r="D782" s="510"/>
      <c r="E782" s="380"/>
      <c r="H782" s="509"/>
    </row>
    <row r="783" customFormat="false" ht="12.75" hidden="false" customHeight="false" outlineLevel="0" collapsed="false">
      <c r="D783" s="510"/>
      <c r="E783" s="380"/>
      <c r="H783" s="509"/>
    </row>
    <row r="784" customFormat="false" ht="12.75" hidden="false" customHeight="false" outlineLevel="0" collapsed="false">
      <c r="D784" s="510"/>
      <c r="E784" s="380"/>
      <c r="H784" s="509"/>
    </row>
    <row r="785" customFormat="false" ht="12.75" hidden="false" customHeight="false" outlineLevel="0" collapsed="false">
      <c r="D785" s="510"/>
      <c r="E785" s="380"/>
      <c r="H785" s="509"/>
    </row>
    <row r="786" customFormat="false" ht="12.75" hidden="false" customHeight="false" outlineLevel="0" collapsed="false">
      <c r="D786" s="510"/>
      <c r="E786" s="380"/>
      <c r="H786" s="509"/>
    </row>
    <row r="787" customFormat="false" ht="12.75" hidden="false" customHeight="false" outlineLevel="0" collapsed="false">
      <c r="D787" s="510"/>
      <c r="E787" s="380"/>
      <c r="H787" s="509"/>
    </row>
    <row r="788" customFormat="false" ht="12.75" hidden="false" customHeight="false" outlineLevel="0" collapsed="false">
      <c r="D788" s="510"/>
      <c r="E788" s="380"/>
      <c r="H788" s="509"/>
    </row>
    <row r="789" customFormat="false" ht="12.75" hidden="false" customHeight="false" outlineLevel="0" collapsed="false">
      <c r="D789" s="510"/>
      <c r="E789" s="380"/>
      <c r="H789" s="509"/>
    </row>
    <row r="790" customFormat="false" ht="12.75" hidden="false" customHeight="false" outlineLevel="0" collapsed="false">
      <c r="D790" s="510"/>
      <c r="E790" s="380"/>
      <c r="H790" s="509"/>
    </row>
    <row r="791" customFormat="false" ht="12.75" hidden="false" customHeight="false" outlineLevel="0" collapsed="false">
      <c r="D791" s="510"/>
      <c r="E791" s="380"/>
      <c r="H791" s="509"/>
    </row>
    <row r="792" customFormat="false" ht="12.75" hidden="false" customHeight="false" outlineLevel="0" collapsed="false">
      <c r="D792" s="510"/>
      <c r="E792" s="380"/>
      <c r="H792" s="509"/>
    </row>
    <row r="793" customFormat="false" ht="12.75" hidden="false" customHeight="false" outlineLevel="0" collapsed="false">
      <c r="D793" s="510"/>
      <c r="E793" s="380"/>
      <c r="H793" s="509"/>
    </row>
    <row r="794" customFormat="false" ht="12.75" hidden="false" customHeight="false" outlineLevel="0" collapsed="false">
      <c r="D794" s="510"/>
      <c r="E794" s="380"/>
      <c r="H794" s="509"/>
    </row>
    <row r="795" customFormat="false" ht="12.75" hidden="false" customHeight="false" outlineLevel="0" collapsed="false">
      <c r="D795" s="510"/>
      <c r="E795" s="380"/>
      <c r="H795" s="509"/>
    </row>
    <row r="796" customFormat="false" ht="12.75" hidden="false" customHeight="false" outlineLevel="0" collapsed="false">
      <c r="D796" s="510"/>
      <c r="E796" s="380"/>
      <c r="H796" s="509"/>
    </row>
    <row r="797" customFormat="false" ht="12.75" hidden="false" customHeight="false" outlineLevel="0" collapsed="false">
      <c r="D797" s="510"/>
      <c r="E797" s="380"/>
      <c r="H797" s="509"/>
    </row>
    <row r="798" customFormat="false" ht="12.75" hidden="false" customHeight="false" outlineLevel="0" collapsed="false">
      <c r="D798" s="510"/>
      <c r="E798" s="380"/>
      <c r="H798" s="509"/>
    </row>
    <row r="799" customFormat="false" ht="12.75" hidden="false" customHeight="false" outlineLevel="0" collapsed="false">
      <c r="D799" s="510"/>
      <c r="E799" s="380"/>
      <c r="H799" s="509"/>
    </row>
    <row r="800" customFormat="false" ht="12.75" hidden="false" customHeight="false" outlineLevel="0" collapsed="false">
      <c r="D800" s="510"/>
      <c r="E800" s="380"/>
      <c r="H800" s="509"/>
    </row>
    <row r="801" customFormat="false" ht="12.75" hidden="false" customHeight="false" outlineLevel="0" collapsed="false">
      <c r="D801" s="510"/>
      <c r="E801" s="380"/>
      <c r="H801" s="509"/>
    </row>
    <row r="802" customFormat="false" ht="12.75" hidden="false" customHeight="false" outlineLevel="0" collapsed="false">
      <c r="D802" s="510"/>
      <c r="E802" s="380"/>
      <c r="H802" s="509"/>
    </row>
    <row r="803" customFormat="false" ht="12.75" hidden="false" customHeight="false" outlineLevel="0" collapsed="false">
      <c r="D803" s="510"/>
      <c r="E803" s="380"/>
      <c r="H803" s="509"/>
    </row>
    <row r="804" customFormat="false" ht="12.75" hidden="false" customHeight="false" outlineLevel="0" collapsed="false">
      <c r="D804" s="510"/>
      <c r="E804" s="380"/>
      <c r="H804" s="509"/>
    </row>
    <row r="805" customFormat="false" ht="12.75" hidden="false" customHeight="false" outlineLevel="0" collapsed="false">
      <c r="D805" s="510"/>
      <c r="E805" s="380"/>
      <c r="H805" s="509"/>
    </row>
    <row r="806" customFormat="false" ht="12.75" hidden="false" customHeight="false" outlineLevel="0" collapsed="false">
      <c r="D806" s="510"/>
      <c r="E806" s="380"/>
      <c r="H806" s="509"/>
    </row>
    <row r="807" customFormat="false" ht="12.75" hidden="false" customHeight="false" outlineLevel="0" collapsed="false">
      <c r="D807" s="510"/>
      <c r="E807" s="380"/>
      <c r="H807" s="509"/>
    </row>
    <row r="808" customFormat="false" ht="12.75" hidden="false" customHeight="false" outlineLevel="0" collapsed="false">
      <c r="D808" s="510"/>
      <c r="E808" s="380"/>
      <c r="H808" s="509"/>
    </row>
    <row r="809" customFormat="false" ht="12.75" hidden="false" customHeight="false" outlineLevel="0" collapsed="false">
      <c r="D809" s="510"/>
      <c r="E809" s="380"/>
      <c r="H809" s="509"/>
    </row>
    <row r="810" customFormat="false" ht="12.75" hidden="false" customHeight="false" outlineLevel="0" collapsed="false">
      <c r="D810" s="510"/>
      <c r="E810" s="380"/>
      <c r="H810" s="509"/>
    </row>
    <row r="811" customFormat="false" ht="12.75" hidden="false" customHeight="false" outlineLevel="0" collapsed="false">
      <c r="D811" s="510"/>
      <c r="E811" s="380"/>
      <c r="H811" s="509"/>
    </row>
    <row r="812" customFormat="false" ht="12.75" hidden="false" customHeight="false" outlineLevel="0" collapsed="false">
      <c r="D812" s="510"/>
      <c r="E812" s="380"/>
      <c r="H812" s="509"/>
    </row>
    <row r="813" customFormat="false" ht="12.75" hidden="false" customHeight="false" outlineLevel="0" collapsed="false">
      <c r="D813" s="510"/>
      <c r="E813" s="380"/>
      <c r="H813" s="509"/>
    </row>
    <row r="814" customFormat="false" ht="12.75" hidden="false" customHeight="false" outlineLevel="0" collapsed="false">
      <c r="D814" s="510"/>
      <c r="E814" s="380"/>
      <c r="H814" s="509"/>
    </row>
    <row r="815" customFormat="false" ht="12.75" hidden="false" customHeight="false" outlineLevel="0" collapsed="false">
      <c r="D815" s="510"/>
      <c r="E815" s="380"/>
      <c r="H815" s="509"/>
    </row>
    <row r="816" customFormat="false" ht="12.75" hidden="false" customHeight="false" outlineLevel="0" collapsed="false">
      <c r="D816" s="510"/>
      <c r="E816" s="380"/>
      <c r="H816" s="509"/>
    </row>
    <row r="817" customFormat="false" ht="12.75" hidden="false" customHeight="false" outlineLevel="0" collapsed="false">
      <c r="D817" s="510"/>
      <c r="E817" s="380"/>
      <c r="H817" s="509"/>
    </row>
    <row r="818" customFormat="false" ht="12.75" hidden="false" customHeight="false" outlineLevel="0" collapsed="false">
      <c r="D818" s="510"/>
      <c r="E818" s="380"/>
      <c r="H818" s="509"/>
    </row>
    <row r="819" customFormat="false" ht="12.75" hidden="false" customHeight="false" outlineLevel="0" collapsed="false">
      <c r="D819" s="510"/>
      <c r="E819" s="380"/>
      <c r="H819" s="509"/>
    </row>
    <row r="820" customFormat="false" ht="12.75" hidden="false" customHeight="false" outlineLevel="0" collapsed="false">
      <c r="D820" s="510"/>
      <c r="E820" s="380"/>
      <c r="H820" s="509"/>
    </row>
    <row r="821" customFormat="false" ht="12.75" hidden="false" customHeight="false" outlineLevel="0" collapsed="false">
      <c r="D821" s="510"/>
      <c r="E821" s="380"/>
      <c r="H821" s="509"/>
    </row>
    <row r="822" customFormat="false" ht="12.75" hidden="false" customHeight="false" outlineLevel="0" collapsed="false">
      <c r="D822" s="510"/>
      <c r="E822" s="380"/>
      <c r="H822" s="509"/>
    </row>
    <row r="823" customFormat="false" ht="12.75" hidden="false" customHeight="false" outlineLevel="0" collapsed="false">
      <c r="D823" s="510"/>
      <c r="E823" s="380"/>
      <c r="H823" s="509"/>
    </row>
    <row r="824" customFormat="false" ht="12.75" hidden="false" customHeight="false" outlineLevel="0" collapsed="false">
      <c r="D824" s="510"/>
      <c r="E824" s="380"/>
      <c r="H824" s="509"/>
    </row>
    <row r="825" customFormat="false" ht="12.75" hidden="false" customHeight="false" outlineLevel="0" collapsed="false">
      <c r="D825" s="510"/>
      <c r="E825" s="380"/>
      <c r="H825" s="509"/>
    </row>
    <row r="826" customFormat="false" ht="12.75" hidden="false" customHeight="false" outlineLevel="0" collapsed="false">
      <c r="D826" s="510"/>
      <c r="E826" s="380"/>
      <c r="H826" s="509"/>
    </row>
    <row r="827" customFormat="false" ht="12.75" hidden="false" customHeight="false" outlineLevel="0" collapsed="false">
      <c r="D827" s="510"/>
      <c r="E827" s="380"/>
      <c r="H827" s="509"/>
    </row>
    <row r="828" customFormat="false" ht="12.75" hidden="false" customHeight="false" outlineLevel="0" collapsed="false">
      <c r="D828" s="510"/>
      <c r="E828" s="380"/>
      <c r="H828" s="509"/>
    </row>
    <row r="829" customFormat="false" ht="12.75" hidden="false" customHeight="false" outlineLevel="0" collapsed="false">
      <c r="D829" s="510"/>
      <c r="E829" s="380"/>
      <c r="H829" s="509"/>
    </row>
    <row r="830" customFormat="false" ht="12.75" hidden="false" customHeight="false" outlineLevel="0" collapsed="false">
      <c r="D830" s="510"/>
      <c r="E830" s="380"/>
      <c r="H830" s="509"/>
    </row>
    <row r="831" customFormat="false" ht="12.75" hidden="false" customHeight="false" outlineLevel="0" collapsed="false">
      <c r="D831" s="510"/>
      <c r="E831" s="380"/>
      <c r="H831" s="509"/>
    </row>
    <row r="832" customFormat="false" ht="12.75" hidden="false" customHeight="false" outlineLevel="0" collapsed="false">
      <c r="D832" s="510"/>
      <c r="E832" s="380"/>
      <c r="H832" s="509"/>
    </row>
    <row r="833" customFormat="false" ht="12.75" hidden="false" customHeight="false" outlineLevel="0" collapsed="false">
      <c r="D833" s="510"/>
      <c r="E833" s="380"/>
      <c r="H833" s="509"/>
    </row>
    <row r="834" customFormat="false" ht="12.75" hidden="false" customHeight="false" outlineLevel="0" collapsed="false">
      <c r="D834" s="510"/>
      <c r="E834" s="380"/>
      <c r="H834" s="509"/>
    </row>
    <row r="835" customFormat="false" ht="12.75" hidden="false" customHeight="false" outlineLevel="0" collapsed="false">
      <c r="D835" s="510"/>
      <c r="E835" s="380"/>
      <c r="H835" s="509"/>
    </row>
    <row r="836" customFormat="false" ht="12.75" hidden="false" customHeight="false" outlineLevel="0" collapsed="false">
      <c r="D836" s="510"/>
      <c r="E836" s="380"/>
      <c r="H836" s="509"/>
    </row>
    <row r="837" customFormat="false" ht="12.75" hidden="false" customHeight="false" outlineLevel="0" collapsed="false">
      <c r="D837" s="510"/>
      <c r="E837" s="380"/>
      <c r="H837" s="509"/>
    </row>
    <row r="838" customFormat="false" ht="12.75" hidden="false" customHeight="false" outlineLevel="0" collapsed="false">
      <c r="D838" s="510"/>
      <c r="E838" s="380"/>
      <c r="H838" s="509"/>
    </row>
    <row r="839" customFormat="false" ht="12.75" hidden="false" customHeight="false" outlineLevel="0" collapsed="false">
      <c r="D839" s="510"/>
      <c r="E839" s="380"/>
      <c r="H839" s="509"/>
    </row>
    <row r="840" customFormat="false" ht="12.75" hidden="false" customHeight="false" outlineLevel="0" collapsed="false">
      <c r="D840" s="510"/>
      <c r="E840" s="380"/>
      <c r="H840" s="509"/>
    </row>
    <row r="841" customFormat="false" ht="12.75" hidden="false" customHeight="false" outlineLevel="0" collapsed="false">
      <c r="D841" s="510"/>
      <c r="E841" s="380"/>
      <c r="H841" s="509"/>
    </row>
    <row r="842" customFormat="false" ht="12.75" hidden="false" customHeight="false" outlineLevel="0" collapsed="false">
      <c r="D842" s="510"/>
      <c r="E842" s="380"/>
      <c r="H842" s="509"/>
    </row>
    <row r="843" customFormat="false" ht="12.75" hidden="false" customHeight="false" outlineLevel="0" collapsed="false">
      <c r="D843" s="510"/>
      <c r="E843" s="380"/>
      <c r="H843" s="509"/>
    </row>
    <row r="844" customFormat="false" ht="12.75" hidden="false" customHeight="false" outlineLevel="0" collapsed="false">
      <c r="D844" s="510"/>
      <c r="E844" s="380"/>
      <c r="H844" s="509"/>
    </row>
    <row r="845" customFormat="false" ht="12.75" hidden="false" customHeight="false" outlineLevel="0" collapsed="false">
      <c r="D845" s="510"/>
      <c r="E845" s="380"/>
      <c r="H845" s="509"/>
    </row>
    <row r="846" customFormat="false" ht="12.75" hidden="false" customHeight="false" outlineLevel="0" collapsed="false">
      <c r="D846" s="510"/>
      <c r="E846" s="380"/>
      <c r="H846" s="509"/>
    </row>
    <row r="847" customFormat="false" ht="12.75" hidden="false" customHeight="false" outlineLevel="0" collapsed="false">
      <c r="D847" s="510"/>
      <c r="E847" s="380"/>
      <c r="H847" s="509"/>
    </row>
    <row r="848" customFormat="false" ht="12.75" hidden="false" customHeight="false" outlineLevel="0" collapsed="false">
      <c r="D848" s="510"/>
      <c r="E848" s="380"/>
      <c r="H848" s="509"/>
    </row>
    <row r="849" customFormat="false" ht="12.75" hidden="false" customHeight="false" outlineLevel="0" collapsed="false">
      <c r="D849" s="510"/>
      <c r="E849" s="380"/>
      <c r="H849" s="509"/>
    </row>
    <row r="850" customFormat="false" ht="12.75" hidden="false" customHeight="false" outlineLevel="0" collapsed="false">
      <c r="D850" s="510"/>
      <c r="E850" s="380"/>
      <c r="H850" s="509"/>
    </row>
    <row r="851" customFormat="false" ht="12.75" hidden="false" customHeight="false" outlineLevel="0" collapsed="false">
      <c r="D851" s="510"/>
      <c r="E851" s="380"/>
      <c r="H851" s="509"/>
    </row>
    <row r="852" customFormat="false" ht="12.75" hidden="false" customHeight="false" outlineLevel="0" collapsed="false">
      <c r="D852" s="510"/>
      <c r="E852" s="380"/>
      <c r="H852" s="509"/>
    </row>
    <row r="853" customFormat="false" ht="12.75" hidden="false" customHeight="false" outlineLevel="0" collapsed="false">
      <c r="D853" s="510"/>
      <c r="E853" s="380"/>
      <c r="H853" s="509"/>
    </row>
    <row r="854" customFormat="false" ht="12.75" hidden="false" customHeight="false" outlineLevel="0" collapsed="false">
      <c r="D854" s="510"/>
      <c r="E854" s="380"/>
      <c r="H854" s="509"/>
    </row>
    <row r="855" customFormat="false" ht="12.75" hidden="false" customHeight="false" outlineLevel="0" collapsed="false">
      <c r="D855" s="510"/>
      <c r="E855" s="380"/>
      <c r="H855" s="509"/>
    </row>
    <row r="856" customFormat="false" ht="12.75" hidden="false" customHeight="false" outlineLevel="0" collapsed="false">
      <c r="D856" s="510"/>
      <c r="E856" s="380"/>
      <c r="H856" s="509"/>
    </row>
    <row r="857" customFormat="false" ht="12.75" hidden="false" customHeight="false" outlineLevel="0" collapsed="false">
      <c r="D857" s="510"/>
      <c r="E857" s="380"/>
      <c r="H857" s="509"/>
    </row>
    <row r="858" customFormat="false" ht="12.75" hidden="false" customHeight="false" outlineLevel="0" collapsed="false">
      <c r="D858" s="510"/>
      <c r="E858" s="380"/>
      <c r="H858" s="509"/>
    </row>
    <row r="859" customFormat="false" ht="12.75" hidden="false" customHeight="false" outlineLevel="0" collapsed="false">
      <c r="D859" s="510"/>
      <c r="E859" s="380"/>
      <c r="H859" s="509"/>
    </row>
    <row r="860" customFormat="false" ht="12.75" hidden="false" customHeight="false" outlineLevel="0" collapsed="false">
      <c r="D860" s="510"/>
      <c r="E860" s="380"/>
      <c r="H860" s="509"/>
    </row>
    <row r="861" customFormat="false" ht="12.75" hidden="false" customHeight="false" outlineLevel="0" collapsed="false">
      <c r="D861" s="510"/>
      <c r="E861" s="380"/>
      <c r="H861" s="509"/>
    </row>
    <row r="862" customFormat="false" ht="12.75" hidden="false" customHeight="false" outlineLevel="0" collapsed="false">
      <c r="D862" s="510"/>
      <c r="E862" s="380"/>
      <c r="H862" s="509"/>
    </row>
    <row r="863" customFormat="false" ht="12.75" hidden="false" customHeight="false" outlineLevel="0" collapsed="false">
      <c r="D863" s="510"/>
      <c r="E863" s="380"/>
      <c r="H863" s="509"/>
    </row>
    <row r="864" customFormat="false" ht="12.75" hidden="false" customHeight="false" outlineLevel="0" collapsed="false">
      <c r="D864" s="510"/>
      <c r="E864" s="380"/>
      <c r="H864" s="509"/>
    </row>
    <row r="865" customFormat="false" ht="12.75" hidden="false" customHeight="false" outlineLevel="0" collapsed="false">
      <c r="D865" s="510"/>
      <c r="E865" s="380"/>
      <c r="H865" s="509"/>
    </row>
    <row r="866" customFormat="false" ht="12.75" hidden="false" customHeight="false" outlineLevel="0" collapsed="false">
      <c r="D866" s="510"/>
      <c r="E866" s="380"/>
      <c r="H866" s="509"/>
    </row>
    <row r="867" customFormat="false" ht="12.75" hidden="false" customHeight="false" outlineLevel="0" collapsed="false">
      <c r="D867" s="510"/>
      <c r="E867" s="380"/>
      <c r="H867" s="509"/>
    </row>
    <row r="868" customFormat="false" ht="12.75" hidden="false" customHeight="false" outlineLevel="0" collapsed="false">
      <c r="D868" s="510"/>
      <c r="E868" s="380"/>
      <c r="H868" s="509"/>
    </row>
    <row r="869" customFormat="false" ht="12.75" hidden="false" customHeight="false" outlineLevel="0" collapsed="false">
      <c r="D869" s="510"/>
      <c r="E869" s="380"/>
      <c r="H869" s="509"/>
    </row>
    <row r="870" customFormat="false" ht="12.75" hidden="false" customHeight="false" outlineLevel="0" collapsed="false">
      <c r="D870" s="510"/>
      <c r="E870" s="380"/>
      <c r="H870" s="509"/>
    </row>
    <row r="871" customFormat="false" ht="12.75" hidden="false" customHeight="false" outlineLevel="0" collapsed="false">
      <c r="D871" s="510"/>
      <c r="E871" s="380"/>
      <c r="H871" s="509"/>
    </row>
    <row r="872" customFormat="false" ht="12.75" hidden="false" customHeight="false" outlineLevel="0" collapsed="false">
      <c r="D872" s="510"/>
      <c r="E872" s="380"/>
      <c r="H872" s="509"/>
    </row>
    <row r="873" customFormat="false" ht="12.75" hidden="false" customHeight="false" outlineLevel="0" collapsed="false">
      <c r="D873" s="510"/>
      <c r="E873" s="380"/>
      <c r="H873" s="509"/>
    </row>
    <row r="874" customFormat="false" ht="12.75" hidden="false" customHeight="false" outlineLevel="0" collapsed="false">
      <c r="D874" s="510"/>
      <c r="E874" s="380"/>
      <c r="H874" s="509"/>
    </row>
    <row r="875" customFormat="false" ht="12.75" hidden="false" customHeight="false" outlineLevel="0" collapsed="false">
      <c r="D875" s="510"/>
      <c r="E875" s="380"/>
      <c r="H875" s="509"/>
    </row>
    <row r="876" customFormat="false" ht="12.75" hidden="false" customHeight="false" outlineLevel="0" collapsed="false">
      <c r="D876" s="510"/>
      <c r="E876" s="380"/>
      <c r="H876" s="509"/>
    </row>
    <row r="877" customFormat="false" ht="12.75" hidden="false" customHeight="false" outlineLevel="0" collapsed="false">
      <c r="D877" s="510"/>
      <c r="E877" s="380"/>
      <c r="H877" s="509"/>
    </row>
    <row r="878" customFormat="false" ht="12.75" hidden="false" customHeight="false" outlineLevel="0" collapsed="false">
      <c r="D878" s="510"/>
      <c r="E878" s="380"/>
      <c r="H878" s="509"/>
    </row>
    <row r="879" customFormat="false" ht="12.75" hidden="false" customHeight="false" outlineLevel="0" collapsed="false">
      <c r="D879" s="510"/>
      <c r="E879" s="380"/>
      <c r="H879" s="509"/>
    </row>
    <row r="880" customFormat="false" ht="12.75" hidden="false" customHeight="false" outlineLevel="0" collapsed="false">
      <c r="D880" s="510"/>
      <c r="E880" s="380"/>
      <c r="H880" s="509"/>
    </row>
    <row r="881" customFormat="false" ht="12.75" hidden="false" customHeight="false" outlineLevel="0" collapsed="false">
      <c r="D881" s="510"/>
      <c r="E881" s="380"/>
      <c r="H881" s="509"/>
    </row>
    <row r="882" customFormat="false" ht="12.75" hidden="false" customHeight="false" outlineLevel="0" collapsed="false">
      <c r="D882" s="510"/>
      <c r="E882" s="380"/>
      <c r="H882" s="509"/>
    </row>
    <row r="883" customFormat="false" ht="12.75" hidden="false" customHeight="false" outlineLevel="0" collapsed="false">
      <c r="D883" s="510"/>
      <c r="E883" s="380"/>
      <c r="H883" s="509"/>
    </row>
    <row r="884" customFormat="false" ht="12.75" hidden="false" customHeight="false" outlineLevel="0" collapsed="false">
      <c r="D884" s="510"/>
      <c r="E884" s="380"/>
      <c r="H884" s="509"/>
    </row>
    <row r="885" customFormat="false" ht="12.75" hidden="false" customHeight="false" outlineLevel="0" collapsed="false">
      <c r="D885" s="510"/>
      <c r="E885" s="380"/>
      <c r="H885" s="509"/>
    </row>
    <row r="886" customFormat="false" ht="12.75" hidden="false" customHeight="false" outlineLevel="0" collapsed="false">
      <c r="D886" s="510"/>
      <c r="E886" s="380"/>
      <c r="H886" s="509"/>
    </row>
    <row r="887" customFormat="false" ht="12.75" hidden="false" customHeight="false" outlineLevel="0" collapsed="false">
      <c r="D887" s="510"/>
      <c r="E887" s="380"/>
      <c r="H887" s="509"/>
    </row>
    <row r="888" customFormat="false" ht="12.75" hidden="false" customHeight="false" outlineLevel="0" collapsed="false">
      <c r="D888" s="510"/>
      <c r="E888" s="380"/>
      <c r="H888" s="509"/>
    </row>
    <row r="889" customFormat="false" ht="12.75" hidden="false" customHeight="false" outlineLevel="0" collapsed="false">
      <c r="D889" s="510"/>
      <c r="E889" s="380"/>
      <c r="H889" s="509"/>
    </row>
    <row r="890" customFormat="false" ht="12.75" hidden="false" customHeight="false" outlineLevel="0" collapsed="false">
      <c r="D890" s="510"/>
      <c r="E890" s="380"/>
      <c r="H890" s="509"/>
    </row>
    <row r="891" customFormat="false" ht="12.75" hidden="false" customHeight="false" outlineLevel="0" collapsed="false">
      <c r="D891" s="510"/>
      <c r="E891" s="380"/>
      <c r="H891" s="509"/>
    </row>
    <row r="892" customFormat="false" ht="12.75" hidden="false" customHeight="false" outlineLevel="0" collapsed="false">
      <c r="D892" s="510"/>
      <c r="E892" s="380"/>
      <c r="H892" s="509"/>
    </row>
    <row r="893" customFormat="false" ht="12.75" hidden="false" customHeight="false" outlineLevel="0" collapsed="false">
      <c r="D893" s="510"/>
      <c r="E893" s="380"/>
      <c r="H893" s="509"/>
    </row>
    <row r="894" customFormat="false" ht="12.75" hidden="false" customHeight="false" outlineLevel="0" collapsed="false">
      <c r="D894" s="510"/>
      <c r="E894" s="380"/>
      <c r="H894" s="509"/>
    </row>
    <row r="895" customFormat="false" ht="12.75" hidden="false" customHeight="false" outlineLevel="0" collapsed="false">
      <c r="D895" s="510"/>
      <c r="E895" s="380"/>
      <c r="H895" s="509"/>
    </row>
    <row r="896" customFormat="false" ht="12.75" hidden="false" customHeight="false" outlineLevel="0" collapsed="false">
      <c r="D896" s="510"/>
      <c r="E896" s="380"/>
      <c r="H896" s="509"/>
    </row>
    <row r="897" customFormat="false" ht="12.75" hidden="false" customHeight="false" outlineLevel="0" collapsed="false">
      <c r="D897" s="510"/>
      <c r="E897" s="380"/>
      <c r="H897" s="509"/>
    </row>
    <row r="898" customFormat="false" ht="12.75" hidden="false" customHeight="false" outlineLevel="0" collapsed="false">
      <c r="D898" s="510"/>
      <c r="E898" s="380"/>
      <c r="H898" s="509"/>
    </row>
    <row r="899" customFormat="false" ht="12.75" hidden="false" customHeight="false" outlineLevel="0" collapsed="false">
      <c r="D899" s="510"/>
      <c r="E899" s="380"/>
      <c r="H899" s="509"/>
    </row>
    <row r="900" customFormat="false" ht="12.75" hidden="false" customHeight="false" outlineLevel="0" collapsed="false">
      <c r="D900" s="510"/>
      <c r="E900" s="380"/>
      <c r="H900" s="509"/>
    </row>
    <row r="901" customFormat="false" ht="12.75" hidden="false" customHeight="false" outlineLevel="0" collapsed="false">
      <c r="D901" s="510"/>
      <c r="E901" s="380"/>
      <c r="H901" s="509"/>
    </row>
    <row r="902" customFormat="false" ht="12.75" hidden="false" customHeight="false" outlineLevel="0" collapsed="false">
      <c r="D902" s="510"/>
      <c r="E902" s="380"/>
      <c r="H902" s="509"/>
    </row>
    <row r="903" customFormat="false" ht="12.75" hidden="false" customHeight="false" outlineLevel="0" collapsed="false">
      <c r="D903" s="510"/>
      <c r="E903" s="380"/>
      <c r="H903" s="509"/>
    </row>
    <row r="904" customFormat="false" ht="12.75" hidden="false" customHeight="false" outlineLevel="0" collapsed="false">
      <c r="D904" s="510"/>
      <c r="E904" s="380"/>
      <c r="H904" s="509"/>
    </row>
    <row r="905" customFormat="false" ht="12.75" hidden="false" customHeight="false" outlineLevel="0" collapsed="false">
      <c r="D905" s="510"/>
      <c r="E905" s="380"/>
      <c r="H905" s="509"/>
    </row>
    <row r="906" customFormat="false" ht="12.75" hidden="false" customHeight="false" outlineLevel="0" collapsed="false">
      <c r="D906" s="510"/>
      <c r="E906" s="380"/>
      <c r="H906" s="509"/>
    </row>
    <row r="907" customFormat="false" ht="12.75" hidden="false" customHeight="false" outlineLevel="0" collapsed="false">
      <c r="D907" s="510"/>
      <c r="E907" s="380"/>
      <c r="H907" s="509"/>
    </row>
    <row r="908" customFormat="false" ht="12.75" hidden="false" customHeight="false" outlineLevel="0" collapsed="false">
      <c r="D908" s="510"/>
      <c r="E908" s="380"/>
      <c r="H908" s="509"/>
    </row>
    <row r="909" customFormat="false" ht="12.75" hidden="false" customHeight="false" outlineLevel="0" collapsed="false">
      <c r="D909" s="510"/>
      <c r="E909" s="380"/>
      <c r="H909" s="509"/>
    </row>
    <row r="910" customFormat="false" ht="12.75" hidden="false" customHeight="false" outlineLevel="0" collapsed="false">
      <c r="D910" s="510"/>
      <c r="E910" s="380"/>
      <c r="H910" s="509"/>
    </row>
    <row r="911" customFormat="false" ht="12.75" hidden="false" customHeight="false" outlineLevel="0" collapsed="false">
      <c r="D911" s="510"/>
      <c r="E911" s="380"/>
      <c r="H911" s="509"/>
    </row>
    <row r="912" customFormat="false" ht="12.75" hidden="false" customHeight="false" outlineLevel="0" collapsed="false">
      <c r="D912" s="510"/>
      <c r="E912" s="380"/>
      <c r="H912" s="509"/>
    </row>
    <row r="913" customFormat="false" ht="12.75" hidden="false" customHeight="false" outlineLevel="0" collapsed="false">
      <c r="D913" s="510"/>
      <c r="E913" s="380"/>
      <c r="H913" s="509"/>
    </row>
    <row r="914" customFormat="false" ht="12.75" hidden="false" customHeight="false" outlineLevel="0" collapsed="false">
      <c r="D914" s="510"/>
      <c r="E914" s="380"/>
      <c r="H914" s="509"/>
    </row>
    <row r="915" customFormat="false" ht="12.75" hidden="false" customHeight="false" outlineLevel="0" collapsed="false">
      <c r="D915" s="510"/>
      <c r="E915" s="380"/>
      <c r="H915" s="509"/>
    </row>
    <row r="916" customFormat="false" ht="12.75" hidden="false" customHeight="false" outlineLevel="0" collapsed="false">
      <c r="D916" s="510"/>
      <c r="E916" s="380"/>
      <c r="H916" s="509"/>
    </row>
    <row r="917" customFormat="false" ht="12.75" hidden="false" customHeight="false" outlineLevel="0" collapsed="false">
      <c r="D917" s="510"/>
      <c r="E917" s="380"/>
      <c r="H917" s="509"/>
    </row>
    <row r="918" customFormat="false" ht="12.75" hidden="false" customHeight="false" outlineLevel="0" collapsed="false">
      <c r="D918" s="510"/>
      <c r="E918" s="380"/>
      <c r="H918" s="509"/>
    </row>
    <row r="919" customFormat="false" ht="12.75" hidden="false" customHeight="false" outlineLevel="0" collapsed="false">
      <c r="D919" s="510"/>
      <c r="E919" s="380"/>
      <c r="H919" s="509"/>
    </row>
    <row r="920" customFormat="false" ht="12.75" hidden="false" customHeight="false" outlineLevel="0" collapsed="false">
      <c r="D920" s="510"/>
      <c r="E920" s="380"/>
      <c r="H920" s="509"/>
    </row>
    <row r="921" customFormat="false" ht="12.75" hidden="false" customHeight="false" outlineLevel="0" collapsed="false">
      <c r="D921" s="510"/>
      <c r="E921" s="380"/>
      <c r="H921" s="509"/>
    </row>
    <row r="922" customFormat="false" ht="12.75" hidden="false" customHeight="false" outlineLevel="0" collapsed="false">
      <c r="D922" s="510"/>
      <c r="E922" s="380"/>
      <c r="H922" s="509"/>
    </row>
    <row r="923" customFormat="false" ht="12.75" hidden="false" customHeight="false" outlineLevel="0" collapsed="false">
      <c r="D923" s="510"/>
      <c r="E923" s="380"/>
      <c r="H923" s="509"/>
    </row>
    <row r="924" customFormat="false" ht="12.75" hidden="false" customHeight="false" outlineLevel="0" collapsed="false">
      <c r="D924" s="510"/>
      <c r="E924" s="380"/>
      <c r="H924" s="509"/>
    </row>
    <row r="925" customFormat="false" ht="12.75" hidden="false" customHeight="false" outlineLevel="0" collapsed="false">
      <c r="D925" s="510"/>
      <c r="E925" s="380"/>
      <c r="H925" s="509"/>
    </row>
    <row r="926" customFormat="false" ht="12.75" hidden="false" customHeight="false" outlineLevel="0" collapsed="false">
      <c r="D926" s="510"/>
      <c r="E926" s="380"/>
      <c r="H926" s="509"/>
    </row>
    <row r="927" customFormat="false" ht="12.75" hidden="false" customHeight="false" outlineLevel="0" collapsed="false">
      <c r="D927" s="510"/>
      <c r="E927" s="380"/>
      <c r="H927" s="509"/>
    </row>
    <row r="928" customFormat="false" ht="12.75" hidden="false" customHeight="false" outlineLevel="0" collapsed="false">
      <c r="D928" s="510"/>
      <c r="E928" s="380"/>
      <c r="H928" s="509"/>
    </row>
    <row r="929" customFormat="false" ht="12.75" hidden="false" customHeight="false" outlineLevel="0" collapsed="false">
      <c r="D929" s="510"/>
      <c r="E929" s="380"/>
      <c r="H929" s="509"/>
    </row>
    <row r="930" customFormat="false" ht="12.75" hidden="false" customHeight="false" outlineLevel="0" collapsed="false">
      <c r="D930" s="510"/>
      <c r="E930" s="380"/>
      <c r="H930" s="509"/>
    </row>
    <row r="931" customFormat="false" ht="12.75" hidden="false" customHeight="false" outlineLevel="0" collapsed="false">
      <c r="D931" s="510"/>
      <c r="E931" s="380"/>
      <c r="H931" s="509"/>
    </row>
    <row r="932" customFormat="false" ht="12.75" hidden="false" customHeight="false" outlineLevel="0" collapsed="false">
      <c r="D932" s="510"/>
      <c r="E932" s="380"/>
      <c r="H932" s="509"/>
    </row>
    <row r="933" customFormat="false" ht="12.75" hidden="false" customHeight="false" outlineLevel="0" collapsed="false">
      <c r="D933" s="510"/>
      <c r="E933" s="380"/>
      <c r="H933" s="509"/>
    </row>
    <row r="934" customFormat="false" ht="12.75" hidden="false" customHeight="false" outlineLevel="0" collapsed="false">
      <c r="D934" s="510"/>
      <c r="E934" s="380"/>
      <c r="H934" s="509"/>
    </row>
    <row r="935" customFormat="false" ht="12.75" hidden="false" customHeight="false" outlineLevel="0" collapsed="false">
      <c r="D935" s="510"/>
      <c r="E935" s="380"/>
      <c r="H935" s="509"/>
    </row>
    <row r="936" customFormat="false" ht="12.75" hidden="false" customHeight="false" outlineLevel="0" collapsed="false">
      <c r="D936" s="510"/>
      <c r="E936" s="380"/>
      <c r="H936" s="509"/>
    </row>
    <row r="937" customFormat="false" ht="12.75" hidden="false" customHeight="false" outlineLevel="0" collapsed="false">
      <c r="D937" s="510"/>
      <c r="E937" s="380"/>
      <c r="H937" s="509"/>
    </row>
    <row r="938" customFormat="false" ht="12.75" hidden="false" customHeight="false" outlineLevel="0" collapsed="false">
      <c r="D938" s="510"/>
      <c r="E938" s="380"/>
      <c r="H938" s="509"/>
    </row>
    <row r="939" customFormat="false" ht="12.75" hidden="false" customHeight="false" outlineLevel="0" collapsed="false">
      <c r="D939" s="510"/>
      <c r="E939" s="380"/>
      <c r="H939" s="509"/>
    </row>
    <row r="940" customFormat="false" ht="12.75" hidden="false" customHeight="false" outlineLevel="0" collapsed="false">
      <c r="D940" s="510"/>
      <c r="E940" s="380"/>
      <c r="H940" s="509"/>
    </row>
    <row r="941" customFormat="false" ht="12.75" hidden="false" customHeight="false" outlineLevel="0" collapsed="false">
      <c r="D941" s="510"/>
      <c r="E941" s="380"/>
      <c r="H941" s="509"/>
    </row>
    <row r="942" customFormat="false" ht="12.75" hidden="false" customHeight="false" outlineLevel="0" collapsed="false">
      <c r="D942" s="510"/>
      <c r="E942" s="380"/>
      <c r="H942" s="509"/>
    </row>
    <row r="943" customFormat="false" ht="12.75" hidden="false" customHeight="false" outlineLevel="0" collapsed="false">
      <c r="D943" s="510"/>
      <c r="E943" s="380"/>
      <c r="H943" s="509"/>
    </row>
    <row r="944" customFormat="false" ht="12.75" hidden="false" customHeight="false" outlineLevel="0" collapsed="false">
      <c r="D944" s="510"/>
      <c r="E944" s="380"/>
      <c r="H944" s="509"/>
    </row>
    <row r="945" customFormat="false" ht="12.75" hidden="false" customHeight="false" outlineLevel="0" collapsed="false">
      <c r="D945" s="510"/>
      <c r="E945" s="380"/>
      <c r="H945" s="509"/>
    </row>
    <row r="946" customFormat="false" ht="12.75" hidden="false" customHeight="false" outlineLevel="0" collapsed="false">
      <c r="D946" s="510"/>
      <c r="E946" s="380"/>
      <c r="H946" s="509"/>
    </row>
    <row r="947" customFormat="false" ht="12.75" hidden="false" customHeight="false" outlineLevel="0" collapsed="false">
      <c r="D947" s="510"/>
      <c r="E947" s="380"/>
      <c r="H947" s="509"/>
    </row>
    <row r="948" customFormat="false" ht="12.75" hidden="false" customHeight="false" outlineLevel="0" collapsed="false">
      <c r="D948" s="510"/>
      <c r="E948" s="380"/>
      <c r="H948" s="509"/>
    </row>
    <row r="949" customFormat="false" ht="12.75" hidden="false" customHeight="false" outlineLevel="0" collapsed="false">
      <c r="D949" s="510"/>
      <c r="E949" s="380"/>
      <c r="H949" s="509"/>
    </row>
    <row r="950" customFormat="false" ht="12.75" hidden="false" customHeight="false" outlineLevel="0" collapsed="false">
      <c r="D950" s="510"/>
      <c r="E950" s="380"/>
      <c r="H950" s="509"/>
    </row>
    <row r="951" customFormat="false" ht="12.75" hidden="false" customHeight="false" outlineLevel="0" collapsed="false">
      <c r="D951" s="510"/>
      <c r="E951" s="380"/>
      <c r="H951" s="509"/>
    </row>
    <row r="952" customFormat="false" ht="12.75" hidden="false" customHeight="false" outlineLevel="0" collapsed="false">
      <c r="D952" s="510"/>
      <c r="E952" s="380"/>
      <c r="H952" s="509"/>
    </row>
    <row r="953" customFormat="false" ht="12.75" hidden="false" customHeight="false" outlineLevel="0" collapsed="false">
      <c r="D953" s="510"/>
      <c r="E953" s="380"/>
      <c r="H953" s="509"/>
    </row>
    <row r="954" customFormat="false" ht="12.75" hidden="false" customHeight="false" outlineLevel="0" collapsed="false">
      <c r="D954" s="510"/>
      <c r="E954" s="380"/>
      <c r="H954" s="509"/>
    </row>
    <row r="955" customFormat="false" ht="12.75" hidden="false" customHeight="false" outlineLevel="0" collapsed="false">
      <c r="D955" s="510"/>
      <c r="E955" s="380"/>
      <c r="H955" s="509"/>
    </row>
    <row r="956" customFormat="false" ht="12.75" hidden="false" customHeight="false" outlineLevel="0" collapsed="false">
      <c r="D956" s="510"/>
      <c r="E956" s="380"/>
      <c r="H956" s="509"/>
    </row>
    <row r="957" customFormat="false" ht="12.75" hidden="false" customHeight="false" outlineLevel="0" collapsed="false">
      <c r="D957" s="510"/>
      <c r="E957" s="380"/>
      <c r="H957" s="509"/>
    </row>
    <row r="958" customFormat="false" ht="12.75" hidden="false" customHeight="false" outlineLevel="0" collapsed="false">
      <c r="D958" s="510"/>
      <c r="E958" s="380"/>
      <c r="H958" s="509"/>
    </row>
    <row r="959" customFormat="false" ht="12.75" hidden="false" customHeight="false" outlineLevel="0" collapsed="false">
      <c r="D959" s="510"/>
      <c r="E959" s="380"/>
      <c r="H959" s="509"/>
    </row>
    <row r="960" customFormat="false" ht="12.75" hidden="false" customHeight="false" outlineLevel="0" collapsed="false">
      <c r="D960" s="510"/>
      <c r="E960" s="380"/>
      <c r="H960" s="509"/>
    </row>
    <row r="961" customFormat="false" ht="12.75" hidden="false" customHeight="false" outlineLevel="0" collapsed="false">
      <c r="D961" s="510"/>
      <c r="E961" s="380"/>
      <c r="H961" s="509"/>
    </row>
    <row r="962" customFormat="false" ht="12.75" hidden="false" customHeight="false" outlineLevel="0" collapsed="false">
      <c r="D962" s="510"/>
      <c r="E962" s="380"/>
      <c r="H962" s="509"/>
    </row>
    <row r="963" customFormat="false" ht="12.75" hidden="false" customHeight="false" outlineLevel="0" collapsed="false">
      <c r="D963" s="510"/>
      <c r="E963" s="380"/>
      <c r="H963" s="509"/>
    </row>
    <row r="964" customFormat="false" ht="12.75" hidden="false" customHeight="false" outlineLevel="0" collapsed="false">
      <c r="D964" s="510"/>
      <c r="E964" s="380"/>
      <c r="H964" s="509"/>
    </row>
    <row r="965" customFormat="false" ht="12.75" hidden="false" customHeight="false" outlineLevel="0" collapsed="false">
      <c r="D965" s="510"/>
      <c r="E965" s="380"/>
      <c r="H965" s="509"/>
    </row>
    <row r="966" customFormat="false" ht="12.75" hidden="false" customHeight="false" outlineLevel="0" collapsed="false">
      <c r="D966" s="510"/>
      <c r="E966" s="380"/>
      <c r="H966" s="509"/>
    </row>
    <row r="967" customFormat="false" ht="12.75" hidden="false" customHeight="false" outlineLevel="0" collapsed="false">
      <c r="D967" s="510"/>
      <c r="E967" s="380"/>
      <c r="H967" s="509"/>
    </row>
    <row r="968" customFormat="false" ht="12.75" hidden="false" customHeight="false" outlineLevel="0" collapsed="false">
      <c r="D968" s="510"/>
      <c r="E968" s="380"/>
      <c r="H968" s="509"/>
    </row>
    <row r="969" customFormat="false" ht="12.75" hidden="false" customHeight="false" outlineLevel="0" collapsed="false">
      <c r="D969" s="510"/>
      <c r="E969" s="380"/>
      <c r="H969" s="509"/>
    </row>
    <row r="970" customFormat="false" ht="12.75" hidden="false" customHeight="false" outlineLevel="0" collapsed="false">
      <c r="D970" s="510"/>
      <c r="E970" s="380"/>
      <c r="H970" s="509"/>
    </row>
    <row r="971" customFormat="false" ht="12.75" hidden="false" customHeight="false" outlineLevel="0" collapsed="false">
      <c r="D971" s="510"/>
      <c r="E971" s="380"/>
      <c r="H971" s="509"/>
    </row>
    <row r="972" customFormat="false" ht="12.75" hidden="false" customHeight="false" outlineLevel="0" collapsed="false">
      <c r="D972" s="510"/>
      <c r="E972" s="380"/>
      <c r="H972" s="509"/>
    </row>
    <row r="973" customFormat="false" ht="12.75" hidden="false" customHeight="false" outlineLevel="0" collapsed="false">
      <c r="D973" s="510"/>
      <c r="E973" s="380"/>
      <c r="H973" s="509"/>
    </row>
    <row r="974" customFormat="false" ht="12.75" hidden="false" customHeight="false" outlineLevel="0" collapsed="false">
      <c r="D974" s="510"/>
      <c r="E974" s="380"/>
      <c r="H974" s="509"/>
    </row>
    <row r="975" customFormat="false" ht="12.75" hidden="false" customHeight="false" outlineLevel="0" collapsed="false">
      <c r="D975" s="510"/>
      <c r="E975" s="380"/>
      <c r="H975" s="509"/>
    </row>
    <row r="976" customFormat="false" ht="12.75" hidden="false" customHeight="false" outlineLevel="0" collapsed="false">
      <c r="D976" s="510"/>
      <c r="E976" s="380"/>
      <c r="H976" s="509"/>
    </row>
    <row r="977" customFormat="false" ht="12.75" hidden="false" customHeight="false" outlineLevel="0" collapsed="false">
      <c r="D977" s="510"/>
      <c r="E977" s="380"/>
      <c r="H977" s="509"/>
    </row>
    <row r="978" customFormat="false" ht="12.75" hidden="false" customHeight="false" outlineLevel="0" collapsed="false">
      <c r="D978" s="510"/>
      <c r="E978" s="380"/>
      <c r="H978" s="509"/>
    </row>
    <row r="979" customFormat="false" ht="12.75" hidden="false" customHeight="false" outlineLevel="0" collapsed="false">
      <c r="D979" s="510"/>
      <c r="E979" s="380"/>
      <c r="H979" s="509"/>
    </row>
    <row r="980" customFormat="false" ht="12.75" hidden="false" customHeight="false" outlineLevel="0" collapsed="false">
      <c r="D980" s="510"/>
      <c r="E980" s="380"/>
      <c r="H980" s="509"/>
    </row>
    <row r="981" customFormat="false" ht="12.75" hidden="false" customHeight="false" outlineLevel="0" collapsed="false">
      <c r="D981" s="510"/>
      <c r="E981" s="380"/>
      <c r="H981" s="509"/>
    </row>
    <row r="982" customFormat="false" ht="12.75" hidden="false" customHeight="false" outlineLevel="0" collapsed="false">
      <c r="D982" s="510"/>
      <c r="E982" s="380"/>
      <c r="H982" s="509"/>
    </row>
    <row r="983" customFormat="false" ht="12.75" hidden="false" customHeight="false" outlineLevel="0" collapsed="false">
      <c r="D983" s="510"/>
      <c r="E983" s="380"/>
      <c r="H983" s="509"/>
    </row>
    <row r="984" customFormat="false" ht="12.75" hidden="false" customHeight="false" outlineLevel="0" collapsed="false">
      <c r="D984" s="510"/>
      <c r="E984" s="380"/>
      <c r="H984" s="509"/>
    </row>
    <row r="985" customFormat="false" ht="12.75" hidden="false" customHeight="false" outlineLevel="0" collapsed="false">
      <c r="D985" s="510"/>
      <c r="E985" s="380"/>
      <c r="H985" s="509"/>
    </row>
    <row r="986" customFormat="false" ht="12.75" hidden="false" customHeight="false" outlineLevel="0" collapsed="false">
      <c r="D986" s="510"/>
      <c r="E986" s="380"/>
      <c r="H986" s="509"/>
    </row>
    <row r="987" customFormat="false" ht="12.75" hidden="false" customHeight="false" outlineLevel="0" collapsed="false">
      <c r="D987" s="510"/>
      <c r="E987" s="380"/>
      <c r="H987" s="509"/>
    </row>
    <row r="988" customFormat="false" ht="12.75" hidden="false" customHeight="false" outlineLevel="0" collapsed="false">
      <c r="D988" s="510"/>
      <c r="E988" s="380"/>
      <c r="H988" s="509"/>
    </row>
    <row r="989" customFormat="false" ht="12.75" hidden="false" customHeight="false" outlineLevel="0" collapsed="false">
      <c r="D989" s="510"/>
      <c r="E989" s="380"/>
      <c r="H989" s="509"/>
    </row>
    <row r="990" customFormat="false" ht="12.75" hidden="false" customHeight="false" outlineLevel="0" collapsed="false">
      <c r="D990" s="510"/>
      <c r="E990" s="380"/>
      <c r="H990" s="509"/>
    </row>
    <row r="991" customFormat="false" ht="12.75" hidden="false" customHeight="false" outlineLevel="0" collapsed="false">
      <c r="D991" s="510"/>
      <c r="E991" s="380"/>
      <c r="H991" s="509"/>
    </row>
    <row r="992" customFormat="false" ht="12.75" hidden="false" customHeight="false" outlineLevel="0" collapsed="false">
      <c r="D992" s="510"/>
      <c r="E992" s="380"/>
      <c r="H992" s="509"/>
    </row>
    <row r="993" customFormat="false" ht="12.75" hidden="false" customHeight="false" outlineLevel="0" collapsed="false">
      <c r="D993" s="510"/>
      <c r="E993" s="380"/>
      <c r="H993" s="509"/>
    </row>
    <row r="994" customFormat="false" ht="12.75" hidden="false" customHeight="false" outlineLevel="0" collapsed="false">
      <c r="D994" s="510"/>
      <c r="E994" s="380"/>
      <c r="H994" s="509"/>
    </row>
    <row r="995" customFormat="false" ht="12.75" hidden="false" customHeight="false" outlineLevel="0" collapsed="false">
      <c r="D995" s="510"/>
      <c r="E995" s="380"/>
      <c r="H995" s="509"/>
    </row>
    <row r="996" customFormat="false" ht="12.75" hidden="false" customHeight="false" outlineLevel="0" collapsed="false">
      <c r="D996" s="510"/>
      <c r="E996" s="380"/>
      <c r="H996" s="509"/>
    </row>
    <row r="997" customFormat="false" ht="12.75" hidden="false" customHeight="false" outlineLevel="0" collapsed="false">
      <c r="D997" s="510"/>
      <c r="E997" s="380"/>
      <c r="H997" s="509"/>
    </row>
    <row r="998" customFormat="false" ht="12.75" hidden="false" customHeight="false" outlineLevel="0" collapsed="false">
      <c r="D998" s="510"/>
      <c r="E998" s="380"/>
      <c r="H998" s="509"/>
    </row>
    <row r="999" customFormat="false" ht="12.75" hidden="false" customHeight="false" outlineLevel="0" collapsed="false">
      <c r="D999" s="510"/>
      <c r="E999" s="380"/>
      <c r="H999" s="509"/>
    </row>
    <row r="1000" customFormat="false" ht="12.75" hidden="false" customHeight="false" outlineLevel="0" collapsed="false">
      <c r="D1000" s="510"/>
      <c r="E1000" s="380"/>
      <c r="H1000" s="509"/>
    </row>
    <row r="1001" customFormat="false" ht="12.75" hidden="false" customHeight="false" outlineLevel="0" collapsed="false">
      <c r="D1001" s="510"/>
      <c r="E1001" s="380"/>
      <c r="H1001" s="509"/>
    </row>
    <row r="1002" customFormat="false" ht="12.75" hidden="false" customHeight="false" outlineLevel="0" collapsed="false">
      <c r="D1002" s="510"/>
      <c r="E1002" s="380"/>
      <c r="H1002" s="509"/>
    </row>
    <row r="1003" customFormat="false" ht="12.75" hidden="false" customHeight="false" outlineLevel="0" collapsed="false">
      <c r="D1003" s="510"/>
      <c r="E1003" s="380"/>
      <c r="H1003" s="509"/>
    </row>
    <row r="1004" customFormat="false" ht="12.75" hidden="false" customHeight="false" outlineLevel="0" collapsed="false">
      <c r="D1004" s="510"/>
      <c r="E1004" s="380"/>
      <c r="H1004" s="509"/>
    </row>
    <row r="1005" customFormat="false" ht="12.75" hidden="false" customHeight="false" outlineLevel="0" collapsed="false">
      <c r="D1005" s="510"/>
      <c r="E1005" s="380"/>
      <c r="H1005" s="509"/>
    </row>
    <row r="1006" customFormat="false" ht="12.75" hidden="false" customHeight="false" outlineLevel="0" collapsed="false">
      <c r="D1006" s="510"/>
      <c r="E1006" s="380"/>
      <c r="H1006" s="509"/>
    </row>
    <row r="1007" customFormat="false" ht="12.75" hidden="false" customHeight="false" outlineLevel="0" collapsed="false">
      <c r="D1007" s="510"/>
      <c r="E1007" s="380"/>
      <c r="H1007" s="509"/>
    </row>
    <row r="1008" customFormat="false" ht="12.75" hidden="false" customHeight="false" outlineLevel="0" collapsed="false">
      <c r="D1008" s="510"/>
      <c r="E1008" s="380"/>
      <c r="H1008" s="509"/>
    </row>
    <row r="1009" customFormat="false" ht="12.75" hidden="false" customHeight="false" outlineLevel="0" collapsed="false">
      <c r="D1009" s="510"/>
      <c r="E1009" s="380"/>
      <c r="H1009" s="509"/>
    </row>
    <row r="1010" customFormat="false" ht="12.75" hidden="false" customHeight="false" outlineLevel="0" collapsed="false">
      <c r="D1010" s="510"/>
      <c r="E1010" s="380"/>
      <c r="H1010" s="509"/>
    </row>
    <row r="1011" customFormat="false" ht="12.75" hidden="false" customHeight="false" outlineLevel="0" collapsed="false">
      <c r="D1011" s="510"/>
      <c r="E1011" s="380"/>
      <c r="H1011" s="509"/>
    </row>
    <row r="1012" customFormat="false" ht="12.75" hidden="false" customHeight="false" outlineLevel="0" collapsed="false">
      <c r="D1012" s="510"/>
      <c r="E1012" s="380"/>
      <c r="H1012" s="509"/>
    </row>
    <row r="1013" customFormat="false" ht="12.75" hidden="false" customHeight="false" outlineLevel="0" collapsed="false">
      <c r="D1013" s="510"/>
      <c r="E1013" s="380"/>
      <c r="H1013" s="509"/>
    </row>
    <row r="1014" customFormat="false" ht="12.75" hidden="false" customHeight="false" outlineLevel="0" collapsed="false">
      <c r="D1014" s="510"/>
      <c r="E1014" s="380"/>
      <c r="H1014" s="509"/>
    </row>
    <row r="1015" customFormat="false" ht="12.75" hidden="false" customHeight="false" outlineLevel="0" collapsed="false">
      <c r="D1015" s="510"/>
      <c r="E1015" s="380"/>
      <c r="H1015" s="509"/>
    </row>
    <row r="1016" customFormat="false" ht="12.75" hidden="false" customHeight="false" outlineLevel="0" collapsed="false">
      <c r="D1016" s="510"/>
      <c r="E1016" s="380"/>
      <c r="H1016" s="509"/>
    </row>
    <row r="1017" customFormat="false" ht="12.75" hidden="false" customHeight="false" outlineLevel="0" collapsed="false">
      <c r="D1017" s="510"/>
      <c r="E1017" s="380"/>
      <c r="H1017" s="509"/>
    </row>
    <row r="1018" customFormat="false" ht="12.75" hidden="false" customHeight="false" outlineLevel="0" collapsed="false">
      <c r="D1018" s="510"/>
      <c r="E1018" s="380"/>
      <c r="H1018" s="509"/>
    </row>
    <row r="1019" customFormat="false" ht="12.75" hidden="false" customHeight="false" outlineLevel="0" collapsed="false">
      <c r="D1019" s="510"/>
      <c r="E1019" s="380"/>
      <c r="H1019" s="509"/>
    </row>
    <row r="1020" customFormat="false" ht="12.75" hidden="false" customHeight="false" outlineLevel="0" collapsed="false">
      <c r="D1020" s="510"/>
      <c r="E1020" s="380"/>
      <c r="H1020" s="509"/>
    </row>
    <row r="1021" customFormat="false" ht="12.75" hidden="false" customHeight="false" outlineLevel="0" collapsed="false">
      <c r="D1021" s="510"/>
      <c r="E1021" s="380"/>
      <c r="H1021" s="509"/>
    </row>
    <row r="1022" customFormat="false" ht="12.75" hidden="false" customHeight="false" outlineLevel="0" collapsed="false">
      <c r="D1022" s="510"/>
      <c r="E1022" s="380"/>
      <c r="H1022" s="509"/>
    </row>
    <row r="1023" customFormat="false" ht="12.75" hidden="false" customHeight="false" outlineLevel="0" collapsed="false">
      <c r="D1023" s="510"/>
      <c r="E1023" s="380"/>
      <c r="H1023" s="509"/>
    </row>
    <row r="1024" customFormat="false" ht="12.75" hidden="false" customHeight="false" outlineLevel="0" collapsed="false">
      <c r="D1024" s="510"/>
      <c r="E1024" s="380"/>
      <c r="H1024" s="509"/>
    </row>
    <row r="1025" customFormat="false" ht="12.75" hidden="false" customHeight="false" outlineLevel="0" collapsed="false">
      <c r="D1025" s="510"/>
      <c r="E1025" s="380"/>
      <c r="H1025" s="509"/>
    </row>
    <row r="1026" customFormat="false" ht="12.75" hidden="false" customHeight="false" outlineLevel="0" collapsed="false">
      <c r="D1026" s="510"/>
      <c r="E1026" s="380"/>
      <c r="H1026" s="509"/>
    </row>
    <row r="1027" customFormat="false" ht="12.75" hidden="false" customHeight="false" outlineLevel="0" collapsed="false">
      <c r="D1027" s="510"/>
      <c r="E1027" s="380"/>
      <c r="H1027" s="509"/>
    </row>
    <row r="1028" customFormat="false" ht="12.75" hidden="false" customHeight="false" outlineLevel="0" collapsed="false">
      <c r="D1028" s="510"/>
      <c r="E1028" s="380"/>
      <c r="H1028" s="509"/>
    </row>
    <row r="1029" customFormat="false" ht="12.75" hidden="false" customHeight="false" outlineLevel="0" collapsed="false">
      <c r="D1029" s="510"/>
      <c r="E1029" s="380"/>
      <c r="H1029" s="509"/>
    </row>
    <row r="1030" customFormat="false" ht="12.75" hidden="false" customHeight="false" outlineLevel="0" collapsed="false">
      <c r="D1030" s="510"/>
      <c r="E1030" s="380"/>
      <c r="H1030" s="509"/>
    </row>
    <row r="1031" customFormat="false" ht="12.75" hidden="false" customHeight="false" outlineLevel="0" collapsed="false">
      <c r="D1031" s="510"/>
      <c r="E1031" s="380"/>
      <c r="H1031" s="509"/>
    </row>
    <row r="1032" customFormat="false" ht="12.75" hidden="false" customHeight="false" outlineLevel="0" collapsed="false">
      <c r="D1032" s="510"/>
      <c r="E1032" s="380"/>
      <c r="H1032" s="509"/>
    </row>
    <row r="1033" customFormat="false" ht="12.75" hidden="false" customHeight="false" outlineLevel="0" collapsed="false">
      <c r="D1033" s="510"/>
      <c r="E1033" s="380"/>
      <c r="H1033" s="509"/>
    </row>
    <row r="1034" customFormat="false" ht="12.75" hidden="false" customHeight="false" outlineLevel="0" collapsed="false">
      <c r="D1034" s="510"/>
      <c r="E1034" s="380"/>
      <c r="H1034" s="509"/>
    </row>
    <row r="1035" customFormat="false" ht="12.75" hidden="false" customHeight="false" outlineLevel="0" collapsed="false">
      <c r="D1035" s="510"/>
      <c r="E1035" s="380"/>
      <c r="H1035" s="509"/>
    </row>
    <row r="1036" customFormat="false" ht="12.75" hidden="false" customHeight="false" outlineLevel="0" collapsed="false">
      <c r="D1036" s="510"/>
      <c r="E1036" s="380"/>
      <c r="H1036" s="509"/>
    </row>
    <row r="1037" customFormat="false" ht="12.75" hidden="false" customHeight="false" outlineLevel="0" collapsed="false">
      <c r="D1037" s="510"/>
      <c r="E1037" s="380"/>
      <c r="H1037" s="509"/>
    </row>
    <row r="1038" customFormat="false" ht="12.75" hidden="false" customHeight="false" outlineLevel="0" collapsed="false">
      <c r="D1038" s="510"/>
      <c r="E1038" s="380"/>
      <c r="H1038" s="509"/>
    </row>
    <row r="1039" customFormat="false" ht="12.75" hidden="false" customHeight="false" outlineLevel="0" collapsed="false">
      <c r="D1039" s="510"/>
      <c r="E1039" s="380"/>
      <c r="H1039" s="509"/>
    </row>
    <row r="1040" customFormat="false" ht="12.75" hidden="false" customHeight="false" outlineLevel="0" collapsed="false">
      <c r="D1040" s="510"/>
      <c r="E1040" s="380"/>
      <c r="H1040" s="509"/>
    </row>
    <row r="1041" customFormat="false" ht="12.75" hidden="false" customHeight="false" outlineLevel="0" collapsed="false">
      <c r="D1041" s="510"/>
      <c r="E1041" s="380"/>
      <c r="H1041" s="509"/>
    </row>
    <row r="1042" customFormat="false" ht="12.75" hidden="false" customHeight="false" outlineLevel="0" collapsed="false">
      <c r="D1042" s="510"/>
      <c r="E1042" s="380"/>
      <c r="H1042" s="509"/>
    </row>
    <row r="1043" customFormat="false" ht="12.75" hidden="false" customHeight="false" outlineLevel="0" collapsed="false">
      <c r="D1043" s="510"/>
      <c r="E1043" s="380"/>
      <c r="H1043" s="509"/>
    </row>
    <row r="1044" customFormat="false" ht="12.75" hidden="false" customHeight="false" outlineLevel="0" collapsed="false">
      <c r="D1044" s="510"/>
      <c r="E1044" s="380"/>
      <c r="H1044" s="509"/>
    </row>
    <row r="1045" customFormat="false" ht="12.75" hidden="false" customHeight="false" outlineLevel="0" collapsed="false">
      <c r="D1045" s="510"/>
      <c r="E1045" s="380"/>
      <c r="H1045" s="509"/>
    </row>
    <row r="1046" customFormat="false" ht="12.75" hidden="false" customHeight="false" outlineLevel="0" collapsed="false">
      <c r="D1046" s="510"/>
      <c r="E1046" s="380"/>
      <c r="H1046" s="509"/>
    </row>
    <row r="1047" customFormat="false" ht="12.75" hidden="false" customHeight="false" outlineLevel="0" collapsed="false">
      <c r="D1047" s="510"/>
      <c r="E1047" s="380"/>
      <c r="H1047" s="509"/>
    </row>
    <row r="1048" customFormat="false" ht="12.75" hidden="false" customHeight="false" outlineLevel="0" collapsed="false">
      <c r="D1048" s="510"/>
      <c r="E1048" s="380"/>
      <c r="H1048" s="509"/>
    </row>
    <row r="1049" customFormat="false" ht="12.75" hidden="false" customHeight="false" outlineLevel="0" collapsed="false">
      <c r="D1049" s="510"/>
      <c r="E1049" s="380"/>
      <c r="H1049" s="509"/>
    </row>
    <row r="1050" customFormat="false" ht="12.75" hidden="false" customHeight="false" outlineLevel="0" collapsed="false">
      <c r="D1050" s="510"/>
      <c r="E1050" s="380"/>
      <c r="H1050" s="509"/>
    </row>
    <row r="1051" customFormat="false" ht="12.75" hidden="false" customHeight="false" outlineLevel="0" collapsed="false">
      <c r="D1051" s="510"/>
      <c r="E1051" s="380"/>
      <c r="H1051" s="509"/>
    </row>
    <row r="1052" customFormat="false" ht="12.75" hidden="false" customHeight="false" outlineLevel="0" collapsed="false">
      <c r="D1052" s="510"/>
      <c r="E1052" s="380"/>
      <c r="H1052" s="509"/>
    </row>
    <row r="1053" customFormat="false" ht="12.75" hidden="false" customHeight="false" outlineLevel="0" collapsed="false">
      <c r="D1053" s="510"/>
      <c r="E1053" s="380"/>
      <c r="H1053" s="509"/>
    </row>
    <row r="1054" customFormat="false" ht="12.75" hidden="false" customHeight="false" outlineLevel="0" collapsed="false">
      <c r="D1054" s="510"/>
      <c r="E1054" s="380"/>
      <c r="H1054" s="509"/>
    </row>
    <row r="1055" customFormat="false" ht="12.75" hidden="false" customHeight="false" outlineLevel="0" collapsed="false">
      <c r="D1055" s="510"/>
      <c r="E1055" s="380"/>
      <c r="H1055" s="509"/>
    </row>
    <row r="1056" customFormat="false" ht="12.75" hidden="false" customHeight="false" outlineLevel="0" collapsed="false">
      <c r="D1056" s="510"/>
      <c r="E1056" s="380"/>
      <c r="H1056" s="509"/>
    </row>
    <row r="1057" customFormat="false" ht="12.75" hidden="false" customHeight="false" outlineLevel="0" collapsed="false">
      <c r="D1057" s="510"/>
      <c r="E1057" s="380"/>
      <c r="H1057" s="509"/>
    </row>
    <row r="1058" customFormat="false" ht="12.75" hidden="false" customHeight="false" outlineLevel="0" collapsed="false">
      <c r="D1058" s="510"/>
      <c r="E1058" s="380"/>
      <c r="H1058" s="509"/>
    </row>
  </sheetData>
  <mergeCells count="19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11"/>
    <mergeCell ref="A13:A14"/>
    <mergeCell ref="B19:B20"/>
    <mergeCell ref="A27:A28"/>
    <mergeCell ref="A36:A37"/>
    <mergeCell ref="A39:A40"/>
    <mergeCell ref="A42:A43"/>
    <mergeCell ref="A49:A51"/>
    <mergeCell ref="A55:A57"/>
    <mergeCell ref="A58:D58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"Times New Roman,Regular"Sprawozdanie roczne z wykonania budżetu Powiatu Gryfińskiego za  2018 r.&amp;R&amp;"Times New Roman,Regular"&amp;12Tabela nr 3</oddHeader>
    <oddFooter>&amp;R&amp;"Times New Roman,Regular"Część tabelaryczna - strona &amp;P</oddFooter>
  </headerFooter>
  <rowBreaks count="2" manualBreakCount="2">
    <brk id="31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6" width="9.56"/>
    <col collapsed="false" customWidth="true" hidden="false" outlineLevel="0" max="3" min="3" style="377" width="9.7"/>
    <col collapsed="false" customWidth="true" hidden="false" outlineLevel="0" max="4" min="4" style="378" width="48.7"/>
    <col collapsed="false" customWidth="true" hidden="false" outlineLevel="0" max="5" min="5" style="379" width="21.42"/>
    <col collapsed="false" customWidth="true" hidden="false" outlineLevel="0" max="6" min="6" style="380" width="19.14"/>
    <col collapsed="false" customWidth="true" hidden="false" outlineLevel="0" max="7" min="7" style="380" width="16.42"/>
    <col collapsed="false" customWidth="true" hidden="false" outlineLevel="0" max="8" min="8" style="381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82" t="s">
        <v>317</v>
      </c>
      <c r="B1" s="382"/>
      <c r="C1" s="382"/>
      <c r="D1" s="382"/>
      <c r="E1" s="382"/>
      <c r="F1" s="382"/>
      <c r="G1" s="382"/>
      <c r="H1" s="382"/>
    </row>
    <row r="2" customFormat="false" ht="13.5" hidden="false" customHeight="false" outlineLevel="0" collapsed="false">
      <c r="A2" s="511"/>
      <c r="B2" s="511"/>
      <c r="C2" s="511"/>
      <c r="D2" s="511"/>
      <c r="E2" s="511"/>
      <c r="F2" s="511"/>
      <c r="G2" s="511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307</v>
      </c>
      <c r="E3" s="389" t="s">
        <v>318</v>
      </c>
      <c r="F3" s="389" t="s">
        <v>319</v>
      </c>
      <c r="G3" s="512" t="s">
        <v>320</v>
      </c>
      <c r="H3" s="150" t="s">
        <v>321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512"/>
      <c r="H4" s="150"/>
    </row>
    <row r="5" s="391" customFormat="true" ht="30" hidden="false" customHeight="true" outlineLevel="0" collapsed="false">
      <c r="A5" s="385"/>
      <c r="B5" s="386"/>
      <c r="C5" s="387"/>
      <c r="D5" s="388"/>
      <c r="E5" s="389"/>
      <c r="F5" s="389"/>
      <c r="G5" s="512"/>
      <c r="H5" s="150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391" customFormat="true" ht="15.75" hidden="false" customHeight="true" outlineLevel="0" collapsed="false">
      <c r="A7" s="398" t="s">
        <v>71</v>
      </c>
      <c r="B7" s="399"/>
      <c r="C7" s="400"/>
      <c r="D7" s="401" t="s">
        <v>72</v>
      </c>
      <c r="E7" s="402" t="n">
        <f aca="false">SUM(E8)</f>
        <v>1000</v>
      </c>
      <c r="F7" s="402" t="n">
        <f aca="false">SUM(F8)</f>
        <v>540</v>
      </c>
      <c r="G7" s="402" t="n">
        <f aca="false">SUM(G8)</f>
        <v>540</v>
      </c>
      <c r="H7" s="513" t="n">
        <f aca="false">(G7/F7)*100</f>
        <v>100</v>
      </c>
      <c r="I7" s="514"/>
    </row>
    <row r="8" s="429" customFormat="true" ht="14.25" hidden="false" customHeight="true" outlineLevel="0" collapsed="false">
      <c r="A8" s="515"/>
      <c r="B8" s="407" t="s">
        <v>86</v>
      </c>
      <c r="C8" s="408"/>
      <c r="D8" s="433" t="s">
        <v>87</v>
      </c>
      <c r="E8" s="410" t="n">
        <f aca="false">SUM(E9:E9)</f>
        <v>1000</v>
      </c>
      <c r="F8" s="410" t="n">
        <f aca="false">SUM(F9:F9)</f>
        <v>540</v>
      </c>
      <c r="G8" s="410" t="n">
        <f aca="false">SUM(G9:G9)</f>
        <v>540</v>
      </c>
      <c r="H8" s="516" t="n">
        <f aca="false">(G8/F8)*100</f>
        <v>100</v>
      </c>
      <c r="I8" s="517"/>
    </row>
    <row r="9" s="391" customFormat="true" ht="42" hidden="false" customHeight="true" outlineLevel="0" collapsed="false">
      <c r="A9" s="515"/>
      <c r="B9" s="481"/>
      <c r="C9" s="481" t="s">
        <v>88</v>
      </c>
      <c r="D9" s="518" t="s">
        <v>89</v>
      </c>
      <c r="E9" s="484" t="n">
        <v>1000</v>
      </c>
      <c r="F9" s="484" t="n">
        <v>540</v>
      </c>
      <c r="G9" s="484" t="n">
        <v>540</v>
      </c>
      <c r="H9" s="519" t="n">
        <f aca="false">(G9/F9)*100</f>
        <v>100</v>
      </c>
      <c r="I9" s="514"/>
    </row>
    <row r="10" s="391" customFormat="true" ht="16.5" hidden="false" customHeight="true" outlineLevel="0" collapsed="false">
      <c r="A10" s="520" t="s">
        <v>151</v>
      </c>
      <c r="B10" s="521"/>
      <c r="C10" s="521"/>
      <c r="D10" s="448" t="s">
        <v>152</v>
      </c>
      <c r="E10" s="522"/>
      <c r="F10" s="522" t="n">
        <f aca="false">SUM(F11)</f>
        <v>103600</v>
      </c>
      <c r="G10" s="522" t="n">
        <f aca="false">SUM(G11)</f>
        <v>99754.97</v>
      </c>
      <c r="H10" s="523" t="n">
        <f aca="false">(G10/F10)*100</f>
        <v>96.2885810810811</v>
      </c>
      <c r="I10" s="514"/>
    </row>
    <row r="11" s="391" customFormat="true" ht="15.75" hidden="false" customHeight="true" outlineLevel="0" collapsed="false">
      <c r="A11" s="524"/>
      <c r="B11" s="525" t="s">
        <v>173</v>
      </c>
      <c r="C11" s="525"/>
      <c r="D11" s="526" t="s">
        <v>19</v>
      </c>
      <c r="E11" s="527"/>
      <c r="F11" s="527" t="n">
        <f aca="false">SUM(F12)</f>
        <v>103600</v>
      </c>
      <c r="G11" s="527" t="n">
        <f aca="false">SUM(G12)</f>
        <v>99754.97</v>
      </c>
      <c r="H11" s="528" t="n">
        <f aca="false">(G11/F11)*100</f>
        <v>96.2885810810811</v>
      </c>
      <c r="I11" s="514"/>
    </row>
    <row r="12" s="391" customFormat="true" ht="42" hidden="false" customHeight="true" outlineLevel="0" collapsed="false">
      <c r="A12" s="529"/>
      <c r="B12" s="495"/>
      <c r="C12" s="495" t="s">
        <v>88</v>
      </c>
      <c r="D12" s="518" t="s">
        <v>89</v>
      </c>
      <c r="E12" s="530"/>
      <c r="F12" s="496" t="n">
        <v>103600</v>
      </c>
      <c r="G12" s="496" t="n">
        <v>99754.97</v>
      </c>
      <c r="H12" s="519" t="n">
        <f aca="false">(G12/F12)*100</f>
        <v>96.2885810810811</v>
      </c>
      <c r="I12" s="514"/>
    </row>
    <row r="13" s="533" customFormat="true" ht="20.1" hidden="false" customHeight="true" outlineLevel="0" collapsed="false">
      <c r="A13" s="497" t="s">
        <v>261</v>
      </c>
      <c r="B13" s="497"/>
      <c r="C13" s="497"/>
      <c r="D13" s="497"/>
      <c r="E13" s="498" t="n">
        <f aca="false">E7+E10</f>
        <v>1000</v>
      </c>
      <c r="F13" s="498" t="n">
        <f aca="false">F7+F10</f>
        <v>104140</v>
      </c>
      <c r="G13" s="498" t="n">
        <f aca="false">G7+G10</f>
        <v>100294.97</v>
      </c>
      <c r="H13" s="531" t="n">
        <f aca="false">(G13/F13)*100</f>
        <v>96.3078260034569</v>
      </c>
      <c r="I13" s="532"/>
    </row>
    <row r="14" s="391" customFormat="true" ht="12" hidden="false" customHeight="false" outlineLevel="0" collapsed="false">
      <c r="A14" s="375"/>
      <c r="B14" s="502"/>
      <c r="C14" s="503"/>
      <c r="D14" s="504"/>
      <c r="E14" s="380"/>
      <c r="F14" s="380"/>
      <c r="G14" s="380"/>
      <c r="H14" s="534"/>
      <c r="I14" s="514"/>
    </row>
    <row r="15" s="391" customFormat="true" ht="12" hidden="false" customHeight="false" outlineLevel="0" collapsed="false">
      <c r="A15" s="375"/>
      <c r="B15" s="502"/>
      <c r="C15" s="503"/>
      <c r="D15" s="504"/>
      <c r="E15" s="380"/>
      <c r="F15" s="380"/>
      <c r="G15" s="380"/>
      <c r="H15" s="508"/>
      <c r="I15" s="514"/>
    </row>
    <row r="16" s="391" customFormat="true" ht="12" hidden="false" customHeight="false" outlineLevel="0" collapsed="false">
      <c r="A16" s="375"/>
      <c r="B16" s="502"/>
      <c r="C16" s="503"/>
      <c r="D16" s="504"/>
      <c r="E16" s="380"/>
      <c r="F16" s="380"/>
      <c r="G16" s="380"/>
      <c r="H16" s="508"/>
      <c r="I16" s="514"/>
    </row>
    <row r="17" s="391" customFormat="true" ht="12" hidden="false" customHeight="false" outlineLevel="0" collapsed="false">
      <c r="A17" s="375"/>
      <c r="B17" s="502"/>
      <c r="C17" s="503"/>
      <c r="D17" s="506"/>
      <c r="E17" s="380"/>
      <c r="F17" s="380"/>
      <c r="G17" s="380"/>
      <c r="H17" s="508"/>
      <c r="I17" s="514"/>
    </row>
    <row r="18" customFormat="false" ht="12.75" hidden="false" customHeight="false" outlineLevel="0" collapsed="false">
      <c r="B18" s="502"/>
      <c r="C18" s="503"/>
      <c r="D18" s="504"/>
      <c r="E18" s="380"/>
      <c r="H18" s="508"/>
      <c r="I18" s="140"/>
    </row>
    <row r="19" customFormat="false" ht="12.75" hidden="false" customHeight="false" outlineLevel="0" collapsed="false">
      <c r="B19" s="502"/>
      <c r="C19" s="503"/>
      <c r="D19" s="504"/>
      <c r="E19" s="380"/>
      <c r="H19" s="508"/>
      <c r="I19" s="140"/>
    </row>
    <row r="20" customFormat="false" ht="12.75" hidden="false" customHeight="false" outlineLevel="0" collapsed="false">
      <c r="B20" s="502"/>
      <c r="C20" s="503"/>
      <c r="D20" s="504"/>
      <c r="E20" s="380"/>
      <c r="H20" s="508"/>
      <c r="I20" s="140"/>
    </row>
    <row r="21" customFormat="false" ht="12.75" hidden="false" customHeight="false" outlineLevel="0" collapsed="false">
      <c r="B21" s="502"/>
      <c r="C21" s="503"/>
      <c r="D21" s="504"/>
      <c r="E21" s="380"/>
      <c r="H21" s="508"/>
      <c r="I21" s="140"/>
    </row>
    <row r="22" customFormat="false" ht="12.75" hidden="false" customHeight="false" outlineLevel="0" collapsed="false">
      <c r="B22" s="502"/>
      <c r="C22" s="503"/>
      <c r="D22" s="504"/>
      <c r="E22" s="380"/>
      <c r="H22" s="508"/>
      <c r="I22" s="140"/>
    </row>
    <row r="23" customFormat="false" ht="12.75" hidden="false" customHeight="false" outlineLevel="0" collapsed="false">
      <c r="B23" s="502"/>
      <c r="C23" s="503"/>
      <c r="D23" s="504"/>
      <c r="E23" s="380"/>
      <c r="H23" s="508"/>
      <c r="I23" s="140"/>
    </row>
    <row r="24" customFormat="false" ht="12.75" hidden="false" customHeight="false" outlineLevel="0" collapsed="false">
      <c r="B24" s="502"/>
      <c r="C24" s="503"/>
      <c r="D24" s="504"/>
      <c r="E24" s="380"/>
      <c r="H24" s="508"/>
      <c r="I24" s="140"/>
    </row>
    <row r="25" customFormat="false" ht="12.75" hidden="false" customHeight="false" outlineLevel="0" collapsed="false">
      <c r="B25" s="502"/>
      <c r="C25" s="503"/>
      <c r="D25" s="504"/>
      <c r="E25" s="380"/>
      <c r="H25" s="508"/>
      <c r="I25" s="140"/>
    </row>
    <row r="26" customFormat="false" ht="12.75" hidden="false" customHeight="false" outlineLevel="0" collapsed="false">
      <c r="B26" s="502"/>
      <c r="C26" s="503"/>
      <c r="D26" s="504"/>
      <c r="E26" s="380"/>
      <c r="H26" s="508"/>
      <c r="I26" s="140"/>
    </row>
    <row r="27" customFormat="false" ht="12.75" hidden="false" customHeight="false" outlineLevel="0" collapsed="false">
      <c r="B27" s="502"/>
      <c r="C27" s="503"/>
      <c r="D27" s="504"/>
      <c r="E27" s="380"/>
      <c r="H27" s="508"/>
      <c r="I27" s="140"/>
    </row>
    <row r="28" customFormat="false" ht="12.75" hidden="false" customHeight="false" outlineLevel="0" collapsed="false">
      <c r="B28" s="502"/>
      <c r="C28" s="503"/>
      <c r="D28" s="504"/>
      <c r="E28" s="380"/>
      <c r="H28" s="508"/>
      <c r="I28" s="140"/>
    </row>
    <row r="29" customFormat="false" ht="12.75" hidden="false" customHeight="false" outlineLevel="0" collapsed="false">
      <c r="B29" s="502"/>
      <c r="C29" s="503"/>
      <c r="D29" s="504"/>
      <c r="E29" s="380"/>
      <c r="H29" s="508"/>
      <c r="I29" s="140"/>
    </row>
    <row r="30" customFormat="false" ht="12.75" hidden="false" customHeight="false" outlineLevel="0" collapsed="false">
      <c r="B30" s="502"/>
      <c r="C30" s="503"/>
      <c r="D30" s="504"/>
      <c r="E30" s="380"/>
      <c r="H30" s="508"/>
      <c r="I30" s="140"/>
    </row>
    <row r="31" customFormat="false" ht="12.75" hidden="false" customHeight="false" outlineLevel="0" collapsed="false">
      <c r="B31" s="502"/>
      <c r="C31" s="503"/>
      <c r="D31" s="504"/>
      <c r="E31" s="380"/>
      <c r="H31" s="509"/>
    </row>
    <row r="32" customFormat="false" ht="12.75" hidden="false" customHeight="false" outlineLevel="0" collapsed="false">
      <c r="B32" s="502"/>
      <c r="C32" s="503"/>
      <c r="D32" s="504"/>
      <c r="E32" s="380"/>
      <c r="H32" s="509"/>
    </row>
    <row r="33" customFormat="false" ht="12.75" hidden="false" customHeight="false" outlineLevel="0" collapsed="false">
      <c r="B33" s="502"/>
      <c r="C33" s="503"/>
      <c r="D33" s="504"/>
      <c r="E33" s="380"/>
      <c r="H33" s="509"/>
    </row>
    <row r="34" customFormat="false" ht="12.75" hidden="false" customHeight="false" outlineLevel="0" collapsed="false">
      <c r="B34" s="502"/>
      <c r="C34" s="503"/>
      <c r="D34" s="504"/>
      <c r="E34" s="380"/>
      <c r="H34" s="509"/>
    </row>
    <row r="35" customFormat="false" ht="12.75" hidden="false" customHeight="false" outlineLevel="0" collapsed="false">
      <c r="B35" s="502"/>
      <c r="C35" s="503"/>
      <c r="D35" s="504"/>
      <c r="E35" s="380"/>
      <c r="H35" s="509"/>
    </row>
    <row r="36" customFormat="false" ht="12.75" hidden="false" customHeight="false" outlineLevel="0" collapsed="false">
      <c r="B36" s="502"/>
      <c r="C36" s="503"/>
      <c r="D36" s="504"/>
      <c r="E36" s="380"/>
      <c r="H36" s="509"/>
    </row>
    <row r="37" customFormat="false" ht="12.75" hidden="false" customHeight="false" outlineLevel="0" collapsed="false">
      <c r="B37" s="502"/>
      <c r="C37" s="503"/>
      <c r="D37" s="504"/>
      <c r="E37" s="380"/>
      <c r="H37" s="509"/>
    </row>
    <row r="38" customFormat="false" ht="12.75" hidden="false" customHeight="false" outlineLevel="0" collapsed="false">
      <c r="B38" s="502"/>
      <c r="C38" s="503"/>
      <c r="D38" s="504"/>
      <c r="E38" s="380"/>
      <c r="H38" s="509"/>
    </row>
    <row r="39" customFormat="false" ht="12.75" hidden="false" customHeight="false" outlineLevel="0" collapsed="false">
      <c r="B39" s="502"/>
      <c r="C39" s="503"/>
      <c r="D39" s="504"/>
      <c r="E39" s="380"/>
      <c r="H39" s="509"/>
    </row>
    <row r="40" customFormat="false" ht="12.75" hidden="false" customHeight="false" outlineLevel="0" collapsed="false">
      <c r="B40" s="502"/>
      <c r="C40" s="503"/>
      <c r="D40" s="504"/>
      <c r="E40" s="380"/>
      <c r="H40" s="509"/>
    </row>
    <row r="41" customFormat="false" ht="12.75" hidden="false" customHeight="false" outlineLevel="0" collapsed="false">
      <c r="B41" s="502"/>
      <c r="C41" s="503"/>
      <c r="D41" s="504"/>
      <c r="E41" s="380"/>
      <c r="H41" s="509"/>
    </row>
    <row r="42" customFormat="false" ht="12.75" hidden="false" customHeight="false" outlineLevel="0" collapsed="false">
      <c r="B42" s="502"/>
      <c r="C42" s="503"/>
      <c r="D42" s="504"/>
      <c r="E42" s="380"/>
      <c r="H42" s="509"/>
    </row>
    <row r="43" customFormat="false" ht="12.75" hidden="false" customHeight="false" outlineLevel="0" collapsed="false">
      <c r="B43" s="502"/>
      <c r="C43" s="503"/>
      <c r="D43" s="504"/>
      <c r="E43" s="380"/>
      <c r="H43" s="509"/>
    </row>
    <row r="44" customFormat="false" ht="12.75" hidden="false" customHeight="false" outlineLevel="0" collapsed="false">
      <c r="B44" s="502"/>
      <c r="C44" s="503"/>
      <c r="D44" s="504"/>
      <c r="E44" s="380"/>
      <c r="H44" s="509"/>
    </row>
    <row r="45" customFormat="false" ht="12.75" hidden="false" customHeight="false" outlineLevel="0" collapsed="false">
      <c r="D45" s="510"/>
      <c r="E45" s="380"/>
      <c r="H45" s="509"/>
    </row>
    <row r="46" customFormat="false" ht="12.75" hidden="false" customHeight="false" outlineLevel="0" collapsed="false">
      <c r="D46" s="510"/>
      <c r="E46" s="380"/>
      <c r="H46" s="509"/>
    </row>
    <row r="47" customFormat="false" ht="12.75" hidden="false" customHeight="false" outlineLevel="0" collapsed="false">
      <c r="D47" s="510"/>
      <c r="E47" s="380"/>
      <c r="H47" s="509"/>
    </row>
    <row r="48" customFormat="false" ht="12.75" hidden="false" customHeight="false" outlineLevel="0" collapsed="false">
      <c r="D48" s="510"/>
      <c r="E48" s="380"/>
      <c r="H48" s="509"/>
    </row>
    <row r="49" customFormat="false" ht="12.75" hidden="false" customHeight="false" outlineLevel="0" collapsed="false">
      <c r="D49" s="510"/>
      <c r="E49" s="380"/>
      <c r="H49" s="509"/>
    </row>
    <row r="50" customFormat="false" ht="12.75" hidden="false" customHeight="false" outlineLevel="0" collapsed="false">
      <c r="D50" s="510"/>
      <c r="E50" s="380"/>
      <c r="H50" s="509"/>
    </row>
    <row r="51" customFormat="false" ht="12.75" hidden="false" customHeight="false" outlineLevel="0" collapsed="false">
      <c r="D51" s="510"/>
      <c r="E51" s="380"/>
      <c r="H51" s="509"/>
    </row>
    <row r="52" customFormat="false" ht="12.75" hidden="false" customHeight="false" outlineLevel="0" collapsed="false">
      <c r="D52" s="510"/>
      <c r="E52" s="380"/>
      <c r="H52" s="509"/>
    </row>
    <row r="53" customFormat="false" ht="12.75" hidden="false" customHeight="false" outlineLevel="0" collapsed="false">
      <c r="D53" s="510"/>
      <c r="E53" s="380"/>
      <c r="H53" s="509"/>
    </row>
    <row r="54" customFormat="false" ht="12.75" hidden="false" customHeight="false" outlineLevel="0" collapsed="false">
      <c r="D54" s="510"/>
      <c r="E54" s="380"/>
      <c r="H54" s="509"/>
    </row>
    <row r="55" customFormat="false" ht="12.75" hidden="false" customHeight="false" outlineLevel="0" collapsed="false">
      <c r="D55" s="510"/>
      <c r="E55" s="380"/>
      <c r="H55" s="509"/>
    </row>
    <row r="56" customFormat="false" ht="12.75" hidden="false" customHeight="false" outlineLevel="0" collapsed="false">
      <c r="D56" s="510"/>
      <c r="E56" s="380"/>
      <c r="H56" s="509"/>
    </row>
    <row r="57" customFormat="false" ht="12.75" hidden="false" customHeight="false" outlineLevel="0" collapsed="false">
      <c r="D57" s="510"/>
      <c r="E57" s="380"/>
      <c r="H57" s="509"/>
    </row>
    <row r="58" customFormat="false" ht="12.75" hidden="false" customHeight="false" outlineLevel="0" collapsed="false">
      <c r="D58" s="510"/>
      <c r="E58" s="380"/>
      <c r="H58" s="509"/>
    </row>
    <row r="59" customFormat="false" ht="12.75" hidden="false" customHeight="false" outlineLevel="0" collapsed="false">
      <c r="D59" s="510"/>
      <c r="E59" s="380"/>
      <c r="H59" s="509"/>
    </row>
    <row r="60" customFormat="false" ht="12.75" hidden="false" customHeight="false" outlineLevel="0" collapsed="false">
      <c r="D60" s="510"/>
      <c r="E60" s="380"/>
      <c r="H60" s="509"/>
    </row>
    <row r="61" customFormat="false" ht="12.75" hidden="false" customHeight="false" outlineLevel="0" collapsed="false">
      <c r="D61" s="510"/>
      <c r="E61" s="380"/>
      <c r="H61" s="509"/>
    </row>
    <row r="62" customFormat="false" ht="12.75" hidden="false" customHeight="false" outlineLevel="0" collapsed="false">
      <c r="D62" s="510"/>
      <c r="E62" s="380"/>
      <c r="H62" s="509"/>
    </row>
    <row r="63" customFormat="false" ht="12.75" hidden="false" customHeight="false" outlineLevel="0" collapsed="false">
      <c r="D63" s="510"/>
      <c r="E63" s="380"/>
      <c r="H63" s="509"/>
    </row>
    <row r="64" customFormat="false" ht="12.75" hidden="false" customHeight="false" outlineLevel="0" collapsed="false">
      <c r="D64" s="510"/>
      <c r="E64" s="380"/>
      <c r="H64" s="509"/>
    </row>
    <row r="65" customFormat="false" ht="12.75" hidden="false" customHeight="false" outlineLevel="0" collapsed="false">
      <c r="D65" s="510"/>
      <c r="E65" s="380"/>
      <c r="H65" s="509"/>
    </row>
    <row r="66" customFormat="false" ht="12.75" hidden="false" customHeight="false" outlineLevel="0" collapsed="false">
      <c r="D66" s="510"/>
      <c r="E66" s="380"/>
      <c r="H66" s="509"/>
    </row>
    <row r="67" customFormat="false" ht="12.75" hidden="false" customHeight="false" outlineLevel="0" collapsed="false">
      <c r="D67" s="510"/>
      <c r="E67" s="380"/>
      <c r="H67" s="509"/>
    </row>
    <row r="68" customFormat="false" ht="12.75" hidden="false" customHeight="false" outlineLevel="0" collapsed="false">
      <c r="D68" s="510"/>
      <c r="E68" s="380"/>
      <c r="H68" s="509"/>
    </row>
    <row r="69" customFormat="false" ht="12.75" hidden="false" customHeight="false" outlineLevel="0" collapsed="false">
      <c r="D69" s="510"/>
      <c r="E69" s="380"/>
      <c r="H69" s="509"/>
    </row>
    <row r="70" customFormat="false" ht="12.75" hidden="false" customHeight="false" outlineLevel="0" collapsed="false">
      <c r="D70" s="510"/>
      <c r="E70" s="380"/>
      <c r="H70" s="509"/>
    </row>
    <row r="71" customFormat="false" ht="12.75" hidden="false" customHeight="false" outlineLevel="0" collapsed="false">
      <c r="D71" s="510"/>
      <c r="E71" s="380"/>
      <c r="H71" s="509"/>
    </row>
    <row r="72" customFormat="false" ht="12.75" hidden="false" customHeight="false" outlineLevel="0" collapsed="false">
      <c r="D72" s="510"/>
      <c r="E72" s="380"/>
      <c r="H72" s="509"/>
    </row>
    <row r="73" customFormat="false" ht="12.75" hidden="false" customHeight="false" outlineLevel="0" collapsed="false">
      <c r="D73" s="510"/>
      <c r="E73" s="380"/>
      <c r="H73" s="509"/>
    </row>
    <row r="74" customFormat="false" ht="12.75" hidden="false" customHeight="false" outlineLevel="0" collapsed="false">
      <c r="D74" s="510"/>
      <c r="E74" s="380"/>
      <c r="H74" s="509"/>
    </row>
    <row r="75" customFormat="false" ht="12.75" hidden="false" customHeight="false" outlineLevel="0" collapsed="false">
      <c r="D75" s="510"/>
      <c r="E75" s="380"/>
      <c r="H75" s="509"/>
    </row>
    <row r="76" customFormat="false" ht="12.75" hidden="false" customHeight="false" outlineLevel="0" collapsed="false">
      <c r="D76" s="510"/>
      <c r="E76" s="380"/>
      <c r="H76" s="509"/>
    </row>
    <row r="77" customFormat="false" ht="12.75" hidden="false" customHeight="false" outlineLevel="0" collapsed="false">
      <c r="D77" s="510"/>
      <c r="E77" s="380"/>
      <c r="H77" s="509"/>
    </row>
    <row r="78" customFormat="false" ht="12.75" hidden="false" customHeight="false" outlineLevel="0" collapsed="false">
      <c r="D78" s="510"/>
      <c r="E78" s="380"/>
      <c r="H78" s="509"/>
    </row>
    <row r="79" customFormat="false" ht="12.75" hidden="false" customHeight="false" outlineLevel="0" collapsed="false">
      <c r="D79" s="510"/>
      <c r="E79" s="380"/>
      <c r="H79" s="509"/>
    </row>
    <row r="80" customFormat="false" ht="12.75" hidden="false" customHeight="false" outlineLevel="0" collapsed="false">
      <c r="D80" s="510"/>
      <c r="E80" s="380"/>
      <c r="H80" s="509"/>
    </row>
    <row r="81" customFormat="false" ht="12.75" hidden="false" customHeight="false" outlineLevel="0" collapsed="false">
      <c r="D81" s="510"/>
      <c r="E81" s="380"/>
      <c r="H81" s="509"/>
    </row>
    <row r="82" customFormat="false" ht="12.75" hidden="false" customHeight="false" outlineLevel="0" collapsed="false">
      <c r="D82" s="510"/>
      <c r="E82" s="380"/>
      <c r="H82" s="509"/>
    </row>
    <row r="83" customFormat="false" ht="12.75" hidden="false" customHeight="false" outlineLevel="0" collapsed="false">
      <c r="D83" s="510"/>
      <c r="E83" s="380"/>
      <c r="H83" s="509"/>
    </row>
    <row r="84" customFormat="false" ht="12.75" hidden="false" customHeight="false" outlineLevel="0" collapsed="false">
      <c r="D84" s="510"/>
      <c r="E84" s="380"/>
      <c r="H84" s="509"/>
    </row>
    <row r="85" customFormat="false" ht="12.75" hidden="false" customHeight="false" outlineLevel="0" collapsed="false">
      <c r="D85" s="510"/>
      <c r="E85" s="380"/>
      <c r="H85" s="509"/>
    </row>
    <row r="86" customFormat="false" ht="12.75" hidden="false" customHeight="false" outlineLevel="0" collapsed="false">
      <c r="D86" s="510"/>
      <c r="E86" s="380"/>
      <c r="H86" s="509"/>
    </row>
    <row r="87" customFormat="false" ht="12.75" hidden="false" customHeight="false" outlineLevel="0" collapsed="false">
      <c r="D87" s="510"/>
      <c r="E87" s="380"/>
      <c r="H87" s="509"/>
    </row>
    <row r="88" customFormat="false" ht="12.75" hidden="false" customHeight="false" outlineLevel="0" collapsed="false">
      <c r="D88" s="510"/>
      <c r="E88" s="380"/>
      <c r="H88" s="509"/>
    </row>
    <row r="89" customFormat="false" ht="12.75" hidden="false" customHeight="false" outlineLevel="0" collapsed="false">
      <c r="D89" s="510"/>
      <c r="E89" s="380"/>
      <c r="H89" s="509"/>
    </row>
    <row r="90" customFormat="false" ht="12.75" hidden="false" customHeight="false" outlineLevel="0" collapsed="false">
      <c r="D90" s="510"/>
      <c r="E90" s="380"/>
      <c r="H90" s="509"/>
    </row>
    <row r="91" customFormat="false" ht="12.75" hidden="false" customHeight="false" outlineLevel="0" collapsed="false">
      <c r="D91" s="510"/>
      <c r="E91" s="380"/>
      <c r="H91" s="509"/>
    </row>
    <row r="92" customFormat="false" ht="12.75" hidden="false" customHeight="false" outlineLevel="0" collapsed="false">
      <c r="D92" s="510"/>
      <c r="E92" s="380"/>
      <c r="H92" s="509"/>
    </row>
    <row r="93" customFormat="false" ht="12.75" hidden="false" customHeight="false" outlineLevel="0" collapsed="false">
      <c r="D93" s="510"/>
      <c r="E93" s="380"/>
      <c r="H93" s="509"/>
    </row>
    <row r="94" customFormat="false" ht="12.75" hidden="false" customHeight="false" outlineLevel="0" collapsed="false">
      <c r="D94" s="510"/>
      <c r="E94" s="380"/>
      <c r="H94" s="509"/>
    </row>
    <row r="95" customFormat="false" ht="12.75" hidden="false" customHeight="false" outlineLevel="0" collapsed="false">
      <c r="D95" s="510"/>
      <c r="E95" s="380"/>
      <c r="H95" s="509"/>
    </row>
    <row r="96" customFormat="false" ht="12.75" hidden="false" customHeight="false" outlineLevel="0" collapsed="false">
      <c r="D96" s="510"/>
      <c r="E96" s="380"/>
      <c r="H96" s="509"/>
    </row>
    <row r="97" customFormat="false" ht="12.75" hidden="false" customHeight="false" outlineLevel="0" collapsed="false">
      <c r="D97" s="510"/>
      <c r="E97" s="380"/>
      <c r="H97" s="509"/>
    </row>
    <row r="98" customFormat="false" ht="12.75" hidden="false" customHeight="false" outlineLevel="0" collapsed="false">
      <c r="D98" s="510"/>
      <c r="E98" s="380"/>
      <c r="H98" s="509"/>
    </row>
    <row r="99" customFormat="false" ht="12.75" hidden="false" customHeight="false" outlineLevel="0" collapsed="false">
      <c r="D99" s="510"/>
      <c r="E99" s="380"/>
      <c r="H99" s="509"/>
    </row>
    <row r="100" customFormat="false" ht="12.75" hidden="false" customHeight="false" outlineLevel="0" collapsed="false">
      <c r="D100" s="510"/>
      <c r="E100" s="380"/>
      <c r="H100" s="509"/>
    </row>
    <row r="101" customFormat="false" ht="12.75" hidden="false" customHeight="false" outlineLevel="0" collapsed="false">
      <c r="D101" s="510"/>
      <c r="E101" s="380"/>
      <c r="H101" s="509"/>
    </row>
    <row r="102" customFormat="false" ht="12.75" hidden="false" customHeight="false" outlineLevel="0" collapsed="false">
      <c r="D102" s="510"/>
      <c r="E102" s="380"/>
      <c r="H102" s="509"/>
    </row>
    <row r="103" customFormat="false" ht="12.75" hidden="false" customHeight="false" outlineLevel="0" collapsed="false">
      <c r="D103" s="510"/>
      <c r="E103" s="380"/>
      <c r="H103" s="509"/>
    </row>
    <row r="104" customFormat="false" ht="12.75" hidden="false" customHeight="false" outlineLevel="0" collapsed="false">
      <c r="D104" s="510"/>
      <c r="E104" s="380"/>
      <c r="H104" s="509"/>
    </row>
    <row r="105" customFormat="false" ht="12.75" hidden="false" customHeight="false" outlineLevel="0" collapsed="false">
      <c r="D105" s="510"/>
      <c r="E105" s="380"/>
      <c r="H105" s="509"/>
    </row>
    <row r="106" customFormat="false" ht="12.75" hidden="false" customHeight="false" outlineLevel="0" collapsed="false">
      <c r="D106" s="510"/>
      <c r="E106" s="380"/>
      <c r="H106" s="509"/>
    </row>
    <row r="107" customFormat="false" ht="12.75" hidden="false" customHeight="false" outlineLevel="0" collapsed="false">
      <c r="D107" s="510"/>
      <c r="E107" s="380"/>
      <c r="H107" s="509"/>
    </row>
    <row r="108" customFormat="false" ht="12.75" hidden="false" customHeight="false" outlineLevel="0" collapsed="false">
      <c r="D108" s="510"/>
      <c r="E108" s="380"/>
      <c r="H108" s="509"/>
    </row>
    <row r="109" customFormat="false" ht="12.75" hidden="false" customHeight="false" outlineLevel="0" collapsed="false">
      <c r="D109" s="510"/>
      <c r="E109" s="380"/>
      <c r="H109" s="509"/>
    </row>
    <row r="110" customFormat="false" ht="12.75" hidden="false" customHeight="false" outlineLevel="0" collapsed="false">
      <c r="D110" s="510"/>
      <c r="E110" s="380"/>
      <c r="H110" s="509"/>
    </row>
    <row r="111" customFormat="false" ht="12.75" hidden="false" customHeight="false" outlineLevel="0" collapsed="false">
      <c r="D111" s="510"/>
      <c r="E111" s="380"/>
      <c r="H111" s="509"/>
    </row>
    <row r="112" customFormat="false" ht="12.75" hidden="false" customHeight="false" outlineLevel="0" collapsed="false">
      <c r="D112" s="510"/>
      <c r="E112" s="380"/>
      <c r="H112" s="509"/>
    </row>
    <row r="113" customFormat="false" ht="12.75" hidden="false" customHeight="false" outlineLevel="0" collapsed="false">
      <c r="D113" s="510"/>
      <c r="E113" s="380"/>
      <c r="H113" s="509"/>
    </row>
    <row r="114" customFormat="false" ht="12.75" hidden="false" customHeight="false" outlineLevel="0" collapsed="false">
      <c r="D114" s="510"/>
      <c r="E114" s="380"/>
      <c r="H114" s="509"/>
    </row>
    <row r="115" customFormat="false" ht="12.75" hidden="false" customHeight="false" outlineLevel="0" collapsed="false">
      <c r="D115" s="510"/>
      <c r="E115" s="380"/>
      <c r="H115" s="509"/>
    </row>
    <row r="116" customFormat="false" ht="12.75" hidden="false" customHeight="false" outlineLevel="0" collapsed="false">
      <c r="D116" s="510"/>
      <c r="E116" s="380"/>
      <c r="H116" s="509"/>
    </row>
    <row r="117" customFormat="false" ht="12.75" hidden="false" customHeight="false" outlineLevel="0" collapsed="false">
      <c r="D117" s="510"/>
      <c r="E117" s="380"/>
      <c r="H117" s="509"/>
    </row>
    <row r="118" customFormat="false" ht="12.75" hidden="false" customHeight="false" outlineLevel="0" collapsed="false">
      <c r="D118" s="510"/>
      <c r="E118" s="380"/>
      <c r="H118" s="509"/>
    </row>
    <row r="119" customFormat="false" ht="12.75" hidden="false" customHeight="false" outlineLevel="0" collapsed="false">
      <c r="D119" s="510"/>
      <c r="E119" s="380"/>
      <c r="H119" s="509"/>
    </row>
    <row r="120" customFormat="false" ht="12.75" hidden="false" customHeight="false" outlineLevel="0" collapsed="false">
      <c r="D120" s="510"/>
      <c r="E120" s="380"/>
      <c r="H120" s="509"/>
    </row>
    <row r="121" customFormat="false" ht="12.75" hidden="false" customHeight="false" outlineLevel="0" collapsed="false">
      <c r="D121" s="510"/>
      <c r="E121" s="380"/>
      <c r="H121" s="509"/>
    </row>
    <row r="122" customFormat="false" ht="12.75" hidden="false" customHeight="false" outlineLevel="0" collapsed="false">
      <c r="D122" s="510"/>
      <c r="E122" s="380"/>
      <c r="H122" s="509"/>
    </row>
    <row r="123" customFormat="false" ht="12.75" hidden="false" customHeight="false" outlineLevel="0" collapsed="false">
      <c r="D123" s="510"/>
      <c r="E123" s="380"/>
      <c r="H123" s="509"/>
    </row>
    <row r="124" customFormat="false" ht="12.75" hidden="false" customHeight="false" outlineLevel="0" collapsed="false">
      <c r="D124" s="510"/>
      <c r="E124" s="380"/>
      <c r="H124" s="509"/>
    </row>
    <row r="125" customFormat="false" ht="12.75" hidden="false" customHeight="false" outlineLevel="0" collapsed="false">
      <c r="D125" s="510"/>
      <c r="E125" s="380"/>
      <c r="H125" s="509"/>
    </row>
    <row r="126" customFormat="false" ht="12.75" hidden="false" customHeight="false" outlineLevel="0" collapsed="false">
      <c r="D126" s="510"/>
      <c r="E126" s="380"/>
      <c r="H126" s="509"/>
    </row>
    <row r="127" customFormat="false" ht="12.75" hidden="false" customHeight="false" outlineLevel="0" collapsed="false">
      <c r="D127" s="510"/>
      <c r="E127" s="380"/>
      <c r="H127" s="509"/>
    </row>
    <row r="128" customFormat="false" ht="12.75" hidden="false" customHeight="false" outlineLevel="0" collapsed="false">
      <c r="D128" s="510"/>
      <c r="E128" s="380"/>
      <c r="H128" s="509"/>
    </row>
    <row r="129" customFormat="false" ht="12.75" hidden="false" customHeight="false" outlineLevel="0" collapsed="false">
      <c r="D129" s="510"/>
      <c r="E129" s="380"/>
      <c r="H129" s="509"/>
    </row>
    <row r="130" customFormat="false" ht="12.75" hidden="false" customHeight="false" outlineLevel="0" collapsed="false">
      <c r="D130" s="510"/>
      <c r="E130" s="380"/>
      <c r="H130" s="509"/>
    </row>
    <row r="131" customFormat="false" ht="12.75" hidden="false" customHeight="false" outlineLevel="0" collapsed="false">
      <c r="D131" s="510"/>
      <c r="E131" s="380"/>
      <c r="H131" s="509"/>
    </row>
    <row r="132" customFormat="false" ht="12.75" hidden="false" customHeight="false" outlineLevel="0" collapsed="false">
      <c r="D132" s="510"/>
      <c r="E132" s="380"/>
      <c r="H132" s="509"/>
    </row>
    <row r="133" customFormat="false" ht="12.75" hidden="false" customHeight="false" outlineLevel="0" collapsed="false">
      <c r="D133" s="510"/>
      <c r="E133" s="380"/>
      <c r="H133" s="509"/>
    </row>
    <row r="134" customFormat="false" ht="12.75" hidden="false" customHeight="false" outlineLevel="0" collapsed="false">
      <c r="D134" s="510"/>
      <c r="E134" s="380"/>
      <c r="H134" s="509"/>
    </row>
    <row r="135" customFormat="false" ht="12.75" hidden="false" customHeight="false" outlineLevel="0" collapsed="false">
      <c r="D135" s="510"/>
      <c r="E135" s="380"/>
      <c r="H135" s="509"/>
    </row>
    <row r="136" customFormat="false" ht="12.75" hidden="false" customHeight="false" outlineLevel="0" collapsed="false">
      <c r="D136" s="510"/>
      <c r="E136" s="380"/>
      <c r="H136" s="509"/>
    </row>
    <row r="137" customFormat="false" ht="12.75" hidden="false" customHeight="false" outlineLevel="0" collapsed="false">
      <c r="D137" s="510"/>
      <c r="E137" s="380"/>
      <c r="H137" s="509"/>
    </row>
    <row r="138" customFormat="false" ht="12.75" hidden="false" customHeight="false" outlineLevel="0" collapsed="false">
      <c r="D138" s="510"/>
      <c r="E138" s="380"/>
      <c r="H138" s="509"/>
    </row>
    <row r="139" customFormat="false" ht="12.75" hidden="false" customHeight="false" outlineLevel="0" collapsed="false">
      <c r="D139" s="510"/>
      <c r="E139" s="380"/>
      <c r="H139" s="509"/>
    </row>
    <row r="140" customFormat="false" ht="12.75" hidden="false" customHeight="false" outlineLevel="0" collapsed="false">
      <c r="D140" s="510"/>
      <c r="E140" s="380"/>
      <c r="H140" s="509"/>
    </row>
    <row r="141" customFormat="false" ht="12.75" hidden="false" customHeight="false" outlineLevel="0" collapsed="false">
      <c r="D141" s="510"/>
      <c r="E141" s="380"/>
      <c r="H141" s="509"/>
    </row>
    <row r="142" customFormat="false" ht="12.75" hidden="false" customHeight="false" outlineLevel="0" collapsed="false">
      <c r="D142" s="510"/>
      <c r="E142" s="380"/>
      <c r="H142" s="509"/>
    </row>
    <row r="143" customFormat="false" ht="12.75" hidden="false" customHeight="false" outlineLevel="0" collapsed="false">
      <c r="D143" s="510"/>
      <c r="E143" s="380"/>
      <c r="H143" s="509"/>
    </row>
    <row r="144" customFormat="false" ht="12.75" hidden="false" customHeight="false" outlineLevel="0" collapsed="false">
      <c r="D144" s="510"/>
      <c r="E144" s="380"/>
      <c r="H144" s="509"/>
    </row>
    <row r="145" customFormat="false" ht="12.75" hidden="false" customHeight="false" outlineLevel="0" collapsed="false">
      <c r="D145" s="510"/>
      <c r="E145" s="380"/>
      <c r="H145" s="509"/>
    </row>
    <row r="146" customFormat="false" ht="12.75" hidden="false" customHeight="false" outlineLevel="0" collapsed="false">
      <c r="D146" s="510"/>
      <c r="E146" s="380"/>
      <c r="H146" s="509"/>
    </row>
    <row r="147" customFormat="false" ht="12.75" hidden="false" customHeight="false" outlineLevel="0" collapsed="false">
      <c r="D147" s="510"/>
      <c r="E147" s="380"/>
      <c r="H147" s="509"/>
    </row>
    <row r="148" customFormat="false" ht="12.75" hidden="false" customHeight="false" outlineLevel="0" collapsed="false">
      <c r="D148" s="510"/>
      <c r="E148" s="380"/>
      <c r="H148" s="509"/>
    </row>
    <row r="149" customFormat="false" ht="12.75" hidden="false" customHeight="false" outlineLevel="0" collapsed="false">
      <c r="D149" s="510"/>
      <c r="E149" s="380"/>
      <c r="H149" s="509"/>
    </row>
    <row r="150" customFormat="false" ht="12.75" hidden="false" customHeight="false" outlineLevel="0" collapsed="false">
      <c r="D150" s="510"/>
      <c r="E150" s="380"/>
      <c r="H150" s="509"/>
    </row>
    <row r="151" customFormat="false" ht="12.75" hidden="false" customHeight="false" outlineLevel="0" collapsed="false">
      <c r="D151" s="510"/>
      <c r="E151" s="380"/>
      <c r="H151" s="509"/>
    </row>
    <row r="152" customFormat="false" ht="12.75" hidden="false" customHeight="false" outlineLevel="0" collapsed="false">
      <c r="D152" s="510"/>
      <c r="E152" s="380"/>
      <c r="H152" s="509"/>
    </row>
    <row r="153" customFormat="false" ht="12.75" hidden="false" customHeight="false" outlineLevel="0" collapsed="false">
      <c r="D153" s="510"/>
      <c r="E153" s="380"/>
      <c r="H153" s="509"/>
    </row>
    <row r="154" customFormat="false" ht="12.75" hidden="false" customHeight="false" outlineLevel="0" collapsed="false">
      <c r="D154" s="510"/>
      <c r="E154" s="380"/>
      <c r="H154" s="509"/>
    </row>
    <row r="155" customFormat="false" ht="12.75" hidden="false" customHeight="false" outlineLevel="0" collapsed="false">
      <c r="D155" s="510"/>
      <c r="E155" s="380"/>
      <c r="H155" s="509"/>
    </row>
    <row r="156" customFormat="false" ht="12.75" hidden="false" customHeight="false" outlineLevel="0" collapsed="false">
      <c r="D156" s="510"/>
      <c r="E156" s="380"/>
      <c r="H156" s="509"/>
    </row>
    <row r="157" customFormat="false" ht="12.75" hidden="false" customHeight="false" outlineLevel="0" collapsed="false">
      <c r="D157" s="510"/>
      <c r="E157" s="380"/>
      <c r="H157" s="509"/>
    </row>
    <row r="158" customFormat="false" ht="12.75" hidden="false" customHeight="false" outlineLevel="0" collapsed="false">
      <c r="D158" s="510"/>
      <c r="E158" s="380"/>
      <c r="H158" s="509"/>
    </row>
    <row r="159" customFormat="false" ht="12.75" hidden="false" customHeight="false" outlineLevel="0" collapsed="false">
      <c r="D159" s="510"/>
      <c r="E159" s="380"/>
      <c r="H159" s="509"/>
    </row>
    <row r="160" customFormat="false" ht="12.75" hidden="false" customHeight="false" outlineLevel="0" collapsed="false">
      <c r="D160" s="510"/>
      <c r="E160" s="380"/>
      <c r="H160" s="509"/>
    </row>
    <row r="161" customFormat="false" ht="12.75" hidden="false" customHeight="false" outlineLevel="0" collapsed="false">
      <c r="D161" s="510"/>
      <c r="E161" s="380"/>
      <c r="H161" s="509"/>
    </row>
    <row r="162" customFormat="false" ht="12.75" hidden="false" customHeight="false" outlineLevel="0" collapsed="false">
      <c r="D162" s="510"/>
      <c r="E162" s="380"/>
      <c r="H162" s="509"/>
    </row>
    <row r="163" customFormat="false" ht="12.75" hidden="false" customHeight="false" outlineLevel="0" collapsed="false">
      <c r="D163" s="510"/>
      <c r="E163" s="380"/>
      <c r="H163" s="509"/>
    </row>
    <row r="164" customFormat="false" ht="12.75" hidden="false" customHeight="false" outlineLevel="0" collapsed="false">
      <c r="D164" s="510"/>
      <c r="E164" s="380"/>
      <c r="H164" s="509"/>
    </row>
    <row r="165" customFormat="false" ht="12.75" hidden="false" customHeight="false" outlineLevel="0" collapsed="false">
      <c r="D165" s="510"/>
      <c r="E165" s="380"/>
      <c r="H165" s="509"/>
    </row>
    <row r="166" customFormat="false" ht="12.75" hidden="false" customHeight="false" outlineLevel="0" collapsed="false">
      <c r="D166" s="510"/>
      <c r="E166" s="380"/>
      <c r="H166" s="509"/>
    </row>
    <row r="167" customFormat="false" ht="12.75" hidden="false" customHeight="false" outlineLevel="0" collapsed="false">
      <c r="D167" s="510"/>
      <c r="E167" s="380"/>
      <c r="H167" s="509"/>
    </row>
    <row r="168" customFormat="false" ht="12.75" hidden="false" customHeight="false" outlineLevel="0" collapsed="false">
      <c r="D168" s="510"/>
      <c r="E168" s="380"/>
      <c r="H168" s="509"/>
    </row>
    <row r="169" customFormat="false" ht="12.75" hidden="false" customHeight="false" outlineLevel="0" collapsed="false">
      <c r="D169" s="510"/>
      <c r="E169" s="380"/>
      <c r="H169" s="509"/>
    </row>
    <row r="170" customFormat="false" ht="12.75" hidden="false" customHeight="false" outlineLevel="0" collapsed="false">
      <c r="D170" s="510"/>
      <c r="E170" s="380"/>
      <c r="H170" s="509"/>
    </row>
    <row r="171" customFormat="false" ht="12.75" hidden="false" customHeight="false" outlineLevel="0" collapsed="false">
      <c r="D171" s="510"/>
      <c r="E171" s="380"/>
      <c r="H171" s="509"/>
    </row>
    <row r="172" customFormat="false" ht="12.75" hidden="false" customHeight="false" outlineLevel="0" collapsed="false">
      <c r="D172" s="510"/>
      <c r="E172" s="380"/>
      <c r="H172" s="509"/>
    </row>
    <row r="173" customFormat="false" ht="12.75" hidden="false" customHeight="false" outlineLevel="0" collapsed="false">
      <c r="D173" s="510"/>
      <c r="E173" s="380"/>
      <c r="H173" s="509"/>
    </row>
    <row r="174" customFormat="false" ht="12.75" hidden="false" customHeight="false" outlineLevel="0" collapsed="false">
      <c r="D174" s="510"/>
      <c r="E174" s="380"/>
      <c r="H174" s="509"/>
    </row>
    <row r="175" customFormat="false" ht="12.75" hidden="false" customHeight="false" outlineLevel="0" collapsed="false">
      <c r="D175" s="510"/>
      <c r="E175" s="380"/>
      <c r="H175" s="509"/>
    </row>
    <row r="176" customFormat="false" ht="12.75" hidden="false" customHeight="false" outlineLevel="0" collapsed="false">
      <c r="D176" s="510"/>
      <c r="E176" s="380"/>
      <c r="H176" s="509"/>
    </row>
    <row r="177" customFormat="false" ht="12.75" hidden="false" customHeight="false" outlineLevel="0" collapsed="false">
      <c r="D177" s="510"/>
      <c r="E177" s="380"/>
      <c r="H177" s="509"/>
    </row>
    <row r="178" customFormat="false" ht="12.75" hidden="false" customHeight="false" outlineLevel="0" collapsed="false">
      <c r="D178" s="510"/>
      <c r="E178" s="380"/>
      <c r="H178" s="509"/>
    </row>
    <row r="179" customFormat="false" ht="12.75" hidden="false" customHeight="false" outlineLevel="0" collapsed="false">
      <c r="D179" s="510"/>
      <c r="E179" s="380"/>
      <c r="H179" s="509"/>
    </row>
    <row r="180" customFormat="false" ht="12.75" hidden="false" customHeight="false" outlineLevel="0" collapsed="false">
      <c r="D180" s="510"/>
      <c r="E180" s="380"/>
      <c r="H180" s="509"/>
    </row>
    <row r="181" customFormat="false" ht="12.75" hidden="false" customHeight="false" outlineLevel="0" collapsed="false">
      <c r="D181" s="510"/>
      <c r="E181" s="380"/>
      <c r="H181" s="509"/>
    </row>
    <row r="182" customFormat="false" ht="12.75" hidden="false" customHeight="false" outlineLevel="0" collapsed="false">
      <c r="D182" s="510"/>
      <c r="E182" s="380"/>
      <c r="H182" s="509"/>
    </row>
    <row r="183" customFormat="false" ht="12.75" hidden="false" customHeight="false" outlineLevel="0" collapsed="false">
      <c r="D183" s="510"/>
      <c r="E183" s="380"/>
      <c r="H183" s="509"/>
    </row>
    <row r="184" customFormat="false" ht="12.75" hidden="false" customHeight="false" outlineLevel="0" collapsed="false">
      <c r="D184" s="510"/>
      <c r="E184" s="380"/>
      <c r="H184" s="509"/>
    </row>
    <row r="185" customFormat="false" ht="12.75" hidden="false" customHeight="false" outlineLevel="0" collapsed="false">
      <c r="D185" s="510"/>
      <c r="E185" s="380"/>
      <c r="H185" s="509"/>
    </row>
    <row r="186" customFormat="false" ht="12.75" hidden="false" customHeight="false" outlineLevel="0" collapsed="false">
      <c r="D186" s="510"/>
      <c r="E186" s="380"/>
      <c r="H186" s="509"/>
    </row>
    <row r="187" customFormat="false" ht="12.75" hidden="false" customHeight="false" outlineLevel="0" collapsed="false">
      <c r="D187" s="510"/>
      <c r="E187" s="380"/>
      <c r="H187" s="509"/>
    </row>
    <row r="188" customFormat="false" ht="12.75" hidden="false" customHeight="false" outlineLevel="0" collapsed="false">
      <c r="D188" s="510"/>
      <c r="E188" s="380"/>
      <c r="H188" s="509"/>
    </row>
    <row r="189" customFormat="false" ht="12.75" hidden="false" customHeight="false" outlineLevel="0" collapsed="false">
      <c r="D189" s="510"/>
      <c r="E189" s="380"/>
      <c r="H189" s="509"/>
    </row>
    <row r="190" customFormat="false" ht="12.75" hidden="false" customHeight="false" outlineLevel="0" collapsed="false">
      <c r="D190" s="510"/>
      <c r="E190" s="380"/>
      <c r="H190" s="509"/>
    </row>
    <row r="191" customFormat="false" ht="12.75" hidden="false" customHeight="false" outlineLevel="0" collapsed="false">
      <c r="D191" s="510"/>
      <c r="E191" s="380"/>
      <c r="H191" s="509"/>
    </row>
    <row r="192" customFormat="false" ht="12.75" hidden="false" customHeight="false" outlineLevel="0" collapsed="false">
      <c r="D192" s="510"/>
      <c r="E192" s="380"/>
      <c r="H192" s="509"/>
    </row>
    <row r="193" customFormat="false" ht="12.75" hidden="false" customHeight="false" outlineLevel="0" collapsed="false">
      <c r="D193" s="510"/>
      <c r="E193" s="380"/>
      <c r="H193" s="509"/>
    </row>
    <row r="194" customFormat="false" ht="12.75" hidden="false" customHeight="false" outlineLevel="0" collapsed="false">
      <c r="D194" s="510"/>
      <c r="E194" s="380"/>
      <c r="H194" s="509"/>
    </row>
    <row r="195" customFormat="false" ht="12.75" hidden="false" customHeight="false" outlineLevel="0" collapsed="false">
      <c r="D195" s="510"/>
      <c r="E195" s="380"/>
      <c r="H195" s="509"/>
    </row>
    <row r="196" customFormat="false" ht="12.75" hidden="false" customHeight="false" outlineLevel="0" collapsed="false">
      <c r="D196" s="510"/>
      <c r="E196" s="380"/>
      <c r="H196" s="509"/>
    </row>
    <row r="197" customFormat="false" ht="12.75" hidden="false" customHeight="false" outlineLevel="0" collapsed="false">
      <c r="D197" s="510"/>
      <c r="E197" s="380"/>
      <c r="H197" s="509"/>
    </row>
    <row r="198" customFormat="false" ht="12.75" hidden="false" customHeight="false" outlineLevel="0" collapsed="false">
      <c r="D198" s="510"/>
      <c r="E198" s="380"/>
      <c r="H198" s="509"/>
    </row>
    <row r="199" customFormat="false" ht="12.75" hidden="false" customHeight="false" outlineLevel="0" collapsed="false">
      <c r="D199" s="510"/>
      <c r="E199" s="380"/>
      <c r="H199" s="509"/>
    </row>
    <row r="200" customFormat="false" ht="12.75" hidden="false" customHeight="false" outlineLevel="0" collapsed="false">
      <c r="D200" s="510"/>
      <c r="E200" s="380"/>
      <c r="H200" s="509"/>
    </row>
    <row r="201" customFormat="false" ht="12.75" hidden="false" customHeight="false" outlineLevel="0" collapsed="false">
      <c r="D201" s="510"/>
      <c r="E201" s="380"/>
      <c r="H201" s="509"/>
    </row>
    <row r="202" customFormat="false" ht="12.75" hidden="false" customHeight="false" outlineLevel="0" collapsed="false">
      <c r="D202" s="510"/>
      <c r="E202" s="380"/>
      <c r="H202" s="509"/>
    </row>
    <row r="203" customFormat="false" ht="12.75" hidden="false" customHeight="false" outlineLevel="0" collapsed="false">
      <c r="D203" s="510"/>
      <c r="E203" s="380"/>
      <c r="H203" s="509"/>
    </row>
    <row r="204" customFormat="false" ht="12.75" hidden="false" customHeight="false" outlineLevel="0" collapsed="false">
      <c r="D204" s="510"/>
      <c r="E204" s="380"/>
      <c r="H204" s="509"/>
    </row>
    <row r="205" customFormat="false" ht="12.75" hidden="false" customHeight="false" outlineLevel="0" collapsed="false">
      <c r="D205" s="510"/>
      <c r="E205" s="380"/>
      <c r="H205" s="509"/>
    </row>
    <row r="206" customFormat="false" ht="12.75" hidden="false" customHeight="false" outlineLevel="0" collapsed="false">
      <c r="D206" s="510"/>
      <c r="E206" s="380"/>
      <c r="H206" s="509"/>
    </row>
    <row r="207" customFormat="false" ht="12.75" hidden="false" customHeight="false" outlineLevel="0" collapsed="false">
      <c r="D207" s="510"/>
      <c r="E207" s="380"/>
      <c r="H207" s="509"/>
    </row>
    <row r="208" customFormat="false" ht="12.75" hidden="false" customHeight="false" outlineLevel="0" collapsed="false">
      <c r="D208" s="510"/>
      <c r="E208" s="380"/>
      <c r="H208" s="509"/>
    </row>
    <row r="209" customFormat="false" ht="12.75" hidden="false" customHeight="false" outlineLevel="0" collapsed="false">
      <c r="D209" s="510"/>
      <c r="E209" s="380"/>
      <c r="H209" s="509"/>
    </row>
    <row r="210" customFormat="false" ht="12.75" hidden="false" customHeight="false" outlineLevel="0" collapsed="false">
      <c r="D210" s="510"/>
      <c r="E210" s="380"/>
      <c r="H210" s="509"/>
    </row>
    <row r="211" customFormat="false" ht="12.75" hidden="false" customHeight="false" outlineLevel="0" collapsed="false">
      <c r="D211" s="510"/>
      <c r="E211" s="380"/>
      <c r="H211" s="509"/>
    </row>
    <row r="212" customFormat="false" ht="12.75" hidden="false" customHeight="false" outlineLevel="0" collapsed="false">
      <c r="D212" s="510"/>
      <c r="E212" s="380"/>
      <c r="H212" s="509"/>
    </row>
    <row r="213" customFormat="false" ht="12.75" hidden="false" customHeight="false" outlineLevel="0" collapsed="false">
      <c r="D213" s="510"/>
      <c r="E213" s="380"/>
      <c r="H213" s="509"/>
    </row>
    <row r="214" customFormat="false" ht="12.75" hidden="false" customHeight="false" outlineLevel="0" collapsed="false">
      <c r="D214" s="510"/>
      <c r="E214" s="380"/>
      <c r="H214" s="509"/>
    </row>
    <row r="215" customFormat="false" ht="12.75" hidden="false" customHeight="false" outlineLevel="0" collapsed="false">
      <c r="D215" s="510"/>
      <c r="E215" s="380"/>
      <c r="H215" s="509"/>
    </row>
    <row r="216" customFormat="false" ht="12.75" hidden="false" customHeight="false" outlineLevel="0" collapsed="false">
      <c r="D216" s="510"/>
      <c r="E216" s="380"/>
      <c r="H216" s="509"/>
    </row>
    <row r="217" customFormat="false" ht="12.75" hidden="false" customHeight="false" outlineLevel="0" collapsed="false">
      <c r="D217" s="510"/>
      <c r="E217" s="380"/>
      <c r="H217" s="509"/>
    </row>
    <row r="218" customFormat="false" ht="12.75" hidden="false" customHeight="false" outlineLevel="0" collapsed="false">
      <c r="D218" s="510"/>
      <c r="E218" s="380"/>
      <c r="H218" s="509"/>
    </row>
    <row r="219" customFormat="false" ht="12.75" hidden="false" customHeight="false" outlineLevel="0" collapsed="false">
      <c r="D219" s="510"/>
      <c r="E219" s="380"/>
      <c r="H219" s="509"/>
    </row>
    <row r="220" customFormat="false" ht="12.75" hidden="false" customHeight="false" outlineLevel="0" collapsed="false">
      <c r="D220" s="510"/>
      <c r="E220" s="380"/>
      <c r="H220" s="509"/>
    </row>
    <row r="221" customFormat="false" ht="12.75" hidden="false" customHeight="false" outlineLevel="0" collapsed="false">
      <c r="D221" s="510"/>
      <c r="E221" s="380"/>
      <c r="H221" s="509"/>
    </row>
    <row r="222" customFormat="false" ht="12.75" hidden="false" customHeight="false" outlineLevel="0" collapsed="false">
      <c r="D222" s="510"/>
      <c r="E222" s="380"/>
      <c r="H222" s="509"/>
    </row>
    <row r="223" customFormat="false" ht="12.75" hidden="false" customHeight="false" outlineLevel="0" collapsed="false">
      <c r="D223" s="510"/>
      <c r="E223" s="380"/>
      <c r="H223" s="509"/>
    </row>
    <row r="224" customFormat="false" ht="12.75" hidden="false" customHeight="false" outlineLevel="0" collapsed="false">
      <c r="D224" s="510"/>
      <c r="E224" s="380"/>
      <c r="H224" s="509"/>
    </row>
    <row r="225" customFormat="false" ht="12.75" hidden="false" customHeight="false" outlineLevel="0" collapsed="false">
      <c r="D225" s="510"/>
      <c r="E225" s="380"/>
      <c r="H225" s="509"/>
    </row>
    <row r="226" customFormat="false" ht="12.75" hidden="false" customHeight="false" outlineLevel="0" collapsed="false">
      <c r="D226" s="510"/>
      <c r="E226" s="380"/>
      <c r="H226" s="509"/>
    </row>
    <row r="227" customFormat="false" ht="12.75" hidden="false" customHeight="false" outlineLevel="0" collapsed="false">
      <c r="D227" s="510"/>
      <c r="E227" s="380"/>
      <c r="H227" s="509"/>
    </row>
    <row r="228" customFormat="false" ht="12.75" hidden="false" customHeight="false" outlineLevel="0" collapsed="false">
      <c r="D228" s="510"/>
      <c r="E228" s="380"/>
      <c r="H228" s="509"/>
    </row>
    <row r="229" customFormat="false" ht="12.75" hidden="false" customHeight="false" outlineLevel="0" collapsed="false">
      <c r="D229" s="510"/>
      <c r="E229" s="380"/>
      <c r="H229" s="509"/>
    </row>
    <row r="230" customFormat="false" ht="12.75" hidden="false" customHeight="false" outlineLevel="0" collapsed="false">
      <c r="D230" s="510"/>
      <c r="E230" s="380"/>
      <c r="H230" s="509"/>
    </row>
    <row r="231" customFormat="false" ht="12.75" hidden="false" customHeight="false" outlineLevel="0" collapsed="false">
      <c r="D231" s="510"/>
      <c r="E231" s="380"/>
      <c r="H231" s="509"/>
    </row>
    <row r="232" customFormat="false" ht="12.75" hidden="false" customHeight="false" outlineLevel="0" collapsed="false">
      <c r="D232" s="510"/>
      <c r="E232" s="380"/>
      <c r="H232" s="509"/>
    </row>
    <row r="233" customFormat="false" ht="12.75" hidden="false" customHeight="false" outlineLevel="0" collapsed="false">
      <c r="D233" s="510"/>
      <c r="E233" s="380"/>
      <c r="H233" s="509"/>
    </row>
    <row r="234" customFormat="false" ht="12.75" hidden="false" customHeight="false" outlineLevel="0" collapsed="false">
      <c r="D234" s="510"/>
      <c r="E234" s="380"/>
      <c r="H234" s="509"/>
    </row>
    <row r="235" customFormat="false" ht="12.75" hidden="false" customHeight="false" outlineLevel="0" collapsed="false">
      <c r="D235" s="510"/>
      <c r="E235" s="380"/>
      <c r="H235" s="509"/>
    </row>
    <row r="236" customFormat="false" ht="12.75" hidden="false" customHeight="false" outlineLevel="0" collapsed="false">
      <c r="D236" s="510"/>
      <c r="E236" s="380"/>
      <c r="H236" s="509"/>
    </row>
    <row r="237" customFormat="false" ht="12.75" hidden="false" customHeight="false" outlineLevel="0" collapsed="false">
      <c r="D237" s="510"/>
      <c r="E237" s="380"/>
      <c r="H237" s="509"/>
    </row>
    <row r="238" customFormat="false" ht="12.75" hidden="false" customHeight="false" outlineLevel="0" collapsed="false">
      <c r="D238" s="510"/>
      <c r="E238" s="380"/>
      <c r="H238" s="509"/>
    </row>
    <row r="239" customFormat="false" ht="12.75" hidden="false" customHeight="false" outlineLevel="0" collapsed="false">
      <c r="D239" s="510"/>
      <c r="E239" s="380"/>
      <c r="H239" s="509"/>
    </row>
    <row r="240" customFormat="false" ht="12.75" hidden="false" customHeight="false" outlineLevel="0" collapsed="false">
      <c r="D240" s="510"/>
      <c r="E240" s="380"/>
      <c r="H240" s="509"/>
    </row>
    <row r="241" customFormat="false" ht="12.75" hidden="false" customHeight="false" outlineLevel="0" collapsed="false">
      <c r="D241" s="510"/>
      <c r="E241" s="380"/>
      <c r="H241" s="509"/>
    </row>
    <row r="242" customFormat="false" ht="12.75" hidden="false" customHeight="false" outlineLevel="0" collapsed="false">
      <c r="D242" s="510"/>
      <c r="E242" s="380"/>
      <c r="H242" s="509"/>
    </row>
    <row r="243" customFormat="false" ht="12.75" hidden="false" customHeight="false" outlineLevel="0" collapsed="false">
      <c r="D243" s="510"/>
      <c r="E243" s="380"/>
      <c r="H243" s="509"/>
    </row>
    <row r="244" customFormat="false" ht="12.75" hidden="false" customHeight="false" outlineLevel="0" collapsed="false">
      <c r="D244" s="510"/>
      <c r="E244" s="380"/>
      <c r="H244" s="509"/>
    </row>
    <row r="245" customFormat="false" ht="12.75" hidden="false" customHeight="false" outlineLevel="0" collapsed="false">
      <c r="D245" s="510"/>
      <c r="E245" s="380"/>
      <c r="H245" s="509"/>
    </row>
    <row r="246" customFormat="false" ht="12.75" hidden="false" customHeight="false" outlineLevel="0" collapsed="false">
      <c r="D246" s="510"/>
      <c r="E246" s="380"/>
      <c r="H246" s="509"/>
    </row>
    <row r="247" customFormat="false" ht="12.75" hidden="false" customHeight="false" outlineLevel="0" collapsed="false">
      <c r="D247" s="510"/>
      <c r="E247" s="380"/>
      <c r="H247" s="509"/>
    </row>
    <row r="248" customFormat="false" ht="12.75" hidden="false" customHeight="false" outlineLevel="0" collapsed="false">
      <c r="D248" s="510"/>
      <c r="E248" s="380"/>
      <c r="H248" s="509"/>
    </row>
    <row r="249" customFormat="false" ht="12.75" hidden="false" customHeight="false" outlineLevel="0" collapsed="false">
      <c r="D249" s="510"/>
      <c r="E249" s="380"/>
      <c r="H249" s="509"/>
    </row>
    <row r="250" customFormat="false" ht="12.75" hidden="false" customHeight="false" outlineLevel="0" collapsed="false">
      <c r="D250" s="510"/>
      <c r="E250" s="380"/>
      <c r="H250" s="509"/>
    </row>
    <row r="251" customFormat="false" ht="12.75" hidden="false" customHeight="false" outlineLevel="0" collapsed="false">
      <c r="D251" s="510"/>
      <c r="E251" s="380"/>
      <c r="H251" s="509"/>
    </row>
    <row r="252" customFormat="false" ht="12.75" hidden="false" customHeight="false" outlineLevel="0" collapsed="false">
      <c r="D252" s="510"/>
      <c r="E252" s="380"/>
      <c r="H252" s="509"/>
    </row>
    <row r="253" customFormat="false" ht="12.75" hidden="false" customHeight="false" outlineLevel="0" collapsed="false">
      <c r="D253" s="510"/>
      <c r="E253" s="380"/>
      <c r="H253" s="509"/>
    </row>
    <row r="254" customFormat="false" ht="12.75" hidden="false" customHeight="false" outlineLevel="0" collapsed="false">
      <c r="D254" s="510"/>
      <c r="E254" s="380"/>
      <c r="H254" s="509"/>
    </row>
    <row r="255" customFormat="false" ht="12.75" hidden="false" customHeight="false" outlineLevel="0" collapsed="false">
      <c r="D255" s="510"/>
      <c r="E255" s="380"/>
      <c r="H255" s="509"/>
    </row>
    <row r="256" customFormat="false" ht="12.75" hidden="false" customHeight="false" outlineLevel="0" collapsed="false">
      <c r="D256" s="510"/>
      <c r="E256" s="380"/>
      <c r="H256" s="509"/>
    </row>
    <row r="257" customFormat="false" ht="12.75" hidden="false" customHeight="false" outlineLevel="0" collapsed="false">
      <c r="D257" s="510"/>
      <c r="E257" s="380"/>
      <c r="H257" s="509"/>
    </row>
    <row r="258" customFormat="false" ht="12.75" hidden="false" customHeight="false" outlineLevel="0" collapsed="false">
      <c r="D258" s="510"/>
      <c r="E258" s="380"/>
      <c r="H258" s="509"/>
    </row>
    <row r="259" customFormat="false" ht="12.75" hidden="false" customHeight="false" outlineLevel="0" collapsed="false">
      <c r="D259" s="510"/>
      <c r="E259" s="380"/>
      <c r="H259" s="509"/>
    </row>
    <row r="260" customFormat="false" ht="12.75" hidden="false" customHeight="false" outlineLevel="0" collapsed="false">
      <c r="D260" s="510"/>
      <c r="E260" s="380"/>
      <c r="H260" s="509"/>
    </row>
    <row r="261" customFormat="false" ht="12.75" hidden="false" customHeight="false" outlineLevel="0" collapsed="false">
      <c r="D261" s="510"/>
      <c r="E261" s="380"/>
      <c r="H261" s="509"/>
    </row>
    <row r="262" customFormat="false" ht="12.75" hidden="false" customHeight="false" outlineLevel="0" collapsed="false">
      <c r="D262" s="510"/>
      <c r="E262" s="380"/>
      <c r="H262" s="509"/>
    </row>
    <row r="263" customFormat="false" ht="12.75" hidden="false" customHeight="false" outlineLevel="0" collapsed="false">
      <c r="D263" s="510"/>
      <c r="E263" s="380"/>
      <c r="H263" s="509"/>
    </row>
    <row r="264" customFormat="false" ht="12.75" hidden="false" customHeight="false" outlineLevel="0" collapsed="false">
      <c r="D264" s="510"/>
      <c r="E264" s="380"/>
      <c r="H264" s="509"/>
    </row>
    <row r="265" customFormat="false" ht="12.75" hidden="false" customHeight="false" outlineLevel="0" collapsed="false">
      <c r="D265" s="510"/>
      <c r="E265" s="380"/>
      <c r="H265" s="509"/>
    </row>
    <row r="266" customFormat="false" ht="12.75" hidden="false" customHeight="false" outlineLevel="0" collapsed="false">
      <c r="D266" s="510"/>
      <c r="E266" s="380"/>
      <c r="H266" s="509"/>
    </row>
    <row r="267" customFormat="false" ht="12.75" hidden="false" customHeight="false" outlineLevel="0" collapsed="false">
      <c r="D267" s="510"/>
      <c r="E267" s="380"/>
      <c r="H267" s="509"/>
    </row>
    <row r="268" customFormat="false" ht="12.75" hidden="false" customHeight="false" outlineLevel="0" collapsed="false">
      <c r="D268" s="510"/>
      <c r="E268" s="380"/>
      <c r="H268" s="509"/>
    </row>
    <row r="269" customFormat="false" ht="12.75" hidden="false" customHeight="false" outlineLevel="0" collapsed="false">
      <c r="D269" s="510"/>
      <c r="E269" s="380"/>
      <c r="H269" s="509"/>
    </row>
    <row r="270" customFormat="false" ht="12.75" hidden="false" customHeight="false" outlineLevel="0" collapsed="false">
      <c r="D270" s="510"/>
      <c r="E270" s="380"/>
      <c r="H270" s="509"/>
    </row>
    <row r="271" customFormat="false" ht="12.75" hidden="false" customHeight="false" outlineLevel="0" collapsed="false">
      <c r="D271" s="510"/>
      <c r="E271" s="380"/>
      <c r="H271" s="509"/>
    </row>
    <row r="272" customFormat="false" ht="12.75" hidden="false" customHeight="false" outlineLevel="0" collapsed="false">
      <c r="D272" s="510"/>
      <c r="E272" s="380"/>
      <c r="H272" s="509"/>
    </row>
    <row r="273" customFormat="false" ht="12.75" hidden="false" customHeight="false" outlineLevel="0" collapsed="false">
      <c r="D273" s="510"/>
      <c r="E273" s="380"/>
      <c r="H273" s="509"/>
    </row>
    <row r="274" customFormat="false" ht="12.75" hidden="false" customHeight="false" outlineLevel="0" collapsed="false">
      <c r="D274" s="510"/>
      <c r="E274" s="380"/>
      <c r="H274" s="509"/>
    </row>
    <row r="275" customFormat="false" ht="12.75" hidden="false" customHeight="false" outlineLevel="0" collapsed="false">
      <c r="D275" s="510"/>
      <c r="E275" s="380"/>
      <c r="H275" s="509"/>
    </row>
    <row r="276" customFormat="false" ht="12.75" hidden="false" customHeight="false" outlineLevel="0" collapsed="false">
      <c r="D276" s="510"/>
      <c r="E276" s="380"/>
      <c r="H276" s="509"/>
    </row>
    <row r="277" customFormat="false" ht="12.75" hidden="false" customHeight="false" outlineLevel="0" collapsed="false">
      <c r="D277" s="510"/>
      <c r="E277" s="380"/>
      <c r="H277" s="509"/>
    </row>
    <row r="278" customFormat="false" ht="12.75" hidden="false" customHeight="false" outlineLevel="0" collapsed="false">
      <c r="D278" s="510"/>
      <c r="E278" s="380"/>
      <c r="H278" s="509"/>
    </row>
    <row r="279" customFormat="false" ht="12.75" hidden="false" customHeight="false" outlineLevel="0" collapsed="false">
      <c r="D279" s="510"/>
      <c r="E279" s="380"/>
      <c r="H279" s="509"/>
    </row>
    <row r="280" customFormat="false" ht="12.75" hidden="false" customHeight="false" outlineLevel="0" collapsed="false">
      <c r="D280" s="510"/>
      <c r="E280" s="380"/>
      <c r="H280" s="509"/>
    </row>
    <row r="281" customFormat="false" ht="12.75" hidden="false" customHeight="false" outlineLevel="0" collapsed="false">
      <c r="D281" s="510"/>
      <c r="E281" s="380"/>
      <c r="H281" s="509"/>
    </row>
    <row r="282" customFormat="false" ht="12.75" hidden="false" customHeight="false" outlineLevel="0" collapsed="false">
      <c r="D282" s="510"/>
      <c r="E282" s="380"/>
      <c r="H282" s="509"/>
    </row>
    <row r="283" customFormat="false" ht="12.75" hidden="false" customHeight="false" outlineLevel="0" collapsed="false">
      <c r="D283" s="510"/>
      <c r="E283" s="380"/>
      <c r="H283" s="509"/>
    </row>
    <row r="284" customFormat="false" ht="12.75" hidden="false" customHeight="false" outlineLevel="0" collapsed="false">
      <c r="D284" s="510"/>
      <c r="E284" s="380"/>
      <c r="H284" s="509"/>
    </row>
    <row r="285" customFormat="false" ht="12.75" hidden="false" customHeight="false" outlineLevel="0" collapsed="false">
      <c r="D285" s="510"/>
      <c r="E285" s="380"/>
      <c r="H285" s="509"/>
    </row>
    <row r="286" customFormat="false" ht="12.75" hidden="false" customHeight="false" outlineLevel="0" collapsed="false">
      <c r="D286" s="510"/>
      <c r="E286" s="380"/>
      <c r="H286" s="509"/>
    </row>
    <row r="287" customFormat="false" ht="12.75" hidden="false" customHeight="false" outlineLevel="0" collapsed="false">
      <c r="D287" s="510"/>
      <c r="E287" s="380"/>
      <c r="H287" s="509"/>
    </row>
    <row r="288" customFormat="false" ht="12.75" hidden="false" customHeight="false" outlineLevel="0" collapsed="false">
      <c r="D288" s="510"/>
      <c r="E288" s="380"/>
      <c r="H288" s="509"/>
    </row>
    <row r="289" customFormat="false" ht="12.75" hidden="false" customHeight="false" outlineLevel="0" collapsed="false">
      <c r="D289" s="510"/>
      <c r="E289" s="380"/>
      <c r="H289" s="509"/>
    </row>
    <row r="290" customFormat="false" ht="12.75" hidden="false" customHeight="false" outlineLevel="0" collapsed="false">
      <c r="D290" s="510"/>
      <c r="E290" s="380"/>
      <c r="H290" s="509"/>
    </row>
    <row r="291" customFormat="false" ht="12.75" hidden="false" customHeight="false" outlineLevel="0" collapsed="false">
      <c r="D291" s="510"/>
      <c r="E291" s="380"/>
      <c r="H291" s="509"/>
    </row>
    <row r="292" customFormat="false" ht="12.75" hidden="false" customHeight="false" outlineLevel="0" collapsed="false">
      <c r="D292" s="510"/>
      <c r="E292" s="380"/>
      <c r="H292" s="509"/>
    </row>
    <row r="293" customFormat="false" ht="12.75" hidden="false" customHeight="false" outlineLevel="0" collapsed="false">
      <c r="D293" s="510"/>
      <c r="E293" s="380"/>
      <c r="H293" s="509"/>
    </row>
    <row r="294" customFormat="false" ht="12.75" hidden="false" customHeight="false" outlineLevel="0" collapsed="false">
      <c r="D294" s="510"/>
      <c r="E294" s="380"/>
      <c r="H294" s="509"/>
    </row>
    <row r="295" customFormat="false" ht="12.75" hidden="false" customHeight="false" outlineLevel="0" collapsed="false">
      <c r="D295" s="510"/>
      <c r="E295" s="380"/>
      <c r="H295" s="509"/>
    </row>
    <row r="296" customFormat="false" ht="12.75" hidden="false" customHeight="false" outlineLevel="0" collapsed="false">
      <c r="D296" s="510"/>
      <c r="E296" s="380"/>
      <c r="H296" s="509"/>
    </row>
    <row r="297" customFormat="false" ht="12.75" hidden="false" customHeight="false" outlineLevel="0" collapsed="false">
      <c r="D297" s="510"/>
      <c r="E297" s="380"/>
      <c r="H297" s="509"/>
    </row>
    <row r="298" customFormat="false" ht="12.75" hidden="false" customHeight="false" outlineLevel="0" collapsed="false">
      <c r="D298" s="510"/>
      <c r="E298" s="380"/>
      <c r="H298" s="509"/>
    </row>
    <row r="299" customFormat="false" ht="12.75" hidden="false" customHeight="false" outlineLevel="0" collapsed="false">
      <c r="D299" s="510"/>
      <c r="E299" s="380"/>
      <c r="H299" s="509"/>
    </row>
    <row r="300" customFormat="false" ht="12.75" hidden="false" customHeight="false" outlineLevel="0" collapsed="false">
      <c r="D300" s="510"/>
      <c r="E300" s="380"/>
      <c r="H300" s="509"/>
    </row>
    <row r="301" customFormat="false" ht="12.75" hidden="false" customHeight="false" outlineLevel="0" collapsed="false">
      <c r="D301" s="510"/>
      <c r="E301" s="380"/>
      <c r="H301" s="509"/>
    </row>
    <row r="302" customFormat="false" ht="12.75" hidden="false" customHeight="false" outlineLevel="0" collapsed="false">
      <c r="D302" s="510"/>
      <c r="E302" s="380"/>
      <c r="H302" s="509"/>
    </row>
    <row r="303" customFormat="false" ht="12.75" hidden="false" customHeight="false" outlineLevel="0" collapsed="false">
      <c r="D303" s="510"/>
      <c r="E303" s="380"/>
      <c r="H303" s="509"/>
    </row>
    <row r="304" customFormat="false" ht="12.75" hidden="false" customHeight="false" outlineLevel="0" collapsed="false">
      <c r="D304" s="510"/>
      <c r="E304" s="380"/>
      <c r="H304" s="509"/>
    </row>
    <row r="305" customFormat="false" ht="12.75" hidden="false" customHeight="false" outlineLevel="0" collapsed="false">
      <c r="D305" s="510"/>
      <c r="E305" s="380"/>
      <c r="H305" s="509"/>
    </row>
    <row r="306" customFormat="false" ht="12.75" hidden="false" customHeight="false" outlineLevel="0" collapsed="false">
      <c r="D306" s="510"/>
      <c r="E306" s="380"/>
      <c r="H306" s="509"/>
    </row>
    <row r="307" customFormat="false" ht="12.75" hidden="false" customHeight="false" outlineLevel="0" collapsed="false">
      <c r="D307" s="510"/>
      <c r="E307" s="380"/>
      <c r="H307" s="509"/>
    </row>
    <row r="308" customFormat="false" ht="12.75" hidden="false" customHeight="false" outlineLevel="0" collapsed="false">
      <c r="D308" s="510"/>
      <c r="E308" s="380"/>
      <c r="H308" s="509"/>
    </row>
    <row r="309" customFormat="false" ht="12.75" hidden="false" customHeight="false" outlineLevel="0" collapsed="false">
      <c r="D309" s="510"/>
      <c r="E309" s="380"/>
      <c r="H309" s="509"/>
    </row>
    <row r="310" customFormat="false" ht="12.75" hidden="false" customHeight="false" outlineLevel="0" collapsed="false">
      <c r="D310" s="510"/>
      <c r="E310" s="380"/>
      <c r="H310" s="509"/>
    </row>
    <row r="311" customFormat="false" ht="12.75" hidden="false" customHeight="false" outlineLevel="0" collapsed="false">
      <c r="D311" s="510"/>
      <c r="E311" s="380"/>
      <c r="H311" s="509"/>
    </row>
    <row r="312" customFormat="false" ht="12.75" hidden="false" customHeight="false" outlineLevel="0" collapsed="false">
      <c r="D312" s="510"/>
      <c r="E312" s="380"/>
      <c r="H312" s="509"/>
    </row>
    <row r="313" customFormat="false" ht="12.75" hidden="false" customHeight="false" outlineLevel="0" collapsed="false">
      <c r="D313" s="510"/>
      <c r="E313" s="380"/>
      <c r="H313" s="509"/>
    </row>
    <row r="314" customFormat="false" ht="12.75" hidden="false" customHeight="false" outlineLevel="0" collapsed="false">
      <c r="D314" s="510"/>
      <c r="E314" s="380"/>
      <c r="H314" s="509"/>
    </row>
    <row r="315" customFormat="false" ht="12.75" hidden="false" customHeight="false" outlineLevel="0" collapsed="false">
      <c r="D315" s="510"/>
      <c r="E315" s="380"/>
      <c r="H315" s="509"/>
    </row>
    <row r="316" customFormat="false" ht="12.75" hidden="false" customHeight="false" outlineLevel="0" collapsed="false">
      <c r="D316" s="510"/>
      <c r="E316" s="380"/>
      <c r="H316" s="509"/>
    </row>
    <row r="317" customFormat="false" ht="12.75" hidden="false" customHeight="false" outlineLevel="0" collapsed="false">
      <c r="D317" s="510"/>
      <c r="E317" s="380"/>
      <c r="H317" s="509"/>
    </row>
    <row r="318" customFormat="false" ht="12.75" hidden="false" customHeight="false" outlineLevel="0" collapsed="false">
      <c r="D318" s="510"/>
      <c r="E318" s="380"/>
      <c r="H318" s="509"/>
    </row>
    <row r="319" customFormat="false" ht="12.75" hidden="false" customHeight="false" outlineLevel="0" collapsed="false">
      <c r="D319" s="510"/>
      <c r="E319" s="380"/>
      <c r="H319" s="509"/>
    </row>
    <row r="320" customFormat="false" ht="12.75" hidden="false" customHeight="false" outlineLevel="0" collapsed="false">
      <c r="D320" s="510"/>
      <c r="E320" s="380"/>
      <c r="H320" s="509"/>
    </row>
    <row r="321" customFormat="false" ht="12.75" hidden="false" customHeight="false" outlineLevel="0" collapsed="false">
      <c r="D321" s="510"/>
      <c r="E321" s="380"/>
      <c r="H321" s="509"/>
    </row>
    <row r="322" customFormat="false" ht="12.75" hidden="false" customHeight="false" outlineLevel="0" collapsed="false">
      <c r="D322" s="510"/>
      <c r="E322" s="380"/>
      <c r="H322" s="509"/>
    </row>
    <row r="323" customFormat="false" ht="12.75" hidden="false" customHeight="false" outlineLevel="0" collapsed="false">
      <c r="D323" s="510"/>
      <c r="E323" s="380"/>
      <c r="H323" s="509"/>
    </row>
    <row r="324" customFormat="false" ht="12.75" hidden="false" customHeight="false" outlineLevel="0" collapsed="false">
      <c r="D324" s="510"/>
      <c r="E324" s="380"/>
      <c r="H324" s="509"/>
    </row>
    <row r="325" customFormat="false" ht="12.75" hidden="false" customHeight="false" outlineLevel="0" collapsed="false">
      <c r="D325" s="510"/>
      <c r="E325" s="380"/>
      <c r="H325" s="509"/>
    </row>
    <row r="326" customFormat="false" ht="12.75" hidden="false" customHeight="false" outlineLevel="0" collapsed="false">
      <c r="D326" s="510"/>
      <c r="E326" s="380"/>
      <c r="H326" s="509"/>
    </row>
    <row r="327" customFormat="false" ht="12.75" hidden="false" customHeight="false" outlineLevel="0" collapsed="false">
      <c r="D327" s="510"/>
      <c r="E327" s="380"/>
      <c r="H327" s="509"/>
    </row>
    <row r="328" customFormat="false" ht="12.75" hidden="false" customHeight="false" outlineLevel="0" collapsed="false">
      <c r="D328" s="510"/>
      <c r="E328" s="380"/>
      <c r="H328" s="509"/>
    </row>
    <row r="329" customFormat="false" ht="12.75" hidden="false" customHeight="false" outlineLevel="0" collapsed="false">
      <c r="D329" s="510"/>
      <c r="E329" s="380"/>
      <c r="H329" s="509"/>
    </row>
    <row r="330" customFormat="false" ht="12.75" hidden="false" customHeight="false" outlineLevel="0" collapsed="false">
      <c r="D330" s="510"/>
      <c r="E330" s="380"/>
      <c r="H330" s="509"/>
    </row>
    <row r="331" customFormat="false" ht="12.75" hidden="false" customHeight="false" outlineLevel="0" collapsed="false">
      <c r="D331" s="510"/>
      <c r="E331" s="380"/>
      <c r="H331" s="509"/>
    </row>
    <row r="332" customFormat="false" ht="12.75" hidden="false" customHeight="false" outlineLevel="0" collapsed="false">
      <c r="D332" s="510"/>
      <c r="E332" s="380"/>
      <c r="H332" s="509"/>
    </row>
    <row r="333" customFormat="false" ht="12.75" hidden="false" customHeight="false" outlineLevel="0" collapsed="false">
      <c r="D333" s="510"/>
      <c r="E333" s="380"/>
      <c r="H333" s="509"/>
    </row>
    <row r="334" customFormat="false" ht="12.75" hidden="false" customHeight="false" outlineLevel="0" collapsed="false">
      <c r="D334" s="510"/>
      <c r="E334" s="380"/>
      <c r="H334" s="509"/>
    </row>
    <row r="335" customFormat="false" ht="12.75" hidden="false" customHeight="false" outlineLevel="0" collapsed="false">
      <c r="D335" s="510"/>
      <c r="E335" s="380"/>
      <c r="H335" s="509"/>
    </row>
    <row r="336" customFormat="false" ht="12.75" hidden="false" customHeight="false" outlineLevel="0" collapsed="false">
      <c r="D336" s="510"/>
      <c r="E336" s="380"/>
      <c r="H336" s="509"/>
    </row>
    <row r="337" customFormat="false" ht="12.75" hidden="false" customHeight="false" outlineLevel="0" collapsed="false">
      <c r="D337" s="510"/>
      <c r="E337" s="380"/>
      <c r="H337" s="509"/>
    </row>
    <row r="338" customFormat="false" ht="12.75" hidden="false" customHeight="false" outlineLevel="0" collapsed="false">
      <c r="D338" s="510"/>
      <c r="E338" s="380"/>
      <c r="H338" s="509"/>
    </row>
    <row r="339" customFormat="false" ht="12.75" hidden="false" customHeight="false" outlineLevel="0" collapsed="false">
      <c r="D339" s="510"/>
      <c r="E339" s="380"/>
      <c r="H339" s="509"/>
    </row>
    <row r="340" customFormat="false" ht="12.75" hidden="false" customHeight="false" outlineLevel="0" collapsed="false">
      <c r="D340" s="510"/>
      <c r="E340" s="380"/>
      <c r="H340" s="509"/>
    </row>
    <row r="341" customFormat="false" ht="12.75" hidden="false" customHeight="false" outlineLevel="0" collapsed="false">
      <c r="D341" s="510"/>
      <c r="E341" s="380"/>
      <c r="H341" s="509"/>
    </row>
    <row r="342" customFormat="false" ht="12.75" hidden="false" customHeight="false" outlineLevel="0" collapsed="false">
      <c r="D342" s="510"/>
      <c r="E342" s="380"/>
      <c r="H342" s="509"/>
    </row>
    <row r="343" customFormat="false" ht="12.75" hidden="false" customHeight="false" outlineLevel="0" collapsed="false">
      <c r="D343" s="510"/>
      <c r="E343" s="380"/>
      <c r="H343" s="509"/>
    </row>
    <row r="344" customFormat="false" ht="12.75" hidden="false" customHeight="false" outlineLevel="0" collapsed="false">
      <c r="D344" s="510"/>
      <c r="E344" s="380"/>
      <c r="H344" s="509"/>
    </row>
    <row r="345" customFormat="false" ht="12.75" hidden="false" customHeight="false" outlineLevel="0" collapsed="false">
      <c r="D345" s="510"/>
      <c r="E345" s="380"/>
      <c r="H345" s="509"/>
    </row>
    <row r="346" customFormat="false" ht="12.75" hidden="false" customHeight="false" outlineLevel="0" collapsed="false">
      <c r="D346" s="510"/>
      <c r="E346" s="380"/>
      <c r="H346" s="509"/>
    </row>
    <row r="347" customFormat="false" ht="12.75" hidden="false" customHeight="false" outlineLevel="0" collapsed="false">
      <c r="D347" s="510"/>
      <c r="E347" s="380"/>
      <c r="H347" s="509"/>
    </row>
    <row r="348" customFormat="false" ht="12.75" hidden="false" customHeight="false" outlineLevel="0" collapsed="false">
      <c r="D348" s="510"/>
      <c r="E348" s="380"/>
      <c r="H348" s="509"/>
    </row>
    <row r="349" customFormat="false" ht="12.75" hidden="false" customHeight="false" outlineLevel="0" collapsed="false">
      <c r="D349" s="510"/>
      <c r="E349" s="380"/>
      <c r="H349" s="509"/>
    </row>
    <row r="350" customFormat="false" ht="12.75" hidden="false" customHeight="false" outlineLevel="0" collapsed="false">
      <c r="D350" s="510"/>
      <c r="E350" s="380"/>
      <c r="H350" s="509"/>
    </row>
    <row r="351" customFormat="false" ht="12.75" hidden="false" customHeight="false" outlineLevel="0" collapsed="false">
      <c r="D351" s="510"/>
      <c r="E351" s="380"/>
      <c r="H351" s="509"/>
    </row>
    <row r="352" customFormat="false" ht="12.75" hidden="false" customHeight="false" outlineLevel="0" collapsed="false">
      <c r="D352" s="510"/>
      <c r="E352" s="380"/>
      <c r="H352" s="509"/>
    </row>
    <row r="353" customFormat="false" ht="12.75" hidden="false" customHeight="false" outlineLevel="0" collapsed="false">
      <c r="D353" s="510"/>
      <c r="E353" s="380"/>
      <c r="H353" s="509"/>
    </row>
    <row r="354" customFormat="false" ht="12.75" hidden="false" customHeight="false" outlineLevel="0" collapsed="false">
      <c r="D354" s="510"/>
      <c r="E354" s="380"/>
      <c r="H354" s="509"/>
    </row>
    <row r="355" customFormat="false" ht="12.75" hidden="false" customHeight="false" outlineLevel="0" collapsed="false">
      <c r="D355" s="510"/>
      <c r="E355" s="380"/>
      <c r="H355" s="509"/>
    </row>
    <row r="356" customFormat="false" ht="12.75" hidden="false" customHeight="false" outlineLevel="0" collapsed="false">
      <c r="D356" s="510"/>
      <c r="E356" s="380"/>
      <c r="H356" s="509"/>
    </row>
    <row r="357" customFormat="false" ht="12.75" hidden="false" customHeight="false" outlineLevel="0" collapsed="false">
      <c r="D357" s="510"/>
      <c r="E357" s="380"/>
      <c r="H357" s="509"/>
    </row>
    <row r="358" customFormat="false" ht="12.75" hidden="false" customHeight="false" outlineLevel="0" collapsed="false">
      <c r="D358" s="510"/>
      <c r="E358" s="380"/>
      <c r="H358" s="509"/>
    </row>
    <row r="359" customFormat="false" ht="12.75" hidden="false" customHeight="false" outlineLevel="0" collapsed="false">
      <c r="D359" s="510"/>
      <c r="E359" s="380"/>
      <c r="H359" s="509"/>
    </row>
    <row r="360" customFormat="false" ht="12.75" hidden="false" customHeight="false" outlineLevel="0" collapsed="false">
      <c r="D360" s="510"/>
      <c r="E360" s="380"/>
      <c r="H360" s="509"/>
    </row>
    <row r="361" customFormat="false" ht="12.75" hidden="false" customHeight="false" outlineLevel="0" collapsed="false">
      <c r="D361" s="510"/>
      <c r="E361" s="380"/>
      <c r="H361" s="509"/>
    </row>
    <row r="362" customFormat="false" ht="12.75" hidden="false" customHeight="false" outlineLevel="0" collapsed="false">
      <c r="D362" s="510"/>
      <c r="E362" s="380"/>
      <c r="H362" s="509"/>
    </row>
    <row r="363" customFormat="false" ht="12.75" hidden="false" customHeight="false" outlineLevel="0" collapsed="false">
      <c r="D363" s="510"/>
      <c r="E363" s="380"/>
      <c r="H363" s="509"/>
    </row>
    <row r="364" customFormat="false" ht="12.75" hidden="false" customHeight="false" outlineLevel="0" collapsed="false">
      <c r="D364" s="510"/>
      <c r="E364" s="380"/>
      <c r="H364" s="509"/>
    </row>
    <row r="365" customFormat="false" ht="12.75" hidden="false" customHeight="false" outlineLevel="0" collapsed="false">
      <c r="D365" s="510"/>
      <c r="E365" s="380"/>
      <c r="H365" s="509"/>
    </row>
    <row r="366" customFormat="false" ht="12.75" hidden="false" customHeight="false" outlineLevel="0" collapsed="false">
      <c r="D366" s="510"/>
      <c r="E366" s="380"/>
      <c r="H366" s="509"/>
    </row>
    <row r="367" customFormat="false" ht="12.75" hidden="false" customHeight="false" outlineLevel="0" collapsed="false">
      <c r="D367" s="510"/>
      <c r="E367" s="380"/>
      <c r="H367" s="509"/>
    </row>
    <row r="368" customFormat="false" ht="12.75" hidden="false" customHeight="false" outlineLevel="0" collapsed="false">
      <c r="D368" s="510"/>
      <c r="E368" s="380"/>
      <c r="H368" s="509"/>
    </row>
    <row r="369" customFormat="false" ht="12.75" hidden="false" customHeight="false" outlineLevel="0" collapsed="false">
      <c r="D369" s="510"/>
      <c r="E369" s="380"/>
      <c r="H369" s="509"/>
    </row>
    <row r="370" customFormat="false" ht="12.75" hidden="false" customHeight="false" outlineLevel="0" collapsed="false">
      <c r="D370" s="510"/>
      <c r="E370" s="380"/>
      <c r="H370" s="509"/>
    </row>
    <row r="371" customFormat="false" ht="12.75" hidden="false" customHeight="false" outlineLevel="0" collapsed="false">
      <c r="D371" s="510"/>
      <c r="E371" s="380"/>
      <c r="H371" s="509"/>
    </row>
    <row r="372" customFormat="false" ht="12.75" hidden="false" customHeight="false" outlineLevel="0" collapsed="false">
      <c r="D372" s="510"/>
      <c r="E372" s="380"/>
      <c r="H372" s="509"/>
    </row>
    <row r="373" customFormat="false" ht="12.75" hidden="false" customHeight="false" outlineLevel="0" collapsed="false">
      <c r="D373" s="510"/>
      <c r="E373" s="380"/>
      <c r="H373" s="509"/>
    </row>
    <row r="374" customFormat="false" ht="12.75" hidden="false" customHeight="false" outlineLevel="0" collapsed="false">
      <c r="D374" s="510"/>
      <c r="E374" s="380"/>
      <c r="H374" s="509"/>
    </row>
    <row r="375" customFormat="false" ht="12.75" hidden="false" customHeight="false" outlineLevel="0" collapsed="false">
      <c r="D375" s="510"/>
      <c r="E375" s="380"/>
      <c r="H375" s="509"/>
    </row>
    <row r="376" customFormat="false" ht="12.75" hidden="false" customHeight="false" outlineLevel="0" collapsed="false">
      <c r="D376" s="510"/>
      <c r="E376" s="380"/>
      <c r="H376" s="509"/>
    </row>
    <row r="377" customFormat="false" ht="12.75" hidden="false" customHeight="false" outlineLevel="0" collapsed="false">
      <c r="D377" s="510"/>
      <c r="E377" s="380"/>
      <c r="H377" s="509"/>
    </row>
    <row r="378" customFormat="false" ht="12.75" hidden="false" customHeight="false" outlineLevel="0" collapsed="false">
      <c r="D378" s="510"/>
      <c r="E378" s="380"/>
      <c r="H378" s="509"/>
    </row>
    <row r="379" customFormat="false" ht="12.75" hidden="false" customHeight="false" outlineLevel="0" collapsed="false">
      <c r="D379" s="510"/>
      <c r="E379" s="380"/>
      <c r="H379" s="509"/>
    </row>
    <row r="380" customFormat="false" ht="12.75" hidden="false" customHeight="false" outlineLevel="0" collapsed="false">
      <c r="D380" s="510"/>
      <c r="E380" s="380"/>
      <c r="H380" s="509"/>
    </row>
    <row r="381" customFormat="false" ht="12.75" hidden="false" customHeight="false" outlineLevel="0" collapsed="false">
      <c r="D381" s="510"/>
      <c r="E381" s="380"/>
      <c r="H381" s="509"/>
    </row>
    <row r="382" customFormat="false" ht="12.75" hidden="false" customHeight="false" outlineLevel="0" collapsed="false">
      <c r="D382" s="510"/>
      <c r="E382" s="380"/>
      <c r="H382" s="509"/>
    </row>
    <row r="383" customFormat="false" ht="12.75" hidden="false" customHeight="false" outlineLevel="0" collapsed="false">
      <c r="D383" s="510"/>
      <c r="E383" s="380"/>
      <c r="H383" s="509"/>
    </row>
    <row r="384" customFormat="false" ht="12.75" hidden="false" customHeight="false" outlineLevel="0" collapsed="false">
      <c r="D384" s="510"/>
      <c r="E384" s="380"/>
      <c r="H384" s="509"/>
    </row>
    <row r="385" customFormat="false" ht="12.75" hidden="false" customHeight="false" outlineLevel="0" collapsed="false">
      <c r="D385" s="510"/>
      <c r="E385" s="380"/>
      <c r="H385" s="509"/>
    </row>
    <row r="386" customFormat="false" ht="12.75" hidden="false" customHeight="false" outlineLevel="0" collapsed="false">
      <c r="D386" s="510"/>
      <c r="E386" s="380"/>
      <c r="H386" s="509"/>
    </row>
    <row r="387" customFormat="false" ht="12.75" hidden="false" customHeight="false" outlineLevel="0" collapsed="false">
      <c r="D387" s="510"/>
      <c r="E387" s="380"/>
      <c r="H387" s="509"/>
    </row>
    <row r="388" customFormat="false" ht="12.75" hidden="false" customHeight="false" outlineLevel="0" collapsed="false">
      <c r="D388" s="510"/>
      <c r="E388" s="380"/>
      <c r="H388" s="509"/>
    </row>
    <row r="389" customFormat="false" ht="12.75" hidden="false" customHeight="false" outlineLevel="0" collapsed="false">
      <c r="D389" s="510"/>
      <c r="E389" s="380"/>
      <c r="H389" s="509"/>
    </row>
    <row r="390" customFormat="false" ht="12.75" hidden="false" customHeight="false" outlineLevel="0" collapsed="false">
      <c r="D390" s="510"/>
      <c r="E390" s="380"/>
      <c r="H390" s="509"/>
    </row>
    <row r="391" customFormat="false" ht="12.75" hidden="false" customHeight="false" outlineLevel="0" collapsed="false">
      <c r="D391" s="510"/>
      <c r="E391" s="380"/>
      <c r="H391" s="509"/>
    </row>
    <row r="392" customFormat="false" ht="12.75" hidden="false" customHeight="false" outlineLevel="0" collapsed="false">
      <c r="D392" s="510"/>
      <c r="E392" s="380"/>
      <c r="H392" s="509"/>
    </row>
    <row r="393" customFormat="false" ht="12.75" hidden="false" customHeight="false" outlineLevel="0" collapsed="false">
      <c r="D393" s="510"/>
      <c r="E393" s="380"/>
      <c r="H393" s="509"/>
    </row>
    <row r="394" customFormat="false" ht="12.75" hidden="false" customHeight="false" outlineLevel="0" collapsed="false">
      <c r="D394" s="510"/>
      <c r="E394" s="380"/>
      <c r="H394" s="509"/>
    </row>
    <row r="395" customFormat="false" ht="12.75" hidden="false" customHeight="false" outlineLevel="0" collapsed="false">
      <c r="D395" s="510"/>
      <c r="E395" s="380"/>
      <c r="H395" s="509"/>
    </row>
    <row r="396" customFormat="false" ht="12.75" hidden="false" customHeight="false" outlineLevel="0" collapsed="false">
      <c r="D396" s="510"/>
      <c r="E396" s="380"/>
      <c r="H396" s="509"/>
    </row>
    <row r="397" customFormat="false" ht="12.75" hidden="false" customHeight="false" outlineLevel="0" collapsed="false">
      <c r="D397" s="510"/>
      <c r="E397" s="380"/>
      <c r="H397" s="509"/>
    </row>
    <row r="398" customFormat="false" ht="12.75" hidden="false" customHeight="false" outlineLevel="0" collapsed="false">
      <c r="D398" s="510"/>
      <c r="E398" s="380"/>
      <c r="H398" s="509"/>
    </row>
    <row r="399" customFormat="false" ht="12.75" hidden="false" customHeight="false" outlineLevel="0" collapsed="false">
      <c r="D399" s="510"/>
      <c r="E399" s="380"/>
      <c r="H399" s="509"/>
    </row>
    <row r="400" customFormat="false" ht="12.75" hidden="false" customHeight="false" outlineLevel="0" collapsed="false">
      <c r="D400" s="510"/>
      <c r="E400" s="380"/>
      <c r="H400" s="509"/>
    </row>
    <row r="401" customFormat="false" ht="12.75" hidden="false" customHeight="false" outlineLevel="0" collapsed="false">
      <c r="D401" s="510"/>
      <c r="E401" s="380"/>
      <c r="H401" s="509"/>
    </row>
    <row r="402" customFormat="false" ht="12.75" hidden="false" customHeight="false" outlineLevel="0" collapsed="false">
      <c r="D402" s="510"/>
      <c r="E402" s="380"/>
      <c r="H402" s="509"/>
    </row>
    <row r="403" customFormat="false" ht="12.75" hidden="false" customHeight="false" outlineLevel="0" collapsed="false">
      <c r="D403" s="510"/>
      <c r="E403" s="380"/>
      <c r="H403" s="509"/>
    </row>
    <row r="404" customFormat="false" ht="12.75" hidden="false" customHeight="false" outlineLevel="0" collapsed="false">
      <c r="D404" s="510"/>
      <c r="E404" s="380"/>
      <c r="H404" s="509"/>
    </row>
    <row r="405" customFormat="false" ht="12.75" hidden="false" customHeight="false" outlineLevel="0" collapsed="false">
      <c r="D405" s="510"/>
      <c r="E405" s="380"/>
      <c r="H405" s="509"/>
    </row>
    <row r="406" customFormat="false" ht="12.75" hidden="false" customHeight="false" outlineLevel="0" collapsed="false">
      <c r="D406" s="510"/>
      <c r="E406" s="380"/>
      <c r="H406" s="509"/>
    </row>
    <row r="407" customFormat="false" ht="12.75" hidden="false" customHeight="false" outlineLevel="0" collapsed="false">
      <c r="D407" s="510"/>
      <c r="E407" s="380"/>
      <c r="H407" s="509"/>
    </row>
    <row r="408" customFormat="false" ht="12.75" hidden="false" customHeight="false" outlineLevel="0" collapsed="false">
      <c r="D408" s="510"/>
      <c r="E408" s="380"/>
      <c r="H408" s="509"/>
    </row>
    <row r="409" customFormat="false" ht="12.75" hidden="false" customHeight="false" outlineLevel="0" collapsed="false">
      <c r="D409" s="510"/>
      <c r="E409" s="380"/>
      <c r="H409" s="509"/>
    </row>
    <row r="410" customFormat="false" ht="12.75" hidden="false" customHeight="false" outlineLevel="0" collapsed="false">
      <c r="D410" s="510"/>
      <c r="E410" s="380"/>
      <c r="H410" s="509"/>
    </row>
    <row r="411" customFormat="false" ht="12.75" hidden="false" customHeight="false" outlineLevel="0" collapsed="false">
      <c r="D411" s="510"/>
      <c r="E411" s="380"/>
      <c r="H411" s="509"/>
    </row>
    <row r="412" customFormat="false" ht="12.75" hidden="false" customHeight="false" outlineLevel="0" collapsed="false">
      <c r="D412" s="510"/>
      <c r="E412" s="380"/>
      <c r="H412" s="509"/>
    </row>
    <row r="413" customFormat="false" ht="12.75" hidden="false" customHeight="false" outlineLevel="0" collapsed="false">
      <c r="D413" s="510"/>
      <c r="E413" s="380"/>
      <c r="H413" s="509"/>
    </row>
    <row r="414" customFormat="false" ht="12.75" hidden="false" customHeight="false" outlineLevel="0" collapsed="false">
      <c r="D414" s="510"/>
      <c r="E414" s="380"/>
      <c r="H414" s="509"/>
    </row>
    <row r="415" customFormat="false" ht="12.75" hidden="false" customHeight="false" outlineLevel="0" collapsed="false">
      <c r="D415" s="510"/>
      <c r="E415" s="380"/>
      <c r="H415" s="509"/>
    </row>
    <row r="416" customFormat="false" ht="12.75" hidden="false" customHeight="false" outlineLevel="0" collapsed="false">
      <c r="D416" s="510"/>
      <c r="E416" s="380"/>
      <c r="H416" s="509"/>
    </row>
    <row r="417" customFormat="false" ht="12.75" hidden="false" customHeight="false" outlineLevel="0" collapsed="false">
      <c r="D417" s="510"/>
      <c r="E417" s="380"/>
      <c r="H417" s="509"/>
    </row>
    <row r="418" customFormat="false" ht="12.75" hidden="false" customHeight="false" outlineLevel="0" collapsed="false">
      <c r="D418" s="510"/>
      <c r="E418" s="380"/>
      <c r="H418" s="509"/>
    </row>
    <row r="419" customFormat="false" ht="12.75" hidden="false" customHeight="false" outlineLevel="0" collapsed="false">
      <c r="D419" s="510"/>
      <c r="E419" s="380"/>
      <c r="H419" s="509"/>
    </row>
    <row r="420" customFormat="false" ht="12.75" hidden="false" customHeight="false" outlineLevel="0" collapsed="false">
      <c r="D420" s="510"/>
      <c r="E420" s="380"/>
      <c r="H420" s="509"/>
    </row>
    <row r="421" customFormat="false" ht="12.75" hidden="false" customHeight="false" outlineLevel="0" collapsed="false">
      <c r="D421" s="510"/>
      <c r="E421" s="380"/>
      <c r="H421" s="509"/>
    </row>
    <row r="422" customFormat="false" ht="12.75" hidden="false" customHeight="false" outlineLevel="0" collapsed="false">
      <c r="D422" s="510"/>
      <c r="E422" s="380"/>
      <c r="H422" s="509"/>
    </row>
    <row r="423" customFormat="false" ht="12.75" hidden="false" customHeight="false" outlineLevel="0" collapsed="false">
      <c r="D423" s="510"/>
      <c r="E423" s="380"/>
      <c r="H423" s="509"/>
    </row>
    <row r="424" customFormat="false" ht="12.75" hidden="false" customHeight="false" outlineLevel="0" collapsed="false">
      <c r="D424" s="510"/>
      <c r="E424" s="380"/>
      <c r="H424" s="509"/>
    </row>
    <row r="425" customFormat="false" ht="12.75" hidden="false" customHeight="false" outlineLevel="0" collapsed="false">
      <c r="D425" s="510"/>
      <c r="E425" s="380"/>
      <c r="H425" s="509"/>
    </row>
    <row r="426" customFormat="false" ht="12.75" hidden="false" customHeight="false" outlineLevel="0" collapsed="false">
      <c r="D426" s="510"/>
      <c r="E426" s="380"/>
      <c r="H426" s="509"/>
    </row>
    <row r="427" customFormat="false" ht="12.75" hidden="false" customHeight="false" outlineLevel="0" collapsed="false">
      <c r="D427" s="510"/>
      <c r="E427" s="380"/>
      <c r="H427" s="509"/>
    </row>
    <row r="428" customFormat="false" ht="12.75" hidden="false" customHeight="false" outlineLevel="0" collapsed="false">
      <c r="D428" s="510"/>
      <c r="E428" s="380"/>
      <c r="H428" s="509"/>
    </row>
    <row r="429" customFormat="false" ht="12.75" hidden="false" customHeight="false" outlineLevel="0" collapsed="false">
      <c r="D429" s="510"/>
      <c r="E429" s="380"/>
      <c r="H429" s="509"/>
    </row>
    <row r="430" customFormat="false" ht="12.75" hidden="false" customHeight="false" outlineLevel="0" collapsed="false">
      <c r="D430" s="510"/>
      <c r="E430" s="380"/>
      <c r="H430" s="509"/>
    </row>
    <row r="431" customFormat="false" ht="12.75" hidden="false" customHeight="false" outlineLevel="0" collapsed="false">
      <c r="D431" s="510"/>
      <c r="E431" s="380"/>
      <c r="H431" s="509"/>
    </row>
    <row r="432" customFormat="false" ht="12.75" hidden="false" customHeight="false" outlineLevel="0" collapsed="false">
      <c r="D432" s="510"/>
      <c r="E432" s="380"/>
      <c r="H432" s="509"/>
    </row>
    <row r="433" customFormat="false" ht="12.75" hidden="false" customHeight="false" outlineLevel="0" collapsed="false">
      <c r="D433" s="510"/>
      <c r="E433" s="380"/>
      <c r="H433" s="509"/>
    </row>
    <row r="434" customFormat="false" ht="12.75" hidden="false" customHeight="false" outlineLevel="0" collapsed="false">
      <c r="D434" s="510"/>
      <c r="E434" s="380"/>
      <c r="H434" s="509"/>
    </row>
    <row r="435" customFormat="false" ht="12.75" hidden="false" customHeight="false" outlineLevel="0" collapsed="false">
      <c r="D435" s="510"/>
      <c r="E435" s="380"/>
      <c r="H435" s="509"/>
    </row>
    <row r="436" customFormat="false" ht="12.75" hidden="false" customHeight="false" outlineLevel="0" collapsed="false">
      <c r="D436" s="510"/>
      <c r="E436" s="380"/>
      <c r="H436" s="509"/>
    </row>
    <row r="437" customFormat="false" ht="12.75" hidden="false" customHeight="false" outlineLevel="0" collapsed="false">
      <c r="D437" s="510"/>
      <c r="E437" s="380"/>
      <c r="H437" s="509"/>
    </row>
    <row r="438" customFormat="false" ht="12.75" hidden="false" customHeight="false" outlineLevel="0" collapsed="false">
      <c r="D438" s="510"/>
      <c r="E438" s="380"/>
      <c r="H438" s="509"/>
    </row>
    <row r="439" customFormat="false" ht="12.75" hidden="false" customHeight="false" outlineLevel="0" collapsed="false">
      <c r="D439" s="510"/>
      <c r="E439" s="380"/>
      <c r="H439" s="509"/>
    </row>
    <row r="440" customFormat="false" ht="12.75" hidden="false" customHeight="false" outlineLevel="0" collapsed="false">
      <c r="D440" s="510"/>
      <c r="E440" s="380"/>
      <c r="H440" s="509"/>
    </row>
    <row r="441" customFormat="false" ht="12.75" hidden="false" customHeight="false" outlineLevel="0" collapsed="false">
      <c r="D441" s="510"/>
      <c r="E441" s="380"/>
      <c r="H441" s="509"/>
    </row>
    <row r="442" customFormat="false" ht="12.75" hidden="false" customHeight="false" outlineLevel="0" collapsed="false">
      <c r="D442" s="510"/>
      <c r="E442" s="380"/>
      <c r="H442" s="509"/>
    </row>
    <row r="443" customFormat="false" ht="12.75" hidden="false" customHeight="false" outlineLevel="0" collapsed="false">
      <c r="D443" s="510"/>
      <c r="E443" s="380"/>
      <c r="H443" s="509"/>
    </row>
    <row r="444" customFormat="false" ht="12.75" hidden="false" customHeight="false" outlineLevel="0" collapsed="false">
      <c r="D444" s="510"/>
      <c r="E444" s="380"/>
      <c r="H444" s="509"/>
    </row>
    <row r="445" customFormat="false" ht="12.75" hidden="false" customHeight="false" outlineLevel="0" collapsed="false">
      <c r="D445" s="510"/>
      <c r="E445" s="380"/>
      <c r="H445" s="509"/>
    </row>
    <row r="446" customFormat="false" ht="12.75" hidden="false" customHeight="false" outlineLevel="0" collapsed="false">
      <c r="D446" s="510"/>
      <c r="E446" s="380"/>
      <c r="H446" s="509"/>
    </row>
    <row r="447" customFormat="false" ht="12.75" hidden="false" customHeight="false" outlineLevel="0" collapsed="false">
      <c r="D447" s="510"/>
      <c r="E447" s="380"/>
      <c r="H447" s="509"/>
    </row>
    <row r="448" customFormat="false" ht="12.75" hidden="false" customHeight="false" outlineLevel="0" collapsed="false">
      <c r="D448" s="510"/>
      <c r="E448" s="380"/>
      <c r="H448" s="509"/>
    </row>
    <row r="449" customFormat="false" ht="12.75" hidden="false" customHeight="false" outlineLevel="0" collapsed="false">
      <c r="D449" s="510"/>
      <c r="E449" s="380"/>
      <c r="H449" s="509"/>
    </row>
    <row r="450" customFormat="false" ht="12.75" hidden="false" customHeight="false" outlineLevel="0" collapsed="false">
      <c r="D450" s="510"/>
      <c r="E450" s="380"/>
      <c r="H450" s="509"/>
    </row>
    <row r="451" customFormat="false" ht="12.75" hidden="false" customHeight="false" outlineLevel="0" collapsed="false">
      <c r="D451" s="510"/>
      <c r="E451" s="380"/>
      <c r="H451" s="509"/>
    </row>
    <row r="452" customFormat="false" ht="12.75" hidden="false" customHeight="false" outlineLevel="0" collapsed="false">
      <c r="D452" s="510"/>
      <c r="E452" s="380"/>
      <c r="H452" s="509"/>
    </row>
    <row r="453" customFormat="false" ht="12.75" hidden="false" customHeight="false" outlineLevel="0" collapsed="false">
      <c r="D453" s="510"/>
      <c r="E453" s="380"/>
      <c r="H453" s="509"/>
    </row>
    <row r="454" customFormat="false" ht="12.75" hidden="false" customHeight="false" outlineLevel="0" collapsed="false">
      <c r="D454" s="510"/>
      <c r="E454" s="380"/>
      <c r="H454" s="509"/>
    </row>
    <row r="455" customFormat="false" ht="12.75" hidden="false" customHeight="false" outlineLevel="0" collapsed="false">
      <c r="D455" s="510"/>
      <c r="E455" s="380"/>
      <c r="H455" s="509"/>
    </row>
    <row r="456" customFormat="false" ht="12.75" hidden="false" customHeight="false" outlineLevel="0" collapsed="false">
      <c r="D456" s="510"/>
      <c r="E456" s="380"/>
      <c r="H456" s="509"/>
    </row>
    <row r="457" customFormat="false" ht="12.75" hidden="false" customHeight="false" outlineLevel="0" collapsed="false">
      <c r="D457" s="510"/>
      <c r="E457" s="380"/>
      <c r="H457" s="509"/>
    </row>
    <row r="458" customFormat="false" ht="12.75" hidden="false" customHeight="false" outlineLevel="0" collapsed="false">
      <c r="D458" s="510"/>
      <c r="E458" s="380"/>
      <c r="H458" s="509"/>
    </row>
    <row r="459" customFormat="false" ht="12.75" hidden="false" customHeight="false" outlineLevel="0" collapsed="false">
      <c r="D459" s="510"/>
      <c r="E459" s="380"/>
      <c r="H459" s="509"/>
    </row>
    <row r="460" customFormat="false" ht="12.75" hidden="false" customHeight="false" outlineLevel="0" collapsed="false">
      <c r="D460" s="510"/>
      <c r="E460" s="380"/>
      <c r="H460" s="509"/>
    </row>
    <row r="461" customFormat="false" ht="12.75" hidden="false" customHeight="false" outlineLevel="0" collapsed="false">
      <c r="D461" s="510"/>
      <c r="E461" s="380"/>
      <c r="H461" s="509"/>
    </row>
    <row r="462" customFormat="false" ht="12.75" hidden="false" customHeight="false" outlineLevel="0" collapsed="false">
      <c r="D462" s="510"/>
      <c r="E462" s="380"/>
      <c r="H462" s="509"/>
    </row>
    <row r="463" customFormat="false" ht="12.75" hidden="false" customHeight="false" outlineLevel="0" collapsed="false">
      <c r="D463" s="510"/>
      <c r="E463" s="380"/>
      <c r="H463" s="509"/>
    </row>
    <row r="464" customFormat="false" ht="12.75" hidden="false" customHeight="false" outlineLevel="0" collapsed="false">
      <c r="D464" s="510"/>
      <c r="E464" s="380"/>
      <c r="H464" s="509"/>
    </row>
    <row r="465" customFormat="false" ht="12.75" hidden="false" customHeight="false" outlineLevel="0" collapsed="false">
      <c r="D465" s="510"/>
      <c r="E465" s="380"/>
      <c r="H465" s="509"/>
    </row>
    <row r="466" customFormat="false" ht="12.75" hidden="false" customHeight="false" outlineLevel="0" collapsed="false">
      <c r="D466" s="510"/>
      <c r="E466" s="380"/>
      <c r="H466" s="509"/>
    </row>
    <row r="467" customFormat="false" ht="12.75" hidden="false" customHeight="false" outlineLevel="0" collapsed="false">
      <c r="D467" s="510"/>
      <c r="E467" s="380"/>
      <c r="H467" s="509"/>
    </row>
    <row r="468" customFormat="false" ht="12.75" hidden="false" customHeight="false" outlineLevel="0" collapsed="false">
      <c r="D468" s="510"/>
      <c r="E468" s="380"/>
      <c r="H468" s="509"/>
    </row>
    <row r="469" customFormat="false" ht="12.75" hidden="false" customHeight="false" outlineLevel="0" collapsed="false">
      <c r="D469" s="510"/>
      <c r="E469" s="380"/>
      <c r="H469" s="509"/>
    </row>
    <row r="470" customFormat="false" ht="12.75" hidden="false" customHeight="false" outlineLevel="0" collapsed="false">
      <c r="D470" s="510"/>
      <c r="E470" s="380"/>
      <c r="H470" s="509"/>
    </row>
    <row r="471" customFormat="false" ht="12.75" hidden="false" customHeight="false" outlineLevel="0" collapsed="false">
      <c r="D471" s="510"/>
      <c r="E471" s="380"/>
      <c r="H471" s="509"/>
    </row>
    <row r="472" customFormat="false" ht="12.75" hidden="false" customHeight="false" outlineLevel="0" collapsed="false">
      <c r="D472" s="510"/>
      <c r="E472" s="380"/>
      <c r="H472" s="509"/>
    </row>
    <row r="473" customFormat="false" ht="12.75" hidden="false" customHeight="false" outlineLevel="0" collapsed="false">
      <c r="D473" s="510"/>
      <c r="E473" s="380"/>
      <c r="H473" s="509"/>
    </row>
    <row r="474" customFormat="false" ht="12.75" hidden="false" customHeight="false" outlineLevel="0" collapsed="false">
      <c r="D474" s="510"/>
      <c r="E474" s="380"/>
      <c r="H474" s="509"/>
    </row>
    <row r="475" customFormat="false" ht="12.75" hidden="false" customHeight="false" outlineLevel="0" collapsed="false">
      <c r="D475" s="510"/>
      <c r="E475" s="380"/>
      <c r="H475" s="509"/>
    </row>
    <row r="476" customFormat="false" ht="12.75" hidden="false" customHeight="false" outlineLevel="0" collapsed="false">
      <c r="D476" s="510"/>
      <c r="E476" s="380"/>
      <c r="H476" s="509"/>
    </row>
    <row r="477" customFormat="false" ht="12.75" hidden="false" customHeight="false" outlineLevel="0" collapsed="false">
      <c r="D477" s="510"/>
      <c r="E477" s="380"/>
      <c r="H477" s="509"/>
    </row>
    <row r="478" customFormat="false" ht="12.75" hidden="false" customHeight="false" outlineLevel="0" collapsed="false">
      <c r="D478" s="510"/>
      <c r="E478" s="380"/>
      <c r="H478" s="509"/>
    </row>
    <row r="479" customFormat="false" ht="12.75" hidden="false" customHeight="false" outlineLevel="0" collapsed="false">
      <c r="D479" s="510"/>
      <c r="E479" s="380"/>
      <c r="H479" s="509"/>
    </row>
    <row r="480" customFormat="false" ht="12.75" hidden="false" customHeight="false" outlineLevel="0" collapsed="false">
      <c r="D480" s="510"/>
      <c r="E480" s="380"/>
      <c r="H480" s="509"/>
    </row>
    <row r="481" customFormat="false" ht="12.75" hidden="false" customHeight="false" outlineLevel="0" collapsed="false">
      <c r="D481" s="510"/>
      <c r="E481" s="380"/>
      <c r="H481" s="509"/>
    </row>
    <row r="482" customFormat="false" ht="12.75" hidden="false" customHeight="false" outlineLevel="0" collapsed="false">
      <c r="D482" s="510"/>
      <c r="E482" s="380"/>
      <c r="H482" s="509"/>
    </row>
    <row r="483" customFormat="false" ht="12.75" hidden="false" customHeight="false" outlineLevel="0" collapsed="false">
      <c r="D483" s="510"/>
      <c r="E483" s="380"/>
      <c r="H483" s="509"/>
    </row>
    <row r="484" customFormat="false" ht="12.75" hidden="false" customHeight="false" outlineLevel="0" collapsed="false">
      <c r="D484" s="510"/>
      <c r="E484" s="380"/>
      <c r="H484" s="509"/>
    </row>
    <row r="485" customFormat="false" ht="12.75" hidden="false" customHeight="false" outlineLevel="0" collapsed="false">
      <c r="D485" s="510"/>
      <c r="E485" s="380"/>
      <c r="H485" s="509"/>
    </row>
    <row r="486" customFormat="false" ht="12.75" hidden="false" customHeight="false" outlineLevel="0" collapsed="false">
      <c r="D486" s="510"/>
      <c r="E486" s="380"/>
      <c r="H486" s="509"/>
    </row>
    <row r="487" customFormat="false" ht="12.75" hidden="false" customHeight="false" outlineLevel="0" collapsed="false">
      <c r="D487" s="510"/>
      <c r="E487" s="380"/>
      <c r="H487" s="509"/>
    </row>
    <row r="488" customFormat="false" ht="12.75" hidden="false" customHeight="false" outlineLevel="0" collapsed="false">
      <c r="D488" s="510"/>
      <c r="E488" s="380"/>
      <c r="H488" s="509"/>
    </row>
    <row r="489" customFormat="false" ht="12.75" hidden="false" customHeight="false" outlineLevel="0" collapsed="false">
      <c r="D489" s="510"/>
      <c r="E489" s="380"/>
      <c r="H489" s="509"/>
    </row>
    <row r="490" customFormat="false" ht="12.75" hidden="false" customHeight="false" outlineLevel="0" collapsed="false">
      <c r="D490" s="510"/>
      <c r="E490" s="380"/>
      <c r="H490" s="509"/>
    </row>
    <row r="491" customFormat="false" ht="12.75" hidden="false" customHeight="false" outlineLevel="0" collapsed="false">
      <c r="D491" s="510"/>
      <c r="E491" s="380"/>
      <c r="H491" s="509"/>
    </row>
    <row r="492" customFormat="false" ht="12.75" hidden="false" customHeight="false" outlineLevel="0" collapsed="false">
      <c r="D492" s="510"/>
      <c r="E492" s="380"/>
      <c r="H492" s="509"/>
    </row>
    <row r="493" customFormat="false" ht="12.75" hidden="false" customHeight="false" outlineLevel="0" collapsed="false">
      <c r="D493" s="510"/>
      <c r="E493" s="380"/>
      <c r="H493" s="509"/>
    </row>
    <row r="494" customFormat="false" ht="12.75" hidden="false" customHeight="false" outlineLevel="0" collapsed="false">
      <c r="D494" s="510"/>
      <c r="E494" s="380"/>
      <c r="H494" s="509"/>
    </row>
    <row r="495" customFormat="false" ht="12.75" hidden="false" customHeight="false" outlineLevel="0" collapsed="false">
      <c r="D495" s="510"/>
      <c r="E495" s="380"/>
      <c r="H495" s="509"/>
    </row>
    <row r="496" customFormat="false" ht="12.75" hidden="false" customHeight="false" outlineLevel="0" collapsed="false">
      <c r="D496" s="510"/>
      <c r="E496" s="380"/>
      <c r="H496" s="509"/>
    </row>
    <row r="497" customFormat="false" ht="12.75" hidden="false" customHeight="false" outlineLevel="0" collapsed="false">
      <c r="D497" s="510"/>
      <c r="E497" s="380"/>
      <c r="H497" s="509"/>
    </row>
    <row r="498" customFormat="false" ht="12.75" hidden="false" customHeight="false" outlineLevel="0" collapsed="false">
      <c r="D498" s="510"/>
      <c r="E498" s="380"/>
      <c r="H498" s="509"/>
    </row>
    <row r="499" customFormat="false" ht="12.75" hidden="false" customHeight="false" outlineLevel="0" collapsed="false">
      <c r="D499" s="510"/>
      <c r="E499" s="380"/>
      <c r="H499" s="509"/>
    </row>
    <row r="500" customFormat="false" ht="12.75" hidden="false" customHeight="false" outlineLevel="0" collapsed="false">
      <c r="D500" s="510"/>
      <c r="E500" s="380"/>
      <c r="H500" s="509"/>
    </row>
    <row r="501" customFormat="false" ht="12.75" hidden="false" customHeight="false" outlineLevel="0" collapsed="false">
      <c r="D501" s="510"/>
      <c r="E501" s="380"/>
      <c r="H501" s="509"/>
    </row>
    <row r="502" customFormat="false" ht="12.75" hidden="false" customHeight="false" outlineLevel="0" collapsed="false">
      <c r="D502" s="510"/>
      <c r="E502" s="380"/>
      <c r="H502" s="509"/>
    </row>
    <row r="503" customFormat="false" ht="12.75" hidden="false" customHeight="false" outlineLevel="0" collapsed="false">
      <c r="D503" s="510"/>
      <c r="E503" s="380"/>
      <c r="H503" s="509"/>
    </row>
    <row r="504" customFormat="false" ht="12.75" hidden="false" customHeight="false" outlineLevel="0" collapsed="false">
      <c r="D504" s="510"/>
      <c r="E504" s="380"/>
      <c r="H504" s="509"/>
    </row>
    <row r="505" customFormat="false" ht="12.75" hidden="false" customHeight="false" outlineLevel="0" collapsed="false">
      <c r="D505" s="510"/>
      <c r="E505" s="380"/>
      <c r="H505" s="509"/>
    </row>
    <row r="506" customFormat="false" ht="12.75" hidden="false" customHeight="false" outlineLevel="0" collapsed="false">
      <c r="D506" s="510"/>
      <c r="E506" s="380"/>
      <c r="H506" s="509"/>
    </row>
    <row r="507" customFormat="false" ht="12.75" hidden="false" customHeight="false" outlineLevel="0" collapsed="false">
      <c r="D507" s="510"/>
      <c r="E507" s="380"/>
      <c r="H507" s="509"/>
    </row>
    <row r="508" customFormat="false" ht="12.75" hidden="false" customHeight="false" outlineLevel="0" collapsed="false">
      <c r="D508" s="510"/>
      <c r="E508" s="380"/>
      <c r="H508" s="509"/>
    </row>
    <row r="509" customFormat="false" ht="12.75" hidden="false" customHeight="false" outlineLevel="0" collapsed="false">
      <c r="D509" s="510"/>
      <c r="E509" s="380"/>
      <c r="H509" s="509"/>
    </row>
    <row r="510" customFormat="false" ht="12.75" hidden="false" customHeight="false" outlineLevel="0" collapsed="false">
      <c r="D510" s="510"/>
      <c r="E510" s="380"/>
      <c r="H510" s="509"/>
    </row>
    <row r="511" customFormat="false" ht="12.75" hidden="false" customHeight="false" outlineLevel="0" collapsed="false">
      <c r="D511" s="510"/>
      <c r="E511" s="380"/>
      <c r="H511" s="509"/>
    </row>
    <row r="512" customFormat="false" ht="12.75" hidden="false" customHeight="false" outlineLevel="0" collapsed="false">
      <c r="D512" s="510"/>
      <c r="E512" s="380"/>
      <c r="H512" s="509"/>
    </row>
    <row r="513" customFormat="false" ht="12.75" hidden="false" customHeight="false" outlineLevel="0" collapsed="false">
      <c r="D513" s="510"/>
      <c r="E513" s="380"/>
      <c r="H513" s="509"/>
    </row>
    <row r="514" customFormat="false" ht="12.75" hidden="false" customHeight="false" outlineLevel="0" collapsed="false">
      <c r="D514" s="510"/>
      <c r="E514" s="380"/>
      <c r="H514" s="509"/>
    </row>
    <row r="515" customFormat="false" ht="12.75" hidden="false" customHeight="false" outlineLevel="0" collapsed="false">
      <c r="D515" s="510"/>
      <c r="E515" s="380"/>
      <c r="H515" s="509"/>
    </row>
    <row r="516" customFormat="false" ht="12.75" hidden="false" customHeight="false" outlineLevel="0" collapsed="false">
      <c r="D516" s="510"/>
      <c r="E516" s="380"/>
      <c r="H516" s="509"/>
    </row>
    <row r="517" customFormat="false" ht="12.75" hidden="false" customHeight="false" outlineLevel="0" collapsed="false">
      <c r="D517" s="510"/>
      <c r="E517" s="380"/>
      <c r="H517" s="509"/>
    </row>
    <row r="518" customFormat="false" ht="12.75" hidden="false" customHeight="false" outlineLevel="0" collapsed="false">
      <c r="D518" s="510"/>
      <c r="E518" s="380"/>
      <c r="H518" s="509"/>
    </row>
    <row r="519" customFormat="false" ht="12.75" hidden="false" customHeight="false" outlineLevel="0" collapsed="false">
      <c r="D519" s="510"/>
      <c r="E519" s="380"/>
      <c r="H519" s="509"/>
    </row>
    <row r="520" customFormat="false" ht="12.75" hidden="false" customHeight="false" outlineLevel="0" collapsed="false">
      <c r="D520" s="510"/>
      <c r="E520" s="380"/>
      <c r="H520" s="509"/>
    </row>
    <row r="521" customFormat="false" ht="12.75" hidden="false" customHeight="false" outlineLevel="0" collapsed="false">
      <c r="D521" s="510"/>
      <c r="E521" s="380"/>
      <c r="H521" s="509"/>
    </row>
    <row r="522" customFormat="false" ht="12.75" hidden="false" customHeight="false" outlineLevel="0" collapsed="false">
      <c r="D522" s="510"/>
      <c r="E522" s="380"/>
      <c r="H522" s="509"/>
    </row>
    <row r="523" customFormat="false" ht="12.75" hidden="false" customHeight="false" outlineLevel="0" collapsed="false">
      <c r="D523" s="510"/>
      <c r="E523" s="380"/>
      <c r="H523" s="509"/>
    </row>
    <row r="524" customFormat="false" ht="12.75" hidden="false" customHeight="false" outlineLevel="0" collapsed="false">
      <c r="D524" s="510"/>
      <c r="E524" s="380"/>
      <c r="H524" s="509"/>
    </row>
    <row r="525" customFormat="false" ht="12.75" hidden="false" customHeight="false" outlineLevel="0" collapsed="false">
      <c r="D525" s="510"/>
      <c r="E525" s="380"/>
      <c r="H525" s="509"/>
    </row>
    <row r="526" customFormat="false" ht="12.75" hidden="false" customHeight="false" outlineLevel="0" collapsed="false">
      <c r="D526" s="510"/>
      <c r="E526" s="380"/>
      <c r="H526" s="509"/>
    </row>
    <row r="527" customFormat="false" ht="12.75" hidden="false" customHeight="false" outlineLevel="0" collapsed="false">
      <c r="D527" s="510"/>
      <c r="E527" s="380"/>
      <c r="H527" s="509"/>
    </row>
    <row r="528" customFormat="false" ht="12.75" hidden="false" customHeight="false" outlineLevel="0" collapsed="false">
      <c r="D528" s="510"/>
      <c r="E528" s="380"/>
      <c r="H528" s="509"/>
    </row>
    <row r="529" customFormat="false" ht="12.75" hidden="false" customHeight="false" outlineLevel="0" collapsed="false">
      <c r="D529" s="510"/>
      <c r="E529" s="380"/>
      <c r="H529" s="509"/>
    </row>
    <row r="530" customFormat="false" ht="12.75" hidden="false" customHeight="false" outlineLevel="0" collapsed="false">
      <c r="D530" s="510"/>
      <c r="E530" s="380"/>
      <c r="H530" s="509"/>
    </row>
    <row r="531" customFormat="false" ht="12.75" hidden="false" customHeight="false" outlineLevel="0" collapsed="false">
      <c r="D531" s="510"/>
      <c r="E531" s="380"/>
      <c r="H531" s="509"/>
    </row>
    <row r="532" customFormat="false" ht="12.75" hidden="false" customHeight="false" outlineLevel="0" collapsed="false">
      <c r="D532" s="510"/>
      <c r="E532" s="380"/>
      <c r="H532" s="509"/>
    </row>
    <row r="533" customFormat="false" ht="12.75" hidden="false" customHeight="false" outlineLevel="0" collapsed="false">
      <c r="D533" s="510"/>
      <c r="E533" s="380"/>
      <c r="H533" s="509"/>
    </row>
    <row r="534" customFormat="false" ht="12.75" hidden="false" customHeight="false" outlineLevel="0" collapsed="false">
      <c r="D534" s="510"/>
      <c r="E534" s="380"/>
      <c r="H534" s="509"/>
    </row>
    <row r="535" customFormat="false" ht="12.75" hidden="false" customHeight="false" outlineLevel="0" collapsed="false">
      <c r="D535" s="510"/>
      <c r="E535" s="380"/>
      <c r="H535" s="509"/>
    </row>
    <row r="536" customFormat="false" ht="12.75" hidden="false" customHeight="false" outlineLevel="0" collapsed="false">
      <c r="D536" s="510"/>
      <c r="E536" s="380"/>
      <c r="H536" s="509"/>
    </row>
    <row r="537" customFormat="false" ht="12.75" hidden="false" customHeight="false" outlineLevel="0" collapsed="false">
      <c r="D537" s="510"/>
      <c r="E537" s="380"/>
      <c r="H537" s="509"/>
    </row>
    <row r="538" customFormat="false" ht="12.75" hidden="false" customHeight="false" outlineLevel="0" collapsed="false">
      <c r="D538" s="510"/>
      <c r="E538" s="380"/>
      <c r="H538" s="509"/>
    </row>
    <row r="539" customFormat="false" ht="12.75" hidden="false" customHeight="false" outlineLevel="0" collapsed="false">
      <c r="D539" s="510"/>
      <c r="E539" s="380"/>
      <c r="H539" s="509"/>
    </row>
    <row r="540" customFormat="false" ht="12.75" hidden="false" customHeight="false" outlineLevel="0" collapsed="false">
      <c r="D540" s="510"/>
      <c r="E540" s="380"/>
      <c r="H540" s="509"/>
    </row>
    <row r="541" customFormat="false" ht="12.75" hidden="false" customHeight="false" outlineLevel="0" collapsed="false">
      <c r="D541" s="510"/>
      <c r="E541" s="380"/>
      <c r="H541" s="509"/>
    </row>
    <row r="542" customFormat="false" ht="12.75" hidden="false" customHeight="false" outlineLevel="0" collapsed="false">
      <c r="D542" s="510"/>
      <c r="E542" s="380"/>
      <c r="H542" s="509"/>
    </row>
    <row r="543" customFormat="false" ht="12.75" hidden="false" customHeight="false" outlineLevel="0" collapsed="false">
      <c r="D543" s="510"/>
      <c r="E543" s="380"/>
      <c r="H543" s="509"/>
    </row>
    <row r="544" customFormat="false" ht="12.75" hidden="false" customHeight="false" outlineLevel="0" collapsed="false">
      <c r="D544" s="510"/>
      <c r="E544" s="380"/>
      <c r="H544" s="509"/>
    </row>
    <row r="545" customFormat="false" ht="12.75" hidden="false" customHeight="false" outlineLevel="0" collapsed="false">
      <c r="D545" s="510"/>
      <c r="E545" s="380"/>
      <c r="H545" s="509"/>
    </row>
    <row r="546" customFormat="false" ht="12.75" hidden="false" customHeight="false" outlineLevel="0" collapsed="false">
      <c r="D546" s="510"/>
      <c r="E546" s="380"/>
      <c r="H546" s="509"/>
    </row>
    <row r="547" customFormat="false" ht="12.75" hidden="false" customHeight="false" outlineLevel="0" collapsed="false">
      <c r="D547" s="510"/>
      <c r="E547" s="380"/>
      <c r="H547" s="509"/>
    </row>
    <row r="548" customFormat="false" ht="12.75" hidden="false" customHeight="false" outlineLevel="0" collapsed="false">
      <c r="D548" s="510"/>
      <c r="E548" s="380"/>
      <c r="H548" s="509"/>
    </row>
    <row r="549" customFormat="false" ht="12.75" hidden="false" customHeight="false" outlineLevel="0" collapsed="false">
      <c r="D549" s="510"/>
      <c r="E549" s="380"/>
      <c r="H549" s="509"/>
    </row>
    <row r="550" customFormat="false" ht="12.75" hidden="false" customHeight="false" outlineLevel="0" collapsed="false">
      <c r="D550" s="510"/>
      <c r="E550" s="380"/>
      <c r="H550" s="509"/>
    </row>
    <row r="551" customFormat="false" ht="12.75" hidden="false" customHeight="false" outlineLevel="0" collapsed="false">
      <c r="D551" s="510"/>
      <c r="E551" s="380"/>
      <c r="H551" s="509"/>
    </row>
    <row r="552" customFormat="false" ht="12.75" hidden="false" customHeight="false" outlineLevel="0" collapsed="false">
      <c r="D552" s="510"/>
      <c r="E552" s="380"/>
      <c r="H552" s="509"/>
    </row>
    <row r="553" customFormat="false" ht="12.75" hidden="false" customHeight="false" outlineLevel="0" collapsed="false">
      <c r="D553" s="510"/>
      <c r="E553" s="380"/>
      <c r="H553" s="509"/>
    </row>
    <row r="554" customFormat="false" ht="12.75" hidden="false" customHeight="false" outlineLevel="0" collapsed="false">
      <c r="D554" s="510"/>
      <c r="E554" s="380"/>
      <c r="H554" s="509"/>
    </row>
    <row r="555" customFormat="false" ht="12.75" hidden="false" customHeight="false" outlineLevel="0" collapsed="false">
      <c r="D555" s="510"/>
      <c r="E555" s="380"/>
      <c r="H555" s="509"/>
    </row>
    <row r="556" customFormat="false" ht="12.75" hidden="false" customHeight="false" outlineLevel="0" collapsed="false">
      <c r="D556" s="510"/>
      <c r="E556" s="380"/>
      <c r="H556" s="509"/>
    </row>
    <row r="557" customFormat="false" ht="12.75" hidden="false" customHeight="false" outlineLevel="0" collapsed="false">
      <c r="D557" s="510"/>
      <c r="E557" s="380"/>
      <c r="H557" s="509"/>
    </row>
    <row r="558" customFormat="false" ht="12.75" hidden="false" customHeight="false" outlineLevel="0" collapsed="false">
      <c r="D558" s="510"/>
      <c r="E558" s="380"/>
      <c r="H558" s="509"/>
    </row>
    <row r="559" customFormat="false" ht="12.75" hidden="false" customHeight="false" outlineLevel="0" collapsed="false">
      <c r="D559" s="510"/>
      <c r="E559" s="380"/>
      <c r="H559" s="509"/>
    </row>
    <row r="560" customFormat="false" ht="12.75" hidden="false" customHeight="false" outlineLevel="0" collapsed="false">
      <c r="D560" s="510"/>
      <c r="E560" s="380"/>
      <c r="H560" s="509"/>
    </row>
    <row r="561" customFormat="false" ht="12.75" hidden="false" customHeight="false" outlineLevel="0" collapsed="false">
      <c r="D561" s="510"/>
      <c r="E561" s="380"/>
      <c r="H561" s="509"/>
    </row>
    <row r="562" customFormat="false" ht="12.75" hidden="false" customHeight="false" outlineLevel="0" collapsed="false">
      <c r="D562" s="510"/>
      <c r="E562" s="380"/>
      <c r="H562" s="509"/>
    </row>
    <row r="563" customFormat="false" ht="12.75" hidden="false" customHeight="false" outlineLevel="0" collapsed="false">
      <c r="D563" s="510"/>
      <c r="E563" s="380"/>
      <c r="H563" s="509"/>
    </row>
    <row r="564" customFormat="false" ht="12.75" hidden="false" customHeight="false" outlineLevel="0" collapsed="false">
      <c r="D564" s="510"/>
      <c r="E564" s="380"/>
      <c r="H564" s="509"/>
    </row>
    <row r="565" customFormat="false" ht="12.75" hidden="false" customHeight="false" outlineLevel="0" collapsed="false">
      <c r="D565" s="510"/>
      <c r="E565" s="380"/>
      <c r="H565" s="509"/>
    </row>
    <row r="566" customFormat="false" ht="12.75" hidden="false" customHeight="false" outlineLevel="0" collapsed="false">
      <c r="D566" s="510"/>
      <c r="E566" s="380"/>
      <c r="H566" s="509"/>
    </row>
    <row r="567" customFormat="false" ht="12.75" hidden="false" customHeight="false" outlineLevel="0" collapsed="false">
      <c r="D567" s="510"/>
      <c r="E567" s="380"/>
      <c r="H567" s="509"/>
    </row>
    <row r="568" customFormat="false" ht="12.75" hidden="false" customHeight="false" outlineLevel="0" collapsed="false">
      <c r="D568" s="510"/>
      <c r="E568" s="380"/>
      <c r="H568" s="509"/>
    </row>
    <row r="569" customFormat="false" ht="12.75" hidden="false" customHeight="false" outlineLevel="0" collapsed="false">
      <c r="D569" s="510"/>
      <c r="E569" s="380"/>
      <c r="H569" s="509"/>
    </row>
    <row r="570" customFormat="false" ht="12.75" hidden="false" customHeight="false" outlineLevel="0" collapsed="false">
      <c r="D570" s="510"/>
      <c r="E570" s="380"/>
      <c r="H570" s="509"/>
    </row>
    <row r="571" customFormat="false" ht="12.75" hidden="false" customHeight="false" outlineLevel="0" collapsed="false">
      <c r="D571" s="510"/>
      <c r="E571" s="380"/>
      <c r="H571" s="509"/>
    </row>
    <row r="572" customFormat="false" ht="12.75" hidden="false" customHeight="false" outlineLevel="0" collapsed="false">
      <c r="D572" s="510"/>
      <c r="E572" s="380"/>
      <c r="H572" s="509"/>
    </row>
    <row r="573" customFormat="false" ht="12.75" hidden="false" customHeight="false" outlineLevel="0" collapsed="false">
      <c r="D573" s="510"/>
      <c r="E573" s="380"/>
      <c r="H573" s="509"/>
    </row>
    <row r="574" customFormat="false" ht="12.75" hidden="false" customHeight="false" outlineLevel="0" collapsed="false">
      <c r="D574" s="510"/>
      <c r="E574" s="380"/>
      <c r="H574" s="509"/>
    </row>
    <row r="575" customFormat="false" ht="12.75" hidden="false" customHeight="false" outlineLevel="0" collapsed="false">
      <c r="D575" s="510"/>
      <c r="E575" s="380"/>
      <c r="H575" s="509"/>
    </row>
    <row r="576" customFormat="false" ht="12.75" hidden="false" customHeight="false" outlineLevel="0" collapsed="false">
      <c r="D576" s="510"/>
      <c r="E576" s="380"/>
      <c r="H576" s="509"/>
    </row>
    <row r="577" customFormat="false" ht="12.75" hidden="false" customHeight="false" outlineLevel="0" collapsed="false">
      <c r="D577" s="510"/>
      <c r="E577" s="380"/>
      <c r="H577" s="509"/>
    </row>
    <row r="578" customFormat="false" ht="12.75" hidden="false" customHeight="false" outlineLevel="0" collapsed="false">
      <c r="D578" s="510"/>
      <c r="E578" s="380"/>
      <c r="H578" s="509"/>
    </row>
    <row r="579" customFormat="false" ht="12.75" hidden="false" customHeight="false" outlineLevel="0" collapsed="false">
      <c r="D579" s="510"/>
      <c r="E579" s="380"/>
      <c r="H579" s="509"/>
    </row>
    <row r="580" customFormat="false" ht="12.75" hidden="false" customHeight="false" outlineLevel="0" collapsed="false">
      <c r="D580" s="510"/>
      <c r="E580" s="380"/>
      <c r="H580" s="509"/>
    </row>
    <row r="581" customFormat="false" ht="12.75" hidden="false" customHeight="false" outlineLevel="0" collapsed="false">
      <c r="D581" s="510"/>
      <c r="E581" s="380"/>
      <c r="H581" s="509"/>
    </row>
    <row r="582" customFormat="false" ht="12.75" hidden="false" customHeight="false" outlineLevel="0" collapsed="false">
      <c r="D582" s="510"/>
      <c r="E582" s="380"/>
      <c r="H582" s="509"/>
    </row>
    <row r="583" customFormat="false" ht="12.75" hidden="false" customHeight="false" outlineLevel="0" collapsed="false">
      <c r="D583" s="510"/>
      <c r="E583" s="380"/>
      <c r="H583" s="509"/>
    </row>
    <row r="584" customFormat="false" ht="12.75" hidden="false" customHeight="false" outlineLevel="0" collapsed="false">
      <c r="D584" s="510"/>
      <c r="E584" s="380"/>
      <c r="H584" s="509"/>
    </row>
    <row r="585" customFormat="false" ht="12.75" hidden="false" customHeight="false" outlineLevel="0" collapsed="false">
      <c r="D585" s="510"/>
      <c r="E585" s="380"/>
      <c r="H585" s="509"/>
    </row>
    <row r="586" customFormat="false" ht="12.75" hidden="false" customHeight="false" outlineLevel="0" collapsed="false">
      <c r="D586" s="510"/>
      <c r="E586" s="380"/>
      <c r="H586" s="509"/>
    </row>
    <row r="587" customFormat="false" ht="12.75" hidden="false" customHeight="false" outlineLevel="0" collapsed="false">
      <c r="D587" s="510"/>
      <c r="E587" s="380"/>
      <c r="H587" s="509"/>
    </row>
    <row r="588" customFormat="false" ht="12.75" hidden="false" customHeight="false" outlineLevel="0" collapsed="false">
      <c r="D588" s="510"/>
      <c r="E588" s="380"/>
      <c r="H588" s="509"/>
    </row>
    <row r="589" customFormat="false" ht="12.75" hidden="false" customHeight="false" outlineLevel="0" collapsed="false">
      <c r="D589" s="510"/>
      <c r="E589" s="380"/>
      <c r="H589" s="509"/>
    </row>
    <row r="590" customFormat="false" ht="12.75" hidden="false" customHeight="false" outlineLevel="0" collapsed="false">
      <c r="D590" s="510"/>
      <c r="E590" s="380"/>
      <c r="H590" s="509"/>
    </row>
    <row r="591" customFormat="false" ht="12.75" hidden="false" customHeight="false" outlineLevel="0" collapsed="false">
      <c r="D591" s="510"/>
      <c r="E591" s="380"/>
      <c r="H591" s="509"/>
    </row>
    <row r="592" customFormat="false" ht="12.75" hidden="false" customHeight="false" outlineLevel="0" collapsed="false">
      <c r="D592" s="510"/>
      <c r="E592" s="380"/>
      <c r="H592" s="509"/>
    </row>
    <row r="593" customFormat="false" ht="12.75" hidden="false" customHeight="false" outlineLevel="0" collapsed="false">
      <c r="D593" s="510"/>
      <c r="E593" s="380"/>
      <c r="H593" s="509"/>
    </row>
    <row r="594" customFormat="false" ht="12.75" hidden="false" customHeight="false" outlineLevel="0" collapsed="false">
      <c r="D594" s="510"/>
      <c r="E594" s="380"/>
      <c r="H594" s="509"/>
    </row>
    <row r="595" customFormat="false" ht="12.75" hidden="false" customHeight="false" outlineLevel="0" collapsed="false">
      <c r="D595" s="510"/>
      <c r="E595" s="380"/>
      <c r="H595" s="509"/>
    </row>
    <row r="596" customFormat="false" ht="12.75" hidden="false" customHeight="false" outlineLevel="0" collapsed="false">
      <c r="D596" s="510"/>
      <c r="E596" s="380"/>
      <c r="H596" s="509"/>
    </row>
    <row r="597" customFormat="false" ht="12.75" hidden="false" customHeight="false" outlineLevel="0" collapsed="false">
      <c r="D597" s="510"/>
      <c r="E597" s="380"/>
      <c r="H597" s="509"/>
    </row>
    <row r="598" customFormat="false" ht="12.75" hidden="false" customHeight="false" outlineLevel="0" collapsed="false">
      <c r="D598" s="510"/>
      <c r="E598" s="380"/>
      <c r="H598" s="509"/>
    </row>
    <row r="599" customFormat="false" ht="12.75" hidden="false" customHeight="false" outlineLevel="0" collapsed="false">
      <c r="D599" s="510"/>
      <c r="E599" s="380"/>
      <c r="H599" s="509"/>
    </row>
    <row r="600" customFormat="false" ht="12.75" hidden="false" customHeight="false" outlineLevel="0" collapsed="false">
      <c r="D600" s="510"/>
      <c r="E600" s="380"/>
      <c r="H600" s="509"/>
    </row>
    <row r="601" customFormat="false" ht="12.75" hidden="false" customHeight="false" outlineLevel="0" collapsed="false">
      <c r="D601" s="510"/>
      <c r="E601" s="380"/>
      <c r="H601" s="509"/>
    </row>
    <row r="602" customFormat="false" ht="12.75" hidden="false" customHeight="false" outlineLevel="0" collapsed="false">
      <c r="D602" s="510"/>
      <c r="E602" s="380"/>
      <c r="H602" s="509"/>
    </row>
    <row r="603" customFormat="false" ht="12.75" hidden="false" customHeight="false" outlineLevel="0" collapsed="false">
      <c r="D603" s="510"/>
      <c r="E603" s="380"/>
      <c r="H603" s="509"/>
    </row>
    <row r="604" customFormat="false" ht="12.75" hidden="false" customHeight="false" outlineLevel="0" collapsed="false">
      <c r="D604" s="510"/>
      <c r="E604" s="380"/>
      <c r="H604" s="509"/>
    </row>
    <row r="605" customFormat="false" ht="12.75" hidden="false" customHeight="false" outlineLevel="0" collapsed="false">
      <c r="D605" s="510"/>
      <c r="E605" s="380"/>
      <c r="H605" s="509"/>
    </row>
    <row r="606" customFormat="false" ht="12.75" hidden="false" customHeight="false" outlineLevel="0" collapsed="false">
      <c r="D606" s="510"/>
      <c r="E606" s="380"/>
      <c r="H606" s="509"/>
    </row>
    <row r="607" customFormat="false" ht="12.75" hidden="false" customHeight="false" outlineLevel="0" collapsed="false">
      <c r="D607" s="510"/>
      <c r="E607" s="380"/>
      <c r="H607" s="509"/>
    </row>
    <row r="608" customFormat="false" ht="12.75" hidden="false" customHeight="false" outlineLevel="0" collapsed="false">
      <c r="D608" s="510"/>
      <c r="E608" s="380"/>
      <c r="H608" s="509"/>
    </row>
    <row r="609" customFormat="false" ht="12.75" hidden="false" customHeight="false" outlineLevel="0" collapsed="false">
      <c r="D609" s="510"/>
      <c r="E609" s="380"/>
      <c r="H609" s="509"/>
    </row>
    <row r="610" customFormat="false" ht="12.75" hidden="false" customHeight="false" outlineLevel="0" collapsed="false">
      <c r="D610" s="510"/>
      <c r="E610" s="380"/>
      <c r="H610" s="509"/>
    </row>
    <row r="611" customFormat="false" ht="12.75" hidden="false" customHeight="false" outlineLevel="0" collapsed="false">
      <c r="D611" s="510"/>
      <c r="E611" s="380"/>
      <c r="H611" s="509"/>
    </row>
    <row r="612" customFormat="false" ht="12.75" hidden="false" customHeight="false" outlineLevel="0" collapsed="false">
      <c r="D612" s="510"/>
      <c r="E612" s="380"/>
      <c r="H612" s="509"/>
    </row>
    <row r="613" customFormat="false" ht="12.75" hidden="false" customHeight="false" outlineLevel="0" collapsed="false">
      <c r="D613" s="510"/>
      <c r="E613" s="380"/>
      <c r="H613" s="509"/>
    </row>
    <row r="614" customFormat="false" ht="12.75" hidden="false" customHeight="false" outlineLevel="0" collapsed="false">
      <c r="D614" s="510"/>
      <c r="E614" s="380"/>
      <c r="H614" s="509"/>
    </row>
    <row r="615" customFormat="false" ht="12.75" hidden="false" customHeight="false" outlineLevel="0" collapsed="false">
      <c r="D615" s="510"/>
      <c r="E615" s="380"/>
      <c r="H615" s="509"/>
    </row>
    <row r="616" customFormat="false" ht="12.75" hidden="false" customHeight="false" outlineLevel="0" collapsed="false">
      <c r="D616" s="510"/>
      <c r="E616" s="380"/>
      <c r="H616" s="509"/>
    </row>
    <row r="617" customFormat="false" ht="12.75" hidden="false" customHeight="false" outlineLevel="0" collapsed="false">
      <c r="D617" s="510"/>
      <c r="E617" s="380"/>
      <c r="H617" s="509"/>
    </row>
    <row r="618" customFormat="false" ht="12.75" hidden="false" customHeight="false" outlineLevel="0" collapsed="false">
      <c r="D618" s="510"/>
      <c r="E618" s="380"/>
      <c r="H618" s="509"/>
    </row>
    <row r="619" customFormat="false" ht="12.75" hidden="false" customHeight="false" outlineLevel="0" collapsed="false">
      <c r="D619" s="510"/>
      <c r="E619" s="380"/>
      <c r="H619" s="509"/>
    </row>
    <row r="620" customFormat="false" ht="12.75" hidden="false" customHeight="false" outlineLevel="0" collapsed="false">
      <c r="D620" s="510"/>
      <c r="E620" s="380"/>
      <c r="H620" s="509"/>
    </row>
    <row r="621" customFormat="false" ht="12.75" hidden="false" customHeight="false" outlineLevel="0" collapsed="false">
      <c r="D621" s="510"/>
      <c r="E621" s="380"/>
      <c r="H621" s="509"/>
    </row>
    <row r="622" customFormat="false" ht="12.75" hidden="false" customHeight="false" outlineLevel="0" collapsed="false">
      <c r="D622" s="510"/>
      <c r="E622" s="380"/>
      <c r="H622" s="509"/>
    </row>
    <row r="623" customFormat="false" ht="12.75" hidden="false" customHeight="false" outlineLevel="0" collapsed="false">
      <c r="D623" s="510"/>
      <c r="E623" s="380"/>
      <c r="H623" s="509"/>
    </row>
    <row r="624" customFormat="false" ht="12.75" hidden="false" customHeight="false" outlineLevel="0" collapsed="false">
      <c r="D624" s="510"/>
      <c r="E624" s="380"/>
      <c r="H624" s="509"/>
    </row>
    <row r="625" customFormat="false" ht="12.75" hidden="false" customHeight="false" outlineLevel="0" collapsed="false">
      <c r="D625" s="510"/>
      <c r="E625" s="380"/>
      <c r="H625" s="509"/>
    </row>
    <row r="626" customFormat="false" ht="12.75" hidden="false" customHeight="false" outlineLevel="0" collapsed="false">
      <c r="D626" s="510"/>
      <c r="E626" s="380"/>
      <c r="H626" s="509"/>
    </row>
    <row r="627" customFormat="false" ht="12.75" hidden="false" customHeight="false" outlineLevel="0" collapsed="false">
      <c r="D627" s="510"/>
      <c r="E627" s="380"/>
      <c r="H627" s="509"/>
    </row>
    <row r="628" customFormat="false" ht="12.75" hidden="false" customHeight="false" outlineLevel="0" collapsed="false">
      <c r="D628" s="510"/>
      <c r="E628" s="380"/>
      <c r="H628" s="509"/>
    </row>
    <row r="629" customFormat="false" ht="12.75" hidden="false" customHeight="false" outlineLevel="0" collapsed="false">
      <c r="D629" s="510"/>
      <c r="E629" s="380"/>
      <c r="H629" s="509"/>
    </row>
    <row r="630" customFormat="false" ht="12.75" hidden="false" customHeight="false" outlineLevel="0" collapsed="false">
      <c r="D630" s="510"/>
      <c r="E630" s="380"/>
      <c r="H630" s="509"/>
    </row>
    <row r="631" customFormat="false" ht="12.75" hidden="false" customHeight="false" outlineLevel="0" collapsed="false">
      <c r="D631" s="510"/>
      <c r="E631" s="380"/>
      <c r="H631" s="509"/>
    </row>
    <row r="632" customFormat="false" ht="12.75" hidden="false" customHeight="false" outlineLevel="0" collapsed="false">
      <c r="D632" s="510"/>
      <c r="E632" s="380"/>
      <c r="H632" s="509"/>
    </row>
    <row r="633" customFormat="false" ht="12.75" hidden="false" customHeight="false" outlineLevel="0" collapsed="false">
      <c r="D633" s="510"/>
      <c r="E633" s="380"/>
      <c r="H633" s="509"/>
    </row>
    <row r="634" customFormat="false" ht="12.75" hidden="false" customHeight="false" outlineLevel="0" collapsed="false">
      <c r="D634" s="510"/>
      <c r="E634" s="380"/>
      <c r="H634" s="509"/>
    </row>
    <row r="635" customFormat="false" ht="12.75" hidden="false" customHeight="false" outlineLevel="0" collapsed="false">
      <c r="D635" s="510"/>
      <c r="E635" s="380"/>
      <c r="H635" s="509"/>
    </row>
    <row r="636" customFormat="false" ht="12.75" hidden="false" customHeight="false" outlineLevel="0" collapsed="false">
      <c r="D636" s="510"/>
      <c r="E636" s="380"/>
      <c r="H636" s="509"/>
    </row>
    <row r="637" customFormat="false" ht="12.75" hidden="false" customHeight="false" outlineLevel="0" collapsed="false">
      <c r="D637" s="510"/>
      <c r="E637" s="380"/>
      <c r="H637" s="509"/>
    </row>
    <row r="638" customFormat="false" ht="12.75" hidden="false" customHeight="false" outlineLevel="0" collapsed="false">
      <c r="D638" s="510"/>
      <c r="E638" s="380"/>
      <c r="H638" s="509"/>
    </row>
    <row r="639" customFormat="false" ht="12.75" hidden="false" customHeight="false" outlineLevel="0" collapsed="false">
      <c r="D639" s="510"/>
      <c r="E639" s="380"/>
      <c r="H639" s="509"/>
    </row>
    <row r="640" customFormat="false" ht="12.75" hidden="false" customHeight="false" outlineLevel="0" collapsed="false">
      <c r="D640" s="510"/>
      <c r="E640" s="380"/>
      <c r="H640" s="509"/>
    </row>
    <row r="641" customFormat="false" ht="12.75" hidden="false" customHeight="false" outlineLevel="0" collapsed="false">
      <c r="D641" s="510"/>
      <c r="E641" s="380"/>
      <c r="H641" s="509"/>
    </row>
    <row r="642" customFormat="false" ht="12.75" hidden="false" customHeight="false" outlineLevel="0" collapsed="false">
      <c r="D642" s="510"/>
      <c r="E642" s="380"/>
      <c r="H642" s="509"/>
    </row>
    <row r="643" customFormat="false" ht="12.75" hidden="false" customHeight="false" outlineLevel="0" collapsed="false">
      <c r="D643" s="510"/>
      <c r="E643" s="380"/>
      <c r="H643" s="509"/>
    </row>
    <row r="644" customFormat="false" ht="12.75" hidden="false" customHeight="false" outlineLevel="0" collapsed="false">
      <c r="D644" s="510"/>
      <c r="E644" s="380"/>
      <c r="H644" s="509"/>
    </row>
    <row r="645" customFormat="false" ht="12.75" hidden="false" customHeight="false" outlineLevel="0" collapsed="false">
      <c r="D645" s="510"/>
      <c r="E645" s="380"/>
      <c r="H645" s="509"/>
    </row>
    <row r="646" customFormat="false" ht="12.75" hidden="false" customHeight="false" outlineLevel="0" collapsed="false">
      <c r="D646" s="510"/>
      <c r="E646" s="380"/>
      <c r="H646" s="509"/>
    </row>
    <row r="647" customFormat="false" ht="12.75" hidden="false" customHeight="false" outlineLevel="0" collapsed="false">
      <c r="D647" s="510"/>
      <c r="E647" s="380"/>
      <c r="H647" s="509"/>
    </row>
    <row r="648" customFormat="false" ht="12.75" hidden="false" customHeight="false" outlineLevel="0" collapsed="false">
      <c r="D648" s="510"/>
      <c r="E648" s="380"/>
      <c r="H648" s="509"/>
    </row>
    <row r="649" customFormat="false" ht="12.75" hidden="false" customHeight="false" outlineLevel="0" collapsed="false">
      <c r="D649" s="510"/>
      <c r="E649" s="380"/>
      <c r="H649" s="509"/>
    </row>
    <row r="650" customFormat="false" ht="12.75" hidden="false" customHeight="false" outlineLevel="0" collapsed="false">
      <c r="D650" s="510"/>
      <c r="E650" s="380"/>
      <c r="H650" s="509"/>
    </row>
    <row r="651" customFormat="false" ht="12.75" hidden="false" customHeight="false" outlineLevel="0" collapsed="false">
      <c r="D651" s="510"/>
      <c r="E651" s="380"/>
      <c r="H651" s="509"/>
    </row>
    <row r="652" customFormat="false" ht="12.75" hidden="false" customHeight="false" outlineLevel="0" collapsed="false">
      <c r="D652" s="510"/>
      <c r="E652" s="380"/>
      <c r="H652" s="509"/>
    </row>
    <row r="653" customFormat="false" ht="12.75" hidden="false" customHeight="false" outlineLevel="0" collapsed="false">
      <c r="D653" s="510"/>
      <c r="E653" s="380"/>
      <c r="H653" s="509"/>
    </row>
    <row r="654" customFormat="false" ht="12.75" hidden="false" customHeight="false" outlineLevel="0" collapsed="false">
      <c r="D654" s="510"/>
      <c r="E654" s="380"/>
      <c r="H654" s="509"/>
    </row>
    <row r="655" customFormat="false" ht="12.75" hidden="false" customHeight="false" outlineLevel="0" collapsed="false">
      <c r="D655" s="510"/>
      <c r="E655" s="380"/>
      <c r="H655" s="509"/>
    </row>
    <row r="656" customFormat="false" ht="12.75" hidden="false" customHeight="false" outlineLevel="0" collapsed="false">
      <c r="D656" s="510"/>
      <c r="E656" s="380"/>
      <c r="H656" s="509"/>
    </row>
    <row r="657" customFormat="false" ht="12.75" hidden="false" customHeight="false" outlineLevel="0" collapsed="false">
      <c r="D657" s="510"/>
      <c r="E657" s="380"/>
      <c r="H657" s="509"/>
    </row>
    <row r="658" customFormat="false" ht="12.75" hidden="false" customHeight="false" outlineLevel="0" collapsed="false">
      <c r="D658" s="510"/>
      <c r="E658" s="380"/>
      <c r="H658" s="509"/>
    </row>
    <row r="659" customFormat="false" ht="12.75" hidden="false" customHeight="false" outlineLevel="0" collapsed="false">
      <c r="D659" s="510"/>
      <c r="E659" s="380"/>
      <c r="H659" s="509"/>
    </row>
    <row r="660" customFormat="false" ht="12.75" hidden="false" customHeight="false" outlineLevel="0" collapsed="false">
      <c r="D660" s="510"/>
      <c r="E660" s="380"/>
      <c r="H660" s="509"/>
    </row>
    <row r="661" customFormat="false" ht="12.75" hidden="false" customHeight="false" outlineLevel="0" collapsed="false">
      <c r="D661" s="510"/>
      <c r="E661" s="380"/>
      <c r="H661" s="509"/>
    </row>
    <row r="662" customFormat="false" ht="12.75" hidden="false" customHeight="false" outlineLevel="0" collapsed="false">
      <c r="D662" s="510"/>
      <c r="E662" s="380"/>
      <c r="H662" s="509"/>
    </row>
    <row r="663" customFormat="false" ht="12.75" hidden="false" customHeight="false" outlineLevel="0" collapsed="false">
      <c r="D663" s="510"/>
      <c r="E663" s="380"/>
      <c r="H663" s="509"/>
    </row>
    <row r="664" customFormat="false" ht="12.75" hidden="false" customHeight="false" outlineLevel="0" collapsed="false">
      <c r="D664" s="510"/>
      <c r="E664" s="380"/>
      <c r="H664" s="509"/>
    </row>
    <row r="665" customFormat="false" ht="12.75" hidden="false" customHeight="false" outlineLevel="0" collapsed="false">
      <c r="D665" s="510"/>
      <c r="E665" s="380"/>
      <c r="H665" s="509"/>
    </row>
    <row r="666" customFormat="false" ht="12.75" hidden="false" customHeight="false" outlineLevel="0" collapsed="false">
      <c r="D666" s="510"/>
      <c r="E666" s="380"/>
      <c r="H666" s="509"/>
    </row>
    <row r="667" customFormat="false" ht="12.75" hidden="false" customHeight="false" outlineLevel="0" collapsed="false">
      <c r="D667" s="510"/>
      <c r="E667" s="380"/>
      <c r="H667" s="509"/>
    </row>
    <row r="668" customFormat="false" ht="12.75" hidden="false" customHeight="false" outlineLevel="0" collapsed="false">
      <c r="D668" s="510"/>
      <c r="E668" s="380"/>
      <c r="H668" s="509"/>
    </row>
    <row r="669" customFormat="false" ht="12.75" hidden="false" customHeight="false" outlineLevel="0" collapsed="false">
      <c r="D669" s="510"/>
      <c r="E669" s="380"/>
      <c r="H669" s="509"/>
    </row>
    <row r="670" customFormat="false" ht="12.75" hidden="false" customHeight="false" outlineLevel="0" collapsed="false">
      <c r="D670" s="510"/>
      <c r="E670" s="380"/>
      <c r="H670" s="509"/>
    </row>
    <row r="671" customFormat="false" ht="12.75" hidden="false" customHeight="false" outlineLevel="0" collapsed="false">
      <c r="D671" s="510"/>
      <c r="E671" s="380"/>
      <c r="H671" s="509"/>
    </row>
    <row r="672" customFormat="false" ht="12.75" hidden="false" customHeight="false" outlineLevel="0" collapsed="false">
      <c r="D672" s="510"/>
      <c r="E672" s="380"/>
      <c r="H672" s="509"/>
    </row>
    <row r="673" customFormat="false" ht="12.75" hidden="false" customHeight="false" outlineLevel="0" collapsed="false">
      <c r="D673" s="510"/>
      <c r="E673" s="380"/>
      <c r="H673" s="509"/>
    </row>
    <row r="674" customFormat="false" ht="12.75" hidden="false" customHeight="false" outlineLevel="0" collapsed="false">
      <c r="D674" s="510"/>
      <c r="E674" s="380"/>
      <c r="H674" s="509"/>
    </row>
    <row r="675" customFormat="false" ht="12.75" hidden="false" customHeight="false" outlineLevel="0" collapsed="false">
      <c r="D675" s="510"/>
      <c r="E675" s="380"/>
      <c r="H675" s="509"/>
    </row>
    <row r="676" customFormat="false" ht="12.75" hidden="false" customHeight="false" outlineLevel="0" collapsed="false">
      <c r="D676" s="510"/>
      <c r="E676" s="380"/>
      <c r="H676" s="509"/>
    </row>
    <row r="677" customFormat="false" ht="12.75" hidden="false" customHeight="false" outlineLevel="0" collapsed="false">
      <c r="D677" s="510"/>
      <c r="E677" s="380"/>
      <c r="H677" s="509"/>
    </row>
    <row r="678" customFormat="false" ht="12.75" hidden="false" customHeight="false" outlineLevel="0" collapsed="false">
      <c r="D678" s="510"/>
      <c r="E678" s="380"/>
      <c r="H678" s="509"/>
    </row>
    <row r="679" customFormat="false" ht="12.75" hidden="false" customHeight="false" outlineLevel="0" collapsed="false">
      <c r="D679" s="510"/>
      <c r="E679" s="380"/>
      <c r="H679" s="509"/>
    </row>
    <row r="680" customFormat="false" ht="12.75" hidden="false" customHeight="false" outlineLevel="0" collapsed="false">
      <c r="D680" s="510"/>
      <c r="E680" s="380"/>
      <c r="H680" s="509"/>
    </row>
    <row r="681" customFormat="false" ht="12.75" hidden="false" customHeight="false" outlineLevel="0" collapsed="false">
      <c r="D681" s="510"/>
      <c r="E681" s="380"/>
      <c r="H681" s="509"/>
    </row>
    <row r="682" customFormat="false" ht="12.75" hidden="false" customHeight="false" outlineLevel="0" collapsed="false">
      <c r="D682" s="510"/>
      <c r="E682" s="380"/>
      <c r="H682" s="509"/>
    </row>
    <row r="683" customFormat="false" ht="12.75" hidden="false" customHeight="false" outlineLevel="0" collapsed="false">
      <c r="D683" s="510"/>
      <c r="E683" s="380"/>
      <c r="H683" s="509"/>
    </row>
    <row r="684" customFormat="false" ht="12.75" hidden="false" customHeight="false" outlineLevel="0" collapsed="false">
      <c r="D684" s="510"/>
      <c r="E684" s="380"/>
      <c r="H684" s="509"/>
    </row>
    <row r="685" customFormat="false" ht="12.75" hidden="false" customHeight="false" outlineLevel="0" collapsed="false">
      <c r="D685" s="510"/>
      <c r="E685" s="380"/>
      <c r="H685" s="509"/>
    </row>
    <row r="686" customFormat="false" ht="12.75" hidden="false" customHeight="false" outlineLevel="0" collapsed="false">
      <c r="D686" s="510"/>
      <c r="E686" s="380"/>
      <c r="H686" s="509"/>
    </row>
    <row r="687" customFormat="false" ht="12.75" hidden="false" customHeight="false" outlineLevel="0" collapsed="false">
      <c r="D687" s="510"/>
      <c r="E687" s="380"/>
      <c r="H687" s="509"/>
    </row>
    <row r="688" customFormat="false" ht="12.75" hidden="false" customHeight="false" outlineLevel="0" collapsed="false">
      <c r="D688" s="510"/>
      <c r="E688" s="380"/>
      <c r="H688" s="509"/>
    </row>
    <row r="689" customFormat="false" ht="12.75" hidden="false" customHeight="false" outlineLevel="0" collapsed="false">
      <c r="D689" s="510"/>
      <c r="E689" s="380"/>
      <c r="H689" s="509"/>
    </row>
    <row r="690" customFormat="false" ht="12.75" hidden="false" customHeight="false" outlineLevel="0" collapsed="false">
      <c r="D690" s="510"/>
      <c r="E690" s="380"/>
      <c r="H690" s="509"/>
    </row>
    <row r="691" customFormat="false" ht="12.75" hidden="false" customHeight="false" outlineLevel="0" collapsed="false">
      <c r="D691" s="510"/>
      <c r="E691" s="380"/>
      <c r="H691" s="509"/>
    </row>
    <row r="692" customFormat="false" ht="12.75" hidden="false" customHeight="false" outlineLevel="0" collapsed="false">
      <c r="D692" s="510"/>
      <c r="E692" s="380"/>
      <c r="H692" s="509"/>
    </row>
    <row r="693" customFormat="false" ht="12.75" hidden="false" customHeight="false" outlineLevel="0" collapsed="false">
      <c r="D693" s="510"/>
      <c r="E693" s="380"/>
      <c r="H693" s="509"/>
    </row>
    <row r="694" customFormat="false" ht="12.75" hidden="false" customHeight="false" outlineLevel="0" collapsed="false">
      <c r="D694" s="510"/>
      <c r="E694" s="380"/>
      <c r="H694" s="509"/>
    </row>
    <row r="695" customFormat="false" ht="12.75" hidden="false" customHeight="false" outlineLevel="0" collapsed="false">
      <c r="D695" s="510"/>
      <c r="E695" s="380"/>
      <c r="H695" s="509"/>
    </row>
    <row r="696" customFormat="false" ht="12.75" hidden="false" customHeight="false" outlineLevel="0" collapsed="false">
      <c r="D696" s="510"/>
      <c r="E696" s="380"/>
      <c r="H696" s="509"/>
    </row>
    <row r="697" customFormat="false" ht="12.75" hidden="false" customHeight="false" outlineLevel="0" collapsed="false">
      <c r="D697" s="510"/>
      <c r="E697" s="380"/>
      <c r="H697" s="509"/>
    </row>
    <row r="698" customFormat="false" ht="12.75" hidden="false" customHeight="false" outlineLevel="0" collapsed="false">
      <c r="D698" s="510"/>
      <c r="E698" s="380"/>
      <c r="H698" s="509"/>
    </row>
    <row r="699" customFormat="false" ht="12.75" hidden="false" customHeight="false" outlineLevel="0" collapsed="false">
      <c r="D699" s="510"/>
      <c r="E699" s="380"/>
      <c r="H699" s="509"/>
    </row>
    <row r="700" customFormat="false" ht="12.75" hidden="false" customHeight="false" outlineLevel="0" collapsed="false">
      <c r="D700" s="510"/>
      <c r="E700" s="380"/>
      <c r="H700" s="509"/>
    </row>
    <row r="701" customFormat="false" ht="12.75" hidden="false" customHeight="false" outlineLevel="0" collapsed="false">
      <c r="D701" s="510"/>
      <c r="E701" s="380"/>
      <c r="H701" s="509"/>
    </row>
    <row r="702" customFormat="false" ht="12.75" hidden="false" customHeight="false" outlineLevel="0" collapsed="false">
      <c r="D702" s="510"/>
      <c r="E702" s="380"/>
      <c r="H702" s="509"/>
    </row>
    <row r="703" customFormat="false" ht="12.75" hidden="false" customHeight="false" outlineLevel="0" collapsed="false">
      <c r="D703" s="510"/>
      <c r="E703" s="380"/>
      <c r="H703" s="509"/>
    </row>
    <row r="704" customFormat="false" ht="12.75" hidden="false" customHeight="false" outlineLevel="0" collapsed="false">
      <c r="D704" s="510"/>
      <c r="E704" s="380"/>
      <c r="H704" s="509"/>
    </row>
    <row r="705" customFormat="false" ht="12.75" hidden="false" customHeight="false" outlineLevel="0" collapsed="false">
      <c r="D705" s="510"/>
      <c r="E705" s="380"/>
      <c r="H705" s="509"/>
    </row>
    <row r="706" customFormat="false" ht="12.75" hidden="false" customHeight="false" outlineLevel="0" collapsed="false">
      <c r="D706" s="510"/>
      <c r="E706" s="380"/>
      <c r="H706" s="509"/>
    </row>
    <row r="707" customFormat="false" ht="12.75" hidden="false" customHeight="false" outlineLevel="0" collapsed="false">
      <c r="D707" s="510"/>
      <c r="E707" s="380"/>
      <c r="H707" s="509"/>
    </row>
    <row r="708" customFormat="false" ht="12.75" hidden="false" customHeight="false" outlineLevel="0" collapsed="false">
      <c r="D708" s="510"/>
      <c r="E708" s="380"/>
      <c r="H708" s="509"/>
    </row>
    <row r="709" customFormat="false" ht="12.75" hidden="false" customHeight="false" outlineLevel="0" collapsed="false">
      <c r="D709" s="510"/>
      <c r="E709" s="380"/>
      <c r="H709" s="509"/>
    </row>
    <row r="710" customFormat="false" ht="12.75" hidden="false" customHeight="false" outlineLevel="0" collapsed="false">
      <c r="D710" s="510"/>
      <c r="E710" s="380"/>
      <c r="H710" s="509"/>
    </row>
    <row r="711" customFormat="false" ht="12.75" hidden="false" customHeight="false" outlineLevel="0" collapsed="false">
      <c r="D711" s="510"/>
      <c r="E711" s="380"/>
      <c r="H711" s="509"/>
    </row>
    <row r="712" customFormat="false" ht="12.75" hidden="false" customHeight="false" outlineLevel="0" collapsed="false">
      <c r="D712" s="510"/>
      <c r="E712" s="380"/>
      <c r="H712" s="509"/>
    </row>
    <row r="713" customFormat="false" ht="12.75" hidden="false" customHeight="false" outlineLevel="0" collapsed="false">
      <c r="D713" s="510"/>
      <c r="E713" s="380"/>
      <c r="H713" s="509"/>
    </row>
    <row r="714" customFormat="false" ht="12.75" hidden="false" customHeight="false" outlineLevel="0" collapsed="false">
      <c r="D714" s="510"/>
      <c r="E714" s="380"/>
      <c r="H714" s="509"/>
    </row>
    <row r="715" customFormat="false" ht="12.75" hidden="false" customHeight="false" outlineLevel="0" collapsed="false">
      <c r="D715" s="510"/>
      <c r="E715" s="380"/>
      <c r="H715" s="509"/>
    </row>
    <row r="716" customFormat="false" ht="12.75" hidden="false" customHeight="false" outlineLevel="0" collapsed="false">
      <c r="D716" s="510"/>
      <c r="E716" s="380"/>
      <c r="H716" s="509"/>
    </row>
    <row r="717" customFormat="false" ht="12.75" hidden="false" customHeight="false" outlineLevel="0" collapsed="false">
      <c r="D717" s="510"/>
      <c r="E717" s="380"/>
      <c r="H717" s="509"/>
    </row>
    <row r="718" customFormat="false" ht="12.75" hidden="false" customHeight="false" outlineLevel="0" collapsed="false">
      <c r="D718" s="510"/>
      <c r="E718" s="380"/>
      <c r="H718" s="509"/>
    </row>
    <row r="719" customFormat="false" ht="12.75" hidden="false" customHeight="false" outlineLevel="0" collapsed="false">
      <c r="D719" s="510"/>
      <c r="E719" s="380"/>
      <c r="H719" s="509"/>
    </row>
    <row r="720" customFormat="false" ht="12.75" hidden="false" customHeight="false" outlineLevel="0" collapsed="false">
      <c r="D720" s="510"/>
      <c r="E720" s="380"/>
      <c r="H720" s="509"/>
    </row>
    <row r="721" customFormat="false" ht="12.75" hidden="false" customHeight="false" outlineLevel="0" collapsed="false">
      <c r="D721" s="510"/>
      <c r="E721" s="380"/>
      <c r="H721" s="509"/>
    </row>
    <row r="722" customFormat="false" ht="12.75" hidden="false" customHeight="false" outlineLevel="0" collapsed="false">
      <c r="D722" s="510"/>
      <c r="E722" s="380"/>
      <c r="H722" s="509"/>
    </row>
    <row r="723" customFormat="false" ht="12.75" hidden="false" customHeight="false" outlineLevel="0" collapsed="false">
      <c r="D723" s="510"/>
      <c r="E723" s="380"/>
      <c r="H723" s="509"/>
    </row>
    <row r="724" customFormat="false" ht="12.75" hidden="false" customHeight="false" outlineLevel="0" collapsed="false">
      <c r="D724" s="510"/>
      <c r="E724" s="380"/>
      <c r="H724" s="509"/>
    </row>
    <row r="725" customFormat="false" ht="12.75" hidden="false" customHeight="false" outlineLevel="0" collapsed="false">
      <c r="D725" s="510"/>
      <c r="E725" s="380"/>
      <c r="H725" s="509"/>
    </row>
    <row r="726" customFormat="false" ht="12.75" hidden="false" customHeight="false" outlineLevel="0" collapsed="false">
      <c r="D726" s="510"/>
      <c r="E726" s="380"/>
      <c r="H726" s="509"/>
    </row>
    <row r="727" customFormat="false" ht="12.75" hidden="false" customHeight="false" outlineLevel="0" collapsed="false">
      <c r="D727" s="510"/>
      <c r="E727" s="380"/>
      <c r="H727" s="509"/>
    </row>
    <row r="728" customFormat="false" ht="12.75" hidden="false" customHeight="false" outlineLevel="0" collapsed="false">
      <c r="D728" s="510"/>
      <c r="E728" s="380"/>
      <c r="H728" s="509"/>
    </row>
    <row r="729" customFormat="false" ht="12.75" hidden="false" customHeight="false" outlineLevel="0" collapsed="false">
      <c r="D729" s="510"/>
      <c r="E729" s="380"/>
      <c r="H729" s="509"/>
    </row>
    <row r="730" customFormat="false" ht="12.75" hidden="false" customHeight="false" outlineLevel="0" collapsed="false">
      <c r="D730" s="510"/>
      <c r="E730" s="380"/>
      <c r="H730" s="509"/>
    </row>
    <row r="731" customFormat="false" ht="12.75" hidden="false" customHeight="false" outlineLevel="0" collapsed="false">
      <c r="D731" s="510"/>
      <c r="E731" s="380"/>
      <c r="H731" s="509"/>
    </row>
    <row r="732" customFormat="false" ht="12.75" hidden="false" customHeight="false" outlineLevel="0" collapsed="false">
      <c r="D732" s="510"/>
      <c r="E732" s="380"/>
      <c r="H732" s="509"/>
    </row>
    <row r="733" customFormat="false" ht="12.75" hidden="false" customHeight="false" outlineLevel="0" collapsed="false">
      <c r="D733" s="510"/>
      <c r="E733" s="380"/>
      <c r="H733" s="509"/>
    </row>
    <row r="734" customFormat="false" ht="12.75" hidden="false" customHeight="false" outlineLevel="0" collapsed="false">
      <c r="D734" s="510"/>
      <c r="E734" s="380"/>
      <c r="H734" s="509"/>
    </row>
    <row r="735" customFormat="false" ht="12.75" hidden="false" customHeight="false" outlineLevel="0" collapsed="false">
      <c r="D735" s="510"/>
      <c r="E735" s="380"/>
      <c r="H735" s="509"/>
    </row>
    <row r="736" customFormat="false" ht="12.75" hidden="false" customHeight="false" outlineLevel="0" collapsed="false">
      <c r="D736" s="510"/>
      <c r="E736" s="380"/>
      <c r="H736" s="509"/>
    </row>
    <row r="737" customFormat="false" ht="12.75" hidden="false" customHeight="false" outlineLevel="0" collapsed="false">
      <c r="D737" s="510"/>
      <c r="E737" s="380"/>
      <c r="H737" s="509"/>
    </row>
    <row r="738" customFormat="false" ht="12.75" hidden="false" customHeight="false" outlineLevel="0" collapsed="false">
      <c r="D738" s="510"/>
      <c r="E738" s="380"/>
      <c r="H738" s="509"/>
    </row>
    <row r="739" customFormat="false" ht="12.75" hidden="false" customHeight="false" outlineLevel="0" collapsed="false">
      <c r="D739" s="510"/>
      <c r="E739" s="380"/>
      <c r="H739" s="509"/>
    </row>
    <row r="740" customFormat="false" ht="12.75" hidden="false" customHeight="false" outlineLevel="0" collapsed="false">
      <c r="D740" s="510"/>
      <c r="E740" s="380"/>
      <c r="H740" s="509"/>
    </row>
    <row r="741" customFormat="false" ht="12.75" hidden="false" customHeight="false" outlineLevel="0" collapsed="false">
      <c r="D741" s="510"/>
      <c r="E741" s="380"/>
      <c r="H741" s="509"/>
    </row>
    <row r="742" customFormat="false" ht="12.75" hidden="false" customHeight="false" outlineLevel="0" collapsed="false">
      <c r="D742" s="510"/>
      <c r="E742" s="380"/>
      <c r="H742" s="509"/>
    </row>
    <row r="743" customFormat="false" ht="12.75" hidden="false" customHeight="false" outlineLevel="0" collapsed="false">
      <c r="D743" s="510"/>
      <c r="E743" s="380"/>
      <c r="H743" s="509"/>
    </row>
    <row r="744" customFormat="false" ht="12.75" hidden="false" customHeight="false" outlineLevel="0" collapsed="false">
      <c r="D744" s="510"/>
      <c r="E744" s="380"/>
      <c r="H744" s="509"/>
    </row>
    <row r="745" customFormat="false" ht="12.75" hidden="false" customHeight="false" outlineLevel="0" collapsed="false">
      <c r="D745" s="510"/>
      <c r="E745" s="380"/>
      <c r="H745" s="509"/>
    </row>
    <row r="746" customFormat="false" ht="12.75" hidden="false" customHeight="false" outlineLevel="0" collapsed="false">
      <c r="D746" s="510"/>
      <c r="E746" s="380"/>
      <c r="H746" s="509"/>
    </row>
    <row r="747" customFormat="false" ht="12.75" hidden="false" customHeight="false" outlineLevel="0" collapsed="false">
      <c r="D747" s="510"/>
      <c r="E747" s="380"/>
      <c r="H747" s="509"/>
    </row>
    <row r="748" customFormat="false" ht="12.75" hidden="false" customHeight="false" outlineLevel="0" collapsed="false">
      <c r="D748" s="510"/>
      <c r="E748" s="380"/>
      <c r="H748" s="509"/>
    </row>
    <row r="749" customFormat="false" ht="12.75" hidden="false" customHeight="false" outlineLevel="0" collapsed="false">
      <c r="D749" s="510"/>
      <c r="E749" s="380"/>
      <c r="H749" s="509"/>
    </row>
    <row r="750" customFormat="false" ht="12.75" hidden="false" customHeight="false" outlineLevel="0" collapsed="false">
      <c r="D750" s="510"/>
      <c r="E750" s="380"/>
      <c r="H750" s="509"/>
    </row>
    <row r="751" customFormat="false" ht="12.75" hidden="false" customHeight="false" outlineLevel="0" collapsed="false">
      <c r="D751" s="510"/>
      <c r="E751" s="380"/>
      <c r="H751" s="509"/>
    </row>
    <row r="752" customFormat="false" ht="12.75" hidden="false" customHeight="false" outlineLevel="0" collapsed="false">
      <c r="D752" s="510"/>
      <c r="E752" s="380"/>
      <c r="H752" s="509"/>
    </row>
    <row r="753" customFormat="false" ht="12.75" hidden="false" customHeight="false" outlineLevel="0" collapsed="false">
      <c r="D753" s="510"/>
      <c r="E753" s="380"/>
      <c r="H753" s="509"/>
    </row>
    <row r="754" customFormat="false" ht="12.75" hidden="false" customHeight="false" outlineLevel="0" collapsed="false">
      <c r="D754" s="510"/>
      <c r="E754" s="380"/>
      <c r="H754" s="509"/>
    </row>
    <row r="755" customFormat="false" ht="12.75" hidden="false" customHeight="false" outlineLevel="0" collapsed="false">
      <c r="D755" s="510"/>
      <c r="E755" s="380"/>
      <c r="H755" s="509"/>
    </row>
    <row r="756" customFormat="false" ht="12.75" hidden="false" customHeight="false" outlineLevel="0" collapsed="false">
      <c r="D756" s="510"/>
      <c r="E756" s="380"/>
      <c r="H756" s="509"/>
    </row>
    <row r="757" customFormat="false" ht="12.75" hidden="false" customHeight="false" outlineLevel="0" collapsed="false">
      <c r="D757" s="510"/>
      <c r="E757" s="380"/>
      <c r="H757" s="509"/>
    </row>
    <row r="758" customFormat="false" ht="12.75" hidden="false" customHeight="false" outlineLevel="0" collapsed="false">
      <c r="D758" s="510"/>
      <c r="E758" s="380"/>
      <c r="H758" s="509"/>
    </row>
    <row r="759" customFormat="false" ht="12.75" hidden="false" customHeight="false" outlineLevel="0" collapsed="false">
      <c r="D759" s="510"/>
      <c r="E759" s="380"/>
      <c r="H759" s="509"/>
    </row>
    <row r="760" customFormat="false" ht="12.75" hidden="false" customHeight="false" outlineLevel="0" collapsed="false">
      <c r="D760" s="510"/>
      <c r="E760" s="380"/>
      <c r="H760" s="509"/>
    </row>
    <row r="761" customFormat="false" ht="12.75" hidden="false" customHeight="false" outlineLevel="0" collapsed="false">
      <c r="D761" s="510"/>
      <c r="E761" s="380"/>
      <c r="H761" s="509"/>
    </row>
    <row r="762" customFormat="false" ht="12.75" hidden="false" customHeight="false" outlineLevel="0" collapsed="false">
      <c r="D762" s="510"/>
      <c r="E762" s="380"/>
      <c r="H762" s="509"/>
    </row>
    <row r="763" customFormat="false" ht="12.75" hidden="false" customHeight="false" outlineLevel="0" collapsed="false">
      <c r="D763" s="510"/>
      <c r="E763" s="380"/>
      <c r="H763" s="509"/>
    </row>
    <row r="764" customFormat="false" ht="12.75" hidden="false" customHeight="false" outlineLevel="0" collapsed="false">
      <c r="D764" s="510"/>
      <c r="E764" s="380"/>
      <c r="H764" s="509"/>
    </row>
    <row r="765" customFormat="false" ht="12.75" hidden="false" customHeight="false" outlineLevel="0" collapsed="false">
      <c r="D765" s="510"/>
      <c r="E765" s="380"/>
      <c r="H765" s="509"/>
    </row>
    <row r="766" customFormat="false" ht="12.75" hidden="false" customHeight="false" outlineLevel="0" collapsed="false">
      <c r="D766" s="510"/>
      <c r="E766" s="380"/>
      <c r="H766" s="509"/>
    </row>
    <row r="767" customFormat="false" ht="12.75" hidden="false" customHeight="false" outlineLevel="0" collapsed="false">
      <c r="D767" s="510"/>
      <c r="E767" s="380"/>
      <c r="H767" s="509"/>
    </row>
    <row r="768" customFormat="false" ht="12.75" hidden="false" customHeight="false" outlineLevel="0" collapsed="false">
      <c r="D768" s="510"/>
      <c r="E768" s="380"/>
      <c r="H768" s="509"/>
    </row>
    <row r="769" customFormat="false" ht="12.75" hidden="false" customHeight="false" outlineLevel="0" collapsed="false">
      <c r="D769" s="510"/>
      <c r="E769" s="380"/>
      <c r="H769" s="509"/>
    </row>
    <row r="770" customFormat="false" ht="12.75" hidden="false" customHeight="false" outlineLevel="0" collapsed="false">
      <c r="D770" s="510"/>
      <c r="E770" s="380"/>
      <c r="H770" s="509"/>
    </row>
    <row r="771" customFormat="false" ht="12.75" hidden="false" customHeight="false" outlineLevel="0" collapsed="false">
      <c r="D771" s="510"/>
      <c r="E771" s="380"/>
      <c r="H771" s="509"/>
    </row>
    <row r="772" customFormat="false" ht="12.75" hidden="false" customHeight="false" outlineLevel="0" collapsed="false">
      <c r="D772" s="510"/>
      <c r="E772" s="380"/>
      <c r="H772" s="509"/>
    </row>
    <row r="773" customFormat="false" ht="12.75" hidden="false" customHeight="false" outlineLevel="0" collapsed="false">
      <c r="D773" s="510"/>
      <c r="E773" s="380"/>
      <c r="H773" s="509"/>
    </row>
    <row r="774" customFormat="false" ht="12.75" hidden="false" customHeight="false" outlineLevel="0" collapsed="false">
      <c r="D774" s="510"/>
      <c r="E774" s="380"/>
      <c r="H774" s="509"/>
    </row>
    <row r="775" customFormat="false" ht="12.75" hidden="false" customHeight="false" outlineLevel="0" collapsed="false">
      <c r="D775" s="510"/>
      <c r="E775" s="380"/>
      <c r="H775" s="509"/>
    </row>
    <row r="776" customFormat="false" ht="12.75" hidden="false" customHeight="false" outlineLevel="0" collapsed="false">
      <c r="D776" s="510"/>
      <c r="E776" s="380"/>
      <c r="H776" s="509"/>
    </row>
    <row r="777" customFormat="false" ht="12.75" hidden="false" customHeight="false" outlineLevel="0" collapsed="false">
      <c r="D777" s="510"/>
      <c r="E777" s="380"/>
      <c r="H777" s="509"/>
    </row>
    <row r="778" customFormat="false" ht="12.75" hidden="false" customHeight="false" outlineLevel="0" collapsed="false">
      <c r="D778" s="510"/>
      <c r="E778" s="380"/>
      <c r="H778" s="509"/>
    </row>
    <row r="779" customFormat="false" ht="12.75" hidden="false" customHeight="false" outlineLevel="0" collapsed="false">
      <c r="D779" s="510"/>
      <c r="E779" s="380"/>
      <c r="H779" s="509"/>
    </row>
    <row r="780" customFormat="false" ht="12.75" hidden="false" customHeight="false" outlineLevel="0" collapsed="false">
      <c r="D780" s="510"/>
      <c r="E780" s="380"/>
      <c r="H780" s="509"/>
    </row>
    <row r="781" customFormat="false" ht="12.75" hidden="false" customHeight="false" outlineLevel="0" collapsed="false">
      <c r="D781" s="510"/>
      <c r="E781" s="380"/>
      <c r="H781" s="509"/>
    </row>
    <row r="782" customFormat="false" ht="12.75" hidden="false" customHeight="false" outlineLevel="0" collapsed="false">
      <c r="D782" s="510"/>
      <c r="E782" s="380"/>
      <c r="H782" s="509"/>
    </row>
    <row r="783" customFormat="false" ht="12.75" hidden="false" customHeight="false" outlineLevel="0" collapsed="false">
      <c r="D783" s="510"/>
      <c r="E783" s="380"/>
      <c r="H783" s="509"/>
    </row>
    <row r="784" customFormat="false" ht="12.75" hidden="false" customHeight="false" outlineLevel="0" collapsed="false">
      <c r="D784" s="510"/>
      <c r="E784" s="380"/>
      <c r="H784" s="509"/>
    </row>
    <row r="785" customFormat="false" ht="12.75" hidden="false" customHeight="false" outlineLevel="0" collapsed="false">
      <c r="D785" s="510"/>
      <c r="E785" s="380"/>
      <c r="H785" s="509"/>
    </row>
    <row r="786" customFormat="false" ht="12.75" hidden="false" customHeight="false" outlineLevel="0" collapsed="false">
      <c r="D786" s="510"/>
      <c r="E786" s="380"/>
      <c r="H786" s="509"/>
    </row>
    <row r="787" customFormat="false" ht="12.75" hidden="false" customHeight="false" outlineLevel="0" collapsed="false">
      <c r="D787" s="510"/>
      <c r="E787" s="380"/>
      <c r="H787" s="509"/>
    </row>
    <row r="788" customFormat="false" ht="12.75" hidden="false" customHeight="false" outlineLevel="0" collapsed="false">
      <c r="D788" s="510"/>
      <c r="E788" s="380"/>
      <c r="H788" s="509"/>
    </row>
    <row r="789" customFormat="false" ht="12.75" hidden="false" customHeight="false" outlineLevel="0" collapsed="false">
      <c r="D789" s="510"/>
      <c r="E789" s="380"/>
      <c r="H789" s="509"/>
    </row>
    <row r="790" customFormat="false" ht="12.75" hidden="false" customHeight="false" outlineLevel="0" collapsed="false">
      <c r="D790" s="510"/>
      <c r="E790" s="380"/>
      <c r="H790" s="509"/>
    </row>
    <row r="791" customFormat="false" ht="12.75" hidden="false" customHeight="false" outlineLevel="0" collapsed="false">
      <c r="D791" s="510"/>
      <c r="E791" s="380"/>
      <c r="H791" s="509"/>
    </row>
    <row r="792" customFormat="false" ht="12.75" hidden="false" customHeight="false" outlineLevel="0" collapsed="false">
      <c r="D792" s="510"/>
      <c r="E792" s="380"/>
      <c r="H792" s="509"/>
    </row>
    <row r="793" customFormat="false" ht="12.75" hidden="false" customHeight="false" outlineLevel="0" collapsed="false">
      <c r="D793" s="510"/>
      <c r="E793" s="380"/>
      <c r="H793" s="509"/>
    </row>
    <row r="794" customFormat="false" ht="12.75" hidden="false" customHeight="false" outlineLevel="0" collapsed="false">
      <c r="D794" s="510"/>
      <c r="E794" s="380"/>
      <c r="H794" s="509"/>
    </row>
    <row r="795" customFormat="false" ht="12.75" hidden="false" customHeight="false" outlineLevel="0" collapsed="false">
      <c r="D795" s="510"/>
      <c r="E795" s="380"/>
      <c r="H795" s="509"/>
    </row>
    <row r="796" customFormat="false" ht="12.75" hidden="false" customHeight="false" outlineLevel="0" collapsed="false">
      <c r="D796" s="510"/>
      <c r="E796" s="380"/>
      <c r="H796" s="509"/>
    </row>
    <row r="797" customFormat="false" ht="12.75" hidden="false" customHeight="false" outlineLevel="0" collapsed="false">
      <c r="D797" s="510"/>
      <c r="E797" s="380"/>
      <c r="H797" s="509"/>
    </row>
    <row r="798" customFormat="false" ht="12.75" hidden="false" customHeight="false" outlineLevel="0" collapsed="false">
      <c r="D798" s="510"/>
      <c r="E798" s="380"/>
      <c r="H798" s="509"/>
    </row>
    <row r="799" customFormat="false" ht="12.75" hidden="false" customHeight="false" outlineLevel="0" collapsed="false">
      <c r="D799" s="510"/>
      <c r="E799" s="380"/>
      <c r="H799" s="509"/>
    </row>
    <row r="800" customFormat="false" ht="12.75" hidden="false" customHeight="false" outlineLevel="0" collapsed="false">
      <c r="D800" s="510"/>
      <c r="E800" s="380"/>
      <c r="H800" s="509"/>
    </row>
    <row r="801" customFormat="false" ht="12.75" hidden="false" customHeight="false" outlineLevel="0" collapsed="false">
      <c r="D801" s="510"/>
      <c r="E801" s="380"/>
      <c r="H801" s="509"/>
    </row>
    <row r="802" customFormat="false" ht="12.75" hidden="false" customHeight="false" outlineLevel="0" collapsed="false">
      <c r="D802" s="510"/>
      <c r="E802" s="380"/>
      <c r="H802" s="509"/>
    </row>
    <row r="803" customFormat="false" ht="12.75" hidden="false" customHeight="false" outlineLevel="0" collapsed="false">
      <c r="D803" s="510"/>
      <c r="E803" s="380"/>
      <c r="H803" s="509"/>
    </row>
    <row r="804" customFormat="false" ht="12.75" hidden="false" customHeight="false" outlineLevel="0" collapsed="false">
      <c r="D804" s="510"/>
      <c r="E804" s="380"/>
      <c r="H804" s="509"/>
    </row>
    <row r="805" customFormat="false" ht="12.75" hidden="false" customHeight="false" outlineLevel="0" collapsed="false">
      <c r="D805" s="510"/>
      <c r="E805" s="380"/>
      <c r="H805" s="509"/>
    </row>
    <row r="806" customFormat="false" ht="12.75" hidden="false" customHeight="false" outlineLevel="0" collapsed="false">
      <c r="D806" s="510"/>
      <c r="E806" s="380"/>
      <c r="H806" s="509"/>
    </row>
    <row r="807" customFormat="false" ht="12.75" hidden="false" customHeight="false" outlineLevel="0" collapsed="false">
      <c r="D807" s="510"/>
      <c r="E807" s="380"/>
      <c r="H807" s="509"/>
    </row>
    <row r="808" customFormat="false" ht="12.75" hidden="false" customHeight="false" outlineLevel="0" collapsed="false">
      <c r="D808" s="510"/>
      <c r="E808" s="380"/>
      <c r="H808" s="509"/>
    </row>
    <row r="809" customFormat="false" ht="12.75" hidden="false" customHeight="false" outlineLevel="0" collapsed="false">
      <c r="D809" s="510"/>
      <c r="E809" s="380"/>
      <c r="H809" s="509"/>
    </row>
    <row r="810" customFormat="false" ht="12.75" hidden="false" customHeight="false" outlineLevel="0" collapsed="false">
      <c r="D810" s="510"/>
      <c r="E810" s="380"/>
      <c r="H810" s="509"/>
    </row>
    <row r="811" customFormat="false" ht="12.75" hidden="false" customHeight="false" outlineLevel="0" collapsed="false">
      <c r="D811" s="510"/>
      <c r="E811" s="380"/>
      <c r="H811" s="509"/>
    </row>
    <row r="812" customFormat="false" ht="12.75" hidden="false" customHeight="false" outlineLevel="0" collapsed="false">
      <c r="D812" s="510"/>
      <c r="E812" s="380"/>
      <c r="H812" s="509"/>
    </row>
    <row r="813" customFormat="false" ht="12.75" hidden="false" customHeight="false" outlineLevel="0" collapsed="false">
      <c r="D813" s="510"/>
      <c r="E813" s="380"/>
      <c r="H813" s="509"/>
    </row>
    <row r="814" customFormat="false" ht="12.75" hidden="false" customHeight="false" outlineLevel="0" collapsed="false">
      <c r="D814" s="510"/>
      <c r="E814" s="380"/>
      <c r="H814" s="509"/>
    </row>
    <row r="815" customFormat="false" ht="12.75" hidden="false" customHeight="false" outlineLevel="0" collapsed="false">
      <c r="D815" s="510"/>
      <c r="E815" s="380"/>
      <c r="H815" s="509"/>
    </row>
    <row r="816" customFormat="false" ht="12.75" hidden="false" customHeight="false" outlineLevel="0" collapsed="false">
      <c r="D816" s="510"/>
      <c r="E816" s="380"/>
      <c r="H816" s="509"/>
    </row>
    <row r="817" customFormat="false" ht="12.75" hidden="false" customHeight="false" outlineLevel="0" collapsed="false">
      <c r="D817" s="510"/>
      <c r="E817" s="380"/>
      <c r="H817" s="509"/>
    </row>
    <row r="818" customFormat="false" ht="12.75" hidden="false" customHeight="false" outlineLevel="0" collapsed="false">
      <c r="D818" s="510"/>
      <c r="E818" s="380"/>
      <c r="H818" s="509"/>
    </row>
    <row r="819" customFormat="false" ht="12.75" hidden="false" customHeight="false" outlineLevel="0" collapsed="false">
      <c r="D819" s="510"/>
      <c r="E819" s="380"/>
      <c r="H819" s="509"/>
    </row>
    <row r="820" customFormat="false" ht="12.75" hidden="false" customHeight="false" outlineLevel="0" collapsed="false">
      <c r="D820" s="510"/>
      <c r="E820" s="380"/>
      <c r="H820" s="509"/>
    </row>
    <row r="821" customFormat="false" ht="12.75" hidden="false" customHeight="false" outlineLevel="0" collapsed="false">
      <c r="D821" s="510"/>
      <c r="E821" s="380"/>
      <c r="H821" s="509"/>
    </row>
    <row r="822" customFormat="false" ht="12.75" hidden="false" customHeight="false" outlineLevel="0" collapsed="false">
      <c r="D822" s="510"/>
      <c r="E822" s="380"/>
      <c r="H822" s="509"/>
    </row>
    <row r="823" customFormat="false" ht="12.75" hidden="false" customHeight="false" outlineLevel="0" collapsed="false">
      <c r="D823" s="510"/>
      <c r="E823" s="380"/>
      <c r="H823" s="509"/>
    </row>
    <row r="824" customFormat="false" ht="12.75" hidden="false" customHeight="false" outlineLevel="0" collapsed="false">
      <c r="D824" s="510"/>
      <c r="E824" s="380"/>
      <c r="H824" s="509"/>
    </row>
    <row r="825" customFormat="false" ht="12.75" hidden="false" customHeight="false" outlineLevel="0" collapsed="false">
      <c r="D825" s="510"/>
      <c r="E825" s="380"/>
      <c r="H825" s="509"/>
    </row>
    <row r="826" customFormat="false" ht="12.75" hidden="false" customHeight="false" outlineLevel="0" collapsed="false">
      <c r="D826" s="510"/>
      <c r="E826" s="380"/>
      <c r="H826" s="509"/>
    </row>
    <row r="827" customFormat="false" ht="12.75" hidden="false" customHeight="false" outlineLevel="0" collapsed="false">
      <c r="D827" s="510"/>
      <c r="E827" s="380"/>
      <c r="H827" s="509"/>
    </row>
    <row r="828" customFormat="false" ht="12.75" hidden="false" customHeight="false" outlineLevel="0" collapsed="false">
      <c r="D828" s="510"/>
      <c r="E828" s="380"/>
      <c r="H828" s="509"/>
    </row>
    <row r="829" customFormat="false" ht="12.75" hidden="false" customHeight="false" outlineLevel="0" collapsed="false">
      <c r="D829" s="510"/>
      <c r="E829" s="380"/>
      <c r="H829" s="509"/>
    </row>
    <row r="830" customFormat="false" ht="12.75" hidden="false" customHeight="false" outlineLevel="0" collapsed="false">
      <c r="D830" s="510"/>
      <c r="E830" s="380"/>
      <c r="H830" s="509"/>
    </row>
    <row r="831" customFormat="false" ht="12.75" hidden="false" customHeight="false" outlineLevel="0" collapsed="false">
      <c r="D831" s="510"/>
      <c r="E831" s="380"/>
      <c r="H831" s="509"/>
    </row>
    <row r="832" customFormat="false" ht="12.75" hidden="false" customHeight="false" outlineLevel="0" collapsed="false">
      <c r="D832" s="510"/>
      <c r="E832" s="380"/>
      <c r="H832" s="509"/>
    </row>
    <row r="833" customFormat="false" ht="12.75" hidden="false" customHeight="false" outlineLevel="0" collapsed="false">
      <c r="D833" s="510"/>
      <c r="E833" s="380"/>
      <c r="H833" s="509"/>
    </row>
    <row r="834" customFormat="false" ht="12.75" hidden="false" customHeight="false" outlineLevel="0" collapsed="false">
      <c r="D834" s="510"/>
      <c r="E834" s="380"/>
      <c r="H834" s="509"/>
    </row>
    <row r="835" customFormat="false" ht="12.75" hidden="false" customHeight="false" outlineLevel="0" collapsed="false">
      <c r="D835" s="510"/>
      <c r="E835" s="380"/>
      <c r="H835" s="509"/>
    </row>
    <row r="836" customFormat="false" ht="12.75" hidden="false" customHeight="false" outlineLevel="0" collapsed="false">
      <c r="D836" s="510"/>
      <c r="E836" s="380"/>
      <c r="H836" s="509"/>
    </row>
    <row r="837" customFormat="false" ht="12.75" hidden="false" customHeight="false" outlineLevel="0" collapsed="false">
      <c r="D837" s="510"/>
      <c r="E837" s="380"/>
      <c r="H837" s="509"/>
    </row>
    <row r="838" customFormat="false" ht="12.75" hidden="false" customHeight="false" outlineLevel="0" collapsed="false">
      <c r="D838" s="510"/>
      <c r="E838" s="380"/>
      <c r="H838" s="509"/>
    </row>
    <row r="839" customFormat="false" ht="12.75" hidden="false" customHeight="false" outlineLevel="0" collapsed="false">
      <c r="D839" s="510"/>
      <c r="E839" s="380"/>
      <c r="H839" s="509"/>
    </row>
    <row r="840" customFormat="false" ht="12.75" hidden="false" customHeight="false" outlineLevel="0" collapsed="false">
      <c r="D840" s="510"/>
      <c r="E840" s="380"/>
      <c r="H840" s="509"/>
    </row>
    <row r="841" customFormat="false" ht="12.75" hidden="false" customHeight="false" outlineLevel="0" collapsed="false">
      <c r="D841" s="510"/>
      <c r="E841" s="380"/>
      <c r="H841" s="509"/>
    </row>
    <row r="842" customFormat="false" ht="12.75" hidden="false" customHeight="false" outlineLevel="0" collapsed="false">
      <c r="D842" s="510"/>
      <c r="E842" s="380"/>
      <c r="H842" s="509"/>
    </row>
    <row r="843" customFormat="false" ht="12.75" hidden="false" customHeight="false" outlineLevel="0" collapsed="false">
      <c r="D843" s="510"/>
      <c r="E843" s="380"/>
      <c r="H843" s="509"/>
    </row>
    <row r="844" customFormat="false" ht="12.75" hidden="false" customHeight="false" outlineLevel="0" collapsed="false">
      <c r="D844" s="510"/>
      <c r="E844" s="380"/>
      <c r="H844" s="509"/>
    </row>
    <row r="845" customFormat="false" ht="12.75" hidden="false" customHeight="false" outlineLevel="0" collapsed="false">
      <c r="D845" s="510"/>
      <c r="E845" s="380"/>
      <c r="H845" s="509"/>
    </row>
    <row r="846" customFormat="false" ht="12.75" hidden="false" customHeight="false" outlineLevel="0" collapsed="false">
      <c r="D846" s="510"/>
      <c r="E846" s="380"/>
      <c r="H846" s="509"/>
    </row>
    <row r="847" customFormat="false" ht="12.75" hidden="false" customHeight="false" outlineLevel="0" collapsed="false">
      <c r="D847" s="510"/>
      <c r="E847" s="380"/>
      <c r="H847" s="509"/>
    </row>
    <row r="848" customFormat="false" ht="12.75" hidden="false" customHeight="false" outlineLevel="0" collapsed="false">
      <c r="D848" s="510"/>
      <c r="E848" s="380"/>
      <c r="H848" s="509"/>
    </row>
    <row r="849" customFormat="false" ht="12.75" hidden="false" customHeight="false" outlineLevel="0" collapsed="false">
      <c r="D849" s="510"/>
      <c r="E849" s="380"/>
      <c r="H849" s="509"/>
    </row>
    <row r="850" customFormat="false" ht="12.75" hidden="false" customHeight="false" outlineLevel="0" collapsed="false">
      <c r="D850" s="510"/>
      <c r="E850" s="380"/>
      <c r="H850" s="509"/>
    </row>
    <row r="851" customFormat="false" ht="12.75" hidden="false" customHeight="false" outlineLevel="0" collapsed="false">
      <c r="D851" s="510"/>
      <c r="E851" s="380"/>
      <c r="H851" s="509"/>
    </row>
    <row r="852" customFormat="false" ht="12.75" hidden="false" customHeight="false" outlineLevel="0" collapsed="false">
      <c r="D852" s="510"/>
      <c r="E852" s="380"/>
      <c r="H852" s="509"/>
    </row>
    <row r="853" customFormat="false" ht="12.75" hidden="false" customHeight="false" outlineLevel="0" collapsed="false">
      <c r="D853" s="510"/>
      <c r="E853" s="380"/>
      <c r="H853" s="509"/>
    </row>
    <row r="854" customFormat="false" ht="12.75" hidden="false" customHeight="false" outlineLevel="0" collapsed="false">
      <c r="D854" s="510"/>
      <c r="E854" s="380"/>
      <c r="H854" s="509"/>
    </row>
    <row r="855" customFormat="false" ht="12.75" hidden="false" customHeight="false" outlineLevel="0" collapsed="false">
      <c r="D855" s="510"/>
      <c r="E855" s="380"/>
      <c r="H855" s="509"/>
    </row>
    <row r="856" customFormat="false" ht="12.75" hidden="false" customHeight="false" outlineLevel="0" collapsed="false">
      <c r="D856" s="510"/>
      <c r="E856" s="380"/>
      <c r="H856" s="509"/>
    </row>
    <row r="857" customFormat="false" ht="12.75" hidden="false" customHeight="false" outlineLevel="0" collapsed="false">
      <c r="D857" s="510"/>
      <c r="E857" s="380"/>
      <c r="H857" s="509"/>
    </row>
    <row r="858" customFormat="false" ht="12.75" hidden="false" customHeight="false" outlineLevel="0" collapsed="false">
      <c r="D858" s="510"/>
      <c r="E858" s="380"/>
      <c r="H858" s="509"/>
    </row>
    <row r="859" customFormat="false" ht="12.75" hidden="false" customHeight="false" outlineLevel="0" collapsed="false">
      <c r="D859" s="510"/>
      <c r="E859" s="380"/>
      <c r="H859" s="509"/>
    </row>
    <row r="860" customFormat="false" ht="12.75" hidden="false" customHeight="false" outlineLevel="0" collapsed="false">
      <c r="D860" s="510"/>
      <c r="E860" s="380"/>
      <c r="H860" s="509"/>
    </row>
    <row r="861" customFormat="false" ht="12.75" hidden="false" customHeight="false" outlineLevel="0" collapsed="false">
      <c r="D861" s="510"/>
      <c r="E861" s="380"/>
      <c r="H861" s="509"/>
    </row>
    <row r="862" customFormat="false" ht="12.75" hidden="false" customHeight="false" outlineLevel="0" collapsed="false">
      <c r="D862" s="510"/>
      <c r="E862" s="380"/>
      <c r="H862" s="509"/>
    </row>
    <row r="863" customFormat="false" ht="12.75" hidden="false" customHeight="false" outlineLevel="0" collapsed="false">
      <c r="D863" s="510"/>
      <c r="E863" s="380"/>
      <c r="H863" s="509"/>
    </row>
    <row r="864" customFormat="false" ht="12.75" hidden="false" customHeight="false" outlineLevel="0" collapsed="false">
      <c r="D864" s="510"/>
      <c r="E864" s="380"/>
      <c r="H864" s="509"/>
    </row>
    <row r="865" customFormat="false" ht="12.75" hidden="false" customHeight="false" outlineLevel="0" collapsed="false">
      <c r="D865" s="510"/>
      <c r="E865" s="380"/>
      <c r="H865" s="509"/>
    </row>
    <row r="866" customFormat="false" ht="12.75" hidden="false" customHeight="false" outlineLevel="0" collapsed="false">
      <c r="D866" s="510"/>
      <c r="E866" s="380"/>
      <c r="H866" s="509"/>
    </row>
    <row r="867" customFormat="false" ht="12.75" hidden="false" customHeight="false" outlineLevel="0" collapsed="false">
      <c r="D867" s="510"/>
      <c r="E867" s="380"/>
      <c r="H867" s="509"/>
    </row>
    <row r="868" customFormat="false" ht="12.75" hidden="false" customHeight="false" outlineLevel="0" collapsed="false">
      <c r="D868" s="510"/>
      <c r="E868" s="380"/>
      <c r="H868" s="509"/>
    </row>
    <row r="869" customFormat="false" ht="12.75" hidden="false" customHeight="false" outlineLevel="0" collapsed="false">
      <c r="D869" s="510"/>
      <c r="E869" s="380"/>
      <c r="H869" s="509"/>
    </row>
    <row r="870" customFormat="false" ht="12.75" hidden="false" customHeight="false" outlineLevel="0" collapsed="false">
      <c r="D870" s="510"/>
      <c r="E870" s="380"/>
      <c r="H870" s="509"/>
    </row>
    <row r="871" customFormat="false" ht="12.75" hidden="false" customHeight="false" outlineLevel="0" collapsed="false">
      <c r="D871" s="510"/>
      <c r="E871" s="380"/>
      <c r="H871" s="509"/>
    </row>
    <row r="872" customFormat="false" ht="12.75" hidden="false" customHeight="false" outlineLevel="0" collapsed="false">
      <c r="D872" s="510"/>
      <c r="E872" s="380"/>
      <c r="H872" s="509"/>
    </row>
    <row r="873" customFormat="false" ht="12.75" hidden="false" customHeight="false" outlineLevel="0" collapsed="false">
      <c r="D873" s="510"/>
      <c r="E873" s="380"/>
      <c r="H873" s="509"/>
    </row>
    <row r="874" customFormat="false" ht="12.75" hidden="false" customHeight="false" outlineLevel="0" collapsed="false">
      <c r="D874" s="510"/>
      <c r="E874" s="380"/>
      <c r="H874" s="509"/>
    </row>
    <row r="875" customFormat="false" ht="12.75" hidden="false" customHeight="false" outlineLevel="0" collapsed="false">
      <c r="D875" s="510"/>
      <c r="E875" s="380"/>
      <c r="H875" s="509"/>
    </row>
    <row r="876" customFormat="false" ht="12.75" hidden="false" customHeight="false" outlineLevel="0" collapsed="false">
      <c r="D876" s="510"/>
      <c r="E876" s="380"/>
      <c r="H876" s="509"/>
    </row>
    <row r="877" customFormat="false" ht="12.75" hidden="false" customHeight="false" outlineLevel="0" collapsed="false">
      <c r="D877" s="510"/>
      <c r="E877" s="380"/>
      <c r="H877" s="509"/>
    </row>
    <row r="878" customFormat="false" ht="12.75" hidden="false" customHeight="false" outlineLevel="0" collapsed="false">
      <c r="D878" s="510"/>
      <c r="E878" s="380"/>
      <c r="H878" s="509"/>
    </row>
    <row r="879" customFormat="false" ht="12.75" hidden="false" customHeight="false" outlineLevel="0" collapsed="false">
      <c r="D879" s="510"/>
      <c r="E879" s="380"/>
      <c r="H879" s="509"/>
    </row>
    <row r="880" customFormat="false" ht="12.75" hidden="false" customHeight="false" outlineLevel="0" collapsed="false">
      <c r="D880" s="510"/>
      <c r="E880" s="380"/>
      <c r="H880" s="509"/>
    </row>
    <row r="881" customFormat="false" ht="12.75" hidden="false" customHeight="false" outlineLevel="0" collapsed="false">
      <c r="D881" s="510"/>
      <c r="E881" s="380"/>
      <c r="H881" s="509"/>
    </row>
    <row r="882" customFormat="false" ht="12.75" hidden="false" customHeight="false" outlineLevel="0" collapsed="false">
      <c r="D882" s="510"/>
      <c r="E882" s="380"/>
      <c r="H882" s="509"/>
    </row>
    <row r="883" customFormat="false" ht="12.75" hidden="false" customHeight="false" outlineLevel="0" collapsed="false">
      <c r="D883" s="510"/>
      <c r="E883" s="380"/>
      <c r="H883" s="509"/>
    </row>
    <row r="884" customFormat="false" ht="12.75" hidden="false" customHeight="false" outlineLevel="0" collapsed="false">
      <c r="D884" s="510"/>
      <c r="E884" s="380"/>
      <c r="H884" s="509"/>
    </row>
    <row r="885" customFormat="false" ht="12.75" hidden="false" customHeight="false" outlineLevel="0" collapsed="false">
      <c r="D885" s="510"/>
      <c r="E885" s="380"/>
      <c r="H885" s="509"/>
    </row>
    <row r="886" customFormat="false" ht="12.75" hidden="false" customHeight="false" outlineLevel="0" collapsed="false">
      <c r="D886" s="510"/>
      <c r="E886" s="380"/>
      <c r="H886" s="509"/>
    </row>
    <row r="887" customFormat="false" ht="12.75" hidden="false" customHeight="false" outlineLevel="0" collapsed="false">
      <c r="D887" s="510"/>
      <c r="E887" s="380"/>
      <c r="H887" s="509"/>
    </row>
    <row r="888" customFormat="false" ht="12.75" hidden="false" customHeight="false" outlineLevel="0" collapsed="false">
      <c r="D888" s="510"/>
      <c r="E888" s="380"/>
      <c r="H888" s="509"/>
    </row>
    <row r="889" customFormat="false" ht="12.75" hidden="false" customHeight="false" outlineLevel="0" collapsed="false">
      <c r="D889" s="510"/>
      <c r="E889" s="380"/>
      <c r="H889" s="509"/>
    </row>
    <row r="890" customFormat="false" ht="12.75" hidden="false" customHeight="false" outlineLevel="0" collapsed="false">
      <c r="D890" s="510"/>
      <c r="E890" s="380"/>
      <c r="H890" s="509"/>
    </row>
    <row r="891" customFormat="false" ht="12.75" hidden="false" customHeight="false" outlineLevel="0" collapsed="false">
      <c r="D891" s="510"/>
      <c r="E891" s="380"/>
      <c r="H891" s="509"/>
    </row>
    <row r="892" customFormat="false" ht="12.75" hidden="false" customHeight="false" outlineLevel="0" collapsed="false">
      <c r="D892" s="510"/>
      <c r="E892" s="380"/>
      <c r="H892" s="509"/>
    </row>
    <row r="893" customFormat="false" ht="12.75" hidden="false" customHeight="false" outlineLevel="0" collapsed="false">
      <c r="D893" s="510"/>
      <c r="E893" s="380"/>
      <c r="H893" s="509"/>
    </row>
    <row r="894" customFormat="false" ht="12.75" hidden="false" customHeight="false" outlineLevel="0" collapsed="false">
      <c r="D894" s="510"/>
      <c r="E894" s="380"/>
      <c r="H894" s="509"/>
    </row>
    <row r="895" customFormat="false" ht="12.75" hidden="false" customHeight="false" outlineLevel="0" collapsed="false">
      <c r="D895" s="510"/>
      <c r="E895" s="380"/>
      <c r="H895" s="509"/>
    </row>
    <row r="896" customFormat="false" ht="12.75" hidden="false" customHeight="false" outlineLevel="0" collapsed="false">
      <c r="D896" s="510"/>
      <c r="E896" s="380"/>
      <c r="H896" s="509"/>
    </row>
    <row r="897" customFormat="false" ht="12.75" hidden="false" customHeight="false" outlineLevel="0" collapsed="false">
      <c r="D897" s="510"/>
      <c r="E897" s="380"/>
      <c r="H897" s="509"/>
    </row>
    <row r="898" customFormat="false" ht="12.75" hidden="false" customHeight="false" outlineLevel="0" collapsed="false">
      <c r="D898" s="510"/>
      <c r="E898" s="380"/>
      <c r="H898" s="509"/>
    </row>
    <row r="899" customFormat="false" ht="12.75" hidden="false" customHeight="false" outlineLevel="0" collapsed="false">
      <c r="D899" s="510"/>
      <c r="E899" s="380"/>
      <c r="H899" s="509"/>
    </row>
    <row r="900" customFormat="false" ht="12.75" hidden="false" customHeight="false" outlineLevel="0" collapsed="false">
      <c r="D900" s="510"/>
      <c r="E900" s="380"/>
      <c r="H900" s="509"/>
    </row>
    <row r="901" customFormat="false" ht="12.75" hidden="false" customHeight="false" outlineLevel="0" collapsed="false">
      <c r="D901" s="510"/>
      <c r="E901" s="380"/>
      <c r="H901" s="509"/>
    </row>
    <row r="902" customFormat="false" ht="12.75" hidden="false" customHeight="false" outlineLevel="0" collapsed="false">
      <c r="D902" s="510"/>
      <c r="E902" s="380"/>
      <c r="H902" s="509"/>
    </row>
    <row r="903" customFormat="false" ht="12.75" hidden="false" customHeight="false" outlineLevel="0" collapsed="false">
      <c r="D903" s="510"/>
      <c r="E903" s="380"/>
      <c r="H903" s="509"/>
    </row>
    <row r="904" customFormat="false" ht="12.75" hidden="false" customHeight="false" outlineLevel="0" collapsed="false">
      <c r="D904" s="510"/>
      <c r="E904" s="380"/>
      <c r="H904" s="509"/>
    </row>
    <row r="905" customFormat="false" ht="12.75" hidden="false" customHeight="false" outlineLevel="0" collapsed="false">
      <c r="D905" s="510"/>
      <c r="E905" s="380"/>
      <c r="H905" s="509"/>
    </row>
    <row r="906" customFormat="false" ht="12.75" hidden="false" customHeight="false" outlineLevel="0" collapsed="false">
      <c r="D906" s="510"/>
      <c r="E906" s="380"/>
      <c r="H906" s="509"/>
    </row>
    <row r="907" customFormat="false" ht="12.75" hidden="false" customHeight="false" outlineLevel="0" collapsed="false">
      <c r="D907" s="510"/>
      <c r="E907" s="380"/>
      <c r="H907" s="509"/>
    </row>
    <row r="908" customFormat="false" ht="12.75" hidden="false" customHeight="false" outlineLevel="0" collapsed="false">
      <c r="D908" s="510"/>
      <c r="E908" s="380"/>
      <c r="H908" s="509"/>
    </row>
    <row r="909" customFormat="false" ht="12.75" hidden="false" customHeight="false" outlineLevel="0" collapsed="false">
      <c r="D909" s="510"/>
      <c r="E909" s="380"/>
      <c r="H909" s="509"/>
    </row>
    <row r="910" customFormat="false" ht="12.75" hidden="false" customHeight="false" outlineLevel="0" collapsed="false">
      <c r="D910" s="510"/>
      <c r="E910" s="380"/>
      <c r="H910" s="509"/>
    </row>
    <row r="911" customFormat="false" ht="12.75" hidden="false" customHeight="false" outlineLevel="0" collapsed="false">
      <c r="D911" s="510"/>
      <c r="E911" s="380"/>
      <c r="H911" s="509"/>
    </row>
    <row r="912" customFormat="false" ht="12.75" hidden="false" customHeight="false" outlineLevel="0" collapsed="false">
      <c r="D912" s="510"/>
      <c r="E912" s="380"/>
      <c r="H912" s="509"/>
    </row>
    <row r="913" customFormat="false" ht="12.75" hidden="false" customHeight="false" outlineLevel="0" collapsed="false">
      <c r="D913" s="510"/>
      <c r="E913" s="380"/>
      <c r="H913" s="509"/>
    </row>
    <row r="914" customFormat="false" ht="12.75" hidden="false" customHeight="false" outlineLevel="0" collapsed="false">
      <c r="D914" s="510"/>
      <c r="E914" s="380"/>
      <c r="H914" s="509"/>
    </row>
    <row r="915" customFormat="false" ht="12.75" hidden="false" customHeight="false" outlineLevel="0" collapsed="false">
      <c r="D915" s="510"/>
      <c r="E915" s="380"/>
      <c r="H915" s="509"/>
    </row>
    <row r="916" customFormat="false" ht="12.75" hidden="false" customHeight="false" outlineLevel="0" collapsed="false">
      <c r="D916" s="510"/>
      <c r="E916" s="380"/>
      <c r="H916" s="509"/>
    </row>
    <row r="917" customFormat="false" ht="12.75" hidden="false" customHeight="false" outlineLevel="0" collapsed="false">
      <c r="D917" s="510"/>
      <c r="E917" s="380"/>
      <c r="H917" s="509"/>
    </row>
    <row r="918" customFormat="false" ht="12.75" hidden="false" customHeight="false" outlineLevel="0" collapsed="false">
      <c r="D918" s="510"/>
      <c r="E918" s="380"/>
      <c r="H918" s="509"/>
    </row>
    <row r="919" customFormat="false" ht="12.75" hidden="false" customHeight="false" outlineLevel="0" collapsed="false">
      <c r="D919" s="510"/>
      <c r="E919" s="380"/>
      <c r="H919" s="509"/>
    </row>
    <row r="920" customFormat="false" ht="12.75" hidden="false" customHeight="false" outlineLevel="0" collapsed="false">
      <c r="D920" s="510"/>
      <c r="E920" s="380"/>
      <c r="H920" s="509"/>
    </row>
    <row r="921" customFormat="false" ht="12.75" hidden="false" customHeight="false" outlineLevel="0" collapsed="false">
      <c r="D921" s="510"/>
      <c r="E921" s="380"/>
      <c r="H921" s="509"/>
    </row>
    <row r="922" customFormat="false" ht="12.75" hidden="false" customHeight="false" outlineLevel="0" collapsed="false">
      <c r="D922" s="510"/>
      <c r="E922" s="380"/>
      <c r="H922" s="509"/>
    </row>
    <row r="923" customFormat="false" ht="12.75" hidden="false" customHeight="false" outlineLevel="0" collapsed="false">
      <c r="D923" s="510"/>
      <c r="E923" s="380"/>
      <c r="H923" s="509"/>
    </row>
    <row r="924" customFormat="false" ht="12.75" hidden="false" customHeight="false" outlineLevel="0" collapsed="false">
      <c r="D924" s="510"/>
      <c r="E924" s="380"/>
      <c r="H924" s="509"/>
    </row>
    <row r="925" customFormat="false" ht="12.75" hidden="false" customHeight="false" outlineLevel="0" collapsed="false">
      <c r="D925" s="510"/>
      <c r="E925" s="380"/>
      <c r="H925" s="509"/>
    </row>
    <row r="926" customFormat="false" ht="12.75" hidden="false" customHeight="false" outlineLevel="0" collapsed="false">
      <c r="D926" s="510"/>
      <c r="E926" s="380"/>
      <c r="H926" s="509"/>
    </row>
    <row r="927" customFormat="false" ht="12.75" hidden="false" customHeight="false" outlineLevel="0" collapsed="false">
      <c r="D927" s="510"/>
      <c r="E927" s="380"/>
      <c r="H927" s="509"/>
    </row>
    <row r="928" customFormat="false" ht="12.75" hidden="false" customHeight="false" outlineLevel="0" collapsed="false">
      <c r="D928" s="510"/>
      <c r="E928" s="380"/>
      <c r="H928" s="509"/>
    </row>
    <row r="929" customFormat="false" ht="12.75" hidden="false" customHeight="false" outlineLevel="0" collapsed="false">
      <c r="D929" s="510"/>
      <c r="E929" s="380"/>
      <c r="H929" s="509"/>
    </row>
    <row r="930" customFormat="false" ht="12.75" hidden="false" customHeight="false" outlineLevel="0" collapsed="false">
      <c r="D930" s="510"/>
      <c r="E930" s="380"/>
      <c r="H930" s="509"/>
    </row>
    <row r="931" customFormat="false" ht="12.75" hidden="false" customHeight="false" outlineLevel="0" collapsed="false">
      <c r="D931" s="510"/>
      <c r="E931" s="380"/>
      <c r="H931" s="509"/>
    </row>
    <row r="932" customFormat="false" ht="12.75" hidden="false" customHeight="false" outlineLevel="0" collapsed="false">
      <c r="D932" s="510"/>
      <c r="E932" s="380"/>
      <c r="H932" s="509"/>
    </row>
    <row r="933" customFormat="false" ht="12.75" hidden="false" customHeight="false" outlineLevel="0" collapsed="false">
      <c r="D933" s="510"/>
      <c r="E933" s="380"/>
      <c r="H933" s="509"/>
    </row>
    <row r="934" customFormat="false" ht="12.75" hidden="false" customHeight="false" outlineLevel="0" collapsed="false">
      <c r="D934" s="510"/>
      <c r="E934" s="380"/>
      <c r="H934" s="509"/>
    </row>
    <row r="935" customFormat="false" ht="12.75" hidden="false" customHeight="false" outlineLevel="0" collapsed="false">
      <c r="D935" s="510"/>
      <c r="E935" s="380"/>
      <c r="H935" s="509"/>
    </row>
    <row r="936" customFormat="false" ht="12.75" hidden="false" customHeight="false" outlineLevel="0" collapsed="false">
      <c r="D936" s="510"/>
      <c r="E936" s="380"/>
      <c r="H936" s="509"/>
    </row>
    <row r="937" customFormat="false" ht="12.75" hidden="false" customHeight="false" outlineLevel="0" collapsed="false">
      <c r="D937" s="510"/>
      <c r="E937" s="380"/>
      <c r="H937" s="509"/>
    </row>
    <row r="938" customFormat="false" ht="12.75" hidden="false" customHeight="false" outlineLevel="0" collapsed="false">
      <c r="D938" s="510"/>
      <c r="E938" s="380"/>
      <c r="H938" s="509"/>
    </row>
    <row r="939" customFormat="false" ht="12.75" hidden="false" customHeight="false" outlineLevel="0" collapsed="false">
      <c r="D939" s="510"/>
      <c r="E939" s="380"/>
      <c r="H939" s="509"/>
    </row>
    <row r="940" customFormat="false" ht="12.75" hidden="false" customHeight="false" outlineLevel="0" collapsed="false">
      <c r="D940" s="510"/>
      <c r="E940" s="380"/>
      <c r="H940" s="509"/>
    </row>
    <row r="941" customFormat="false" ht="12.75" hidden="false" customHeight="false" outlineLevel="0" collapsed="false">
      <c r="D941" s="510"/>
      <c r="E941" s="380"/>
      <c r="H941" s="509"/>
    </row>
    <row r="942" customFormat="false" ht="12.75" hidden="false" customHeight="false" outlineLevel="0" collapsed="false">
      <c r="D942" s="510"/>
      <c r="E942" s="380"/>
      <c r="H942" s="509"/>
    </row>
    <row r="943" customFormat="false" ht="12.75" hidden="false" customHeight="false" outlineLevel="0" collapsed="false">
      <c r="D943" s="510"/>
      <c r="E943" s="380"/>
      <c r="H943" s="509"/>
    </row>
    <row r="944" customFormat="false" ht="12.75" hidden="false" customHeight="false" outlineLevel="0" collapsed="false">
      <c r="D944" s="510"/>
      <c r="E944" s="380"/>
      <c r="H944" s="509"/>
    </row>
    <row r="945" customFormat="false" ht="12.75" hidden="false" customHeight="false" outlineLevel="0" collapsed="false">
      <c r="D945" s="510"/>
      <c r="E945" s="380"/>
      <c r="H945" s="509"/>
    </row>
    <row r="946" customFormat="false" ht="12.75" hidden="false" customHeight="false" outlineLevel="0" collapsed="false">
      <c r="D946" s="510"/>
      <c r="E946" s="380"/>
      <c r="H946" s="509"/>
    </row>
    <row r="947" customFormat="false" ht="12.75" hidden="false" customHeight="false" outlineLevel="0" collapsed="false">
      <c r="D947" s="510"/>
      <c r="E947" s="380"/>
      <c r="H947" s="509"/>
    </row>
    <row r="948" customFormat="false" ht="12.75" hidden="false" customHeight="false" outlineLevel="0" collapsed="false">
      <c r="D948" s="510"/>
      <c r="E948" s="380"/>
      <c r="H948" s="509"/>
    </row>
    <row r="949" customFormat="false" ht="12.75" hidden="false" customHeight="false" outlineLevel="0" collapsed="false">
      <c r="D949" s="510"/>
      <c r="E949" s="380"/>
      <c r="H949" s="509"/>
    </row>
    <row r="950" customFormat="false" ht="12.75" hidden="false" customHeight="false" outlineLevel="0" collapsed="false">
      <c r="D950" s="510"/>
      <c r="E950" s="380"/>
      <c r="H950" s="509"/>
    </row>
    <row r="951" customFormat="false" ht="12.75" hidden="false" customHeight="false" outlineLevel="0" collapsed="false">
      <c r="D951" s="510"/>
      <c r="E951" s="380"/>
      <c r="H951" s="509"/>
    </row>
    <row r="952" customFormat="false" ht="12.75" hidden="false" customHeight="false" outlineLevel="0" collapsed="false">
      <c r="D952" s="510"/>
      <c r="E952" s="380"/>
      <c r="H952" s="509"/>
    </row>
    <row r="953" customFormat="false" ht="12.75" hidden="false" customHeight="false" outlineLevel="0" collapsed="false">
      <c r="D953" s="510"/>
      <c r="E953" s="380"/>
      <c r="H953" s="509"/>
    </row>
    <row r="954" customFormat="false" ht="12.75" hidden="false" customHeight="false" outlineLevel="0" collapsed="false">
      <c r="D954" s="510"/>
      <c r="E954" s="380"/>
      <c r="H954" s="509"/>
    </row>
    <row r="955" customFormat="false" ht="12.75" hidden="false" customHeight="false" outlineLevel="0" collapsed="false">
      <c r="D955" s="510"/>
      <c r="E955" s="380"/>
      <c r="H955" s="509"/>
    </row>
    <row r="956" customFormat="false" ht="12.75" hidden="false" customHeight="false" outlineLevel="0" collapsed="false">
      <c r="D956" s="510"/>
      <c r="E956" s="380"/>
      <c r="H956" s="509"/>
    </row>
    <row r="957" customFormat="false" ht="12.75" hidden="false" customHeight="false" outlineLevel="0" collapsed="false">
      <c r="D957" s="510"/>
      <c r="E957" s="380"/>
      <c r="H957" s="509"/>
    </row>
    <row r="958" customFormat="false" ht="12.75" hidden="false" customHeight="false" outlineLevel="0" collapsed="false">
      <c r="D958" s="510"/>
      <c r="E958" s="380"/>
      <c r="H958" s="509"/>
    </row>
    <row r="959" customFormat="false" ht="12.75" hidden="false" customHeight="false" outlineLevel="0" collapsed="false">
      <c r="D959" s="510"/>
      <c r="E959" s="380"/>
      <c r="H959" s="509"/>
    </row>
    <row r="960" customFormat="false" ht="12.75" hidden="false" customHeight="false" outlineLevel="0" collapsed="false">
      <c r="D960" s="510"/>
      <c r="E960" s="380"/>
      <c r="H960" s="509"/>
    </row>
    <row r="961" customFormat="false" ht="12.75" hidden="false" customHeight="false" outlineLevel="0" collapsed="false">
      <c r="D961" s="510"/>
      <c r="E961" s="380"/>
      <c r="H961" s="509"/>
    </row>
    <row r="962" customFormat="false" ht="12.75" hidden="false" customHeight="false" outlineLevel="0" collapsed="false">
      <c r="D962" s="510"/>
      <c r="E962" s="380"/>
      <c r="H962" s="509"/>
    </row>
    <row r="963" customFormat="false" ht="12.75" hidden="false" customHeight="false" outlineLevel="0" collapsed="false">
      <c r="D963" s="510"/>
      <c r="E963" s="380"/>
      <c r="H963" s="509"/>
    </row>
    <row r="964" customFormat="false" ht="12.75" hidden="false" customHeight="false" outlineLevel="0" collapsed="false">
      <c r="D964" s="510"/>
      <c r="E964" s="380"/>
      <c r="H964" s="509"/>
    </row>
    <row r="965" customFormat="false" ht="12.75" hidden="false" customHeight="false" outlineLevel="0" collapsed="false">
      <c r="D965" s="510"/>
      <c r="E965" s="380"/>
      <c r="H965" s="509"/>
    </row>
    <row r="966" customFormat="false" ht="12.75" hidden="false" customHeight="false" outlineLevel="0" collapsed="false">
      <c r="D966" s="510"/>
      <c r="E966" s="380"/>
      <c r="H966" s="509"/>
    </row>
    <row r="967" customFormat="false" ht="12.75" hidden="false" customHeight="false" outlineLevel="0" collapsed="false">
      <c r="D967" s="510"/>
      <c r="E967" s="380"/>
      <c r="H967" s="509"/>
    </row>
    <row r="968" customFormat="false" ht="12.75" hidden="false" customHeight="false" outlineLevel="0" collapsed="false">
      <c r="D968" s="510"/>
      <c r="E968" s="380"/>
      <c r="H968" s="509"/>
    </row>
    <row r="969" customFormat="false" ht="12.75" hidden="false" customHeight="false" outlineLevel="0" collapsed="false">
      <c r="D969" s="510"/>
      <c r="E969" s="380"/>
      <c r="H969" s="509"/>
    </row>
    <row r="970" customFormat="false" ht="12.75" hidden="false" customHeight="false" outlineLevel="0" collapsed="false">
      <c r="D970" s="510"/>
      <c r="E970" s="380"/>
      <c r="H970" s="509"/>
    </row>
    <row r="971" customFormat="false" ht="12.75" hidden="false" customHeight="false" outlineLevel="0" collapsed="false">
      <c r="D971" s="510"/>
      <c r="E971" s="380"/>
      <c r="H971" s="509"/>
    </row>
    <row r="972" customFormat="false" ht="12.75" hidden="false" customHeight="false" outlineLevel="0" collapsed="false">
      <c r="D972" s="510"/>
      <c r="E972" s="380"/>
      <c r="H972" s="509"/>
    </row>
    <row r="973" customFormat="false" ht="12.75" hidden="false" customHeight="false" outlineLevel="0" collapsed="false">
      <c r="D973" s="510"/>
      <c r="E973" s="380"/>
      <c r="H973" s="509"/>
    </row>
    <row r="974" customFormat="false" ht="12.75" hidden="false" customHeight="false" outlineLevel="0" collapsed="false">
      <c r="D974" s="510"/>
      <c r="E974" s="380"/>
      <c r="H974" s="509"/>
    </row>
    <row r="975" customFormat="false" ht="12.75" hidden="false" customHeight="false" outlineLevel="0" collapsed="false">
      <c r="D975" s="510"/>
      <c r="E975" s="380"/>
      <c r="H975" s="509"/>
    </row>
    <row r="976" customFormat="false" ht="12.75" hidden="false" customHeight="false" outlineLevel="0" collapsed="false">
      <c r="D976" s="510"/>
      <c r="E976" s="380"/>
      <c r="H976" s="509"/>
    </row>
    <row r="977" customFormat="false" ht="12.75" hidden="false" customHeight="false" outlineLevel="0" collapsed="false">
      <c r="D977" s="510"/>
      <c r="E977" s="380"/>
      <c r="H977" s="509"/>
    </row>
    <row r="978" customFormat="false" ht="12.75" hidden="false" customHeight="false" outlineLevel="0" collapsed="false">
      <c r="D978" s="510"/>
      <c r="E978" s="380"/>
      <c r="H978" s="509"/>
    </row>
    <row r="979" customFormat="false" ht="12.75" hidden="false" customHeight="false" outlineLevel="0" collapsed="false">
      <c r="D979" s="510"/>
      <c r="E979" s="380"/>
      <c r="H979" s="509"/>
    </row>
    <row r="980" customFormat="false" ht="12.75" hidden="false" customHeight="false" outlineLevel="0" collapsed="false">
      <c r="D980" s="510"/>
      <c r="E980" s="380"/>
      <c r="H980" s="509"/>
    </row>
    <row r="981" customFormat="false" ht="12.75" hidden="false" customHeight="false" outlineLevel="0" collapsed="false">
      <c r="D981" s="510"/>
      <c r="E981" s="380"/>
      <c r="H981" s="509"/>
    </row>
    <row r="982" customFormat="false" ht="12.75" hidden="false" customHeight="false" outlineLevel="0" collapsed="false">
      <c r="D982" s="510"/>
      <c r="E982" s="380"/>
      <c r="H982" s="509"/>
    </row>
    <row r="983" customFormat="false" ht="12.75" hidden="false" customHeight="false" outlineLevel="0" collapsed="false">
      <c r="D983" s="510"/>
      <c r="E983" s="380"/>
      <c r="H983" s="509"/>
    </row>
    <row r="984" customFormat="false" ht="12.75" hidden="false" customHeight="false" outlineLevel="0" collapsed="false">
      <c r="D984" s="510"/>
      <c r="E984" s="380"/>
      <c r="H984" s="509"/>
    </row>
    <row r="985" customFormat="false" ht="12.75" hidden="false" customHeight="false" outlineLevel="0" collapsed="false">
      <c r="D985" s="510"/>
      <c r="E985" s="380"/>
      <c r="H985" s="509"/>
    </row>
    <row r="986" customFormat="false" ht="12.75" hidden="false" customHeight="false" outlineLevel="0" collapsed="false">
      <c r="D986" s="510"/>
      <c r="E986" s="380"/>
      <c r="H986" s="509"/>
    </row>
    <row r="987" customFormat="false" ht="12.75" hidden="false" customHeight="false" outlineLevel="0" collapsed="false">
      <c r="D987" s="510"/>
      <c r="E987" s="380"/>
      <c r="H987" s="509"/>
    </row>
    <row r="988" customFormat="false" ht="12.75" hidden="false" customHeight="false" outlineLevel="0" collapsed="false">
      <c r="D988" s="510"/>
      <c r="E988" s="380"/>
      <c r="H988" s="509"/>
    </row>
    <row r="989" customFormat="false" ht="12.75" hidden="false" customHeight="false" outlineLevel="0" collapsed="false">
      <c r="D989" s="510"/>
      <c r="E989" s="380"/>
      <c r="H989" s="509"/>
    </row>
    <row r="990" customFormat="false" ht="12.75" hidden="false" customHeight="false" outlineLevel="0" collapsed="false">
      <c r="D990" s="510"/>
      <c r="E990" s="380"/>
      <c r="H990" s="509"/>
    </row>
    <row r="991" customFormat="false" ht="12.75" hidden="false" customHeight="false" outlineLevel="0" collapsed="false">
      <c r="D991" s="510"/>
      <c r="E991" s="380"/>
      <c r="H991" s="509"/>
    </row>
    <row r="992" customFormat="false" ht="12.75" hidden="false" customHeight="false" outlineLevel="0" collapsed="false">
      <c r="D992" s="510"/>
      <c r="E992" s="380"/>
      <c r="H992" s="509"/>
    </row>
    <row r="993" customFormat="false" ht="12.75" hidden="false" customHeight="false" outlineLevel="0" collapsed="false">
      <c r="D993" s="510"/>
      <c r="E993" s="380"/>
      <c r="H993" s="509"/>
    </row>
    <row r="994" customFormat="false" ht="12.75" hidden="false" customHeight="false" outlineLevel="0" collapsed="false">
      <c r="D994" s="510"/>
      <c r="E994" s="380"/>
      <c r="H994" s="509"/>
    </row>
    <row r="995" customFormat="false" ht="12.75" hidden="false" customHeight="false" outlineLevel="0" collapsed="false">
      <c r="D995" s="510"/>
      <c r="E995" s="380"/>
      <c r="H995" s="509"/>
    </row>
    <row r="996" customFormat="false" ht="12.75" hidden="false" customHeight="false" outlineLevel="0" collapsed="false">
      <c r="D996" s="510"/>
      <c r="E996" s="380"/>
      <c r="H996" s="509"/>
    </row>
    <row r="997" customFormat="false" ht="12.75" hidden="false" customHeight="false" outlineLevel="0" collapsed="false">
      <c r="D997" s="510"/>
      <c r="E997" s="380"/>
      <c r="H997" s="509"/>
    </row>
    <row r="998" customFormat="false" ht="12.75" hidden="false" customHeight="false" outlineLevel="0" collapsed="false">
      <c r="D998" s="510"/>
      <c r="E998" s="380"/>
      <c r="H998" s="509"/>
    </row>
    <row r="999" customFormat="false" ht="12.75" hidden="false" customHeight="false" outlineLevel="0" collapsed="false">
      <c r="D999" s="510"/>
      <c r="E999" s="380"/>
      <c r="H999" s="509"/>
    </row>
    <row r="1000" customFormat="false" ht="12.75" hidden="false" customHeight="false" outlineLevel="0" collapsed="false">
      <c r="D1000" s="510"/>
      <c r="E1000" s="380"/>
      <c r="H1000" s="509"/>
    </row>
    <row r="1001" customFormat="false" ht="12.75" hidden="false" customHeight="false" outlineLevel="0" collapsed="false">
      <c r="D1001" s="510"/>
      <c r="E1001" s="380"/>
      <c r="H1001" s="509"/>
    </row>
    <row r="1002" customFormat="false" ht="12.75" hidden="false" customHeight="false" outlineLevel="0" collapsed="false">
      <c r="D1002" s="510"/>
      <c r="E1002" s="380"/>
      <c r="H1002" s="509"/>
    </row>
    <row r="1003" customFormat="false" ht="12.75" hidden="false" customHeight="false" outlineLevel="0" collapsed="false">
      <c r="D1003" s="510"/>
      <c r="E1003" s="380"/>
      <c r="H1003" s="509"/>
    </row>
    <row r="1004" customFormat="false" ht="12.75" hidden="false" customHeight="false" outlineLevel="0" collapsed="false">
      <c r="D1004" s="510"/>
      <c r="E1004" s="380"/>
      <c r="H1004" s="509"/>
    </row>
    <row r="1005" customFormat="false" ht="12.75" hidden="false" customHeight="false" outlineLevel="0" collapsed="false">
      <c r="D1005" s="510"/>
      <c r="E1005" s="380"/>
      <c r="H1005" s="509"/>
    </row>
    <row r="1006" customFormat="false" ht="12.75" hidden="false" customHeight="false" outlineLevel="0" collapsed="false">
      <c r="D1006" s="510"/>
      <c r="E1006" s="380"/>
      <c r="H1006" s="509"/>
    </row>
    <row r="1007" customFormat="false" ht="12.75" hidden="false" customHeight="false" outlineLevel="0" collapsed="false">
      <c r="D1007" s="510"/>
      <c r="E1007" s="380"/>
      <c r="H1007" s="509"/>
    </row>
    <row r="1008" customFormat="false" ht="12.75" hidden="false" customHeight="false" outlineLevel="0" collapsed="false">
      <c r="D1008" s="510"/>
      <c r="E1008" s="380"/>
      <c r="H1008" s="509"/>
    </row>
    <row r="1009" customFormat="false" ht="12.75" hidden="false" customHeight="false" outlineLevel="0" collapsed="false">
      <c r="D1009" s="510"/>
      <c r="E1009" s="380"/>
      <c r="H1009" s="509"/>
    </row>
    <row r="1010" customFormat="false" ht="12.75" hidden="false" customHeight="false" outlineLevel="0" collapsed="false">
      <c r="D1010" s="510"/>
      <c r="E1010" s="380"/>
      <c r="H1010" s="509"/>
    </row>
    <row r="1011" customFormat="false" ht="12.75" hidden="false" customHeight="false" outlineLevel="0" collapsed="false">
      <c r="D1011" s="510"/>
      <c r="E1011" s="380"/>
      <c r="H1011" s="509"/>
    </row>
    <row r="1012" customFormat="false" ht="12.75" hidden="false" customHeight="false" outlineLevel="0" collapsed="false">
      <c r="D1012" s="510"/>
      <c r="E1012" s="380"/>
      <c r="H1012" s="509"/>
    </row>
    <row r="1013" customFormat="false" ht="12.75" hidden="false" customHeight="false" outlineLevel="0" collapsed="false">
      <c r="D1013" s="510"/>
      <c r="E1013" s="380"/>
      <c r="H1013" s="50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3:D13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Sprawozdanie z wykonania budżetu Powiatu Gryfińskiego za  2018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6" width="9.56"/>
    <col collapsed="false" customWidth="true" hidden="false" outlineLevel="0" max="3" min="3" style="377" width="9.7"/>
    <col collapsed="false" customWidth="true" hidden="false" outlineLevel="0" max="4" min="4" style="378" width="48.7"/>
    <col collapsed="false" customWidth="true" hidden="false" outlineLevel="0" max="5" min="5" style="379" width="21.42"/>
    <col collapsed="false" customWidth="true" hidden="false" outlineLevel="0" max="6" min="6" style="380" width="19.14"/>
    <col collapsed="false" customWidth="true" hidden="false" outlineLevel="0" max="7" min="7" style="380" width="16.42"/>
    <col collapsed="false" customWidth="true" hidden="false" outlineLevel="0" max="8" min="8" style="381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82" t="s">
        <v>322</v>
      </c>
      <c r="B1" s="382"/>
      <c r="C1" s="382"/>
      <c r="D1" s="382"/>
      <c r="E1" s="382"/>
      <c r="F1" s="382"/>
      <c r="G1" s="382"/>
      <c r="H1" s="382"/>
    </row>
    <row r="2" customFormat="false" ht="13.5" hidden="false" customHeight="false" outlineLevel="0" collapsed="false">
      <c r="A2" s="511"/>
      <c r="B2" s="511"/>
      <c r="C2" s="511"/>
      <c r="D2" s="511"/>
      <c r="E2" s="511"/>
      <c r="F2" s="511"/>
      <c r="G2" s="511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307</v>
      </c>
      <c r="E3" s="389" t="s">
        <v>318</v>
      </c>
      <c r="F3" s="389" t="s">
        <v>319</v>
      </c>
      <c r="G3" s="512" t="s">
        <v>320</v>
      </c>
      <c r="H3" s="150" t="s">
        <v>321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512"/>
      <c r="H4" s="150"/>
    </row>
    <row r="5" s="391" customFormat="true" ht="30" hidden="false" customHeight="true" outlineLevel="0" collapsed="false">
      <c r="A5" s="385"/>
      <c r="B5" s="386"/>
      <c r="C5" s="387"/>
      <c r="D5" s="388"/>
      <c r="E5" s="389"/>
      <c r="F5" s="389"/>
      <c r="G5" s="512"/>
      <c r="H5" s="150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391" customFormat="true" ht="15.75" hidden="false" customHeight="true" outlineLevel="0" collapsed="false">
      <c r="A7" s="398" t="s">
        <v>22</v>
      </c>
      <c r="B7" s="399"/>
      <c r="C7" s="400"/>
      <c r="D7" s="401" t="s">
        <v>23</v>
      </c>
      <c r="E7" s="402" t="n">
        <f aca="false">SUM(E8)</f>
        <v>210000</v>
      </c>
      <c r="F7" s="402" t="n">
        <f aca="false">SUM(F8)</f>
        <v>455813.6</v>
      </c>
      <c r="G7" s="402" t="n">
        <f aca="false">SUM(G8)</f>
        <v>455813.6</v>
      </c>
      <c r="H7" s="513" t="n">
        <f aca="false">(G7/F7)*100</f>
        <v>100</v>
      </c>
      <c r="I7" s="514"/>
    </row>
    <row r="8" s="429" customFormat="true" ht="14.25" hidden="false" customHeight="true" outlineLevel="0" collapsed="false">
      <c r="A8" s="515"/>
      <c r="B8" s="407" t="s">
        <v>30</v>
      </c>
      <c r="C8" s="408"/>
      <c r="D8" s="433" t="s">
        <v>31</v>
      </c>
      <c r="E8" s="410" t="n">
        <f aca="false">SUM(E9:E9)</f>
        <v>210000</v>
      </c>
      <c r="F8" s="410" t="n">
        <f aca="false">SUM(F9:F9)</f>
        <v>455813.6</v>
      </c>
      <c r="G8" s="410" t="n">
        <f aca="false">SUM(G9:G9)</f>
        <v>455813.6</v>
      </c>
      <c r="H8" s="516" t="n">
        <f aca="false">(G8/F8)*100</f>
        <v>100</v>
      </c>
      <c r="I8" s="517"/>
    </row>
    <row r="9" s="391" customFormat="true" ht="51" hidden="false" customHeight="false" outlineLevel="0" collapsed="false">
      <c r="A9" s="515"/>
      <c r="B9" s="481"/>
      <c r="C9" s="481" t="s">
        <v>46</v>
      </c>
      <c r="D9" s="518" t="s">
        <v>47</v>
      </c>
      <c r="E9" s="484" t="n">
        <v>210000</v>
      </c>
      <c r="F9" s="484" t="n">
        <v>455813.6</v>
      </c>
      <c r="G9" s="484" t="n">
        <v>455813.6</v>
      </c>
      <c r="H9" s="519" t="n">
        <f aca="false">(G9/F9)*100</f>
        <v>100</v>
      </c>
      <c r="I9" s="514"/>
    </row>
    <row r="10" s="391" customFormat="true" ht="16.5" hidden="false" customHeight="true" outlineLevel="0" collapsed="false">
      <c r="A10" s="297" t="n">
        <v>853</v>
      </c>
      <c r="B10" s="298"/>
      <c r="C10" s="299"/>
      <c r="D10" s="269" t="s">
        <v>200</v>
      </c>
      <c r="E10" s="522"/>
      <c r="F10" s="522" t="n">
        <f aca="false">SUM(F11)</f>
        <v>10000</v>
      </c>
      <c r="G10" s="522" t="n">
        <f aca="false">SUM(G11)</f>
        <v>10000</v>
      </c>
      <c r="H10" s="523" t="n">
        <f aca="false">(G10/F10)*100</f>
        <v>100</v>
      </c>
      <c r="I10" s="514"/>
    </row>
    <row r="11" s="391" customFormat="true" ht="15.75" hidden="false" customHeight="true" outlineLevel="0" collapsed="false">
      <c r="A11" s="271"/>
      <c r="B11" s="272" t="n">
        <v>85395</v>
      </c>
      <c r="C11" s="293"/>
      <c r="D11" s="274" t="s">
        <v>19</v>
      </c>
      <c r="E11" s="527"/>
      <c r="F11" s="527" t="n">
        <f aca="false">SUM(F12)</f>
        <v>10000</v>
      </c>
      <c r="G11" s="527" t="n">
        <f aca="false">SUM(G12)</f>
        <v>10000</v>
      </c>
      <c r="H11" s="528" t="n">
        <f aca="false">(G11/F11)*100</f>
        <v>100</v>
      </c>
      <c r="I11" s="514"/>
    </row>
    <row r="12" s="391" customFormat="true" ht="42" hidden="false" customHeight="true" outlineLevel="0" collapsed="false">
      <c r="A12" s="304"/>
      <c r="B12" s="305"/>
      <c r="C12" s="306" t="n">
        <v>6610</v>
      </c>
      <c r="D12" s="307" t="s">
        <v>222</v>
      </c>
      <c r="E12" s="530"/>
      <c r="F12" s="496" t="n">
        <v>10000</v>
      </c>
      <c r="G12" s="496" t="n">
        <v>10000</v>
      </c>
      <c r="H12" s="519" t="n">
        <f aca="false">(G12/F12)*100</f>
        <v>100</v>
      </c>
      <c r="I12" s="514"/>
    </row>
    <row r="13" s="533" customFormat="true" ht="20.1" hidden="false" customHeight="true" outlineLevel="0" collapsed="false">
      <c r="A13" s="497" t="s">
        <v>261</v>
      </c>
      <c r="B13" s="497"/>
      <c r="C13" s="497"/>
      <c r="D13" s="497"/>
      <c r="E13" s="498" t="n">
        <f aca="false">E7+E10</f>
        <v>210000</v>
      </c>
      <c r="F13" s="498" t="n">
        <f aca="false">F7+F10</f>
        <v>465813.6</v>
      </c>
      <c r="G13" s="498" t="n">
        <f aca="false">G7+G10</f>
        <v>465813.6</v>
      </c>
      <c r="H13" s="531" t="n">
        <f aca="false">(G13/F13)*100</f>
        <v>100</v>
      </c>
      <c r="I13" s="532"/>
    </row>
    <row r="14" s="391" customFormat="true" ht="12" hidden="false" customHeight="false" outlineLevel="0" collapsed="false">
      <c r="A14" s="375"/>
      <c r="B14" s="502"/>
      <c r="C14" s="503"/>
      <c r="D14" s="504"/>
      <c r="E14" s="380"/>
      <c r="F14" s="380"/>
      <c r="G14" s="380"/>
      <c r="H14" s="534"/>
      <c r="I14" s="514"/>
    </row>
    <row r="15" s="391" customFormat="true" ht="12" hidden="false" customHeight="false" outlineLevel="0" collapsed="false">
      <c r="A15" s="375"/>
      <c r="B15" s="502"/>
      <c r="C15" s="503"/>
      <c r="D15" s="504"/>
      <c r="E15" s="380"/>
      <c r="F15" s="380"/>
      <c r="G15" s="380"/>
      <c r="H15" s="508"/>
      <c r="I15" s="514"/>
    </row>
    <row r="16" s="391" customFormat="true" ht="12" hidden="false" customHeight="false" outlineLevel="0" collapsed="false">
      <c r="A16" s="375"/>
      <c r="B16" s="502"/>
      <c r="C16" s="503"/>
      <c r="D16" s="504"/>
      <c r="E16" s="380"/>
      <c r="F16" s="380"/>
      <c r="G16" s="380"/>
      <c r="H16" s="508"/>
      <c r="I16" s="514"/>
    </row>
    <row r="17" s="391" customFormat="true" ht="12" hidden="false" customHeight="false" outlineLevel="0" collapsed="false">
      <c r="A17" s="375"/>
      <c r="B17" s="502"/>
      <c r="C17" s="503"/>
      <c r="D17" s="506"/>
      <c r="E17" s="380"/>
      <c r="F17" s="380"/>
      <c r="G17" s="380"/>
      <c r="H17" s="508"/>
      <c r="I17" s="514"/>
    </row>
    <row r="18" customFormat="false" ht="12.75" hidden="false" customHeight="false" outlineLevel="0" collapsed="false">
      <c r="B18" s="502"/>
      <c r="C18" s="503"/>
      <c r="D18" s="504"/>
      <c r="E18" s="380"/>
      <c r="H18" s="508"/>
      <c r="I18" s="140"/>
    </row>
    <row r="19" customFormat="false" ht="12.75" hidden="false" customHeight="false" outlineLevel="0" collapsed="false">
      <c r="B19" s="502"/>
      <c r="C19" s="503"/>
      <c r="D19" s="504"/>
      <c r="E19" s="380"/>
      <c r="H19" s="508"/>
      <c r="I19" s="140"/>
    </row>
    <row r="20" customFormat="false" ht="12.75" hidden="false" customHeight="false" outlineLevel="0" collapsed="false">
      <c r="B20" s="502"/>
      <c r="C20" s="503"/>
      <c r="D20" s="504"/>
      <c r="E20" s="380"/>
      <c r="H20" s="508"/>
      <c r="I20" s="140"/>
    </row>
    <row r="21" customFormat="false" ht="12.75" hidden="false" customHeight="false" outlineLevel="0" collapsed="false">
      <c r="B21" s="502"/>
      <c r="C21" s="503"/>
      <c r="D21" s="504"/>
      <c r="E21" s="380"/>
      <c r="H21" s="508"/>
      <c r="I21" s="140"/>
    </row>
    <row r="22" customFormat="false" ht="12.75" hidden="false" customHeight="false" outlineLevel="0" collapsed="false">
      <c r="B22" s="502"/>
      <c r="C22" s="503"/>
      <c r="D22" s="504"/>
      <c r="E22" s="380"/>
      <c r="H22" s="508"/>
      <c r="I22" s="140"/>
    </row>
    <row r="23" customFormat="false" ht="12.75" hidden="false" customHeight="false" outlineLevel="0" collapsed="false">
      <c r="B23" s="502"/>
      <c r="C23" s="503"/>
      <c r="D23" s="504"/>
      <c r="E23" s="380"/>
      <c r="H23" s="508"/>
      <c r="I23" s="140"/>
    </row>
    <row r="24" customFormat="false" ht="12.75" hidden="false" customHeight="false" outlineLevel="0" collapsed="false">
      <c r="B24" s="502"/>
      <c r="C24" s="503"/>
      <c r="D24" s="504"/>
      <c r="E24" s="380"/>
      <c r="H24" s="508"/>
      <c r="I24" s="140"/>
    </row>
    <row r="25" customFormat="false" ht="12.75" hidden="false" customHeight="false" outlineLevel="0" collapsed="false">
      <c r="B25" s="502"/>
      <c r="C25" s="503"/>
      <c r="D25" s="504"/>
      <c r="E25" s="380"/>
      <c r="H25" s="508"/>
      <c r="I25" s="140"/>
    </row>
    <row r="26" customFormat="false" ht="12.75" hidden="false" customHeight="false" outlineLevel="0" collapsed="false">
      <c r="B26" s="502"/>
      <c r="C26" s="503"/>
      <c r="D26" s="504"/>
      <c r="E26" s="380"/>
      <c r="H26" s="508"/>
      <c r="I26" s="140"/>
    </row>
    <row r="27" customFormat="false" ht="12.75" hidden="false" customHeight="false" outlineLevel="0" collapsed="false">
      <c r="B27" s="502"/>
      <c r="C27" s="503"/>
      <c r="D27" s="504"/>
      <c r="E27" s="380"/>
      <c r="H27" s="508"/>
      <c r="I27" s="140"/>
    </row>
    <row r="28" customFormat="false" ht="12.75" hidden="false" customHeight="false" outlineLevel="0" collapsed="false">
      <c r="B28" s="502"/>
      <c r="C28" s="503"/>
      <c r="D28" s="504"/>
      <c r="E28" s="380"/>
      <c r="H28" s="508"/>
      <c r="I28" s="140"/>
    </row>
    <row r="29" customFormat="false" ht="12.75" hidden="false" customHeight="false" outlineLevel="0" collapsed="false">
      <c r="B29" s="502"/>
      <c r="C29" s="503"/>
      <c r="D29" s="504"/>
      <c r="E29" s="380"/>
      <c r="H29" s="508"/>
      <c r="I29" s="140"/>
    </row>
    <row r="30" customFormat="false" ht="12.75" hidden="false" customHeight="false" outlineLevel="0" collapsed="false">
      <c r="B30" s="502"/>
      <c r="C30" s="503"/>
      <c r="D30" s="504"/>
      <c r="E30" s="380"/>
      <c r="H30" s="508"/>
      <c r="I30" s="140"/>
    </row>
    <row r="31" customFormat="false" ht="12.75" hidden="false" customHeight="false" outlineLevel="0" collapsed="false">
      <c r="B31" s="502"/>
      <c r="C31" s="503"/>
      <c r="D31" s="504"/>
      <c r="E31" s="380"/>
      <c r="H31" s="509"/>
    </row>
    <row r="32" customFormat="false" ht="12.75" hidden="false" customHeight="false" outlineLevel="0" collapsed="false">
      <c r="B32" s="502"/>
      <c r="C32" s="503"/>
      <c r="D32" s="504"/>
      <c r="E32" s="380"/>
      <c r="H32" s="509"/>
    </row>
    <row r="33" customFormat="false" ht="12.75" hidden="false" customHeight="false" outlineLevel="0" collapsed="false">
      <c r="B33" s="502"/>
      <c r="C33" s="503"/>
      <c r="D33" s="504"/>
      <c r="E33" s="380"/>
      <c r="H33" s="509"/>
    </row>
    <row r="34" customFormat="false" ht="12.75" hidden="false" customHeight="false" outlineLevel="0" collapsed="false">
      <c r="B34" s="502"/>
      <c r="C34" s="503"/>
      <c r="D34" s="504"/>
      <c r="E34" s="380"/>
      <c r="H34" s="509"/>
    </row>
    <row r="35" customFormat="false" ht="12.75" hidden="false" customHeight="false" outlineLevel="0" collapsed="false">
      <c r="B35" s="502"/>
      <c r="C35" s="503"/>
      <c r="D35" s="504"/>
      <c r="E35" s="380"/>
      <c r="H35" s="509"/>
    </row>
    <row r="36" customFormat="false" ht="12.75" hidden="false" customHeight="false" outlineLevel="0" collapsed="false">
      <c r="B36" s="502"/>
      <c r="C36" s="503"/>
      <c r="D36" s="504"/>
      <c r="E36" s="380"/>
      <c r="H36" s="509"/>
    </row>
    <row r="37" customFormat="false" ht="12.75" hidden="false" customHeight="false" outlineLevel="0" collapsed="false">
      <c r="B37" s="502"/>
      <c r="C37" s="503"/>
      <c r="D37" s="504"/>
      <c r="E37" s="380"/>
      <c r="H37" s="509"/>
    </row>
    <row r="38" customFormat="false" ht="12.75" hidden="false" customHeight="false" outlineLevel="0" collapsed="false">
      <c r="B38" s="502"/>
      <c r="C38" s="503"/>
      <c r="D38" s="504"/>
      <c r="E38" s="380"/>
      <c r="H38" s="509"/>
    </row>
    <row r="39" customFormat="false" ht="12.75" hidden="false" customHeight="false" outlineLevel="0" collapsed="false">
      <c r="B39" s="502"/>
      <c r="C39" s="503"/>
      <c r="D39" s="504"/>
      <c r="E39" s="380"/>
      <c r="H39" s="509"/>
    </row>
    <row r="40" customFormat="false" ht="12.75" hidden="false" customHeight="false" outlineLevel="0" collapsed="false">
      <c r="B40" s="502"/>
      <c r="C40" s="503"/>
      <c r="D40" s="504"/>
      <c r="E40" s="380"/>
      <c r="H40" s="509"/>
    </row>
    <row r="41" customFormat="false" ht="12.75" hidden="false" customHeight="false" outlineLevel="0" collapsed="false">
      <c r="B41" s="502"/>
      <c r="C41" s="503"/>
      <c r="D41" s="504"/>
      <c r="E41" s="380"/>
      <c r="H41" s="509"/>
    </row>
    <row r="42" customFormat="false" ht="12.75" hidden="false" customHeight="false" outlineLevel="0" collapsed="false">
      <c r="B42" s="502"/>
      <c r="C42" s="503"/>
      <c r="D42" s="504"/>
      <c r="E42" s="380"/>
      <c r="H42" s="509"/>
    </row>
    <row r="43" customFormat="false" ht="12.75" hidden="false" customHeight="false" outlineLevel="0" collapsed="false">
      <c r="B43" s="502"/>
      <c r="C43" s="503"/>
      <c r="D43" s="504"/>
      <c r="E43" s="380"/>
      <c r="H43" s="509"/>
    </row>
    <row r="44" customFormat="false" ht="12.75" hidden="false" customHeight="false" outlineLevel="0" collapsed="false">
      <c r="B44" s="502"/>
      <c r="C44" s="503"/>
      <c r="D44" s="504"/>
      <c r="E44" s="380"/>
      <c r="H44" s="509"/>
    </row>
    <row r="45" customFormat="false" ht="12.75" hidden="false" customHeight="false" outlineLevel="0" collapsed="false">
      <c r="D45" s="510"/>
      <c r="E45" s="380"/>
      <c r="H45" s="509"/>
    </row>
    <row r="46" customFormat="false" ht="12.75" hidden="false" customHeight="false" outlineLevel="0" collapsed="false">
      <c r="D46" s="510"/>
      <c r="E46" s="380"/>
      <c r="H46" s="509"/>
    </row>
    <row r="47" customFormat="false" ht="12.75" hidden="false" customHeight="false" outlineLevel="0" collapsed="false">
      <c r="D47" s="510"/>
      <c r="E47" s="380"/>
      <c r="H47" s="509"/>
    </row>
    <row r="48" customFormat="false" ht="12.75" hidden="false" customHeight="false" outlineLevel="0" collapsed="false">
      <c r="D48" s="510"/>
      <c r="E48" s="380"/>
      <c r="H48" s="509"/>
    </row>
    <row r="49" customFormat="false" ht="12.75" hidden="false" customHeight="false" outlineLevel="0" collapsed="false">
      <c r="D49" s="510"/>
      <c r="E49" s="380"/>
      <c r="H49" s="509"/>
    </row>
    <row r="50" customFormat="false" ht="12.75" hidden="false" customHeight="false" outlineLevel="0" collapsed="false">
      <c r="D50" s="510"/>
      <c r="E50" s="380"/>
      <c r="H50" s="509"/>
    </row>
    <row r="51" customFormat="false" ht="12.75" hidden="false" customHeight="false" outlineLevel="0" collapsed="false">
      <c r="D51" s="510"/>
      <c r="E51" s="380"/>
      <c r="H51" s="509"/>
    </row>
    <row r="52" customFormat="false" ht="12.75" hidden="false" customHeight="false" outlineLevel="0" collapsed="false">
      <c r="D52" s="510"/>
      <c r="E52" s="380"/>
      <c r="H52" s="509"/>
    </row>
    <row r="53" customFormat="false" ht="12.75" hidden="false" customHeight="false" outlineLevel="0" collapsed="false">
      <c r="D53" s="510"/>
      <c r="E53" s="380"/>
      <c r="H53" s="509"/>
    </row>
    <row r="54" customFormat="false" ht="12.75" hidden="false" customHeight="false" outlineLevel="0" collapsed="false">
      <c r="D54" s="510"/>
      <c r="E54" s="380"/>
      <c r="H54" s="509"/>
    </row>
    <row r="55" customFormat="false" ht="12.75" hidden="false" customHeight="false" outlineLevel="0" collapsed="false">
      <c r="D55" s="510"/>
      <c r="E55" s="380"/>
      <c r="H55" s="509"/>
    </row>
    <row r="56" customFormat="false" ht="12.75" hidden="false" customHeight="false" outlineLevel="0" collapsed="false">
      <c r="D56" s="510"/>
      <c r="E56" s="380"/>
      <c r="H56" s="509"/>
    </row>
    <row r="57" customFormat="false" ht="12.75" hidden="false" customHeight="false" outlineLevel="0" collapsed="false">
      <c r="D57" s="510"/>
      <c r="E57" s="380"/>
      <c r="H57" s="509"/>
    </row>
    <row r="58" customFormat="false" ht="12.75" hidden="false" customHeight="false" outlineLevel="0" collapsed="false">
      <c r="D58" s="510"/>
      <c r="E58" s="380"/>
      <c r="H58" s="509"/>
    </row>
    <row r="59" customFormat="false" ht="12.75" hidden="false" customHeight="false" outlineLevel="0" collapsed="false">
      <c r="D59" s="510"/>
      <c r="E59" s="380"/>
      <c r="H59" s="509"/>
    </row>
    <row r="60" customFormat="false" ht="12.75" hidden="false" customHeight="false" outlineLevel="0" collapsed="false">
      <c r="D60" s="510"/>
      <c r="E60" s="380"/>
      <c r="H60" s="509"/>
    </row>
    <row r="61" customFormat="false" ht="12.75" hidden="false" customHeight="false" outlineLevel="0" collapsed="false">
      <c r="D61" s="510"/>
      <c r="E61" s="380"/>
      <c r="H61" s="509"/>
    </row>
    <row r="62" customFormat="false" ht="12.75" hidden="false" customHeight="false" outlineLevel="0" collapsed="false">
      <c r="D62" s="510"/>
      <c r="E62" s="380"/>
      <c r="H62" s="509"/>
    </row>
    <row r="63" customFormat="false" ht="12.75" hidden="false" customHeight="false" outlineLevel="0" collapsed="false">
      <c r="D63" s="510"/>
      <c r="E63" s="380"/>
      <c r="H63" s="509"/>
    </row>
    <row r="64" customFormat="false" ht="12.75" hidden="false" customHeight="false" outlineLevel="0" collapsed="false">
      <c r="D64" s="510"/>
      <c r="E64" s="380"/>
      <c r="H64" s="509"/>
    </row>
    <row r="65" customFormat="false" ht="12.75" hidden="false" customHeight="false" outlineLevel="0" collapsed="false">
      <c r="D65" s="510"/>
      <c r="E65" s="380"/>
      <c r="H65" s="509"/>
    </row>
    <row r="66" customFormat="false" ht="12.75" hidden="false" customHeight="false" outlineLevel="0" collapsed="false">
      <c r="D66" s="510"/>
      <c r="E66" s="380"/>
      <c r="H66" s="509"/>
    </row>
    <row r="67" customFormat="false" ht="12.75" hidden="false" customHeight="false" outlineLevel="0" collapsed="false">
      <c r="D67" s="510"/>
      <c r="E67" s="380"/>
      <c r="H67" s="509"/>
    </row>
    <row r="68" customFormat="false" ht="12.75" hidden="false" customHeight="false" outlineLevel="0" collapsed="false">
      <c r="D68" s="510"/>
      <c r="E68" s="380"/>
      <c r="H68" s="509"/>
    </row>
    <row r="69" customFormat="false" ht="12.75" hidden="false" customHeight="false" outlineLevel="0" collapsed="false">
      <c r="D69" s="510"/>
      <c r="E69" s="380"/>
      <c r="H69" s="509"/>
    </row>
    <row r="70" customFormat="false" ht="12.75" hidden="false" customHeight="false" outlineLevel="0" collapsed="false">
      <c r="D70" s="510"/>
      <c r="E70" s="380"/>
      <c r="H70" s="509"/>
    </row>
    <row r="71" customFormat="false" ht="12.75" hidden="false" customHeight="false" outlineLevel="0" collapsed="false">
      <c r="D71" s="510"/>
      <c r="E71" s="380"/>
      <c r="H71" s="509"/>
    </row>
    <row r="72" customFormat="false" ht="12.75" hidden="false" customHeight="false" outlineLevel="0" collapsed="false">
      <c r="D72" s="510"/>
      <c r="E72" s="380"/>
      <c r="H72" s="509"/>
    </row>
    <row r="73" customFormat="false" ht="12.75" hidden="false" customHeight="false" outlineLevel="0" collapsed="false">
      <c r="D73" s="510"/>
      <c r="E73" s="380"/>
      <c r="H73" s="509"/>
    </row>
    <row r="74" customFormat="false" ht="12.75" hidden="false" customHeight="false" outlineLevel="0" collapsed="false">
      <c r="D74" s="510"/>
      <c r="E74" s="380"/>
      <c r="H74" s="509"/>
    </row>
    <row r="75" customFormat="false" ht="12.75" hidden="false" customHeight="false" outlineLevel="0" collapsed="false">
      <c r="D75" s="510"/>
      <c r="E75" s="380"/>
      <c r="H75" s="509"/>
    </row>
    <row r="76" customFormat="false" ht="12.75" hidden="false" customHeight="false" outlineLevel="0" collapsed="false">
      <c r="D76" s="510"/>
      <c r="E76" s="380"/>
      <c r="H76" s="509"/>
    </row>
    <row r="77" customFormat="false" ht="12.75" hidden="false" customHeight="false" outlineLevel="0" collapsed="false">
      <c r="D77" s="510"/>
      <c r="E77" s="380"/>
      <c r="H77" s="509"/>
    </row>
    <row r="78" customFormat="false" ht="12.75" hidden="false" customHeight="false" outlineLevel="0" collapsed="false">
      <c r="D78" s="510"/>
      <c r="E78" s="380"/>
      <c r="H78" s="509"/>
    </row>
    <row r="79" customFormat="false" ht="12.75" hidden="false" customHeight="false" outlineLevel="0" collapsed="false">
      <c r="D79" s="510"/>
      <c r="E79" s="380"/>
      <c r="H79" s="509"/>
    </row>
    <row r="80" customFormat="false" ht="12.75" hidden="false" customHeight="false" outlineLevel="0" collapsed="false">
      <c r="D80" s="510"/>
      <c r="E80" s="380"/>
      <c r="H80" s="509"/>
    </row>
    <row r="81" customFormat="false" ht="12.75" hidden="false" customHeight="false" outlineLevel="0" collapsed="false">
      <c r="D81" s="510"/>
      <c r="E81" s="380"/>
      <c r="H81" s="509"/>
    </row>
    <row r="82" customFormat="false" ht="12.75" hidden="false" customHeight="false" outlineLevel="0" collapsed="false">
      <c r="D82" s="510"/>
      <c r="E82" s="380"/>
      <c r="H82" s="509"/>
    </row>
    <row r="83" customFormat="false" ht="12.75" hidden="false" customHeight="false" outlineLevel="0" collapsed="false">
      <c r="D83" s="510"/>
      <c r="E83" s="380"/>
      <c r="H83" s="509"/>
    </row>
    <row r="84" customFormat="false" ht="12.75" hidden="false" customHeight="false" outlineLevel="0" collapsed="false">
      <c r="D84" s="510"/>
      <c r="E84" s="380"/>
      <c r="H84" s="509"/>
    </row>
    <row r="85" customFormat="false" ht="12.75" hidden="false" customHeight="false" outlineLevel="0" collapsed="false">
      <c r="D85" s="510"/>
      <c r="E85" s="380"/>
      <c r="H85" s="509"/>
    </row>
    <row r="86" customFormat="false" ht="12.75" hidden="false" customHeight="false" outlineLevel="0" collapsed="false">
      <c r="D86" s="510"/>
      <c r="E86" s="380"/>
      <c r="H86" s="509"/>
    </row>
    <row r="87" customFormat="false" ht="12.75" hidden="false" customHeight="false" outlineLevel="0" collapsed="false">
      <c r="D87" s="510"/>
      <c r="E87" s="380"/>
      <c r="H87" s="509"/>
    </row>
    <row r="88" customFormat="false" ht="12.75" hidden="false" customHeight="false" outlineLevel="0" collapsed="false">
      <c r="D88" s="510"/>
      <c r="E88" s="380"/>
      <c r="H88" s="509"/>
    </row>
    <row r="89" customFormat="false" ht="12.75" hidden="false" customHeight="false" outlineLevel="0" collapsed="false">
      <c r="D89" s="510"/>
      <c r="E89" s="380"/>
      <c r="H89" s="509"/>
    </row>
    <row r="90" customFormat="false" ht="12.75" hidden="false" customHeight="false" outlineLevel="0" collapsed="false">
      <c r="D90" s="510"/>
      <c r="E90" s="380"/>
      <c r="H90" s="509"/>
    </row>
    <row r="91" customFormat="false" ht="12.75" hidden="false" customHeight="false" outlineLevel="0" collapsed="false">
      <c r="D91" s="510"/>
      <c r="E91" s="380"/>
      <c r="H91" s="509"/>
    </row>
    <row r="92" customFormat="false" ht="12.75" hidden="false" customHeight="false" outlineLevel="0" collapsed="false">
      <c r="D92" s="510"/>
      <c r="E92" s="380"/>
      <c r="H92" s="509"/>
    </row>
    <row r="93" customFormat="false" ht="12.75" hidden="false" customHeight="false" outlineLevel="0" collapsed="false">
      <c r="D93" s="510"/>
      <c r="E93" s="380"/>
      <c r="H93" s="509"/>
    </row>
    <row r="94" customFormat="false" ht="12.75" hidden="false" customHeight="false" outlineLevel="0" collapsed="false">
      <c r="D94" s="510"/>
      <c r="E94" s="380"/>
      <c r="H94" s="509"/>
    </row>
    <row r="95" customFormat="false" ht="12.75" hidden="false" customHeight="false" outlineLevel="0" collapsed="false">
      <c r="D95" s="510"/>
      <c r="E95" s="380"/>
      <c r="H95" s="509"/>
    </row>
    <row r="96" customFormat="false" ht="12.75" hidden="false" customHeight="false" outlineLevel="0" collapsed="false">
      <c r="D96" s="510"/>
      <c r="E96" s="380"/>
      <c r="H96" s="509"/>
    </row>
    <row r="97" customFormat="false" ht="12.75" hidden="false" customHeight="false" outlineLevel="0" collapsed="false">
      <c r="D97" s="510"/>
      <c r="E97" s="380"/>
      <c r="H97" s="509"/>
    </row>
    <row r="98" customFormat="false" ht="12.75" hidden="false" customHeight="false" outlineLevel="0" collapsed="false">
      <c r="D98" s="510"/>
      <c r="E98" s="380"/>
      <c r="H98" s="509"/>
    </row>
    <row r="99" customFormat="false" ht="12.75" hidden="false" customHeight="false" outlineLevel="0" collapsed="false">
      <c r="D99" s="510"/>
      <c r="E99" s="380"/>
      <c r="H99" s="509"/>
    </row>
    <row r="100" customFormat="false" ht="12.75" hidden="false" customHeight="false" outlineLevel="0" collapsed="false">
      <c r="D100" s="510"/>
      <c r="E100" s="380"/>
      <c r="H100" s="509"/>
    </row>
    <row r="101" customFormat="false" ht="12.75" hidden="false" customHeight="false" outlineLevel="0" collapsed="false">
      <c r="D101" s="510"/>
      <c r="E101" s="380"/>
      <c r="H101" s="509"/>
    </row>
    <row r="102" customFormat="false" ht="12.75" hidden="false" customHeight="false" outlineLevel="0" collapsed="false">
      <c r="D102" s="510"/>
      <c r="E102" s="380"/>
      <c r="H102" s="509"/>
    </row>
    <row r="103" customFormat="false" ht="12.75" hidden="false" customHeight="false" outlineLevel="0" collapsed="false">
      <c r="D103" s="510"/>
      <c r="E103" s="380"/>
      <c r="H103" s="509"/>
    </row>
    <row r="104" customFormat="false" ht="12.75" hidden="false" customHeight="false" outlineLevel="0" collapsed="false">
      <c r="D104" s="510"/>
      <c r="E104" s="380"/>
      <c r="H104" s="509"/>
    </row>
    <row r="105" customFormat="false" ht="12.75" hidden="false" customHeight="false" outlineLevel="0" collapsed="false">
      <c r="D105" s="510"/>
      <c r="E105" s="380"/>
      <c r="H105" s="509"/>
    </row>
    <row r="106" customFormat="false" ht="12.75" hidden="false" customHeight="false" outlineLevel="0" collapsed="false">
      <c r="D106" s="510"/>
      <c r="E106" s="380"/>
      <c r="H106" s="509"/>
    </row>
    <row r="107" customFormat="false" ht="12.75" hidden="false" customHeight="false" outlineLevel="0" collapsed="false">
      <c r="D107" s="510"/>
      <c r="E107" s="380"/>
      <c r="H107" s="509"/>
    </row>
    <row r="108" customFormat="false" ht="12.75" hidden="false" customHeight="false" outlineLevel="0" collapsed="false">
      <c r="D108" s="510"/>
      <c r="E108" s="380"/>
      <c r="H108" s="509"/>
    </row>
    <row r="109" customFormat="false" ht="12.75" hidden="false" customHeight="false" outlineLevel="0" collapsed="false">
      <c r="D109" s="510"/>
      <c r="E109" s="380"/>
      <c r="H109" s="509"/>
    </row>
    <row r="110" customFormat="false" ht="12.75" hidden="false" customHeight="false" outlineLevel="0" collapsed="false">
      <c r="D110" s="510"/>
      <c r="E110" s="380"/>
      <c r="H110" s="509"/>
    </row>
    <row r="111" customFormat="false" ht="12.75" hidden="false" customHeight="false" outlineLevel="0" collapsed="false">
      <c r="D111" s="510"/>
      <c r="E111" s="380"/>
      <c r="H111" s="509"/>
    </row>
    <row r="112" customFormat="false" ht="12.75" hidden="false" customHeight="false" outlineLevel="0" collapsed="false">
      <c r="D112" s="510"/>
      <c r="E112" s="380"/>
      <c r="H112" s="509"/>
    </row>
    <row r="113" customFormat="false" ht="12.75" hidden="false" customHeight="false" outlineLevel="0" collapsed="false">
      <c r="D113" s="510"/>
      <c r="E113" s="380"/>
      <c r="H113" s="509"/>
    </row>
    <row r="114" customFormat="false" ht="12.75" hidden="false" customHeight="false" outlineLevel="0" collapsed="false">
      <c r="D114" s="510"/>
      <c r="E114" s="380"/>
      <c r="H114" s="509"/>
    </row>
    <row r="115" customFormat="false" ht="12.75" hidden="false" customHeight="false" outlineLevel="0" collapsed="false">
      <c r="D115" s="510"/>
      <c r="E115" s="380"/>
      <c r="H115" s="509"/>
    </row>
    <row r="116" customFormat="false" ht="12.75" hidden="false" customHeight="false" outlineLevel="0" collapsed="false">
      <c r="D116" s="510"/>
      <c r="E116" s="380"/>
      <c r="H116" s="509"/>
    </row>
    <row r="117" customFormat="false" ht="12.75" hidden="false" customHeight="false" outlineLevel="0" collapsed="false">
      <c r="D117" s="510"/>
      <c r="E117" s="380"/>
      <c r="H117" s="509"/>
    </row>
    <row r="118" customFormat="false" ht="12.75" hidden="false" customHeight="false" outlineLevel="0" collapsed="false">
      <c r="D118" s="510"/>
      <c r="E118" s="380"/>
      <c r="H118" s="509"/>
    </row>
    <row r="119" customFormat="false" ht="12.75" hidden="false" customHeight="false" outlineLevel="0" collapsed="false">
      <c r="D119" s="510"/>
      <c r="E119" s="380"/>
      <c r="H119" s="509"/>
    </row>
    <row r="120" customFormat="false" ht="12.75" hidden="false" customHeight="false" outlineLevel="0" collapsed="false">
      <c r="D120" s="510"/>
      <c r="E120" s="380"/>
      <c r="H120" s="509"/>
    </row>
    <row r="121" customFormat="false" ht="12.75" hidden="false" customHeight="false" outlineLevel="0" collapsed="false">
      <c r="D121" s="510"/>
      <c r="E121" s="380"/>
      <c r="H121" s="509"/>
    </row>
    <row r="122" customFormat="false" ht="12.75" hidden="false" customHeight="false" outlineLevel="0" collapsed="false">
      <c r="D122" s="510"/>
      <c r="E122" s="380"/>
      <c r="H122" s="509"/>
    </row>
    <row r="123" customFormat="false" ht="12.75" hidden="false" customHeight="false" outlineLevel="0" collapsed="false">
      <c r="D123" s="510"/>
      <c r="E123" s="380"/>
      <c r="H123" s="509"/>
    </row>
    <row r="124" customFormat="false" ht="12.75" hidden="false" customHeight="false" outlineLevel="0" collapsed="false">
      <c r="D124" s="510"/>
      <c r="E124" s="380"/>
      <c r="H124" s="509"/>
    </row>
    <row r="125" customFormat="false" ht="12.75" hidden="false" customHeight="false" outlineLevel="0" collapsed="false">
      <c r="D125" s="510"/>
      <c r="E125" s="380"/>
      <c r="H125" s="509"/>
    </row>
    <row r="126" customFormat="false" ht="12.75" hidden="false" customHeight="false" outlineLevel="0" collapsed="false">
      <c r="D126" s="510"/>
      <c r="E126" s="380"/>
      <c r="H126" s="509"/>
    </row>
    <row r="127" customFormat="false" ht="12.75" hidden="false" customHeight="false" outlineLevel="0" collapsed="false">
      <c r="D127" s="510"/>
      <c r="E127" s="380"/>
      <c r="H127" s="509"/>
    </row>
    <row r="128" customFormat="false" ht="12.75" hidden="false" customHeight="false" outlineLevel="0" collapsed="false">
      <c r="D128" s="510"/>
      <c r="E128" s="380"/>
      <c r="H128" s="509"/>
    </row>
    <row r="129" customFormat="false" ht="12.75" hidden="false" customHeight="false" outlineLevel="0" collapsed="false">
      <c r="D129" s="510"/>
      <c r="E129" s="380"/>
      <c r="H129" s="509"/>
    </row>
    <row r="130" customFormat="false" ht="12.75" hidden="false" customHeight="false" outlineLevel="0" collapsed="false">
      <c r="D130" s="510"/>
      <c r="E130" s="380"/>
      <c r="H130" s="509"/>
    </row>
    <row r="131" customFormat="false" ht="12.75" hidden="false" customHeight="false" outlineLevel="0" collapsed="false">
      <c r="D131" s="510"/>
      <c r="E131" s="380"/>
      <c r="H131" s="509"/>
    </row>
    <row r="132" customFormat="false" ht="12.75" hidden="false" customHeight="false" outlineLevel="0" collapsed="false">
      <c r="D132" s="510"/>
      <c r="E132" s="380"/>
      <c r="H132" s="509"/>
    </row>
    <row r="133" customFormat="false" ht="12.75" hidden="false" customHeight="false" outlineLevel="0" collapsed="false">
      <c r="D133" s="510"/>
      <c r="E133" s="380"/>
      <c r="H133" s="509"/>
    </row>
    <row r="134" customFormat="false" ht="12.75" hidden="false" customHeight="false" outlineLevel="0" collapsed="false">
      <c r="D134" s="510"/>
      <c r="E134" s="380"/>
      <c r="H134" s="509"/>
    </row>
    <row r="135" customFormat="false" ht="12.75" hidden="false" customHeight="false" outlineLevel="0" collapsed="false">
      <c r="D135" s="510"/>
      <c r="E135" s="380"/>
      <c r="H135" s="509"/>
    </row>
    <row r="136" customFormat="false" ht="12.75" hidden="false" customHeight="false" outlineLevel="0" collapsed="false">
      <c r="D136" s="510"/>
      <c r="E136" s="380"/>
      <c r="H136" s="509"/>
    </row>
    <row r="137" customFormat="false" ht="12.75" hidden="false" customHeight="false" outlineLevel="0" collapsed="false">
      <c r="D137" s="510"/>
      <c r="E137" s="380"/>
      <c r="H137" s="509"/>
    </row>
    <row r="138" customFormat="false" ht="12.75" hidden="false" customHeight="false" outlineLevel="0" collapsed="false">
      <c r="D138" s="510"/>
      <c r="E138" s="380"/>
      <c r="H138" s="509"/>
    </row>
    <row r="139" customFormat="false" ht="12.75" hidden="false" customHeight="false" outlineLevel="0" collapsed="false">
      <c r="D139" s="510"/>
      <c r="E139" s="380"/>
      <c r="H139" s="509"/>
    </row>
    <row r="140" customFormat="false" ht="12.75" hidden="false" customHeight="false" outlineLevel="0" collapsed="false">
      <c r="D140" s="510"/>
      <c r="E140" s="380"/>
      <c r="H140" s="509"/>
    </row>
    <row r="141" customFormat="false" ht="12.75" hidden="false" customHeight="false" outlineLevel="0" collapsed="false">
      <c r="D141" s="510"/>
      <c r="E141" s="380"/>
      <c r="H141" s="509"/>
    </row>
    <row r="142" customFormat="false" ht="12.75" hidden="false" customHeight="false" outlineLevel="0" collapsed="false">
      <c r="D142" s="510"/>
      <c r="E142" s="380"/>
      <c r="H142" s="509"/>
    </row>
    <row r="143" customFormat="false" ht="12.75" hidden="false" customHeight="false" outlineLevel="0" collapsed="false">
      <c r="D143" s="510"/>
      <c r="E143" s="380"/>
      <c r="H143" s="509"/>
    </row>
    <row r="144" customFormat="false" ht="12.75" hidden="false" customHeight="false" outlineLevel="0" collapsed="false">
      <c r="D144" s="510"/>
      <c r="E144" s="380"/>
      <c r="H144" s="509"/>
    </row>
    <row r="145" customFormat="false" ht="12.75" hidden="false" customHeight="false" outlineLevel="0" collapsed="false">
      <c r="D145" s="510"/>
      <c r="E145" s="380"/>
      <c r="H145" s="509"/>
    </row>
    <row r="146" customFormat="false" ht="12.75" hidden="false" customHeight="false" outlineLevel="0" collapsed="false">
      <c r="D146" s="510"/>
      <c r="E146" s="380"/>
      <c r="H146" s="509"/>
    </row>
    <row r="147" customFormat="false" ht="12.75" hidden="false" customHeight="false" outlineLevel="0" collapsed="false">
      <c r="D147" s="510"/>
      <c r="E147" s="380"/>
      <c r="H147" s="509"/>
    </row>
    <row r="148" customFormat="false" ht="12.75" hidden="false" customHeight="false" outlineLevel="0" collapsed="false">
      <c r="D148" s="510"/>
      <c r="E148" s="380"/>
      <c r="H148" s="509"/>
    </row>
    <row r="149" customFormat="false" ht="12.75" hidden="false" customHeight="false" outlineLevel="0" collapsed="false">
      <c r="D149" s="510"/>
      <c r="E149" s="380"/>
      <c r="H149" s="509"/>
    </row>
    <row r="150" customFormat="false" ht="12.75" hidden="false" customHeight="false" outlineLevel="0" collapsed="false">
      <c r="D150" s="510"/>
      <c r="E150" s="380"/>
      <c r="H150" s="509"/>
    </row>
    <row r="151" customFormat="false" ht="12.75" hidden="false" customHeight="false" outlineLevel="0" collapsed="false">
      <c r="D151" s="510"/>
      <c r="E151" s="380"/>
      <c r="H151" s="509"/>
    </row>
    <row r="152" customFormat="false" ht="12.75" hidden="false" customHeight="false" outlineLevel="0" collapsed="false">
      <c r="D152" s="510"/>
      <c r="E152" s="380"/>
      <c r="H152" s="509"/>
    </row>
    <row r="153" customFormat="false" ht="12.75" hidden="false" customHeight="false" outlineLevel="0" collapsed="false">
      <c r="D153" s="510"/>
      <c r="E153" s="380"/>
      <c r="H153" s="509"/>
    </row>
    <row r="154" customFormat="false" ht="12.75" hidden="false" customHeight="false" outlineLevel="0" collapsed="false">
      <c r="D154" s="510"/>
      <c r="E154" s="380"/>
      <c r="H154" s="509"/>
    </row>
    <row r="155" customFormat="false" ht="12.75" hidden="false" customHeight="false" outlineLevel="0" collapsed="false">
      <c r="D155" s="510"/>
      <c r="E155" s="380"/>
      <c r="H155" s="509"/>
    </row>
    <row r="156" customFormat="false" ht="12.75" hidden="false" customHeight="false" outlineLevel="0" collapsed="false">
      <c r="D156" s="510"/>
      <c r="E156" s="380"/>
      <c r="H156" s="509"/>
    </row>
    <row r="157" customFormat="false" ht="12.75" hidden="false" customHeight="false" outlineLevel="0" collapsed="false">
      <c r="D157" s="510"/>
      <c r="E157" s="380"/>
      <c r="H157" s="509"/>
    </row>
    <row r="158" customFormat="false" ht="12.75" hidden="false" customHeight="false" outlineLevel="0" collapsed="false">
      <c r="D158" s="510"/>
      <c r="E158" s="380"/>
      <c r="H158" s="509"/>
    </row>
    <row r="159" customFormat="false" ht="12.75" hidden="false" customHeight="false" outlineLevel="0" collapsed="false">
      <c r="D159" s="510"/>
      <c r="E159" s="380"/>
      <c r="H159" s="509"/>
    </row>
    <row r="160" customFormat="false" ht="12.75" hidden="false" customHeight="false" outlineLevel="0" collapsed="false">
      <c r="D160" s="510"/>
      <c r="E160" s="380"/>
      <c r="H160" s="509"/>
    </row>
    <row r="161" customFormat="false" ht="12.75" hidden="false" customHeight="false" outlineLevel="0" collapsed="false">
      <c r="D161" s="510"/>
      <c r="E161" s="380"/>
      <c r="H161" s="509"/>
    </row>
    <row r="162" customFormat="false" ht="12.75" hidden="false" customHeight="false" outlineLevel="0" collapsed="false">
      <c r="D162" s="510"/>
      <c r="E162" s="380"/>
      <c r="H162" s="509"/>
    </row>
    <row r="163" customFormat="false" ht="12.75" hidden="false" customHeight="false" outlineLevel="0" collapsed="false">
      <c r="D163" s="510"/>
      <c r="E163" s="380"/>
      <c r="H163" s="509"/>
    </row>
    <row r="164" customFormat="false" ht="12.75" hidden="false" customHeight="false" outlineLevel="0" collapsed="false">
      <c r="D164" s="510"/>
      <c r="E164" s="380"/>
      <c r="H164" s="509"/>
    </row>
    <row r="165" customFormat="false" ht="12.75" hidden="false" customHeight="false" outlineLevel="0" collapsed="false">
      <c r="D165" s="510"/>
      <c r="E165" s="380"/>
      <c r="H165" s="509"/>
    </row>
    <row r="166" customFormat="false" ht="12.75" hidden="false" customHeight="false" outlineLevel="0" collapsed="false">
      <c r="D166" s="510"/>
      <c r="E166" s="380"/>
      <c r="H166" s="509"/>
    </row>
    <row r="167" customFormat="false" ht="12.75" hidden="false" customHeight="false" outlineLevel="0" collapsed="false">
      <c r="D167" s="510"/>
      <c r="E167" s="380"/>
      <c r="H167" s="509"/>
    </row>
    <row r="168" customFormat="false" ht="12.75" hidden="false" customHeight="false" outlineLevel="0" collapsed="false">
      <c r="D168" s="510"/>
      <c r="E168" s="380"/>
      <c r="H168" s="509"/>
    </row>
    <row r="169" customFormat="false" ht="12.75" hidden="false" customHeight="false" outlineLevel="0" collapsed="false">
      <c r="D169" s="510"/>
      <c r="E169" s="380"/>
      <c r="H169" s="509"/>
    </row>
    <row r="170" customFormat="false" ht="12.75" hidden="false" customHeight="false" outlineLevel="0" collapsed="false">
      <c r="D170" s="510"/>
      <c r="E170" s="380"/>
      <c r="H170" s="509"/>
    </row>
    <row r="171" customFormat="false" ht="12.75" hidden="false" customHeight="false" outlineLevel="0" collapsed="false">
      <c r="D171" s="510"/>
      <c r="E171" s="380"/>
      <c r="H171" s="509"/>
    </row>
    <row r="172" customFormat="false" ht="12.75" hidden="false" customHeight="false" outlineLevel="0" collapsed="false">
      <c r="D172" s="510"/>
      <c r="E172" s="380"/>
      <c r="H172" s="509"/>
    </row>
    <row r="173" customFormat="false" ht="12.75" hidden="false" customHeight="false" outlineLevel="0" collapsed="false">
      <c r="D173" s="510"/>
      <c r="E173" s="380"/>
      <c r="H173" s="509"/>
    </row>
    <row r="174" customFormat="false" ht="12.75" hidden="false" customHeight="false" outlineLevel="0" collapsed="false">
      <c r="D174" s="510"/>
      <c r="E174" s="380"/>
      <c r="H174" s="509"/>
    </row>
    <row r="175" customFormat="false" ht="12.75" hidden="false" customHeight="false" outlineLevel="0" collapsed="false">
      <c r="D175" s="510"/>
      <c r="E175" s="380"/>
      <c r="H175" s="509"/>
    </row>
    <row r="176" customFormat="false" ht="12.75" hidden="false" customHeight="false" outlineLevel="0" collapsed="false">
      <c r="D176" s="510"/>
      <c r="E176" s="380"/>
      <c r="H176" s="509"/>
    </row>
    <row r="177" customFormat="false" ht="12.75" hidden="false" customHeight="false" outlineLevel="0" collapsed="false">
      <c r="D177" s="510"/>
      <c r="E177" s="380"/>
      <c r="H177" s="509"/>
    </row>
    <row r="178" customFormat="false" ht="12.75" hidden="false" customHeight="false" outlineLevel="0" collapsed="false">
      <c r="D178" s="510"/>
      <c r="E178" s="380"/>
      <c r="H178" s="509"/>
    </row>
    <row r="179" customFormat="false" ht="12.75" hidden="false" customHeight="false" outlineLevel="0" collapsed="false">
      <c r="D179" s="510"/>
      <c r="E179" s="380"/>
      <c r="H179" s="509"/>
    </row>
    <row r="180" customFormat="false" ht="12.75" hidden="false" customHeight="false" outlineLevel="0" collapsed="false">
      <c r="D180" s="510"/>
      <c r="E180" s="380"/>
      <c r="H180" s="509"/>
    </row>
    <row r="181" customFormat="false" ht="12.75" hidden="false" customHeight="false" outlineLevel="0" collapsed="false">
      <c r="D181" s="510"/>
      <c r="E181" s="380"/>
      <c r="H181" s="509"/>
    </row>
    <row r="182" customFormat="false" ht="12.75" hidden="false" customHeight="false" outlineLevel="0" collapsed="false">
      <c r="D182" s="510"/>
      <c r="E182" s="380"/>
      <c r="H182" s="509"/>
    </row>
    <row r="183" customFormat="false" ht="12.75" hidden="false" customHeight="false" outlineLevel="0" collapsed="false">
      <c r="D183" s="510"/>
      <c r="E183" s="380"/>
      <c r="H183" s="509"/>
    </row>
    <row r="184" customFormat="false" ht="12.75" hidden="false" customHeight="false" outlineLevel="0" collapsed="false">
      <c r="D184" s="510"/>
      <c r="E184" s="380"/>
      <c r="H184" s="509"/>
    </row>
    <row r="185" customFormat="false" ht="12.75" hidden="false" customHeight="false" outlineLevel="0" collapsed="false">
      <c r="D185" s="510"/>
      <c r="E185" s="380"/>
      <c r="H185" s="509"/>
    </row>
    <row r="186" customFormat="false" ht="12.75" hidden="false" customHeight="false" outlineLevel="0" collapsed="false">
      <c r="D186" s="510"/>
      <c r="E186" s="380"/>
      <c r="H186" s="509"/>
    </row>
    <row r="187" customFormat="false" ht="12.75" hidden="false" customHeight="false" outlineLevel="0" collapsed="false">
      <c r="D187" s="510"/>
      <c r="E187" s="380"/>
      <c r="H187" s="509"/>
    </row>
    <row r="188" customFormat="false" ht="12.75" hidden="false" customHeight="false" outlineLevel="0" collapsed="false">
      <c r="D188" s="510"/>
      <c r="E188" s="380"/>
      <c r="H188" s="509"/>
    </row>
    <row r="189" customFormat="false" ht="12.75" hidden="false" customHeight="false" outlineLevel="0" collapsed="false">
      <c r="D189" s="510"/>
      <c r="E189" s="380"/>
      <c r="H189" s="509"/>
    </row>
    <row r="190" customFormat="false" ht="12.75" hidden="false" customHeight="false" outlineLevel="0" collapsed="false">
      <c r="D190" s="510"/>
      <c r="E190" s="380"/>
      <c r="H190" s="509"/>
    </row>
    <row r="191" customFormat="false" ht="12.75" hidden="false" customHeight="false" outlineLevel="0" collapsed="false">
      <c r="D191" s="510"/>
      <c r="E191" s="380"/>
      <c r="H191" s="509"/>
    </row>
    <row r="192" customFormat="false" ht="12.75" hidden="false" customHeight="false" outlineLevel="0" collapsed="false">
      <c r="D192" s="510"/>
      <c r="E192" s="380"/>
      <c r="H192" s="509"/>
    </row>
    <row r="193" customFormat="false" ht="12.75" hidden="false" customHeight="false" outlineLevel="0" collapsed="false">
      <c r="D193" s="510"/>
      <c r="E193" s="380"/>
      <c r="H193" s="509"/>
    </row>
    <row r="194" customFormat="false" ht="12.75" hidden="false" customHeight="false" outlineLevel="0" collapsed="false">
      <c r="D194" s="510"/>
      <c r="E194" s="380"/>
      <c r="H194" s="509"/>
    </row>
    <row r="195" customFormat="false" ht="12.75" hidden="false" customHeight="false" outlineLevel="0" collapsed="false">
      <c r="D195" s="510"/>
      <c r="E195" s="380"/>
      <c r="H195" s="509"/>
    </row>
    <row r="196" customFormat="false" ht="12.75" hidden="false" customHeight="false" outlineLevel="0" collapsed="false">
      <c r="D196" s="510"/>
      <c r="E196" s="380"/>
      <c r="H196" s="509"/>
    </row>
    <row r="197" customFormat="false" ht="12.75" hidden="false" customHeight="false" outlineLevel="0" collapsed="false">
      <c r="D197" s="510"/>
      <c r="E197" s="380"/>
      <c r="H197" s="509"/>
    </row>
    <row r="198" customFormat="false" ht="12.75" hidden="false" customHeight="false" outlineLevel="0" collapsed="false">
      <c r="D198" s="510"/>
      <c r="E198" s="380"/>
      <c r="H198" s="509"/>
    </row>
    <row r="199" customFormat="false" ht="12.75" hidden="false" customHeight="false" outlineLevel="0" collapsed="false">
      <c r="D199" s="510"/>
      <c r="E199" s="380"/>
      <c r="H199" s="509"/>
    </row>
    <row r="200" customFormat="false" ht="12.75" hidden="false" customHeight="false" outlineLevel="0" collapsed="false">
      <c r="D200" s="510"/>
      <c r="E200" s="380"/>
      <c r="H200" s="509"/>
    </row>
    <row r="201" customFormat="false" ht="12.75" hidden="false" customHeight="false" outlineLevel="0" collapsed="false">
      <c r="D201" s="510"/>
      <c r="E201" s="380"/>
      <c r="H201" s="509"/>
    </row>
    <row r="202" customFormat="false" ht="12.75" hidden="false" customHeight="false" outlineLevel="0" collapsed="false">
      <c r="D202" s="510"/>
      <c r="E202" s="380"/>
      <c r="H202" s="509"/>
    </row>
    <row r="203" customFormat="false" ht="12.75" hidden="false" customHeight="false" outlineLevel="0" collapsed="false">
      <c r="D203" s="510"/>
      <c r="E203" s="380"/>
      <c r="H203" s="509"/>
    </row>
    <row r="204" customFormat="false" ht="12.75" hidden="false" customHeight="false" outlineLevel="0" collapsed="false">
      <c r="D204" s="510"/>
      <c r="E204" s="380"/>
      <c r="H204" s="509"/>
    </row>
    <row r="205" customFormat="false" ht="12.75" hidden="false" customHeight="false" outlineLevel="0" collapsed="false">
      <c r="D205" s="510"/>
      <c r="E205" s="380"/>
      <c r="H205" s="509"/>
    </row>
    <row r="206" customFormat="false" ht="12.75" hidden="false" customHeight="false" outlineLevel="0" collapsed="false">
      <c r="D206" s="510"/>
      <c r="E206" s="380"/>
      <c r="H206" s="509"/>
    </row>
    <row r="207" customFormat="false" ht="12.75" hidden="false" customHeight="false" outlineLevel="0" collapsed="false">
      <c r="D207" s="510"/>
      <c r="E207" s="380"/>
      <c r="H207" s="509"/>
    </row>
    <row r="208" customFormat="false" ht="12.75" hidden="false" customHeight="false" outlineLevel="0" collapsed="false">
      <c r="D208" s="510"/>
      <c r="E208" s="380"/>
      <c r="H208" s="509"/>
    </row>
    <row r="209" customFormat="false" ht="12.75" hidden="false" customHeight="false" outlineLevel="0" collapsed="false">
      <c r="D209" s="510"/>
      <c r="E209" s="380"/>
      <c r="H209" s="509"/>
    </row>
    <row r="210" customFormat="false" ht="12.75" hidden="false" customHeight="false" outlineLevel="0" collapsed="false">
      <c r="D210" s="510"/>
      <c r="E210" s="380"/>
      <c r="H210" s="509"/>
    </row>
    <row r="211" customFormat="false" ht="12.75" hidden="false" customHeight="false" outlineLevel="0" collapsed="false">
      <c r="D211" s="510"/>
      <c r="E211" s="380"/>
      <c r="H211" s="509"/>
    </row>
    <row r="212" customFormat="false" ht="12.75" hidden="false" customHeight="false" outlineLevel="0" collapsed="false">
      <c r="D212" s="510"/>
      <c r="E212" s="380"/>
      <c r="H212" s="509"/>
    </row>
    <row r="213" customFormat="false" ht="12.75" hidden="false" customHeight="false" outlineLevel="0" collapsed="false">
      <c r="D213" s="510"/>
      <c r="E213" s="380"/>
      <c r="H213" s="509"/>
    </row>
    <row r="214" customFormat="false" ht="12.75" hidden="false" customHeight="false" outlineLevel="0" collapsed="false">
      <c r="D214" s="510"/>
      <c r="E214" s="380"/>
      <c r="H214" s="509"/>
    </row>
    <row r="215" customFormat="false" ht="12.75" hidden="false" customHeight="false" outlineLevel="0" collapsed="false">
      <c r="D215" s="510"/>
      <c r="E215" s="380"/>
      <c r="H215" s="509"/>
    </row>
    <row r="216" customFormat="false" ht="12.75" hidden="false" customHeight="false" outlineLevel="0" collapsed="false">
      <c r="D216" s="510"/>
      <c r="E216" s="380"/>
      <c r="H216" s="509"/>
    </row>
    <row r="217" customFormat="false" ht="12.75" hidden="false" customHeight="false" outlineLevel="0" collapsed="false">
      <c r="D217" s="510"/>
      <c r="E217" s="380"/>
      <c r="H217" s="509"/>
    </row>
    <row r="218" customFormat="false" ht="12.75" hidden="false" customHeight="false" outlineLevel="0" collapsed="false">
      <c r="D218" s="510"/>
      <c r="E218" s="380"/>
      <c r="H218" s="509"/>
    </row>
    <row r="219" customFormat="false" ht="12.75" hidden="false" customHeight="false" outlineLevel="0" collapsed="false">
      <c r="D219" s="510"/>
      <c r="E219" s="380"/>
      <c r="H219" s="509"/>
    </row>
    <row r="220" customFormat="false" ht="12.75" hidden="false" customHeight="false" outlineLevel="0" collapsed="false">
      <c r="D220" s="510"/>
      <c r="E220" s="380"/>
      <c r="H220" s="509"/>
    </row>
    <row r="221" customFormat="false" ht="12.75" hidden="false" customHeight="false" outlineLevel="0" collapsed="false">
      <c r="D221" s="510"/>
      <c r="E221" s="380"/>
      <c r="H221" s="509"/>
    </row>
    <row r="222" customFormat="false" ht="12.75" hidden="false" customHeight="false" outlineLevel="0" collapsed="false">
      <c r="D222" s="510"/>
      <c r="E222" s="380"/>
      <c r="H222" s="509"/>
    </row>
    <row r="223" customFormat="false" ht="12.75" hidden="false" customHeight="false" outlineLevel="0" collapsed="false">
      <c r="D223" s="510"/>
      <c r="E223" s="380"/>
      <c r="H223" s="509"/>
    </row>
    <row r="224" customFormat="false" ht="12.75" hidden="false" customHeight="false" outlineLevel="0" collapsed="false">
      <c r="D224" s="510"/>
      <c r="E224" s="380"/>
      <c r="H224" s="509"/>
    </row>
    <row r="225" customFormat="false" ht="12.75" hidden="false" customHeight="false" outlineLevel="0" collapsed="false">
      <c r="D225" s="510"/>
      <c r="E225" s="380"/>
      <c r="H225" s="509"/>
    </row>
    <row r="226" customFormat="false" ht="12.75" hidden="false" customHeight="false" outlineLevel="0" collapsed="false">
      <c r="D226" s="510"/>
      <c r="E226" s="380"/>
      <c r="H226" s="509"/>
    </row>
    <row r="227" customFormat="false" ht="12.75" hidden="false" customHeight="false" outlineLevel="0" collapsed="false">
      <c r="D227" s="510"/>
      <c r="E227" s="380"/>
      <c r="H227" s="509"/>
    </row>
    <row r="228" customFormat="false" ht="12.75" hidden="false" customHeight="false" outlineLevel="0" collapsed="false">
      <c r="D228" s="510"/>
      <c r="E228" s="380"/>
      <c r="H228" s="509"/>
    </row>
    <row r="229" customFormat="false" ht="12.75" hidden="false" customHeight="false" outlineLevel="0" collapsed="false">
      <c r="D229" s="510"/>
      <c r="E229" s="380"/>
      <c r="H229" s="509"/>
    </row>
    <row r="230" customFormat="false" ht="12.75" hidden="false" customHeight="false" outlineLevel="0" collapsed="false">
      <c r="D230" s="510"/>
      <c r="E230" s="380"/>
      <c r="H230" s="509"/>
    </row>
    <row r="231" customFormat="false" ht="12.75" hidden="false" customHeight="false" outlineLevel="0" collapsed="false">
      <c r="D231" s="510"/>
      <c r="E231" s="380"/>
      <c r="H231" s="509"/>
    </row>
    <row r="232" customFormat="false" ht="12.75" hidden="false" customHeight="false" outlineLevel="0" collapsed="false">
      <c r="D232" s="510"/>
      <c r="E232" s="380"/>
      <c r="H232" s="509"/>
    </row>
    <row r="233" customFormat="false" ht="12.75" hidden="false" customHeight="false" outlineLevel="0" collapsed="false">
      <c r="D233" s="510"/>
      <c r="E233" s="380"/>
      <c r="H233" s="509"/>
    </row>
    <row r="234" customFormat="false" ht="12.75" hidden="false" customHeight="false" outlineLevel="0" collapsed="false">
      <c r="D234" s="510"/>
      <c r="E234" s="380"/>
      <c r="H234" s="509"/>
    </row>
    <row r="235" customFormat="false" ht="12.75" hidden="false" customHeight="false" outlineLevel="0" collapsed="false">
      <c r="D235" s="510"/>
      <c r="E235" s="380"/>
      <c r="H235" s="509"/>
    </row>
    <row r="236" customFormat="false" ht="12.75" hidden="false" customHeight="false" outlineLevel="0" collapsed="false">
      <c r="D236" s="510"/>
      <c r="E236" s="380"/>
      <c r="H236" s="509"/>
    </row>
    <row r="237" customFormat="false" ht="12.75" hidden="false" customHeight="false" outlineLevel="0" collapsed="false">
      <c r="D237" s="510"/>
      <c r="E237" s="380"/>
      <c r="H237" s="509"/>
    </row>
    <row r="238" customFormat="false" ht="12.75" hidden="false" customHeight="false" outlineLevel="0" collapsed="false">
      <c r="D238" s="510"/>
      <c r="E238" s="380"/>
      <c r="H238" s="509"/>
    </row>
    <row r="239" customFormat="false" ht="12.75" hidden="false" customHeight="false" outlineLevel="0" collapsed="false">
      <c r="D239" s="510"/>
      <c r="E239" s="380"/>
      <c r="H239" s="509"/>
    </row>
    <row r="240" customFormat="false" ht="12.75" hidden="false" customHeight="false" outlineLevel="0" collapsed="false">
      <c r="D240" s="510"/>
      <c r="E240" s="380"/>
      <c r="H240" s="509"/>
    </row>
    <row r="241" customFormat="false" ht="12.75" hidden="false" customHeight="false" outlineLevel="0" collapsed="false">
      <c r="D241" s="510"/>
      <c r="E241" s="380"/>
      <c r="H241" s="509"/>
    </row>
    <row r="242" customFormat="false" ht="12.75" hidden="false" customHeight="false" outlineLevel="0" collapsed="false">
      <c r="D242" s="510"/>
      <c r="E242" s="380"/>
      <c r="H242" s="509"/>
    </row>
    <row r="243" customFormat="false" ht="12.75" hidden="false" customHeight="false" outlineLevel="0" collapsed="false">
      <c r="D243" s="510"/>
      <c r="E243" s="380"/>
      <c r="H243" s="509"/>
    </row>
    <row r="244" customFormat="false" ht="12.75" hidden="false" customHeight="false" outlineLevel="0" collapsed="false">
      <c r="D244" s="510"/>
      <c r="E244" s="380"/>
      <c r="H244" s="509"/>
    </row>
    <row r="245" customFormat="false" ht="12.75" hidden="false" customHeight="false" outlineLevel="0" collapsed="false">
      <c r="D245" s="510"/>
      <c r="E245" s="380"/>
      <c r="H245" s="509"/>
    </row>
    <row r="246" customFormat="false" ht="12.75" hidden="false" customHeight="false" outlineLevel="0" collapsed="false">
      <c r="D246" s="510"/>
      <c r="E246" s="380"/>
      <c r="H246" s="509"/>
    </row>
    <row r="247" customFormat="false" ht="12.75" hidden="false" customHeight="false" outlineLevel="0" collapsed="false">
      <c r="D247" s="510"/>
      <c r="E247" s="380"/>
      <c r="H247" s="509"/>
    </row>
    <row r="248" customFormat="false" ht="12.75" hidden="false" customHeight="false" outlineLevel="0" collapsed="false">
      <c r="D248" s="510"/>
      <c r="E248" s="380"/>
      <c r="H248" s="509"/>
    </row>
    <row r="249" customFormat="false" ht="12.75" hidden="false" customHeight="false" outlineLevel="0" collapsed="false">
      <c r="D249" s="510"/>
      <c r="E249" s="380"/>
      <c r="H249" s="509"/>
    </row>
    <row r="250" customFormat="false" ht="12.75" hidden="false" customHeight="false" outlineLevel="0" collapsed="false">
      <c r="D250" s="510"/>
      <c r="E250" s="380"/>
      <c r="H250" s="509"/>
    </row>
    <row r="251" customFormat="false" ht="12.75" hidden="false" customHeight="false" outlineLevel="0" collapsed="false">
      <c r="D251" s="510"/>
      <c r="E251" s="380"/>
      <c r="H251" s="509"/>
    </row>
    <row r="252" customFormat="false" ht="12.75" hidden="false" customHeight="false" outlineLevel="0" collapsed="false">
      <c r="D252" s="510"/>
      <c r="E252" s="380"/>
      <c r="H252" s="509"/>
    </row>
    <row r="253" customFormat="false" ht="12.75" hidden="false" customHeight="false" outlineLevel="0" collapsed="false">
      <c r="D253" s="510"/>
      <c r="E253" s="380"/>
      <c r="H253" s="509"/>
    </row>
    <row r="254" customFormat="false" ht="12.75" hidden="false" customHeight="false" outlineLevel="0" collapsed="false">
      <c r="D254" s="510"/>
      <c r="E254" s="380"/>
      <c r="H254" s="509"/>
    </row>
    <row r="255" customFormat="false" ht="12.75" hidden="false" customHeight="false" outlineLevel="0" collapsed="false">
      <c r="D255" s="510"/>
      <c r="E255" s="380"/>
      <c r="H255" s="509"/>
    </row>
    <row r="256" customFormat="false" ht="12.75" hidden="false" customHeight="false" outlineLevel="0" collapsed="false">
      <c r="D256" s="510"/>
      <c r="E256" s="380"/>
      <c r="H256" s="509"/>
    </row>
    <row r="257" customFormat="false" ht="12.75" hidden="false" customHeight="false" outlineLevel="0" collapsed="false">
      <c r="D257" s="510"/>
      <c r="E257" s="380"/>
      <c r="H257" s="509"/>
    </row>
    <row r="258" customFormat="false" ht="12.75" hidden="false" customHeight="false" outlineLevel="0" collapsed="false">
      <c r="D258" s="510"/>
      <c r="E258" s="380"/>
      <c r="H258" s="509"/>
    </row>
    <row r="259" customFormat="false" ht="12.75" hidden="false" customHeight="false" outlineLevel="0" collapsed="false">
      <c r="D259" s="510"/>
      <c r="E259" s="380"/>
      <c r="H259" s="509"/>
    </row>
    <row r="260" customFormat="false" ht="12.75" hidden="false" customHeight="false" outlineLevel="0" collapsed="false">
      <c r="D260" s="510"/>
      <c r="E260" s="380"/>
      <c r="H260" s="509"/>
    </row>
    <row r="261" customFormat="false" ht="12.75" hidden="false" customHeight="false" outlineLevel="0" collapsed="false">
      <c r="D261" s="510"/>
      <c r="E261" s="380"/>
      <c r="H261" s="509"/>
    </row>
    <row r="262" customFormat="false" ht="12.75" hidden="false" customHeight="false" outlineLevel="0" collapsed="false">
      <c r="D262" s="510"/>
      <c r="E262" s="380"/>
      <c r="H262" s="509"/>
    </row>
    <row r="263" customFormat="false" ht="12.75" hidden="false" customHeight="false" outlineLevel="0" collapsed="false">
      <c r="D263" s="510"/>
      <c r="E263" s="380"/>
      <c r="H263" s="509"/>
    </row>
    <row r="264" customFormat="false" ht="12.75" hidden="false" customHeight="false" outlineLevel="0" collapsed="false">
      <c r="D264" s="510"/>
      <c r="E264" s="380"/>
      <c r="H264" s="509"/>
    </row>
    <row r="265" customFormat="false" ht="12.75" hidden="false" customHeight="false" outlineLevel="0" collapsed="false">
      <c r="D265" s="510"/>
      <c r="E265" s="380"/>
      <c r="H265" s="509"/>
    </row>
    <row r="266" customFormat="false" ht="12.75" hidden="false" customHeight="false" outlineLevel="0" collapsed="false">
      <c r="D266" s="510"/>
      <c r="E266" s="380"/>
      <c r="H266" s="509"/>
    </row>
    <row r="267" customFormat="false" ht="12.75" hidden="false" customHeight="false" outlineLevel="0" collapsed="false">
      <c r="D267" s="510"/>
      <c r="E267" s="380"/>
      <c r="H267" s="509"/>
    </row>
    <row r="268" customFormat="false" ht="12.75" hidden="false" customHeight="false" outlineLevel="0" collapsed="false">
      <c r="D268" s="510"/>
      <c r="E268" s="380"/>
      <c r="H268" s="509"/>
    </row>
    <row r="269" customFormat="false" ht="12.75" hidden="false" customHeight="false" outlineLevel="0" collapsed="false">
      <c r="D269" s="510"/>
      <c r="E269" s="380"/>
      <c r="H269" s="509"/>
    </row>
    <row r="270" customFormat="false" ht="12.75" hidden="false" customHeight="false" outlineLevel="0" collapsed="false">
      <c r="D270" s="510"/>
      <c r="E270" s="380"/>
      <c r="H270" s="509"/>
    </row>
    <row r="271" customFormat="false" ht="12.75" hidden="false" customHeight="false" outlineLevel="0" collapsed="false">
      <c r="D271" s="510"/>
      <c r="E271" s="380"/>
      <c r="H271" s="509"/>
    </row>
    <row r="272" customFormat="false" ht="12.75" hidden="false" customHeight="false" outlineLevel="0" collapsed="false">
      <c r="D272" s="510"/>
      <c r="E272" s="380"/>
      <c r="H272" s="509"/>
    </row>
    <row r="273" customFormat="false" ht="12.75" hidden="false" customHeight="false" outlineLevel="0" collapsed="false">
      <c r="D273" s="510"/>
      <c r="E273" s="380"/>
      <c r="H273" s="509"/>
    </row>
    <row r="274" customFormat="false" ht="12.75" hidden="false" customHeight="false" outlineLevel="0" collapsed="false">
      <c r="D274" s="510"/>
      <c r="E274" s="380"/>
      <c r="H274" s="509"/>
    </row>
    <row r="275" customFormat="false" ht="12.75" hidden="false" customHeight="false" outlineLevel="0" collapsed="false">
      <c r="D275" s="510"/>
      <c r="E275" s="380"/>
      <c r="H275" s="509"/>
    </row>
    <row r="276" customFormat="false" ht="12.75" hidden="false" customHeight="false" outlineLevel="0" collapsed="false">
      <c r="D276" s="510"/>
      <c r="E276" s="380"/>
      <c r="H276" s="509"/>
    </row>
    <row r="277" customFormat="false" ht="12.75" hidden="false" customHeight="false" outlineLevel="0" collapsed="false">
      <c r="D277" s="510"/>
      <c r="E277" s="380"/>
      <c r="H277" s="509"/>
    </row>
    <row r="278" customFormat="false" ht="12.75" hidden="false" customHeight="false" outlineLevel="0" collapsed="false">
      <c r="D278" s="510"/>
      <c r="E278" s="380"/>
      <c r="H278" s="509"/>
    </row>
    <row r="279" customFormat="false" ht="12.75" hidden="false" customHeight="false" outlineLevel="0" collapsed="false">
      <c r="D279" s="510"/>
      <c r="E279" s="380"/>
      <c r="H279" s="509"/>
    </row>
    <row r="280" customFormat="false" ht="12.75" hidden="false" customHeight="false" outlineLevel="0" collapsed="false">
      <c r="D280" s="510"/>
      <c r="E280" s="380"/>
      <c r="H280" s="509"/>
    </row>
    <row r="281" customFormat="false" ht="12.75" hidden="false" customHeight="false" outlineLevel="0" collapsed="false">
      <c r="D281" s="510"/>
      <c r="E281" s="380"/>
      <c r="H281" s="509"/>
    </row>
    <row r="282" customFormat="false" ht="12.75" hidden="false" customHeight="false" outlineLevel="0" collapsed="false">
      <c r="D282" s="510"/>
      <c r="E282" s="380"/>
      <c r="H282" s="509"/>
    </row>
    <row r="283" customFormat="false" ht="12.75" hidden="false" customHeight="false" outlineLevel="0" collapsed="false">
      <c r="D283" s="510"/>
      <c r="E283" s="380"/>
      <c r="H283" s="509"/>
    </row>
    <row r="284" customFormat="false" ht="12.75" hidden="false" customHeight="false" outlineLevel="0" collapsed="false">
      <c r="D284" s="510"/>
      <c r="E284" s="380"/>
      <c r="H284" s="509"/>
    </row>
    <row r="285" customFormat="false" ht="12.75" hidden="false" customHeight="false" outlineLevel="0" collapsed="false">
      <c r="D285" s="510"/>
      <c r="E285" s="380"/>
      <c r="H285" s="509"/>
    </row>
    <row r="286" customFormat="false" ht="12.75" hidden="false" customHeight="false" outlineLevel="0" collapsed="false">
      <c r="D286" s="510"/>
      <c r="E286" s="380"/>
      <c r="H286" s="509"/>
    </row>
    <row r="287" customFormat="false" ht="12.75" hidden="false" customHeight="false" outlineLevel="0" collapsed="false">
      <c r="D287" s="510"/>
      <c r="E287" s="380"/>
      <c r="H287" s="509"/>
    </row>
    <row r="288" customFormat="false" ht="12.75" hidden="false" customHeight="false" outlineLevel="0" collapsed="false">
      <c r="D288" s="510"/>
      <c r="E288" s="380"/>
      <c r="H288" s="509"/>
    </row>
    <row r="289" customFormat="false" ht="12.75" hidden="false" customHeight="false" outlineLevel="0" collapsed="false">
      <c r="D289" s="510"/>
      <c r="E289" s="380"/>
      <c r="H289" s="509"/>
    </row>
    <row r="290" customFormat="false" ht="12.75" hidden="false" customHeight="false" outlineLevel="0" collapsed="false">
      <c r="D290" s="510"/>
      <c r="E290" s="380"/>
      <c r="H290" s="509"/>
    </row>
    <row r="291" customFormat="false" ht="12.75" hidden="false" customHeight="false" outlineLevel="0" collapsed="false">
      <c r="D291" s="510"/>
      <c r="E291" s="380"/>
      <c r="H291" s="509"/>
    </row>
    <row r="292" customFormat="false" ht="12.75" hidden="false" customHeight="false" outlineLevel="0" collapsed="false">
      <c r="D292" s="510"/>
      <c r="E292" s="380"/>
      <c r="H292" s="509"/>
    </row>
    <row r="293" customFormat="false" ht="12.75" hidden="false" customHeight="false" outlineLevel="0" collapsed="false">
      <c r="D293" s="510"/>
      <c r="E293" s="380"/>
      <c r="H293" s="509"/>
    </row>
    <row r="294" customFormat="false" ht="12.75" hidden="false" customHeight="false" outlineLevel="0" collapsed="false">
      <c r="D294" s="510"/>
      <c r="E294" s="380"/>
      <c r="H294" s="509"/>
    </row>
    <row r="295" customFormat="false" ht="12.75" hidden="false" customHeight="false" outlineLevel="0" collapsed="false">
      <c r="D295" s="510"/>
      <c r="E295" s="380"/>
      <c r="H295" s="509"/>
    </row>
    <row r="296" customFormat="false" ht="12.75" hidden="false" customHeight="false" outlineLevel="0" collapsed="false">
      <c r="D296" s="510"/>
      <c r="E296" s="380"/>
      <c r="H296" s="509"/>
    </row>
    <row r="297" customFormat="false" ht="12.75" hidden="false" customHeight="false" outlineLevel="0" collapsed="false">
      <c r="D297" s="510"/>
      <c r="E297" s="380"/>
      <c r="H297" s="509"/>
    </row>
    <row r="298" customFormat="false" ht="12.75" hidden="false" customHeight="false" outlineLevel="0" collapsed="false">
      <c r="D298" s="510"/>
      <c r="E298" s="380"/>
      <c r="H298" s="509"/>
    </row>
    <row r="299" customFormat="false" ht="12.75" hidden="false" customHeight="false" outlineLevel="0" collapsed="false">
      <c r="D299" s="510"/>
      <c r="E299" s="380"/>
      <c r="H299" s="509"/>
    </row>
    <row r="300" customFormat="false" ht="12.75" hidden="false" customHeight="false" outlineLevel="0" collapsed="false">
      <c r="D300" s="510"/>
      <c r="E300" s="380"/>
      <c r="H300" s="509"/>
    </row>
    <row r="301" customFormat="false" ht="12.75" hidden="false" customHeight="false" outlineLevel="0" collapsed="false">
      <c r="D301" s="510"/>
      <c r="E301" s="380"/>
      <c r="H301" s="509"/>
    </row>
    <row r="302" customFormat="false" ht="12.75" hidden="false" customHeight="false" outlineLevel="0" collapsed="false">
      <c r="D302" s="510"/>
      <c r="E302" s="380"/>
      <c r="H302" s="509"/>
    </row>
    <row r="303" customFormat="false" ht="12.75" hidden="false" customHeight="false" outlineLevel="0" collapsed="false">
      <c r="D303" s="510"/>
      <c r="E303" s="380"/>
      <c r="H303" s="509"/>
    </row>
    <row r="304" customFormat="false" ht="12.75" hidden="false" customHeight="false" outlineLevel="0" collapsed="false">
      <c r="D304" s="510"/>
      <c r="E304" s="380"/>
      <c r="H304" s="509"/>
    </row>
    <row r="305" customFormat="false" ht="12.75" hidden="false" customHeight="false" outlineLevel="0" collapsed="false">
      <c r="D305" s="510"/>
      <c r="E305" s="380"/>
      <c r="H305" s="509"/>
    </row>
    <row r="306" customFormat="false" ht="12.75" hidden="false" customHeight="false" outlineLevel="0" collapsed="false">
      <c r="D306" s="510"/>
      <c r="E306" s="380"/>
      <c r="H306" s="509"/>
    </row>
    <row r="307" customFormat="false" ht="12.75" hidden="false" customHeight="false" outlineLevel="0" collapsed="false">
      <c r="D307" s="510"/>
      <c r="E307" s="380"/>
      <c r="H307" s="509"/>
    </row>
    <row r="308" customFormat="false" ht="12.75" hidden="false" customHeight="false" outlineLevel="0" collapsed="false">
      <c r="D308" s="510"/>
      <c r="E308" s="380"/>
      <c r="H308" s="509"/>
    </row>
    <row r="309" customFormat="false" ht="12.75" hidden="false" customHeight="false" outlineLevel="0" collapsed="false">
      <c r="D309" s="510"/>
      <c r="E309" s="380"/>
      <c r="H309" s="509"/>
    </row>
    <row r="310" customFormat="false" ht="12.75" hidden="false" customHeight="false" outlineLevel="0" collapsed="false">
      <c r="D310" s="510"/>
      <c r="E310" s="380"/>
      <c r="H310" s="509"/>
    </row>
    <row r="311" customFormat="false" ht="12.75" hidden="false" customHeight="false" outlineLevel="0" collapsed="false">
      <c r="D311" s="510"/>
      <c r="E311" s="380"/>
      <c r="H311" s="509"/>
    </row>
    <row r="312" customFormat="false" ht="12.75" hidden="false" customHeight="false" outlineLevel="0" collapsed="false">
      <c r="D312" s="510"/>
      <c r="E312" s="380"/>
      <c r="H312" s="509"/>
    </row>
    <row r="313" customFormat="false" ht="12.75" hidden="false" customHeight="false" outlineLevel="0" collapsed="false">
      <c r="D313" s="510"/>
      <c r="E313" s="380"/>
      <c r="H313" s="509"/>
    </row>
    <row r="314" customFormat="false" ht="12.75" hidden="false" customHeight="false" outlineLevel="0" collapsed="false">
      <c r="D314" s="510"/>
      <c r="E314" s="380"/>
      <c r="H314" s="509"/>
    </row>
    <row r="315" customFormat="false" ht="12.75" hidden="false" customHeight="false" outlineLevel="0" collapsed="false">
      <c r="D315" s="510"/>
      <c r="E315" s="380"/>
      <c r="H315" s="509"/>
    </row>
    <row r="316" customFormat="false" ht="12.75" hidden="false" customHeight="false" outlineLevel="0" collapsed="false">
      <c r="D316" s="510"/>
      <c r="E316" s="380"/>
      <c r="H316" s="509"/>
    </row>
    <row r="317" customFormat="false" ht="12.75" hidden="false" customHeight="false" outlineLevel="0" collapsed="false">
      <c r="D317" s="510"/>
      <c r="E317" s="380"/>
      <c r="H317" s="509"/>
    </row>
    <row r="318" customFormat="false" ht="12.75" hidden="false" customHeight="false" outlineLevel="0" collapsed="false">
      <c r="D318" s="510"/>
      <c r="E318" s="380"/>
      <c r="H318" s="509"/>
    </row>
    <row r="319" customFormat="false" ht="12.75" hidden="false" customHeight="false" outlineLevel="0" collapsed="false">
      <c r="D319" s="510"/>
      <c r="E319" s="380"/>
      <c r="H319" s="509"/>
    </row>
    <row r="320" customFormat="false" ht="12.75" hidden="false" customHeight="false" outlineLevel="0" collapsed="false">
      <c r="D320" s="510"/>
      <c r="E320" s="380"/>
      <c r="H320" s="509"/>
    </row>
    <row r="321" customFormat="false" ht="12.75" hidden="false" customHeight="false" outlineLevel="0" collapsed="false">
      <c r="D321" s="510"/>
      <c r="E321" s="380"/>
      <c r="H321" s="509"/>
    </row>
    <row r="322" customFormat="false" ht="12.75" hidden="false" customHeight="false" outlineLevel="0" collapsed="false">
      <c r="D322" s="510"/>
      <c r="E322" s="380"/>
      <c r="H322" s="509"/>
    </row>
    <row r="323" customFormat="false" ht="12.75" hidden="false" customHeight="false" outlineLevel="0" collapsed="false">
      <c r="D323" s="510"/>
      <c r="E323" s="380"/>
      <c r="H323" s="509"/>
    </row>
    <row r="324" customFormat="false" ht="12.75" hidden="false" customHeight="false" outlineLevel="0" collapsed="false">
      <c r="D324" s="510"/>
      <c r="E324" s="380"/>
      <c r="H324" s="509"/>
    </row>
    <row r="325" customFormat="false" ht="12.75" hidden="false" customHeight="false" outlineLevel="0" collapsed="false">
      <c r="D325" s="510"/>
      <c r="E325" s="380"/>
      <c r="H325" s="509"/>
    </row>
    <row r="326" customFormat="false" ht="12.75" hidden="false" customHeight="false" outlineLevel="0" collapsed="false">
      <c r="D326" s="510"/>
      <c r="E326" s="380"/>
      <c r="H326" s="509"/>
    </row>
    <row r="327" customFormat="false" ht="12.75" hidden="false" customHeight="false" outlineLevel="0" collapsed="false">
      <c r="D327" s="510"/>
      <c r="E327" s="380"/>
      <c r="H327" s="509"/>
    </row>
    <row r="328" customFormat="false" ht="12.75" hidden="false" customHeight="false" outlineLevel="0" collapsed="false">
      <c r="D328" s="510"/>
      <c r="E328" s="380"/>
      <c r="H328" s="509"/>
    </row>
    <row r="329" customFormat="false" ht="12.75" hidden="false" customHeight="false" outlineLevel="0" collapsed="false">
      <c r="D329" s="510"/>
      <c r="E329" s="380"/>
      <c r="H329" s="509"/>
    </row>
    <row r="330" customFormat="false" ht="12.75" hidden="false" customHeight="false" outlineLevel="0" collapsed="false">
      <c r="D330" s="510"/>
      <c r="E330" s="380"/>
      <c r="H330" s="509"/>
    </row>
    <row r="331" customFormat="false" ht="12.75" hidden="false" customHeight="false" outlineLevel="0" collapsed="false">
      <c r="D331" s="510"/>
      <c r="E331" s="380"/>
      <c r="H331" s="509"/>
    </row>
    <row r="332" customFormat="false" ht="12.75" hidden="false" customHeight="false" outlineLevel="0" collapsed="false">
      <c r="D332" s="510"/>
      <c r="E332" s="380"/>
      <c r="H332" s="509"/>
    </row>
    <row r="333" customFormat="false" ht="12.75" hidden="false" customHeight="false" outlineLevel="0" collapsed="false">
      <c r="D333" s="510"/>
      <c r="E333" s="380"/>
      <c r="H333" s="509"/>
    </row>
    <row r="334" customFormat="false" ht="12.75" hidden="false" customHeight="false" outlineLevel="0" collapsed="false">
      <c r="D334" s="510"/>
      <c r="E334" s="380"/>
      <c r="H334" s="509"/>
    </row>
    <row r="335" customFormat="false" ht="12.75" hidden="false" customHeight="false" outlineLevel="0" collapsed="false">
      <c r="D335" s="510"/>
      <c r="E335" s="380"/>
      <c r="H335" s="509"/>
    </row>
    <row r="336" customFormat="false" ht="12.75" hidden="false" customHeight="false" outlineLevel="0" collapsed="false">
      <c r="D336" s="510"/>
      <c r="E336" s="380"/>
      <c r="H336" s="509"/>
    </row>
    <row r="337" customFormat="false" ht="12.75" hidden="false" customHeight="false" outlineLevel="0" collapsed="false">
      <c r="D337" s="510"/>
      <c r="E337" s="380"/>
      <c r="H337" s="509"/>
    </row>
    <row r="338" customFormat="false" ht="12.75" hidden="false" customHeight="false" outlineLevel="0" collapsed="false">
      <c r="D338" s="510"/>
      <c r="E338" s="380"/>
      <c r="H338" s="509"/>
    </row>
    <row r="339" customFormat="false" ht="12.75" hidden="false" customHeight="false" outlineLevel="0" collapsed="false">
      <c r="D339" s="510"/>
      <c r="E339" s="380"/>
      <c r="H339" s="509"/>
    </row>
    <row r="340" customFormat="false" ht="12.75" hidden="false" customHeight="false" outlineLevel="0" collapsed="false">
      <c r="D340" s="510"/>
      <c r="E340" s="380"/>
      <c r="H340" s="509"/>
    </row>
    <row r="341" customFormat="false" ht="12.75" hidden="false" customHeight="false" outlineLevel="0" collapsed="false">
      <c r="D341" s="510"/>
      <c r="E341" s="380"/>
      <c r="H341" s="509"/>
    </row>
    <row r="342" customFormat="false" ht="12.75" hidden="false" customHeight="false" outlineLevel="0" collapsed="false">
      <c r="D342" s="510"/>
      <c r="E342" s="380"/>
      <c r="H342" s="509"/>
    </row>
    <row r="343" customFormat="false" ht="12.75" hidden="false" customHeight="false" outlineLevel="0" collapsed="false">
      <c r="D343" s="510"/>
      <c r="E343" s="380"/>
      <c r="H343" s="509"/>
    </row>
    <row r="344" customFormat="false" ht="12.75" hidden="false" customHeight="false" outlineLevel="0" collapsed="false">
      <c r="D344" s="510"/>
      <c r="E344" s="380"/>
      <c r="H344" s="509"/>
    </row>
    <row r="345" customFormat="false" ht="12.75" hidden="false" customHeight="false" outlineLevel="0" collapsed="false">
      <c r="D345" s="510"/>
      <c r="E345" s="380"/>
      <c r="H345" s="509"/>
    </row>
    <row r="346" customFormat="false" ht="12.75" hidden="false" customHeight="false" outlineLevel="0" collapsed="false">
      <c r="D346" s="510"/>
      <c r="E346" s="380"/>
      <c r="H346" s="509"/>
    </row>
    <row r="347" customFormat="false" ht="12.75" hidden="false" customHeight="false" outlineLevel="0" collapsed="false">
      <c r="D347" s="510"/>
      <c r="E347" s="380"/>
      <c r="H347" s="509"/>
    </row>
    <row r="348" customFormat="false" ht="12.75" hidden="false" customHeight="false" outlineLevel="0" collapsed="false">
      <c r="D348" s="510"/>
      <c r="E348" s="380"/>
      <c r="H348" s="509"/>
    </row>
    <row r="349" customFormat="false" ht="12.75" hidden="false" customHeight="false" outlineLevel="0" collapsed="false">
      <c r="D349" s="510"/>
      <c r="E349" s="380"/>
      <c r="H349" s="509"/>
    </row>
    <row r="350" customFormat="false" ht="12.75" hidden="false" customHeight="false" outlineLevel="0" collapsed="false">
      <c r="D350" s="510"/>
      <c r="E350" s="380"/>
      <c r="H350" s="509"/>
    </row>
    <row r="351" customFormat="false" ht="12.75" hidden="false" customHeight="false" outlineLevel="0" collapsed="false">
      <c r="D351" s="510"/>
      <c r="E351" s="380"/>
      <c r="H351" s="509"/>
    </row>
    <row r="352" customFormat="false" ht="12.75" hidden="false" customHeight="false" outlineLevel="0" collapsed="false">
      <c r="D352" s="510"/>
      <c r="E352" s="380"/>
      <c r="H352" s="509"/>
    </row>
    <row r="353" customFormat="false" ht="12.75" hidden="false" customHeight="false" outlineLevel="0" collapsed="false">
      <c r="D353" s="510"/>
      <c r="E353" s="380"/>
      <c r="H353" s="509"/>
    </row>
    <row r="354" customFormat="false" ht="12.75" hidden="false" customHeight="false" outlineLevel="0" collapsed="false">
      <c r="D354" s="510"/>
      <c r="E354" s="380"/>
      <c r="H354" s="509"/>
    </row>
    <row r="355" customFormat="false" ht="12.75" hidden="false" customHeight="false" outlineLevel="0" collapsed="false">
      <c r="D355" s="510"/>
      <c r="E355" s="380"/>
      <c r="H355" s="509"/>
    </row>
    <row r="356" customFormat="false" ht="12.75" hidden="false" customHeight="false" outlineLevel="0" collapsed="false">
      <c r="D356" s="510"/>
      <c r="E356" s="380"/>
      <c r="H356" s="509"/>
    </row>
    <row r="357" customFormat="false" ht="12.75" hidden="false" customHeight="false" outlineLevel="0" collapsed="false">
      <c r="D357" s="510"/>
      <c r="E357" s="380"/>
      <c r="H357" s="509"/>
    </row>
    <row r="358" customFormat="false" ht="12.75" hidden="false" customHeight="false" outlineLevel="0" collapsed="false">
      <c r="D358" s="510"/>
      <c r="E358" s="380"/>
      <c r="H358" s="509"/>
    </row>
    <row r="359" customFormat="false" ht="12.75" hidden="false" customHeight="false" outlineLevel="0" collapsed="false">
      <c r="D359" s="510"/>
      <c r="E359" s="380"/>
      <c r="H359" s="509"/>
    </row>
    <row r="360" customFormat="false" ht="12.75" hidden="false" customHeight="false" outlineLevel="0" collapsed="false">
      <c r="D360" s="510"/>
      <c r="E360" s="380"/>
      <c r="H360" s="509"/>
    </row>
    <row r="361" customFormat="false" ht="12.75" hidden="false" customHeight="false" outlineLevel="0" collapsed="false">
      <c r="D361" s="510"/>
      <c r="E361" s="380"/>
      <c r="H361" s="509"/>
    </row>
    <row r="362" customFormat="false" ht="12.75" hidden="false" customHeight="false" outlineLevel="0" collapsed="false">
      <c r="D362" s="510"/>
      <c r="E362" s="380"/>
      <c r="H362" s="509"/>
    </row>
    <row r="363" customFormat="false" ht="12.75" hidden="false" customHeight="false" outlineLevel="0" collapsed="false">
      <c r="D363" s="510"/>
      <c r="E363" s="380"/>
      <c r="H363" s="509"/>
    </row>
    <row r="364" customFormat="false" ht="12.75" hidden="false" customHeight="false" outlineLevel="0" collapsed="false">
      <c r="D364" s="510"/>
      <c r="E364" s="380"/>
      <c r="H364" s="509"/>
    </row>
    <row r="365" customFormat="false" ht="12.75" hidden="false" customHeight="false" outlineLevel="0" collapsed="false">
      <c r="D365" s="510"/>
      <c r="E365" s="380"/>
      <c r="H365" s="509"/>
    </row>
    <row r="366" customFormat="false" ht="12.75" hidden="false" customHeight="false" outlineLevel="0" collapsed="false">
      <c r="D366" s="510"/>
      <c r="E366" s="380"/>
      <c r="H366" s="509"/>
    </row>
    <row r="367" customFormat="false" ht="12.75" hidden="false" customHeight="false" outlineLevel="0" collapsed="false">
      <c r="D367" s="510"/>
      <c r="E367" s="380"/>
      <c r="H367" s="509"/>
    </row>
    <row r="368" customFormat="false" ht="12.75" hidden="false" customHeight="false" outlineLevel="0" collapsed="false">
      <c r="D368" s="510"/>
      <c r="E368" s="380"/>
      <c r="H368" s="509"/>
    </row>
    <row r="369" customFormat="false" ht="12.75" hidden="false" customHeight="false" outlineLevel="0" collapsed="false">
      <c r="D369" s="510"/>
      <c r="E369" s="380"/>
      <c r="H369" s="509"/>
    </row>
    <row r="370" customFormat="false" ht="12.75" hidden="false" customHeight="false" outlineLevel="0" collapsed="false">
      <c r="D370" s="510"/>
      <c r="E370" s="380"/>
      <c r="H370" s="509"/>
    </row>
    <row r="371" customFormat="false" ht="12.75" hidden="false" customHeight="false" outlineLevel="0" collapsed="false">
      <c r="D371" s="510"/>
      <c r="E371" s="380"/>
      <c r="H371" s="509"/>
    </row>
    <row r="372" customFormat="false" ht="12.75" hidden="false" customHeight="false" outlineLevel="0" collapsed="false">
      <c r="D372" s="510"/>
      <c r="E372" s="380"/>
      <c r="H372" s="509"/>
    </row>
    <row r="373" customFormat="false" ht="12.75" hidden="false" customHeight="false" outlineLevel="0" collapsed="false">
      <c r="D373" s="510"/>
      <c r="E373" s="380"/>
      <c r="H373" s="509"/>
    </row>
    <row r="374" customFormat="false" ht="12.75" hidden="false" customHeight="false" outlineLevel="0" collapsed="false">
      <c r="D374" s="510"/>
      <c r="E374" s="380"/>
      <c r="H374" s="509"/>
    </row>
    <row r="375" customFormat="false" ht="12.75" hidden="false" customHeight="false" outlineLevel="0" collapsed="false">
      <c r="D375" s="510"/>
      <c r="E375" s="380"/>
      <c r="H375" s="509"/>
    </row>
    <row r="376" customFormat="false" ht="12.75" hidden="false" customHeight="false" outlineLevel="0" collapsed="false">
      <c r="D376" s="510"/>
      <c r="E376" s="380"/>
      <c r="H376" s="509"/>
    </row>
    <row r="377" customFormat="false" ht="12.75" hidden="false" customHeight="false" outlineLevel="0" collapsed="false">
      <c r="D377" s="510"/>
      <c r="E377" s="380"/>
      <c r="H377" s="509"/>
    </row>
    <row r="378" customFormat="false" ht="12.75" hidden="false" customHeight="false" outlineLevel="0" collapsed="false">
      <c r="D378" s="510"/>
      <c r="E378" s="380"/>
      <c r="H378" s="509"/>
    </row>
    <row r="379" customFormat="false" ht="12.75" hidden="false" customHeight="false" outlineLevel="0" collapsed="false">
      <c r="D379" s="510"/>
      <c r="E379" s="380"/>
      <c r="H379" s="509"/>
    </row>
    <row r="380" customFormat="false" ht="12.75" hidden="false" customHeight="false" outlineLevel="0" collapsed="false">
      <c r="D380" s="510"/>
      <c r="E380" s="380"/>
      <c r="H380" s="509"/>
    </row>
    <row r="381" customFormat="false" ht="12.75" hidden="false" customHeight="false" outlineLevel="0" collapsed="false">
      <c r="D381" s="510"/>
      <c r="E381" s="380"/>
      <c r="H381" s="509"/>
    </row>
    <row r="382" customFormat="false" ht="12.75" hidden="false" customHeight="false" outlineLevel="0" collapsed="false">
      <c r="D382" s="510"/>
      <c r="E382" s="380"/>
      <c r="H382" s="509"/>
    </row>
    <row r="383" customFormat="false" ht="12.75" hidden="false" customHeight="false" outlineLevel="0" collapsed="false">
      <c r="D383" s="510"/>
      <c r="E383" s="380"/>
      <c r="H383" s="509"/>
    </row>
    <row r="384" customFormat="false" ht="12.75" hidden="false" customHeight="false" outlineLevel="0" collapsed="false">
      <c r="D384" s="510"/>
      <c r="E384" s="380"/>
      <c r="H384" s="509"/>
    </row>
    <row r="385" customFormat="false" ht="12.75" hidden="false" customHeight="false" outlineLevel="0" collapsed="false">
      <c r="D385" s="510"/>
      <c r="E385" s="380"/>
      <c r="H385" s="509"/>
    </row>
    <row r="386" customFormat="false" ht="12.75" hidden="false" customHeight="false" outlineLevel="0" collapsed="false">
      <c r="D386" s="510"/>
      <c r="E386" s="380"/>
      <c r="H386" s="509"/>
    </row>
    <row r="387" customFormat="false" ht="12.75" hidden="false" customHeight="false" outlineLevel="0" collapsed="false">
      <c r="D387" s="510"/>
      <c r="E387" s="380"/>
      <c r="H387" s="509"/>
    </row>
    <row r="388" customFormat="false" ht="12.75" hidden="false" customHeight="false" outlineLevel="0" collapsed="false">
      <c r="D388" s="510"/>
      <c r="E388" s="380"/>
      <c r="H388" s="509"/>
    </row>
    <row r="389" customFormat="false" ht="12.75" hidden="false" customHeight="false" outlineLevel="0" collapsed="false">
      <c r="D389" s="510"/>
      <c r="E389" s="380"/>
      <c r="H389" s="509"/>
    </row>
    <row r="390" customFormat="false" ht="12.75" hidden="false" customHeight="false" outlineLevel="0" collapsed="false">
      <c r="D390" s="510"/>
      <c r="E390" s="380"/>
      <c r="H390" s="509"/>
    </row>
    <row r="391" customFormat="false" ht="12.75" hidden="false" customHeight="false" outlineLevel="0" collapsed="false">
      <c r="D391" s="510"/>
      <c r="E391" s="380"/>
      <c r="H391" s="509"/>
    </row>
    <row r="392" customFormat="false" ht="12.75" hidden="false" customHeight="false" outlineLevel="0" collapsed="false">
      <c r="D392" s="510"/>
      <c r="E392" s="380"/>
      <c r="H392" s="509"/>
    </row>
    <row r="393" customFormat="false" ht="12.75" hidden="false" customHeight="false" outlineLevel="0" collapsed="false">
      <c r="D393" s="510"/>
      <c r="E393" s="380"/>
      <c r="H393" s="509"/>
    </row>
    <row r="394" customFormat="false" ht="12.75" hidden="false" customHeight="false" outlineLevel="0" collapsed="false">
      <c r="D394" s="510"/>
      <c r="E394" s="380"/>
      <c r="H394" s="509"/>
    </row>
    <row r="395" customFormat="false" ht="12.75" hidden="false" customHeight="false" outlineLevel="0" collapsed="false">
      <c r="D395" s="510"/>
      <c r="E395" s="380"/>
      <c r="H395" s="509"/>
    </row>
    <row r="396" customFormat="false" ht="12.75" hidden="false" customHeight="false" outlineLevel="0" collapsed="false">
      <c r="D396" s="510"/>
      <c r="E396" s="380"/>
      <c r="H396" s="509"/>
    </row>
    <row r="397" customFormat="false" ht="12.75" hidden="false" customHeight="false" outlineLevel="0" collapsed="false">
      <c r="D397" s="510"/>
      <c r="E397" s="380"/>
      <c r="H397" s="509"/>
    </row>
    <row r="398" customFormat="false" ht="12.75" hidden="false" customHeight="false" outlineLevel="0" collapsed="false">
      <c r="D398" s="510"/>
      <c r="E398" s="380"/>
      <c r="H398" s="509"/>
    </row>
    <row r="399" customFormat="false" ht="12.75" hidden="false" customHeight="false" outlineLevel="0" collapsed="false">
      <c r="D399" s="510"/>
      <c r="E399" s="380"/>
      <c r="H399" s="509"/>
    </row>
    <row r="400" customFormat="false" ht="12.75" hidden="false" customHeight="false" outlineLevel="0" collapsed="false">
      <c r="D400" s="510"/>
      <c r="E400" s="380"/>
      <c r="H400" s="509"/>
    </row>
    <row r="401" customFormat="false" ht="12.75" hidden="false" customHeight="false" outlineLevel="0" collapsed="false">
      <c r="D401" s="510"/>
      <c r="E401" s="380"/>
      <c r="H401" s="509"/>
    </row>
    <row r="402" customFormat="false" ht="12.75" hidden="false" customHeight="false" outlineLevel="0" collapsed="false">
      <c r="D402" s="510"/>
      <c r="E402" s="380"/>
      <c r="H402" s="509"/>
    </row>
    <row r="403" customFormat="false" ht="12.75" hidden="false" customHeight="false" outlineLevel="0" collapsed="false">
      <c r="D403" s="510"/>
      <c r="E403" s="380"/>
      <c r="H403" s="509"/>
    </row>
    <row r="404" customFormat="false" ht="12.75" hidden="false" customHeight="false" outlineLevel="0" collapsed="false">
      <c r="D404" s="510"/>
      <c r="E404" s="380"/>
      <c r="H404" s="509"/>
    </row>
    <row r="405" customFormat="false" ht="12.75" hidden="false" customHeight="false" outlineLevel="0" collapsed="false">
      <c r="D405" s="510"/>
      <c r="E405" s="380"/>
      <c r="H405" s="509"/>
    </row>
    <row r="406" customFormat="false" ht="12.75" hidden="false" customHeight="false" outlineLevel="0" collapsed="false">
      <c r="D406" s="510"/>
      <c r="E406" s="380"/>
      <c r="H406" s="509"/>
    </row>
    <row r="407" customFormat="false" ht="12.75" hidden="false" customHeight="false" outlineLevel="0" collapsed="false">
      <c r="D407" s="510"/>
      <c r="E407" s="380"/>
      <c r="H407" s="509"/>
    </row>
    <row r="408" customFormat="false" ht="12.75" hidden="false" customHeight="false" outlineLevel="0" collapsed="false">
      <c r="D408" s="510"/>
      <c r="E408" s="380"/>
      <c r="H408" s="509"/>
    </row>
    <row r="409" customFormat="false" ht="12.75" hidden="false" customHeight="false" outlineLevel="0" collapsed="false">
      <c r="D409" s="510"/>
      <c r="E409" s="380"/>
      <c r="H409" s="509"/>
    </row>
    <row r="410" customFormat="false" ht="12.75" hidden="false" customHeight="false" outlineLevel="0" collapsed="false">
      <c r="D410" s="510"/>
      <c r="E410" s="380"/>
      <c r="H410" s="509"/>
    </row>
    <row r="411" customFormat="false" ht="12.75" hidden="false" customHeight="false" outlineLevel="0" collapsed="false">
      <c r="D411" s="510"/>
      <c r="E411" s="380"/>
      <c r="H411" s="509"/>
    </row>
    <row r="412" customFormat="false" ht="12.75" hidden="false" customHeight="false" outlineLevel="0" collapsed="false">
      <c r="D412" s="510"/>
      <c r="E412" s="380"/>
      <c r="H412" s="509"/>
    </row>
    <row r="413" customFormat="false" ht="12.75" hidden="false" customHeight="false" outlineLevel="0" collapsed="false">
      <c r="D413" s="510"/>
      <c r="E413" s="380"/>
      <c r="H413" s="509"/>
    </row>
    <row r="414" customFormat="false" ht="12.75" hidden="false" customHeight="false" outlineLevel="0" collapsed="false">
      <c r="D414" s="510"/>
      <c r="E414" s="380"/>
      <c r="H414" s="509"/>
    </row>
    <row r="415" customFormat="false" ht="12.75" hidden="false" customHeight="false" outlineLevel="0" collapsed="false">
      <c r="D415" s="510"/>
      <c r="E415" s="380"/>
      <c r="H415" s="509"/>
    </row>
    <row r="416" customFormat="false" ht="12.75" hidden="false" customHeight="false" outlineLevel="0" collapsed="false">
      <c r="D416" s="510"/>
      <c r="E416" s="380"/>
      <c r="H416" s="509"/>
    </row>
    <row r="417" customFormat="false" ht="12.75" hidden="false" customHeight="false" outlineLevel="0" collapsed="false">
      <c r="D417" s="510"/>
      <c r="E417" s="380"/>
      <c r="H417" s="509"/>
    </row>
    <row r="418" customFormat="false" ht="12.75" hidden="false" customHeight="false" outlineLevel="0" collapsed="false">
      <c r="D418" s="510"/>
      <c r="E418" s="380"/>
      <c r="H418" s="509"/>
    </row>
    <row r="419" customFormat="false" ht="12.75" hidden="false" customHeight="false" outlineLevel="0" collapsed="false">
      <c r="D419" s="510"/>
      <c r="E419" s="380"/>
      <c r="H419" s="509"/>
    </row>
    <row r="420" customFormat="false" ht="12.75" hidden="false" customHeight="false" outlineLevel="0" collapsed="false">
      <c r="D420" s="510"/>
      <c r="E420" s="380"/>
      <c r="H420" s="509"/>
    </row>
    <row r="421" customFormat="false" ht="12.75" hidden="false" customHeight="false" outlineLevel="0" collapsed="false">
      <c r="D421" s="510"/>
      <c r="E421" s="380"/>
      <c r="H421" s="509"/>
    </row>
    <row r="422" customFormat="false" ht="12.75" hidden="false" customHeight="false" outlineLevel="0" collapsed="false">
      <c r="D422" s="510"/>
      <c r="E422" s="380"/>
      <c r="H422" s="509"/>
    </row>
    <row r="423" customFormat="false" ht="12.75" hidden="false" customHeight="false" outlineLevel="0" collapsed="false">
      <c r="D423" s="510"/>
      <c r="E423" s="380"/>
      <c r="H423" s="509"/>
    </row>
    <row r="424" customFormat="false" ht="12.75" hidden="false" customHeight="false" outlineLevel="0" collapsed="false">
      <c r="D424" s="510"/>
      <c r="E424" s="380"/>
      <c r="H424" s="509"/>
    </row>
    <row r="425" customFormat="false" ht="12.75" hidden="false" customHeight="false" outlineLevel="0" collapsed="false">
      <c r="D425" s="510"/>
      <c r="E425" s="380"/>
      <c r="H425" s="509"/>
    </row>
    <row r="426" customFormat="false" ht="12.75" hidden="false" customHeight="false" outlineLevel="0" collapsed="false">
      <c r="D426" s="510"/>
      <c r="E426" s="380"/>
      <c r="H426" s="509"/>
    </row>
    <row r="427" customFormat="false" ht="12.75" hidden="false" customHeight="false" outlineLevel="0" collapsed="false">
      <c r="D427" s="510"/>
      <c r="E427" s="380"/>
      <c r="H427" s="509"/>
    </row>
    <row r="428" customFormat="false" ht="12.75" hidden="false" customHeight="false" outlineLevel="0" collapsed="false">
      <c r="D428" s="510"/>
      <c r="E428" s="380"/>
      <c r="H428" s="509"/>
    </row>
    <row r="429" customFormat="false" ht="12.75" hidden="false" customHeight="false" outlineLevel="0" collapsed="false">
      <c r="D429" s="510"/>
      <c r="E429" s="380"/>
      <c r="H429" s="509"/>
    </row>
    <row r="430" customFormat="false" ht="12.75" hidden="false" customHeight="false" outlineLevel="0" collapsed="false">
      <c r="D430" s="510"/>
      <c r="E430" s="380"/>
      <c r="H430" s="509"/>
    </row>
    <row r="431" customFormat="false" ht="12.75" hidden="false" customHeight="false" outlineLevel="0" collapsed="false">
      <c r="D431" s="510"/>
      <c r="E431" s="380"/>
      <c r="H431" s="509"/>
    </row>
    <row r="432" customFormat="false" ht="12.75" hidden="false" customHeight="false" outlineLevel="0" collapsed="false">
      <c r="D432" s="510"/>
      <c r="E432" s="380"/>
      <c r="H432" s="509"/>
    </row>
    <row r="433" customFormat="false" ht="12.75" hidden="false" customHeight="false" outlineLevel="0" collapsed="false">
      <c r="D433" s="510"/>
      <c r="E433" s="380"/>
      <c r="H433" s="509"/>
    </row>
    <row r="434" customFormat="false" ht="12.75" hidden="false" customHeight="false" outlineLevel="0" collapsed="false">
      <c r="D434" s="510"/>
      <c r="E434" s="380"/>
      <c r="H434" s="509"/>
    </row>
    <row r="435" customFormat="false" ht="12.75" hidden="false" customHeight="false" outlineLevel="0" collapsed="false">
      <c r="D435" s="510"/>
      <c r="E435" s="380"/>
      <c r="H435" s="509"/>
    </row>
    <row r="436" customFormat="false" ht="12.75" hidden="false" customHeight="false" outlineLevel="0" collapsed="false">
      <c r="D436" s="510"/>
      <c r="E436" s="380"/>
      <c r="H436" s="509"/>
    </row>
    <row r="437" customFormat="false" ht="12.75" hidden="false" customHeight="false" outlineLevel="0" collapsed="false">
      <c r="D437" s="510"/>
      <c r="E437" s="380"/>
      <c r="H437" s="509"/>
    </row>
    <row r="438" customFormat="false" ht="12.75" hidden="false" customHeight="false" outlineLevel="0" collapsed="false">
      <c r="D438" s="510"/>
      <c r="E438" s="380"/>
      <c r="H438" s="509"/>
    </row>
    <row r="439" customFormat="false" ht="12.75" hidden="false" customHeight="false" outlineLevel="0" collapsed="false">
      <c r="D439" s="510"/>
      <c r="E439" s="380"/>
      <c r="H439" s="509"/>
    </row>
    <row r="440" customFormat="false" ht="12.75" hidden="false" customHeight="false" outlineLevel="0" collapsed="false">
      <c r="D440" s="510"/>
      <c r="E440" s="380"/>
      <c r="H440" s="509"/>
    </row>
    <row r="441" customFormat="false" ht="12.75" hidden="false" customHeight="false" outlineLevel="0" collapsed="false">
      <c r="D441" s="510"/>
      <c r="E441" s="380"/>
      <c r="H441" s="509"/>
    </row>
    <row r="442" customFormat="false" ht="12.75" hidden="false" customHeight="false" outlineLevel="0" collapsed="false">
      <c r="D442" s="510"/>
      <c r="E442" s="380"/>
      <c r="H442" s="509"/>
    </row>
    <row r="443" customFormat="false" ht="12.75" hidden="false" customHeight="false" outlineLevel="0" collapsed="false">
      <c r="D443" s="510"/>
      <c r="E443" s="380"/>
      <c r="H443" s="509"/>
    </row>
    <row r="444" customFormat="false" ht="12.75" hidden="false" customHeight="false" outlineLevel="0" collapsed="false">
      <c r="D444" s="510"/>
      <c r="E444" s="380"/>
      <c r="H444" s="509"/>
    </row>
    <row r="445" customFormat="false" ht="12.75" hidden="false" customHeight="false" outlineLevel="0" collapsed="false">
      <c r="D445" s="510"/>
      <c r="E445" s="380"/>
      <c r="H445" s="509"/>
    </row>
    <row r="446" customFormat="false" ht="12.75" hidden="false" customHeight="false" outlineLevel="0" collapsed="false">
      <c r="D446" s="510"/>
      <c r="E446" s="380"/>
      <c r="H446" s="509"/>
    </row>
    <row r="447" customFormat="false" ht="12.75" hidden="false" customHeight="false" outlineLevel="0" collapsed="false">
      <c r="D447" s="510"/>
      <c r="E447" s="380"/>
      <c r="H447" s="509"/>
    </row>
    <row r="448" customFormat="false" ht="12.75" hidden="false" customHeight="false" outlineLevel="0" collapsed="false">
      <c r="D448" s="510"/>
      <c r="E448" s="380"/>
      <c r="H448" s="509"/>
    </row>
    <row r="449" customFormat="false" ht="12.75" hidden="false" customHeight="false" outlineLevel="0" collapsed="false">
      <c r="D449" s="510"/>
      <c r="E449" s="380"/>
      <c r="H449" s="509"/>
    </row>
    <row r="450" customFormat="false" ht="12.75" hidden="false" customHeight="false" outlineLevel="0" collapsed="false">
      <c r="D450" s="510"/>
      <c r="E450" s="380"/>
      <c r="H450" s="509"/>
    </row>
    <row r="451" customFormat="false" ht="12.75" hidden="false" customHeight="false" outlineLevel="0" collapsed="false">
      <c r="D451" s="510"/>
      <c r="E451" s="380"/>
      <c r="H451" s="509"/>
    </row>
    <row r="452" customFormat="false" ht="12.75" hidden="false" customHeight="false" outlineLevel="0" collapsed="false">
      <c r="D452" s="510"/>
      <c r="E452" s="380"/>
      <c r="H452" s="509"/>
    </row>
    <row r="453" customFormat="false" ht="12.75" hidden="false" customHeight="false" outlineLevel="0" collapsed="false">
      <c r="D453" s="510"/>
      <c r="E453" s="380"/>
      <c r="H453" s="509"/>
    </row>
    <row r="454" customFormat="false" ht="12.75" hidden="false" customHeight="false" outlineLevel="0" collapsed="false">
      <c r="D454" s="510"/>
      <c r="E454" s="380"/>
      <c r="H454" s="509"/>
    </row>
    <row r="455" customFormat="false" ht="12.75" hidden="false" customHeight="false" outlineLevel="0" collapsed="false">
      <c r="D455" s="510"/>
      <c r="E455" s="380"/>
      <c r="H455" s="509"/>
    </row>
    <row r="456" customFormat="false" ht="12.75" hidden="false" customHeight="false" outlineLevel="0" collapsed="false">
      <c r="D456" s="510"/>
      <c r="E456" s="380"/>
      <c r="H456" s="509"/>
    </row>
    <row r="457" customFormat="false" ht="12.75" hidden="false" customHeight="false" outlineLevel="0" collapsed="false">
      <c r="D457" s="510"/>
      <c r="E457" s="380"/>
      <c r="H457" s="509"/>
    </row>
    <row r="458" customFormat="false" ht="12.75" hidden="false" customHeight="false" outlineLevel="0" collapsed="false">
      <c r="D458" s="510"/>
      <c r="E458" s="380"/>
      <c r="H458" s="509"/>
    </row>
    <row r="459" customFormat="false" ht="12.75" hidden="false" customHeight="false" outlineLevel="0" collapsed="false">
      <c r="D459" s="510"/>
      <c r="E459" s="380"/>
      <c r="H459" s="509"/>
    </row>
    <row r="460" customFormat="false" ht="12.75" hidden="false" customHeight="false" outlineLevel="0" collapsed="false">
      <c r="D460" s="510"/>
      <c r="E460" s="380"/>
      <c r="H460" s="509"/>
    </row>
    <row r="461" customFormat="false" ht="12.75" hidden="false" customHeight="false" outlineLevel="0" collapsed="false">
      <c r="D461" s="510"/>
      <c r="E461" s="380"/>
      <c r="H461" s="509"/>
    </row>
    <row r="462" customFormat="false" ht="12.75" hidden="false" customHeight="false" outlineLevel="0" collapsed="false">
      <c r="D462" s="510"/>
      <c r="E462" s="380"/>
      <c r="H462" s="509"/>
    </row>
    <row r="463" customFormat="false" ht="12.75" hidden="false" customHeight="false" outlineLevel="0" collapsed="false">
      <c r="D463" s="510"/>
      <c r="E463" s="380"/>
      <c r="H463" s="509"/>
    </row>
    <row r="464" customFormat="false" ht="12.75" hidden="false" customHeight="false" outlineLevel="0" collapsed="false">
      <c r="D464" s="510"/>
      <c r="E464" s="380"/>
      <c r="H464" s="509"/>
    </row>
    <row r="465" customFormat="false" ht="12.75" hidden="false" customHeight="false" outlineLevel="0" collapsed="false">
      <c r="D465" s="510"/>
      <c r="E465" s="380"/>
      <c r="H465" s="509"/>
    </row>
    <row r="466" customFormat="false" ht="12.75" hidden="false" customHeight="false" outlineLevel="0" collapsed="false">
      <c r="D466" s="510"/>
      <c r="E466" s="380"/>
      <c r="H466" s="509"/>
    </row>
    <row r="467" customFormat="false" ht="12.75" hidden="false" customHeight="false" outlineLevel="0" collapsed="false">
      <c r="D467" s="510"/>
      <c r="E467" s="380"/>
      <c r="H467" s="509"/>
    </row>
    <row r="468" customFormat="false" ht="12.75" hidden="false" customHeight="false" outlineLevel="0" collapsed="false">
      <c r="D468" s="510"/>
      <c r="E468" s="380"/>
      <c r="H468" s="509"/>
    </row>
    <row r="469" customFormat="false" ht="12.75" hidden="false" customHeight="false" outlineLevel="0" collapsed="false">
      <c r="D469" s="510"/>
      <c r="E469" s="380"/>
      <c r="H469" s="509"/>
    </row>
    <row r="470" customFormat="false" ht="12.75" hidden="false" customHeight="false" outlineLevel="0" collapsed="false">
      <c r="D470" s="510"/>
      <c r="E470" s="380"/>
      <c r="H470" s="509"/>
    </row>
    <row r="471" customFormat="false" ht="12.75" hidden="false" customHeight="false" outlineLevel="0" collapsed="false">
      <c r="D471" s="510"/>
      <c r="E471" s="380"/>
      <c r="H471" s="509"/>
    </row>
    <row r="472" customFormat="false" ht="12.75" hidden="false" customHeight="false" outlineLevel="0" collapsed="false">
      <c r="D472" s="510"/>
      <c r="E472" s="380"/>
      <c r="H472" s="509"/>
    </row>
    <row r="473" customFormat="false" ht="12.75" hidden="false" customHeight="false" outlineLevel="0" collapsed="false">
      <c r="D473" s="510"/>
      <c r="E473" s="380"/>
      <c r="H473" s="509"/>
    </row>
    <row r="474" customFormat="false" ht="12.75" hidden="false" customHeight="false" outlineLevel="0" collapsed="false">
      <c r="D474" s="510"/>
      <c r="E474" s="380"/>
      <c r="H474" s="509"/>
    </row>
    <row r="475" customFormat="false" ht="12.75" hidden="false" customHeight="false" outlineLevel="0" collapsed="false">
      <c r="D475" s="510"/>
      <c r="E475" s="380"/>
      <c r="H475" s="509"/>
    </row>
    <row r="476" customFormat="false" ht="12.75" hidden="false" customHeight="false" outlineLevel="0" collapsed="false">
      <c r="D476" s="510"/>
      <c r="E476" s="380"/>
      <c r="H476" s="509"/>
    </row>
    <row r="477" customFormat="false" ht="12.75" hidden="false" customHeight="false" outlineLevel="0" collapsed="false">
      <c r="D477" s="510"/>
      <c r="E477" s="380"/>
      <c r="H477" s="509"/>
    </row>
    <row r="478" customFormat="false" ht="12.75" hidden="false" customHeight="false" outlineLevel="0" collapsed="false">
      <c r="D478" s="510"/>
      <c r="E478" s="380"/>
      <c r="H478" s="509"/>
    </row>
    <row r="479" customFormat="false" ht="12.75" hidden="false" customHeight="false" outlineLevel="0" collapsed="false">
      <c r="D479" s="510"/>
      <c r="E479" s="380"/>
      <c r="H479" s="509"/>
    </row>
    <row r="480" customFormat="false" ht="12.75" hidden="false" customHeight="false" outlineLevel="0" collapsed="false">
      <c r="D480" s="510"/>
      <c r="E480" s="380"/>
      <c r="H480" s="509"/>
    </row>
    <row r="481" customFormat="false" ht="12.75" hidden="false" customHeight="false" outlineLevel="0" collapsed="false">
      <c r="D481" s="510"/>
      <c r="E481" s="380"/>
      <c r="H481" s="509"/>
    </row>
    <row r="482" customFormat="false" ht="12.75" hidden="false" customHeight="false" outlineLevel="0" collapsed="false">
      <c r="D482" s="510"/>
      <c r="E482" s="380"/>
      <c r="H482" s="509"/>
    </row>
    <row r="483" customFormat="false" ht="12.75" hidden="false" customHeight="false" outlineLevel="0" collapsed="false">
      <c r="D483" s="510"/>
      <c r="E483" s="380"/>
      <c r="H483" s="509"/>
    </row>
    <row r="484" customFormat="false" ht="12.75" hidden="false" customHeight="false" outlineLevel="0" collapsed="false">
      <c r="D484" s="510"/>
      <c r="E484" s="380"/>
      <c r="H484" s="509"/>
    </row>
    <row r="485" customFormat="false" ht="12.75" hidden="false" customHeight="false" outlineLevel="0" collapsed="false">
      <c r="D485" s="510"/>
      <c r="E485" s="380"/>
      <c r="H485" s="509"/>
    </row>
    <row r="486" customFormat="false" ht="12.75" hidden="false" customHeight="false" outlineLevel="0" collapsed="false">
      <c r="D486" s="510"/>
      <c r="E486" s="380"/>
      <c r="H486" s="509"/>
    </row>
    <row r="487" customFormat="false" ht="12.75" hidden="false" customHeight="false" outlineLevel="0" collapsed="false">
      <c r="D487" s="510"/>
      <c r="E487" s="380"/>
      <c r="H487" s="509"/>
    </row>
    <row r="488" customFormat="false" ht="12.75" hidden="false" customHeight="false" outlineLevel="0" collapsed="false">
      <c r="D488" s="510"/>
      <c r="E488" s="380"/>
      <c r="H488" s="509"/>
    </row>
    <row r="489" customFormat="false" ht="12.75" hidden="false" customHeight="false" outlineLevel="0" collapsed="false">
      <c r="D489" s="510"/>
      <c r="E489" s="380"/>
      <c r="H489" s="509"/>
    </row>
    <row r="490" customFormat="false" ht="12.75" hidden="false" customHeight="false" outlineLevel="0" collapsed="false">
      <c r="D490" s="510"/>
      <c r="E490" s="380"/>
      <c r="H490" s="509"/>
    </row>
    <row r="491" customFormat="false" ht="12.75" hidden="false" customHeight="false" outlineLevel="0" collapsed="false">
      <c r="D491" s="510"/>
      <c r="E491" s="380"/>
      <c r="H491" s="509"/>
    </row>
    <row r="492" customFormat="false" ht="12.75" hidden="false" customHeight="false" outlineLevel="0" collapsed="false">
      <c r="D492" s="510"/>
      <c r="E492" s="380"/>
      <c r="H492" s="509"/>
    </row>
    <row r="493" customFormat="false" ht="12.75" hidden="false" customHeight="false" outlineLevel="0" collapsed="false">
      <c r="D493" s="510"/>
      <c r="E493" s="380"/>
      <c r="H493" s="509"/>
    </row>
    <row r="494" customFormat="false" ht="12.75" hidden="false" customHeight="false" outlineLevel="0" collapsed="false">
      <c r="D494" s="510"/>
      <c r="E494" s="380"/>
      <c r="H494" s="509"/>
    </row>
    <row r="495" customFormat="false" ht="12.75" hidden="false" customHeight="false" outlineLevel="0" collapsed="false">
      <c r="D495" s="510"/>
      <c r="E495" s="380"/>
      <c r="H495" s="509"/>
    </row>
    <row r="496" customFormat="false" ht="12.75" hidden="false" customHeight="false" outlineLevel="0" collapsed="false">
      <c r="D496" s="510"/>
      <c r="E496" s="380"/>
      <c r="H496" s="509"/>
    </row>
    <row r="497" customFormat="false" ht="12.75" hidden="false" customHeight="false" outlineLevel="0" collapsed="false">
      <c r="D497" s="510"/>
      <c r="E497" s="380"/>
      <c r="H497" s="509"/>
    </row>
    <row r="498" customFormat="false" ht="12.75" hidden="false" customHeight="false" outlineLevel="0" collapsed="false">
      <c r="D498" s="510"/>
      <c r="E498" s="380"/>
      <c r="H498" s="509"/>
    </row>
    <row r="499" customFormat="false" ht="12.75" hidden="false" customHeight="false" outlineLevel="0" collapsed="false">
      <c r="D499" s="510"/>
      <c r="E499" s="380"/>
      <c r="H499" s="509"/>
    </row>
    <row r="500" customFormat="false" ht="12.75" hidden="false" customHeight="false" outlineLevel="0" collapsed="false">
      <c r="D500" s="510"/>
      <c r="E500" s="380"/>
      <c r="H500" s="509"/>
    </row>
    <row r="501" customFormat="false" ht="12.75" hidden="false" customHeight="false" outlineLevel="0" collapsed="false">
      <c r="D501" s="510"/>
      <c r="E501" s="380"/>
      <c r="H501" s="509"/>
    </row>
    <row r="502" customFormat="false" ht="12.75" hidden="false" customHeight="false" outlineLevel="0" collapsed="false">
      <c r="D502" s="510"/>
      <c r="E502" s="380"/>
      <c r="H502" s="509"/>
    </row>
    <row r="503" customFormat="false" ht="12.75" hidden="false" customHeight="false" outlineLevel="0" collapsed="false">
      <c r="D503" s="510"/>
      <c r="E503" s="380"/>
      <c r="H503" s="509"/>
    </row>
    <row r="504" customFormat="false" ht="12.75" hidden="false" customHeight="false" outlineLevel="0" collapsed="false">
      <c r="D504" s="510"/>
      <c r="E504" s="380"/>
      <c r="H504" s="509"/>
    </row>
    <row r="505" customFormat="false" ht="12.75" hidden="false" customHeight="false" outlineLevel="0" collapsed="false">
      <c r="D505" s="510"/>
      <c r="E505" s="380"/>
      <c r="H505" s="509"/>
    </row>
    <row r="506" customFormat="false" ht="12.75" hidden="false" customHeight="false" outlineLevel="0" collapsed="false">
      <c r="D506" s="510"/>
      <c r="E506" s="380"/>
      <c r="H506" s="509"/>
    </row>
    <row r="507" customFormat="false" ht="12.75" hidden="false" customHeight="false" outlineLevel="0" collapsed="false">
      <c r="D507" s="510"/>
      <c r="E507" s="380"/>
      <c r="H507" s="509"/>
    </row>
    <row r="508" customFormat="false" ht="12.75" hidden="false" customHeight="false" outlineLevel="0" collapsed="false">
      <c r="D508" s="510"/>
      <c r="E508" s="380"/>
      <c r="H508" s="509"/>
    </row>
    <row r="509" customFormat="false" ht="12.75" hidden="false" customHeight="false" outlineLevel="0" collapsed="false">
      <c r="D509" s="510"/>
      <c r="E509" s="380"/>
      <c r="H509" s="509"/>
    </row>
    <row r="510" customFormat="false" ht="12.75" hidden="false" customHeight="false" outlineLevel="0" collapsed="false">
      <c r="D510" s="510"/>
      <c r="E510" s="380"/>
      <c r="H510" s="509"/>
    </row>
    <row r="511" customFormat="false" ht="12.75" hidden="false" customHeight="false" outlineLevel="0" collapsed="false">
      <c r="D511" s="510"/>
      <c r="E511" s="380"/>
      <c r="H511" s="509"/>
    </row>
    <row r="512" customFormat="false" ht="12.75" hidden="false" customHeight="false" outlineLevel="0" collapsed="false">
      <c r="D512" s="510"/>
      <c r="E512" s="380"/>
      <c r="H512" s="509"/>
    </row>
    <row r="513" customFormat="false" ht="12.75" hidden="false" customHeight="false" outlineLevel="0" collapsed="false">
      <c r="D513" s="510"/>
      <c r="E513" s="380"/>
      <c r="H513" s="509"/>
    </row>
    <row r="514" customFormat="false" ht="12.75" hidden="false" customHeight="false" outlineLevel="0" collapsed="false">
      <c r="D514" s="510"/>
      <c r="E514" s="380"/>
      <c r="H514" s="509"/>
    </row>
    <row r="515" customFormat="false" ht="12.75" hidden="false" customHeight="false" outlineLevel="0" collapsed="false">
      <c r="D515" s="510"/>
      <c r="E515" s="380"/>
      <c r="H515" s="509"/>
    </row>
    <row r="516" customFormat="false" ht="12.75" hidden="false" customHeight="false" outlineLevel="0" collapsed="false">
      <c r="D516" s="510"/>
      <c r="E516" s="380"/>
      <c r="H516" s="509"/>
    </row>
    <row r="517" customFormat="false" ht="12.75" hidden="false" customHeight="false" outlineLevel="0" collapsed="false">
      <c r="D517" s="510"/>
      <c r="E517" s="380"/>
      <c r="H517" s="509"/>
    </row>
    <row r="518" customFormat="false" ht="12.75" hidden="false" customHeight="false" outlineLevel="0" collapsed="false">
      <c r="D518" s="510"/>
      <c r="E518" s="380"/>
      <c r="H518" s="509"/>
    </row>
    <row r="519" customFormat="false" ht="12.75" hidden="false" customHeight="false" outlineLevel="0" collapsed="false">
      <c r="D519" s="510"/>
      <c r="E519" s="380"/>
      <c r="H519" s="509"/>
    </row>
    <row r="520" customFormat="false" ht="12.75" hidden="false" customHeight="false" outlineLevel="0" collapsed="false">
      <c r="D520" s="510"/>
      <c r="E520" s="380"/>
      <c r="H520" s="509"/>
    </row>
    <row r="521" customFormat="false" ht="12.75" hidden="false" customHeight="false" outlineLevel="0" collapsed="false">
      <c r="D521" s="510"/>
      <c r="E521" s="380"/>
      <c r="H521" s="509"/>
    </row>
    <row r="522" customFormat="false" ht="12.75" hidden="false" customHeight="false" outlineLevel="0" collapsed="false">
      <c r="D522" s="510"/>
      <c r="E522" s="380"/>
      <c r="H522" s="509"/>
    </row>
    <row r="523" customFormat="false" ht="12.75" hidden="false" customHeight="false" outlineLevel="0" collapsed="false">
      <c r="D523" s="510"/>
      <c r="E523" s="380"/>
      <c r="H523" s="509"/>
    </row>
    <row r="524" customFormat="false" ht="12.75" hidden="false" customHeight="false" outlineLevel="0" collapsed="false">
      <c r="D524" s="510"/>
      <c r="E524" s="380"/>
      <c r="H524" s="509"/>
    </row>
    <row r="525" customFormat="false" ht="12.75" hidden="false" customHeight="false" outlineLevel="0" collapsed="false">
      <c r="D525" s="510"/>
      <c r="E525" s="380"/>
      <c r="H525" s="509"/>
    </row>
    <row r="526" customFormat="false" ht="12.75" hidden="false" customHeight="false" outlineLevel="0" collapsed="false">
      <c r="D526" s="510"/>
      <c r="E526" s="380"/>
      <c r="H526" s="509"/>
    </row>
    <row r="527" customFormat="false" ht="12.75" hidden="false" customHeight="false" outlineLevel="0" collapsed="false">
      <c r="D527" s="510"/>
      <c r="E527" s="380"/>
      <c r="H527" s="509"/>
    </row>
    <row r="528" customFormat="false" ht="12.75" hidden="false" customHeight="false" outlineLevel="0" collapsed="false">
      <c r="D528" s="510"/>
      <c r="E528" s="380"/>
      <c r="H528" s="509"/>
    </row>
    <row r="529" customFormat="false" ht="12.75" hidden="false" customHeight="false" outlineLevel="0" collapsed="false">
      <c r="D529" s="510"/>
      <c r="E529" s="380"/>
      <c r="H529" s="509"/>
    </row>
    <row r="530" customFormat="false" ht="12.75" hidden="false" customHeight="false" outlineLevel="0" collapsed="false">
      <c r="D530" s="510"/>
      <c r="E530" s="380"/>
      <c r="H530" s="509"/>
    </row>
    <row r="531" customFormat="false" ht="12.75" hidden="false" customHeight="false" outlineLevel="0" collapsed="false">
      <c r="D531" s="510"/>
      <c r="E531" s="380"/>
      <c r="H531" s="509"/>
    </row>
    <row r="532" customFormat="false" ht="12.75" hidden="false" customHeight="false" outlineLevel="0" collapsed="false">
      <c r="D532" s="510"/>
      <c r="E532" s="380"/>
      <c r="H532" s="509"/>
    </row>
    <row r="533" customFormat="false" ht="12.75" hidden="false" customHeight="false" outlineLevel="0" collapsed="false">
      <c r="D533" s="510"/>
      <c r="E533" s="380"/>
      <c r="H533" s="509"/>
    </row>
    <row r="534" customFormat="false" ht="12.75" hidden="false" customHeight="false" outlineLevel="0" collapsed="false">
      <c r="D534" s="510"/>
      <c r="E534" s="380"/>
      <c r="H534" s="509"/>
    </row>
    <row r="535" customFormat="false" ht="12.75" hidden="false" customHeight="false" outlineLevel="0" collapsed="false">
      <c r="D535" s="510"/>
      <c r="E535" s="380"/>
      <c r="H535" s="509"/>
    </row>
    <row r="536" customFormat="false" ht="12.75" hidden="false" customHeight="false" outlineLevel="0" collapsed="false">
      <c r="D536" s="510"/>
      <c r="E536" s="380"/>
      <c r="H536" s="509"/>
    </row>
    <row r="537" customFormat="false" ht="12.75" hidden="false" customHeight="false" outlineLevel="0" collapsed="false">
      <c r="D537" s="510"/>
      <c r="E537" s="380"/>
      <c r="H537" s="509"/>
    </row>
    <row r="538" customFormat="false" ht="12.75" hidden="false" customHeight="false" outlineLevel="0" collapsed="false">
      <c r="D538" s="510"/>
      <c r="E538" s="380"/>
      <c r="H538" s="509"/>
    </row>
    <row r="539" customFormat="false" ht="12.75" hidden="false" customHeight="false" outlineLevel="0" collapsed="false">
      <c r="D539" s="510"/>
      <c r="E539" s="380"/>
      <c r="H539" s="509"/>
    </row>
    <row r="540" customFormat="false" ht="12.75" hidden="false" customHeight="false" outlineLevel="0" collapsed="false">
      <c r="D540" s="510"/>
      <c r="E540" s="380"/>
      <c r="H540" s="509"/>
    </row>
    <row r="541" customFormat="false" ht="12.75" hidden="false" customHeight="false" outlineLevel="0" collapsed="false">
      <c r="D541" s="510"/>
      <c r="E541" s="380"/>
      <c r="H541" s="509"/>
    </row>
    <row r="542" customFormat="false" ht="12.75" hidden="false" customHeight="false" outlineLevel="0" collapsed="false">
      <c r="D542" s="510"/>
      <c r="E542" s="380"/>
      <c r="H542" s="509"/>
    </row>
    <row r="543" customFormat="false" ht="12.75" hidden="false" customHeight="false" outlineLevel="0" collapsed="false">
      <c r="D543" s="510"/>
      <c r="E543" s="380"/>
      <c r="H543" s="509"/>
    </row>
    <row r="544" customFormat="false" ht="12.75" hidden="false" customHeight="false" outlineLevel="0" collapsed="false">
      <c r="D544" s="510"/>
      <c r="E544" s="380"/>
      <c r="H544" s="509"/>
    </row>
    <row r="545" customFormat="false" ht="12.75" hidden="false" customHeight="false" outlineLevel="0" collapsed="false">
      <c r="D545" s="510"/>
      <c r="E545" s="380"/>
      <c r="H545" s="509"/>
    </row>
    <row r="546" customFormat="false" ht="12.75" hidden="false" customHeight="false" outlineLevel="0" collapsed="false">
      <c r="D546" s="510"/>
      <c r="E546" s="380"/>
      <c r="H546" s="509"/>
    </row>
    <row r="547" customFormat="false" ht="12.75" hidden="false" customHeight="false" outlineLevel="0" collapsed="false">
      <c r="D547" s="510"/>
      <c r="E547" s="380"/>
      <c r="H547" s="509"/>
    </row>
    <row r="548" customFormat="false" ht="12.75" hidden="false" customHeight="false" outlineLevel="0" collapsed="false">
      <c r="D548" s="510"/>
      <c r="E548" s="380"/>
      <c r="H548" s="509"/>
    </row>
    <row r="549" customFormat="false" ht="12.75" hidden="false" customHeight="false" outlineLevel="0" collapsed="false">
      <c r="D549" s="510"/>
      <c r="E549" s="380"/>
      <c r="H549" s="509"/>
    </row>
    <row r="550" customFormat="false" ht="12.75" hidden="false" customHeight="false" outlineLevel="0" collapsed="false">
      <c r="D550" s="510"/>
      <c r="E550" s="380"/>
      <c r="H550" s="509"/>
    </row>
    <row r="551" customFormat="false" ht="12.75" hidden="false" customHeight="false" outlineLevel="0" collapsed="false">
      <c r="D551" s="510"/>
      <c r="E551" s="380"/>
      <c r="H551" s="509"/>
    </row>
    <row r="552" customFormat="false" ht="12.75" hidden="false" customHeight="false" outlineLevel="0" collapsed="false">
      <c r="D552" s="510"/>
      <c r="E552" s="380"/>
      <c r="H552" s="509"/>
    </row>
    <row r="553" customFormat="false" ht="12.75" hidden="false" customHeight="false" outlineLevel="0" collapsed="false">
      <c r="D553" s="510"/>
      <c r="E553" s="380"/>
      <c r="H553" s="509"/>
    </row>
    <row r="554" customFormat="false" ht="12.75" hidden="false" customHeight="false" outlineLevel="0" collapsed="false">
      <c r="D554" s="510"/>
      <c r="E554" s="380"/>
      <c r="H554" s="509"/>
    </row>
    <row r="555" customFormat="false" ht="12.75" hidden="false" customHeight="false" outlineLevel="0" collapsed="false">
      <c r="D555" s="510"/>
      <c r="E555" s="380"/>
      <c r="H555" s="509"/>
    </row>
    <row r="556" customFormat="false" ht="12.75" hidden="false" customHeight="false" outlineLevel="0" collapsed="false">
      <c r="D556" s="510"/>
      <c r="E556" s="380"/>
      <c r="H556" s="509"/>
    </row>
    <row r="557" customFormat="false" ht="12.75" hidden="false" customHeight="false" outlineLevel="0" collapsed="false">
      <c r="D557" s="510"/>
      <c r="E557" s="380"/>
      <c r="H557" s="509"/>
    </row>
    <row r="558" customFormat="false" ht="12.75" hidden="false" customHeight="false" outlineLevel="0" collapsed="false">
      <c r="D558" s="510"/>
      <c r="E558" s="380"/>
      <c r="H558" s="509"/>
    </row>
    <row r="559" customFormat="false" ht="12.75" hidden="false" customHeight="false" outlineLevel="0" collapsed="false">
      <c r="D559" s="510"/>
      <c r="E559" s="380"/>
      <c r="H559" s="509"/>
    </row>
    <row r="560" customFormat="false" ht="12.75" hidden="false" customHeight="false" outlineLevel="0" collapsed="false">
      <c r="D560" s="510"/>
      <c r="E560" s="380"/>
      <c r="H560" s="509"/>
    </row>
    <row r="561" customFormat="false" ht="12.75" hidden="false" customHeight="false" outlineLevel="0" collapsed="false">
      <c r="D561" s="510"/>
      <c r="E561" s="380"/>
      <c r="H561" s="509"/>
    </row>
    <row r="562" customFormat="false" ht="12.75" hidden="false" customHeight="false" outlineLevel="0" collapsed="false">
      <c r="D562" s="510"/>
      <c r="E562" s="380"/>
      <c r="H562" s="509"/>
    </row>
    <row r="563" customFormat="false" ht="12.75" hidden="false" customHeight="false" outlineLevel="0" collapsed="false">
      <c r="D563" s="510"/>
      <c r="E563" s="380"/>
      <c r="H563" s="509"/>
    </row>
    <row r="564" customFormat="false" ht="12.75" hidden="false" customHeight="false" outlineLevel="0" collapsed="false">
      <c r="D564" s="510"/>
      <c r="E564" s="380"/>
      <c r="H564" s="509"/>
    </row>
    <row r="565" customFormat="false" ht="12.75" hidden="false" customHeight="false" outlineLevel="0" collapsed="false">
      <c r="D565" s="510"/>
      <c r="E565" s="380"/>
      <c r="H565" s="509"/>
    </row>
    <row r="566" customFormat="false" ht="12.75" hidden="false" customHeight="false" outlineLevel="0" collapsed="false">
      <c r="D566" s="510"/>
      <c r="E566" s="380"/>
      <c r="H566" s="509"/>
    </row>
    <row r="567" customFormat="false" ht="12.75" hidden="false" customHeight="false" outlineLevel="0" collapsed="false">
      <c r="D567" s="510"/>
      <c r="E567" s="380"/>
      <c r="H567" s="509"/>
    </row>
    <row r="568" customFormat="false" ht="12.75" hidden="false" customHeight="false" outlineLevel="0" collapsed="false">
      <c r="D568" s="510"/>
      <c r="E568" s="380"/>
      <c r="H568" s="509"/>
    </row>
    <row r="569" customFormat="false" ht="12.75" hidden="false" customHeight="false" outlineLevel="0" collapsed="false">
      <c r="D569" s="510"/>
      <c r="E569" s="380"/>
      <c r="H569" s="509"/>
    </row>
    <row r="570" customFormat="false" ht="12.75" hidden="false" customHeight="false" outlineLevel="0" collapsed="false">
      <c r="D570" s="510"/>
      <c r="E570" s="380"/>
      <c r="H570" s="509"/>
    </row>
    <row r="571" customFormat="false" ht="12.75" hidden="false" customHeight="false" outlineLevel="0" collapsed="false">
      <c r="D571" s="510"/>
      <c r="E571" s="380"/>
      <c r="H571" s="509"/>
    </row>
    <row r="572" customFormat="false" ht="12.75" hidden="false" customHeight="false" outlineLevel="0" collapsed="false">
      <c r="D572" s="510"/>
      <c r="E572" s="380"/>
      <c r="H572" s="509"/>
    </row>
    <row r="573" customFormat="false" ht="12.75" hidden="false" customHeight="false" outlineLevel="0" collapsed="false">
      <c r="D573" s="510"/>
      <c r="E573" s="380"/>
      <c r="H573" s="509"/>
    </row>
    <row r="574" customFormat="false" ht="12.75" hidden="false" customHeight="false" outlineLevel="0" collapsed="false">
      <c r="D574" s="510"/>
      <c r="E574" s="380"/>
      <c r="H574" s="509"/>
    </row>
    <row r="575" customFormat="false" ht="12.75" hidden="false" customHeight="false" outlineLevel="0" collapsed="false">
      <c r="D575" s="510"/>
      <c r="E575" s="380"/>
      <c r="H575" s="509"/>
    </row>
    <row r="576" customFormat="false" ht="12.75" hidden="false" customHeight="false" outlineLevel="0" collapsed="false">
      <c r="D576" s="510"/>
      <c r="E576" s="380"/>
      <c r="H576" s="509"/>
    </row>
    <row r="577" customFormat="false" ht="12.75" hidden="false" customHeight="false" outlineLevel="0" collapsed="false">
      <c r="D577" s="510"/>
      <c r="E577" s="380"/>
      <c r="H577" s="509"/>
    </row>
    <row r="578" customFormat="false" ht="12.75" hidden="false" customHeight="false" outlineLevel="0" collapsed="false">
      <c r="D578" s="510"/>
      <c r="E578" s="380"/>
      <c r="H578" s="509"/>
    </row>
    <row r="579" customFormat="false" ht="12.75" hidden="false" customHeight="false" outlineLevel="0" collapsed="false">
      <c r="D579" s="510"/>
      <c r="E579" s="380"/>
      <c r="H579" s="509"/>
    </row>
    <row r="580" customFormat="false" ht="12.75" hidden="false" customHeight="false" outlineLevel="0" collapsed="false">
      <c r="D580" s="510"/>
      <c r="E580" s="380"/>
      <c r="H580" s="509"/>
    </row>
    <row r="581" customFormat="false" ht="12.75" hidden="false" customHeight="false" outlineLevel="0" collapsed="false">
      <c r="D581" s="510"/>
      <c r="E581" s="380"/>
      <c r="H581" s="509"/>
    </row>
    <row r="582" customFormat="false" ht="12.75" hidden="false" customHeight="false" outlineLevel="0" collapsed="false">
      <c r="D582" s="510"/>
      <c r="E582" s="380"/>
      <c r="H582" s="509"/>
    </row>
    <row r="583" customFormat="false" ht="12.75" hidden="false" customHeight="false" outlineLevel="0" collapsed="false">
      <c r="D583" s="510"/>
      <c r="E583" s="380"/>
      <c r="H583" s="509"/>
    </row>
    <row r="584" customFormat="false" ht="12.75" hidden="false" customHeight="false" outlineLevel="0" collapsed="false">
      <c r="D584" s="510"/>
      <c r="E584" s="380"/>
      <c r="H584" s="509"/>
    </row>
    <row r="585" customFormat="false" ht="12.75" hidden="false" customHeight="false" outlineLevel="0" collapsed="false">
      <c r="D585" s="510"/>
      <c r="E585" s="380"/>
      <c r="H585" s="509"/>
    </row>
    <row r="586" customFormat="false" ht="12.75" hidden="false" customHeight="false" outlineLevel="0" collapsed="false">
      <c r="D586" s="510"/>
      <c r="E586" s="380"/>
      <c r="H586" s="509"/>
    </row>
    <row r="587" customFormat="false" ht="12.75" hidden="false" customHeight="false" outlineLevel="0" collapsed="false">
      <c r="D587" s="510"/>
      <c r="E587" s="380"/>
      <c r="H587" s="509"/>
    </row>
    <row r="588" customFormat="false" ht="12.75" hidden="false" customHeight="false" outlineLevel="0" collapsed="false">
      <c r="D588" s="510"/>
      <c r="E588" s="380"/>
      <c r="H588" s="509"/>
    </row>
    <row r="589" customFormat="false" ht="12.75" hidden="false" customHeight="false" outlineLevel="0" collapsed="false">
      <c r="D589" s="510"/>
      <c r="E589" s="380"/>
      <c r="H589" s="509"/>
    </row>
    <row r="590" customFormat="false" ht="12.75" hidden="false" customHeight="false" outlineLevel="0" collapsed="false">
      <c r="D590" s="510"/>
      <c r="E590" s="380"/>
      <c r="H590" s="509"/>
    </row>
    <row r="591" customFormat="false" ht="12.75" hidden="false" customHeight="false" outlineLevel="0" collapsed="false">
      <c r="D591" s="510"/>
      <c r="E591" s="380"/>
      <c r="H591" s="509"/>
    </row>
    <row r="592" customFormat="false" ht="12.75" hidden="false" customHeight="false" outlineLevel="0" collapsed="false">
      <c r="D592" s="510"/>
      <c r="E592" s="380"/>
      <c r="H592" s="509"/>
    </row>
    <row r="593" customFormat="false" ht="12.75" hidden="false" customHeight="false" outlineLevel="0" collapsed="false">
      <c r="D593" s="510"/>
      <c r="E593" s="380"/>
      <c r="H593" s="509"/>
    </row>
    <row r="594" customFormat="false" ht="12.75" hidden="false" customHeight="false" outlineLevel="0" collapsed="false">
      <c r="D594" s="510"/>
      <c r="E594" s="380"/>
      <c r="H594" s="509"/>
    </row>
    <row r="595" customFormat="false" ht="12.75" hidden="false" customHeight="false" outlineLevel="0" collapsed="false">
      <c r="D595" s="510"/>
      <c r="E595" s="380"/>
      <c r="H595" s="509"/>
    </row>
    <row r="596" customFormat="false" ht="12.75" hidden="false" customHeight="false" outlineLevel="0" collapsed="false">
      <c r="D596" s="510"/>
      <c r="E596" s="380"/>
      <c r="H596" s="509"/>
    </row>
    <row r="597" customFormat="false" ht="12.75" hidden="false" customHeight="false" outlineLevel="0" collapsed="false">
      <c r="D597" s="510"/>
      <c r="E597" s="380"/>
      <c r="H597" s="509"/>
    </row>
    <row r="598" customFormat="false" ht="12.75" hidden="false" customHeight="false" outlineLevel="0" collapsed="false">
      <c r="D598" s="510"/>
      <c r="E598" s="380"/>
      <c r="H598" s="509"/>
    </row>
    <row r="599" customFormat="false" ht="12.75" hidden="false" customHeight="false" outlineLevel="0" collapsed="false">
      <c r="D599" s="510"/>
      <c r="E599" s="380"/>
      <c r="H599" s="509"/>
    </row>
    <row r="600" customFormat="false" ht="12.75" hidden="false" customHeight="false" outlineLevel="0" collapsed="false">
      <c r="D600" s="510"/>
      <c r="E600" s="380"/>
      <c r="H600" s="509"/>
    </row>
    <row r="601" customFormat="false" ht="12.75" hidden="false" customHeight="false" outlineLevel="0" collapsed="false">
      <c r="D601" s="510"/>
      <c r="E601" s="380"/>
      <c r="H601" s="509"/>
    </row>
    <row r="602" customFormat="false" ht="12.75" hidden="false" customHeight="false" outlineLevel="0" collapsed="false">
      <c r="D602" s="510"/>
      <c r="E602" s="380"/>
      <c r="H602" s="509"/>
    </row>
    <row r="603" customFormat="false" ht="12.75" hidden="false" customHeight="false" outlineLevel="0" collapsed="false">
      <c r="D603" s="510"/>
      <c r="E603" s="380"/>
      <c r="H603" s="509"/>
    </row>
    <row r="604" customFormat="false" ht="12.75" hidden="false" customHeight="false" outlineLevel="0" collapsed="false">
      <c r="D604" s="510"/>
      <c r="E604" s="380"/>
      <c r="H604" s="509"/>
    </row>
    <row r="605" customFormat="false" ht="12.75" hidden="false" customHeight="false" outlineLevel="0" collapsed="false">
      <c r="D605" s="510"/>
      <c r="E605" s="380"/>
      <c r="H605" s="509"/>
    </row>
    <row r="606" customFormat="false" ht="12.75" hidden="false" customHeight="false" outlineLevel="0" collapsed="false">
      <c r="D606" s="510"/>
      <c r="E606" s="380"/>
      <c r="H606" s="509"/>
    </row>
    <row r="607" customFormat="false" ht="12.75" hidden="false" customHeight="false" outlineLevel="0" collapsed="false">
      <c r="D607" s="510"/>
      <c r="E607" s="380"/>
      <c r="H607" s="509"/>
    </row>
    <row r="608" customFormat="false" ht="12.75" hidden="false" customHeight="false" outlineLevel="0" collapsed="false">
      <c r="D608" s="510"/>
      <c r="E608" s="380"/>
      <c r="H608" s="509"/>
    </row>
    <row r="609" customFormat="false" ht="12.75" hidden="false" customHeight="false" outlineLevel="0" collapsed="false">
      <c r="D609" s="510"/>
      <c r="E609" s="380"/>
      <c r="H609" s="509"/>
    </row>
    <row r="610" customFormat="false" ht="12.75" hidden="false" customHeight="false" outlineLevel="0" collapsed="false">
      <c r="D610" s="510"/>
      <c r="E610" s="380"/>
      <c r="H610" s="509"/>
    </row>
    <row r="611" customFormat="false" ht="12.75" hidden="false" customHeight="false" outlineLevel="0" collapsed="false">
      <c r="D611" s="510"/>
      <c r="E611" s="380"/>
      <c r="H611" s="509"/>
    </row>
    <row r="612" customFormat="false" ht="12.75" hidden="false" customHeight="false" outlineLevel="0" collapsed="false">
      <c r="D612" s="510"/>
      <c r="E612" s="380"/>
      <c r="H612" s="509"/>
    </row>
    <row r="613" customFormat="false" ht="12.75" hidden="false" customHeight="false" outlineLevel="0" collapsed="false">
      <c r="D613" s="510"/>
      <c r="E613" s="380"/>
      <c r="H613" s="509"/>
    </row>
    <row r="614" customFormat="false" ht="12.75" hidden="false" customHeight="false" outlineLevel="0" collapsed="false">
      <c r="D614" s="510"/>
      <c r="E614" s="380"/>
      <c r="H614" s="509"/>
    </row>
    <row r="615" customFormat="false" ht="12.75" hidden="false" customHeight="false" outlineLevel="0" collapsed="false">
      <c r="D615" s="510"/>
      <c r="E615" s="380"/>
      <c r="H615" s="509"/>
    </row>
    <row r="616" customFormat="false" ht="12.75" hidden="false" customHeight="false" outlineLevel="0" collapsed="false">
      <c r="D616" s="510"/>
      <c r="E616" s="380"/>
      <c r="H616" s="509"/>
    </row>
    <row r="617" customFormat="false" ht="12.75" hidden="false" customHeight="false" outlineLevel="0" collapsed="false">
      <c r="D617" s="510"/>
      <c r="E617" s="380"/>
      <c r="H617" s="509"/>
    </row>
    <row r="618" customFormat="false" ht="12.75" hidden="false" customHeight="false" outlineLevel="0" collapsed="false">
      <c r="D618" s="510"/>
      <c r="E618" s="380"/>
      <c r="H618" s="509"/>
    </row>
    <row r="619" customFormat="false" ht="12.75" hidden="false" customHeight="false" outlineLevel="0" collapsed="false">
      <c r="D619" s="510"/>
      <c r="E619" s="380"/>
      <c r="H619" s="509"/>
    </row>
    <row r="620" customFormat="false" ht="12.75" hidden="false" customHeight="false" outlineLevel="0" collapsed="false">
      <c r="D620" s="510"/>
      <c r="E620" s="380"/>
      <c r="H620" s="509"/>
    </row>
    <row r="621" customFormat="false" ht="12.75" hidden="false" customHeight="false" outlineLevel="0" collapsed="false">
      <c r="D621" s="510"/>
      <c r="E621" s="380"/>
      <c r="H621" s="509"/>
    </row>
    <row r="622" customFormat="false" ht="12.75" hidden="false" customHeight="false" outlineLevel="0" collapsed="false">
      <c r="D622" s="510"/>
      <c r="E622" s="380"/>
      <c r="H622" s="509"/>
    </row>
    <row r="623" customFormat="false" ht="12.75" hidden="false" customHeight="false" outlineLevel="0" collapsed="false">
      <c r="D623" s="510"/>
      <c r="E623" s="380"/>
      <c r="H623" s="509"/>
    </row>
    <row r="624" customFormat="false" ht="12.75" hidden="false" customHeight="false" outlineLevel="0" collapsed="false">
      <c r="D624" s="510"/>
      <c r="E624" s="380"/>
      <c r="H624" s="509"/>
    </row>
    <row r="625" customFormat="false" ht="12.75" hidden="false" customHeight="false" outlineLevel="0" collapsed="false">
      <c r="D625" s="510"/>
      <c r="E625" s="380"/>
      <c r="H625" s="509"/>
    </row>
    <row r="626" customFormat="false" ht="12.75" hidden="false" customHeight="false" outlineLevel="0" collapsed="false">
      <c r="D626" s="510"/>
      <c r="E626" s="380"/>
      <c r="H626" s="509"/>
    </row>
    <row r="627" customFormat="false" ht="12.75" hidden="false" customHeight="false" outlineLevel="0" collapsed="false">
      <c r="D627" s="510"/>
      <c r="E627" s="380"/>
      <c r="H627" s="509"/>
    </row>
    <row r="628" customFormat="false" ht="12.75" hidden="false" customHeight="false" outlineLevel="0" collapsed="false">
      <c r="D628" s="510"/>
      <c r="E628" s="380"/>
      <c r="H628" s="509"/>
    </row>
    <row r="629" customFormat="false" ht="12.75" hidden="false" customHeight="false" outlineLevel="0" collapsed="false">
      <c r="D629" s="510"/>
      <c r="E629" s="380"/>
      <c r="H629" s="509"/>
    </row>
    <row r="630" customFormat="false" ht="12.75" hidden="false" customHeight="false" outlineLevel="0" collapsed="false">
      <c r="D630" s="510"/>
      <c r="E630" s="380"/>
      <c r="H630" s="509"/>
    </row>
    <row r="631" customFormat="false" ht="12.75" hidden="false" customHeight="false" outlineLevel="0" collapsed="false">
      <c r="D631" s="510"/>
      <c r="E631" s="380"/>
      <c r="H631" s="509"/>
    </row>
    <row r="632" customFormat="false" ht="12.75" hidden="false" customHeight="false" outlineLevel="0" collapsed="false">
      <c r="D632" s="510"/>
      <c r="E632" s="380"/>
      <c r="H632" s="509"/>
    </row>
    <row r="633" customFormat="false" ht="12.75" hidden="false" customHeight="false" outlineLevel="0" collapsed="false">
      <c r="D633" s="510"/>
      <c r="E633" s="380"/>
      <c r="H633" s="509"/>
    </row>
    <row r="634" customFormat="false" ht="12.75" hidden="false" customHeight="false" outlineLevel="0" collapsed="false">
      <c r="D634" s="510"/>
      <c r="E634" s="380"/>
      <c r="H634" s="509"/>
    </row>
    <row r="635" customFormat="false" ht="12.75" hidden="false" customHeight="false" outlineLevel="0" collapsed="false">
      <c r="D635" s="510"/>
      <c r="E635" s="380"/>
      <c r="H635" s="509"/>
    </row>
    <row r="636" customFormat="false" ht="12.75" hidden="false" customHeight="false" outlineLevel="0" collapsed="false">
      <c r="D636" s="510"/>
      <c r="E636" s="380"/>
      <c r="H636" s="509"/>
    </row>
    <row r="637" customFormat="false" ht="12.75" hidden="false" customHeight="false" outlineLevel="0" collapsed="false">
      <c r="D637" s="510"/>
      <c r="E637" s="380"/>
      <c r="H637" s="509"/>
    </row>
    <row r="638" customFormat="false" ht="12.75" hidden="false" customHeight="false" outlineLevel="0" collapsed="false">
      <c r="D638" s="510"/>
      <c r="E638" s="380"/>
      <c r="H638" s="509"/>
    </row>
    <row r="639" customFormat="false" ht="12.75" hidden="false" customHeight="false" outlineLevel="0" collapsed="false">
      <c r="D639" s="510"/>
      <c r="E639" s="380"/>
      <c r="H639" s="509"/>
    </row>
    <row r="640" customFormat="false" ht="12.75" hidden="false" customHeight="false" outlineLevel="0" collapsed="false">
      <c r="D640" s="510"/>
      <c r="E640" s="380"/>
      <c r="H640" s="509"/>
    </row>
    <row r="641" customFormat="false" ht="12.75" hidden="false" customHeight="false" outlineLevel="0" collapsed="false">
      <c r="D641" s="510"/>
      <c r="E641" s="380"/>
      <c r="H641" s="509"/>
    </row>
    <row r="642" customFormat="false" ht="12.75" hidden="false" customHeight="false" outlineLevel="0" collapsed="false">
      <c r="D642" s="510"/>
      <c r="E642" s="380"/>
      <c r="H642" s="509"/>
    </row>
    <row r="643" customFormat="false" ht="12.75" hidden="false" customHeight="false" outlineLevel="0" collapsed="false">
      <c r="D643" s="510"/>
      <c r="E643" s="380"/>
      <c r="H643" s="509"/>
    </row>
    <row r="644" customFormat="false" ht="12.75" hidden="false" customHeight="false" outlineLevel="0" collapsed="false">
      <c r="D644" s="510"/>
      <c r="E644" s="380"/>
      <c r="H644" s="509"/>
    </row>
    <row r="645" customFormat="false" ht="12.75" hidden="false" customHeight="false" outlineLevel="0" collapsed="false">
      <c r="D645" s="510"/>
      <c r="E645" s="380"/>
      <c r="H645" s="509"/>
    </row>
    <row r="646" customFormat="false" ht="12.75" hidden="false" customHeight="false" outlineLevel="0" collapsed="false">
      <c r="D646" s="510"/>
      <c r="E646" s="380"/>
      <c r="H646" s="509"/>
    </row>
    <row r="647" customFormat="false" ht="12.75" hidden="false" customHeight="false" outlineLevel="0" collapsed="false">
      <c r="D647" s="510"/>
      <c r="E647" s="380"/>
      <c r="H647" s="509"/>
    </row>
    <row r="648" customFormat="false" ht="12.75" hidden="false" customHeight="false" outlineLevel="0" collapsed="false">
      <c r="D648" s="510"/>
      <c r="E648" s="380"/>
      <c r="H648" s="509"/>
    </row>
    <row r="649" customFormat="false" ht="12.75" hidden="false" customHeight="false" outlineLevel="0" collapsed="false">
      <c r="D649" s="510"/>
      <c r="E649" s="380"/>
      <c r="H649" s="509"/>
    </row>
    <row r="650" customFormat="false" ht="12.75" hidden="false" customHeight="false" outlineLevel="0" collapsed="false">
      <c r="D650" s="510"/>
      <c r="E650" s="380"/>
      <c r="H650" s="509"/>
    </row>
    <row r="651" customFormat="false" ht="12.75" hidden="false" customHeight="false" outlineLevel="0" collapsed="false">
      <c r="D651" s="510"/>
      <c r="E651" s="380"/>
      <c r="H651" s="509"/>
    </row>
    <row r="652" customFormat="false" ht="12.75" hidden="false" customHeight="false" outlineLevel="0" collapsed="false">
      <c r="D652" s="510"/>
      <c r="E652" s="380"/>
      <c r="H652" s="509"/>
    </row>
    <row r="653" customFormat="false" ht="12.75" hidden="false" customHeight="false" outlineLevel="0" collapsed="false">
      <c r="D653" s="510"/>
      <c r="E653" s="380"/>
      <c r="H653" s="509"/>
    </row>
    <row r="654" customFormat="false" ht="12.75" hidden="false" customHeight="false" outlineLevel="0" collapsed="false">
      <c r="D654" s="510"/>
      <c r="E654" s="380"/>
      <c r="H654" s="509"/>
    </row>
    <row r="655" customFormat="false" ht="12.75" hidden="false" customHeight="false" outlineLevel="0" collapsed="false">
      <c r="D655" s="510"/>
      <c r="E655" s="380"/>
      <c r="H655" s="509"/>
    </row>
    <row r="656" customFormat="false" ht="12.75" hidden="false" customHeight="false" outlineLevel="0" collapsed="false">
      <c r="D656" s="510"/>
      <c r="E656" s="380"/>
      <c r="H656" s="509"/>
    </row>
    <row r="657" customFormat="false" ht="12.75" hidden="false" customHeight="false" outlineLevel="0" collapsed="false">
      <c r="D657" s="510"/>
      <c r="E657" s="380"/>
      <c r="H657" s="509"/>
    </row>
    <row r="658" customFormat="false" ht="12.75" hidden="false" customHeight="false" outlineLevel="0" collapsed="false">
      <c r="D658" s="510"/>
      <c r="E658" s="380"/>
      <c r="H658" s="509"/>
    </row>
    <row r="659" customFormat="false" ht="12.75" hidden="false" customHeight="false" outlineLevel="0" collapsed="false">
      <c r="D659" s="510"/>
      <c r="E659" s="380"/>
      <c r="H659" s="509"/>
    </row>
    <row r="660" customFormat="false" ht="12.75" hidden="false" customHeight="false" outlineLevel="0" collapsed="false">
      <c r="D660" s="510"/>
      <c r="E660" s="380"/>
      <c r="H660" s="509"/>
    </row>
    <row r="661" customFormat="false" ht="12.75" hidden="false" customHeight="false" outlineLevel="0" collapsed="false">
      <c r="D661" s="510"/>
      <c r="E661" s="380"/>
      <c r="H661" s="509"/>
    </row>
    <row r="662" customFormat="false" ht="12.75" hidden="false" customHeight="false" outlineLevel="0" collapsed="false">
      <c r="D662" s="510"/>
      <c r="E662" s="380"/>
      <c r="H662" s="509"/>
    </row>
    <row r="663" customFormat="false" ht="12.75" hidden="false" customHeight="false" outlineLevel="0" collapsed="false">
      <c r="D663" s="510"/>
      <c r="E663" s="380"/>
      <c r="H663" s="509"/>
    </row>
    <row r="664" customFormat="false" ht="12.75" hidden="false" customHeight="false" outlineLevel="0" collapsed="false">
      <c r="D664" s="510"/>
      <c r="E664" s="380"/>
      <c r="H664" s="509"/>
    </row>
    <row r="665" customFormat="false" ht="12.75" hidden="false" customHeight="false" outlineLevel="0" collapsed="false">
      <c r="D665" s="510"/>
      <c r="E665" s="380"/>
      <c r="H665" s="509"/>
    </row>
    <row r="666" customFormat="false" ht="12.75" hidden="false" customHeight="false" outlineLevel="0" collapsed="false">
      <c r="D666" s="510"/>
      <c r="E666" s="380"/>
      <c r="H666" s="509"/>
    </row>
    <row r="667" customFormat="false" ht="12.75" hidden="false" customHeight="false" outlineLevel="0" collapsed="false">
      <c r="D667" s="510"/>
      <c r="E667" s="380"/>
      <c r="H667" s="509"/>
    </row>
    <row r="668" customFormat="false" ht="12.75" hidden="false" customHeight="false" outlineLevel="0" collapsed="false">
      <c r="D668" s="510"/>
      <c r="E668" s="380"/>
      <c r="H668" s="509"/>
    </row>
    <row r="669" customFormat="false" ht="12.75" hidden="false" customHeight="false" outlineLevel="0" collapsed="false">
      <c r="D669" s="510"/>
      <c r="E669" s="380"/>
      <c r="H669" s="509"/>
    </row>
    <row r="670" customFormat="false" ht="12.75" hidden="false" customHeight="false" outlineLevel="0" collapsed="false">
      <c r="D670" s="510"/>
      <c r="E670" s="380"/>
      <c r="H670" s="509"/>
    </row>
    <row r="671" customFormat="false" ht="12.75" hidden="false" customHeight="false" outlineLevel="0" collapsed="false">
      <c r="D671" s="510"/>
      <c r="E671" s="380"/>
      <c r="H671" s="509"/>
    </row>
    <row r="672" customFormat="false" ht="12.75" hidden="false" customHeight="false" outlineLevel="0" collapsed="false">
      <c r="D672" s="510"/>
      <c r="E672" s="380"/>
      <c r="H672" s="509"/>
    </row>
    <row r="673" customFormat="false" ht="12.75" hidden="false" customHeight="false" outlineLevel="0" collapsed="false">
      <c r="D673" s="510"/>
      <c r="E673" s="380"/>
      <c r="H673" s="509"/>
    </row>
    <row r="674" customFormat="false" ht="12.75" hidden="false" customHeight="false" outlineLevel="0" collapsed="false">
      <c r="D674" s="510"/>
      <c r="E674" s="380"/>
      <c r="H674" s="509"/>
    </row>
    <row r="675" customFormat="false" ht="12.75" hidden="false" customHeight="false" outlineLevel="0" collapsed="false">
      <c r="D675" s="510"/>
      <c r="E675" s="380"/>
      <c r="H675" s="509"/>
    </row>
    <row r="676" customFormat="false" ht="12.75" hidden="false" customHeight="false" outlineLevel="0" collapsed="false">
      <c r="D676" s="510"/>
      <c r="E676" s="380"/>
      <c r="H676" s="509"/>
    </row>
    <row r="677" customFormat="false" ht="12.75" hidden="false" customHeight="false" outlineLevel="0" collapsed="false">
      <c r="D677" s="510"/>
      <c r="E677" s="380"/>
      <c r="H677" s="509"/>
    </row>
    <row r="678" customFormat="false" ht="12.75" hidden="false" customHeight="false" outlineLevel="0" collapsed="false">
      <c r="D678" s="510"/>
      <c r="E678" s="380"/>
      <c r="H678" s="509"/>
    </row>
    <row r="679" customFormat="false" ht="12.75" hidden="false" customHeight="false" outlineLevel="0" collapsed="false">
      <c r="D679" s="510"/>
      <c r="E679" s="380"/>
      <c r="H679" s="509"/>
    </row>
    <row r="680" customFormat="false" ht="12.75" hidden="false" customHeight="false" outlineLevel="0" collapsed="false">
      <c r="D680" s="510"/>
      <c r="E680" s="380"/>
      <c r="H680" s="509"/>
    </row>
    <row r="681" customFormat="false" ht="12.75" hidden="false" customHeight="false" outlineLevel="0" collapsed="false">
      <c r="D681" s="510"/>
      <c r="E681" s="380"/>
      <c r="H681" s="509"/>
    </row>
    <row r="682" customFormat="false" ht="12.75" hidden="false" customHeight="false" outlineLevel="0" collapsed="false">
      <c r="D682" s="510"/>
      <c r="E682" s="380"/>
      <c r="H682" s="509"/>
    </row>
    <row r="683" customFormat="false" ht="12.75" hidden="false" customHeight="false" outlineLevel="0" collapsed="false">
      <c r="D683" s="510"/>
      <c r="E683" s="380"/>
      <c r="H683" s="509"/>
    </row>
    <row r="684" customFormat="false" ht="12.75" hidden="false" customHeight="false" outlineLevel="0" collapsed="false">
      <c r="D684" s="510"/>
      <c r="E684" s="380"/>
      <c r="H684" s="509"/>
    </row>
    <row r="685" customFormat="false" ht="12.75" hidden="false" customHeight="false" outlineLevel="0" collapsed="false">
      <c r="D685" s="510"/>
      <c r="E685" s="380"/>
      <c r="H685" s="509"/>
    </row>
    <row r="686" customFormat="false" ht="12.75" hidden="false" customHeight="false" outlineLevel="0" collapsed="false">
      <c r="D686" s="510"/>
      <c r="E686" s="380"/>
      <c r="H686" s="509"/>
    </row>
    <row r="687" customFormat="false" ht="12.75" hidden="false" customHeight="false" outlineLevel="0" collapsed="false">
      <c r="D687" s="510"/>
      <c r="E687" s="380"/>
      <c r="H687" s="509"/>
    </row>
    <row r="688" customFormat="false" ht="12.75" hidden="false" customHeight="false" outlineLevel="0" collapsed="false">
      <c r="D688" s="510"/>
      <c r="E688" s="380"/>
      <c r="H688" s="509"/>
    </row>
    <row r="689" customFormat="false" ht="12.75" hidden="false" customHeight="false" outlineLevel="0" collapsed="false">
      <c r="D689" s="510"/>
      <c r="E689" s="380"/>
      <c r="H689" s="509"/>
    </row>
    <row r="690" customFormat="false" ht="12.75" hidden="false" customHeight="false" outlineLevel="0" collapsed="false">
      <c r="D690" s="510"/>
      <c r="E690" s="380"/>
      <c r="H690" s="509"/>
    </row>
    <row r="691" customFormat="false" ht="12.75" hidden="false" customHeight="false" outlineLevel="0" collapsed="false">
      <c r="D691" s="510"/>
      <c r="E691" s="380"/>
      <c r="H691" s="509"/>
    </row>
    <row r="692" customFormat="false" ht="12.75" hidden="false" customHeight="false" outlineLevel="0" collapsed="false">
      <c r="D692" s="510"/>
      <c r="E692" s="380"/>
      <c r="H692" s="509"/>
    </row>
    <row r="693" customFormat="false" ht="12.75" hidden="false" customHeight="false" outlineLevel="0" collapsed="false">
      <c r="D693" s="510"/>
      <c r="E693" s="380"/>
      <c r="H693" s="509"/>
    </row>
    <row r="694" customFormat="false" ht="12.75" hidden="false" customHeight="false" outlineLevel="0" collapsed="false">
      <c r="D694" s="510"/>
      <c r="E694" s="380"/>
      <c r="H694" s="509"/>
    </row>
    <row r="695" customFormat="false" ht="12.75" hidden="false" customHeight="false" outlineLevel="0" collapsed="false">
      <c r="D695" s="510"/>
      <c r="E695" s="380"/>
      <c r="H695" s="509"/>
    </row>
    <row r="696" customFormat="false" ht="12.75" hidden="false" customHeight="false" outlineLevel="0" collapsed="false">
      <c r="D696" s="510"/>
      <c r="E696" s="380"/>
      <c r="H696" s="509"/>
    </row>
    <row r="697" customFormat="false" ht="12.75" hidden="false" customHeight="false" outlineLevel="0" collapsed="false">
      <c r="D697" s="510"/>
      <c r="E697" s="380"/>
      <c r="H697" s="509"/>
    </row>
    <row r="698" customFormat="false" ht="12.75" hidden="false" customHeight="false" outlineLevel="0" collapsed="false">
      <c r="D698" s="510"/>
      <c r="E698" s="380"/>
      <c r="H698" s="509"/>
    </row>
    <row r="699" customFormat="false" ht="12.75" hidden="false" customHeight="false" outlineLevel="0" collapsed="false">
      <c r="D699" s="510"/>
      <c r="E699" s="380"/>
      <c r="H699" s="509"/>
    </row>
    <row r="700" customFormat="false" ht="12.75" hidden="false" customHeight="false" outlineLevel="0" collapsed="false">
      <c r="D700" s="510"/>
      <c r="E700" s="380"/>
      <c r="H700" s="509"/>
    </row>
    <row r="701" customFormat="false" ht="12.75" hidden="false" customHeight="false" outlineLevel="0" collapsed="false">
      <c r="D701" s="510"/>
      <c r="E701" s="380"/>
      <c r="H701" s="509"/>
    </row>
    <row r="702" customFormat="false" ht="12.75" hidden="false" customHeight="false" outlineLevel="0" collapsed="false">
      <c r="D702" s="510"/>
      <c r="E702" s="380"/>
      <c r="H702" s="509"/>
    </row>
    <row r="703" customFormat="false" ht="12.75" hidden="false" customHeight="false" outlineLevel="0" collapsed="false">
      <c r="D703" s="510"/>
      <c r="E703" s="380"/>
      <c r="H703" s="509"/>
    </row>
    <row r="704" customFormat="false" ht="12.75" hidden="false" customHeight="false" outlineLevel="0" collapsed="false">
      <c r="D704" s="510"/>
      <c r="E704" s="380"/>
      <c r="H704" s="509"/>
    </row>
    <row r="705" customFormat="false" ht="12.75" hidden="false" customHeight="false" outlineLevel="0" collapsed="false">
      <c r="D705" s="510"/>
      <c r="E705" s="380"/>
      <c r="H705" s="509"/>
    </row>
    <row r="706" customFormat="false" ht="12.75" hidden="false" customHeight="false" outlineLevel="0" collapsed="false">
      <c r="D706" s="510"/>
      <c r="E706" s="380"/>
      <c r="H706" s="509"/>
    </row>
    <row r="707" customFormat="false" ht="12.75" hidden="false" customHeight="false" outlineLevel="0" collapsed="false">
      <c r="D707" s="510"/>
      <c r="E707" s="380"/>
      <c r="H707" s="509"/>
    </row>
    <row r="708" customFormat="false" ht="12.75" hidden="false" customHeight="false" outlineLevel="0" collapsed="false">
      <c r="D708" s="510"/>
      <c r="E708" s="380"/>
      <c r="H708" s="509"/>
    </row>
    <row r="709" customFormat="false" ht="12.75" hidden="false" customHeight="false" outlineLevel="0" collapsed="false">
      <c r="D709" s="510"/>
      <c r="E709" s="380"/>
      <c r="H709" s="509"/>
    </row>
    <row r="710" customFormat="false" ht="12.75" hidden="false" customHeight="false" outlineLevel="0" collapsed="false">
      <c r="D710" s="510"/>
      <c r="E710" s="380"/>
      <c r="H710" s="509"/>
    </row>
    <row r="711" customFormat="false" ht="12.75" hidden="false" customHeight="false" outlineLevel="0" collapsed="false">
      <c r="D711" s="510"/>
      <c r="E711" s="380"/>
      <c r="H711" s="509"/>
    </row>
    <row r="712" customFormat="false" ht="12.75" hidden="false" customHeight="false" outlineLevel="0" collapsed="false">
      <c r="D712" s="510"/>
      <c r="E712" s="380"/>
      <c r="H712" s="509"/>
    </row>
    <row r="713" customFormat="false" ht="12.75" hidden="false" customHeight="false" outlineLevel="0" collapsed="false">
      <c r="D713" s="510"/>
      <c r="E713" s="380"/>
      <c r="H713" s="509"/>
    </row>
    <row r="714" customFormat="false" ht="12.75" hidden="false" customHeight="false" outlineLevel="0" collapsed="false">
      <c r="D714" s="510"/>
      <c r="E714" s="380"/>
      <c r="H714" s="509"/>
    </row>
    <row r="715" customFormat="false" ht="12.75" hidden="false" customHeight="false" outlineLevel="0" collapsed="false">
      <c r="D715" s="510"/>
      <c r="E715" s="380"/>
      <c r="H715" s="509"/>
    </row>
    <row r="716" customFormat="false" ht="12.75" hidden="false" customHeight="false" outlineLevel="0" collapsed="false">
      <c r="D716" s="510"/>
      <c r="E716" s="380"/>
      <c r="H716" s="509"/>
    </row>
    <row r="717" customFormat="false" ht="12.75" hidden="false" customHeight="false" outlineLevel="0" collapsed="false">
      <c r="D717" s="510"/>
      <c r="E717" s="380"/>
      <c r="H717" s="509"/>
    </row>
    <row r="718" customFormat="false" ht="12.75" hidden="false" customHeight="false" outlineLevel="0" collapsed="false">
      <c r="D718" s="510"/>
      <c r="E718" s="380"/>
      <c r="H718" s="509"/>
    </row>
    <row r="719" customFormat="false" ht="12.75" hidden="false" customHeight="false" outlineLevel="0" collapsed="false">
      <c r="D719" s="510"/>
      <c r="E719" s="380"/>
      <c r="H719" s="509"/>
    </row>
    <row r="720" customFormat="false" ht="12.75" hidden="false" customHeight="false" outlineLevel="0" collapsed="false">
      <c r="D720" s="510"/>
      <c r="E720" s="380"/>
      <c r="H720" s="509"/>
    </row>
    <row r="721" customFormat="false" ht="12.75" hidden="false" customHeight="false" outlineLevel="0" collapsed="false">
      <c r="D721" s="510"/>
      <c r="E721" s="380"/>
      <c r="H721" s="509"/>
    </row>
    <row r="722" customFormat="false" ht="12.75" hidden="false" customHeight="false" outlineLevel="0" collapsed="false">
      <c r="D722" s="510"/>
      <c r="E722" s="380"/>
      <c r="H722" s="509"/>
    </row>
    <row r="723" customFormat="false" ht="12.75" hidden="false" customHeight="false" outlineLevel="0" collapsed="false">
      <c r="D723" s="510"/>
      <c r="E723" s="380"/>
      <c r="H723" s="509"/>
    </row>
    <row r="724" customFormat="false" ht="12.75" hidden="false" customHeight="false" outlineLevel="0" collapsed="false">
      <c r="D724" s="510"/>
      <c r="E724" s="380"/>
      <c r="H724" s="509"/>
    </row>
    <row r="725" customFormat="false" ht="12.75" hidden="false" customHeight="false" outlineLevel="0" collapsed="false">
      <c r="D725" s="510"/>
      <c r="E725" s="380"/>
      <c r="H725" s="509"/>
    </row>
    <row r="726" customFormat="false" ht="12.75" hidden="false" customHeight="false" outlineLevel="0" collapsed="false">
      <c r="D726" s="510"/>
      <c r="E726" s="380"/>
      <c r="H726" s="509"/>
    </row>
    <row r="727" customFormat="false" ht="12.75" hidden="false" customHeight="false" outlineLevel="0" collapsed="false">
      <c r="D727" s="510"/>
      <c r="E727" s="380"/>
      <c r="H727" s="509"/>
    </row>
    <row r="728" customFormat="false" ht="12.75" hidden="false" customHeight="false" outlineLevel="0" collapsed="false">
      <c r="D728" s="510"/>
      <c r="E728" s="380"/>
      <c r="H728" s="509"/>
    </row>
    <row r="729" customFormat="false" ht="12.75" hidden="false" customHeight="false" outlineLevel="0" collapsed="false">
      <c r="D729" s="510"/>
      <c r="E729" s="380"/>
      <c r="H729" s="509"/>
    </row>
    <row r="730" customFormat="false" ht="12.75" hidden="false" customHeight="false" outlineLevel="0" collapsed="false">
      <c r="D730" s="510"/>
      <c r="E730" s="380"/>
      <c r="H730" s="509"/>
    </row>
    <row r="731" customFormat="false" ht="12.75" hidden="false" customHeight="false" outlineLevel="0" collapsed="false">
      <c r="D731" s="510"/>
      <c r="E731" s="380"/>
      <c r="H731" s="509"/>
    </row>
    <row r="732" customFormat="false" ht="12.75" hidden="false" customHeight="false" outlineLevel="0" collapsed="false">
      <c r="D732" s="510"/>
      <c r="E732" s="380"/>
      <c r="H732" s="509"/>
    </row>
    <row r="733" customFormat="false" ht="12.75" hidden="false" customHeight="false" outlineLevel="0" collapsed="false">
      <c r="D733" s="510"/>
      <c r="E733" s="380"/>
      <c r="H733" s="509"/>
    </row>
    <row r="734" customFormat="false" ht="12.75" hidden="false" customHeight="false" outlineLevel="0" collapsed="false">
      <c r="D734" s="510"/>
      <c r="E734" s="380"/>
      <c r="H734" s="509"/>
    </row>
    <row r="735" customFormat="false" ht="12.75" hidden="false" customHeight="false" outlineLevel="0" collapsed="false">
      <c r="D735" s="510"/>
      <c r="E735" s="380"/>
      <c r="H735" s="509"/>
    </row>
    <row r="736" customFormat="false" ht="12.75" hidden="false" customHeight="false" outlineLevel="0" collapsed="false">
      <c r="D736" s="510"/>
      <c r="E736" s="380"/>
      <c r="H736" s="509"/>
    </row>
    <row r="737" customFormat="false" ht="12.75" hidden="false" customHeight="false" outlineLevel="0" collapsed="false">
      <c r="D737" s="510"/>
      <c r="E737" s="380"/>
      <c r="H737" s="509"/>
    </row>
    <row r="738" customFormat="false" ht="12.75" hidden="false" customHeight="false" outlineLevel="0" collapsed="false">
      <c r="D738" s="510"/>
      <c r="E738" s="380"/>
      <c r="H738" s="509"/>
    </row>
    <row r="739" customFormat="false" ht="12.75" hidden="false" customHeight="false" outlineLevel="0" collapsed="false">
      <c r="D739" s="510"/>
      <c r="E739" s="380"/>
      <c r="H739" s="509"/>
    </row>
    <row r="740" customFormat="false" ht="12.75" hidden="false" customHeight="false" outlineLevel="0" collapsed="false">
      <c r="D740" s="510"/>
      <c r="E740" s="380"/>
      <c r="H740" s="509"/>
    </row>
    <row r="741" customFormat="false" ht="12.75" hidden="false" customHeight="false" outlineLevel="0" collapsed="false">
      <c r="D741" s="510"/>
      <c r="E741" s="380"/>
      <c r="H741" s="509"/>
    </row>
    <row r="742" customFormat="false" ht="12.75" hidden="false" customHeight="false" outlineLevel="0" collapsed="false">
      <c r="D742" s="510"/>
      <c r="E742" s="380"/>
      <c r="H742" s="509"/>
    </row>
    <row r="743" customFormat="false" ht="12.75" hidden="false" customHeight="false" outlineLevel="0" collapsed="false">
      <c r="D743" s="510"/>
      <c r="E743" s="380"/>
      <c r="H743" s="509"/>
    </row>
    <row r="744" customFormat="false" ht="12.75" hidden="false" customHeight="false" outlineLevel="0" collapsed="false">
      <c r="D744" s="510"/>
      <c r="E744" s="380"/>
      <c r="H744" s="509"/>
    </row>
    <row r="745" customFormat="false" ht="12.75" hidden="false" customHeight="false" outlineLevel="0" collapsed="false">
      <c r="D745" s="510"/>
      <c r="E745" s="380"/>
      <c r="H745" s="509"/>
    </row>
    <row r="746" customFormat="false" ht="12.75" hidden="false" customHeight="false" outlineLevel="0" collapsed="false">
      <c r="D746" s="510"/>
      <c r="E746" s="380"/>
      <c r="H746" s="509"/>
    </row>
    <row r="747" customFormat="false" ht="12.75" hidden="false" customHeight="false" outlineLevel="0" collapsed="false">
      <c r="D747" s="510"/>
      <c r="E747" s="380"/>
      <c r="H747" s="509"/>
    </row>
    <row r="748" customFormat="false" ht="12.75" hidden="false" customHeight="false" outlineLevel="0" collapsed="false">
      <c r="D748" s="510"/>
      <c r="E748" s="380"/>
      <c r="H748" s="509"/>
    </row>
    <row r="749" customFormat="false" ht="12.75" hidden="false" customHeight="false" outlineLevel="0" collapsed="false">
      <c r="D749" s="510"/>
      <c r="E749" s="380"/>
      <c r="H749" s="509"/>
    </row>
    <row r="750" customFormat="false" ht="12.75" hidden="false" customHeight="false" outlineLevel="0" collapsed="false">
      <c r="D750" s="510"/>
      <c r="E750" s="380"/>
      <c r="H750" s="509"/>
    </row>
    <row r="751" customFormat="false" ht="12.75" hidden="false" customHeight="false" outlineLevel="0" collapsed="false">
      <c r="D751" s="510"/>
      <c r="E751" s="380"/>
      <c r="H751" s="509"/>
    </row>
    <row r="752" customFormat="false" ht="12.75" hidden="false" customHeight="false" outlineLevel="0" collapsed="false">
      <c r="D752" s="510"/>
      <c r="E752" s="380"/>
      <c r="H752" s="509"/>
    </row>
    <row r="753" customFormat="false" ht="12.75" hidden="false" customHeight="false" outlineLevel="0" collapsed="false">
      <c r="D753" s="510"/>
      <c r="E753" s="380"/>
      <c r="H753" s="509"/>
    </row>
    <row r="754" customFormat="false" ht="12.75" hidden="false" customHeight="false" outlineLevel="0" collapsed="false">
      <c r="D754" s="510"/>
      <c r="E754" s="380"/>
      <c r="H754" s="509"/>
    </row>
    <row r="755" customFormat="false" ht="12.75" hidden="false" customHeight="false" outlineLevel="0" collapsed="false">
      <c r="D755" s="510"/>
      <c r="E755" s="380"/>
      <c r="H755" s="509"/>
    </row>
    <row r="756" customFormat="false" ht="12.75" hidden="false" customHeight="false" outlineLevel="0" collapsed="false">
      <c r="D756" s="510"/>
      <c r="E756" s="380"/>
      <c r="H756" s="509"/>
    </row>
    <row r="757" customFormat="false" ht="12.75" hidden="false" customHeight="false" outlineLevel="0" collapsed="false">
      <c r="D757" s="510"/>
      <c r="E757" s="380"/>
      <c r="H757" s="509"/>
    </row>
    <row r="758" customFormat="false" ht="12.75" hidden="false" customHeight="false" outlineLevel="0" collapsed="false">
      <c r="D758" s="510"/>
      <c r="E758" s="380"/>
      <c r="H758" s="509"/>
    </row>
    <row r="759" customFormat="false" ht="12.75" hidden="false" customHeight="false" outlineLevel="0" collapsed="false">
      <c r="D759" s="510"/>
      <c r="E759" s="380"/>
      <c r="H759" s="509"/>
    </row>
    <row r="760" customFormat="false" ht="12.75" hidden="false" customHeight="false" outlineLevel="0" collapsed="false">
      <c r="D760" s="510"/>
      <c r="E760" s="380"/>
      <c r="H760" s="509"/>
    </row>
    <row r="761" customFormat="false" ht="12.75" hidden="false" customHeight="false" outlineLevel="0" collapsed="false">
      <c r="D761" s="510"/>
      <c r="E761" s="380"/>
      <c r="H761" s="509"/>
    </row>
    <row r="762" customFormat="false" ht="12.75" hidden="false" customHeight="false" outlineLevel="0" collapsed="false">
      <c r="D762" s="510"/>
      <c r="E762" s="380"/>
      <c r="H762" s="509"/>
    </row>
    <row r="763" customFormat="false" ht="12.75" hidden="false" customHeight="false" outlineLevel="0" collapsed="false">
      <c r="D763" s="510"/>
      <c r="E763" s="380"/>
      <c r="H763" s="509"/>
    </row>
    <row r="764" customFormat="false" ht="12.75" hidden="false" customHeight="false" outlineLevel="0" collapsed="false">
      <c r="D764" s="510"/>
      <c r="E764" s="380"/>
      <c r="H764" s="509"/>
    </row>
    <row r="765" customFormat="false" ht="12.75" hidden="false" customHeight="false" outlineLevel="0" collapsed="false">
      <c r="D765" s="510"/>
      <c r="E765" s="380"/>
      <c r="H765" s="509"/>
    </row>
    <row r="766" customFormat="false" ht="12.75" hidden="false" customHeight="false" outlineLevel="0" collapsed="false">
      <c r="D766" s="510"/>
      <c r="E766" s="380"/>
      <c r="H766" s="509"/>
    </row>
    <row r="767" customFormat="false" ht="12.75" hidden="false" customHeight="false" outlineLevel="0" collapsed="false">
      <c r="D767" s="510"/>
      <c r="E767" s="380"/>
      <c r="H767" s="509"/>
    </row>
    <row r="768" customFormat="false" ht="12.75" hidden="false" customHeight="false" outlineLevel="0" collapsed="false">
      <c r="D768" s="510"/>
      <c r="E768" s="380"/>
      <c r="H768" s="509"/>
    </row>
    <row r="769" customFormat="false" ht="12.75" hidden="false" customHeight="false" outlineLevel="0" collapsed="false">
      <c r="D769" s="510"/>
      <c r="E769" s="380"/>
      <c r="H769" s="509"/>
    </row>
    <row r="770" customFormat="false" ht="12.75" hidden="false" customHeight="false" outlineLevel="0" collapsed="false">
      <c r="D770" s="510"/>
      <c r="E770" s="380"/>
      <c r="H770" s="509"/>
    </row>
    <row r="771" customFormat="false" ht="12.75" hidden="false" customHeight="false" outlineLevel="0" collapsed="false">
      <c r="D771" s="510"/>
      <c r="E771" s="380"/>
      <c r="H771" s="509"/>
    </row>
    <row r="772" customFormat="false" ht="12.75" hidden="false" customHeight="false" outlineLevel="0" collapsed="false">
      <c r="D772" s="510"/>
      <c r="E772" s="380"/>
      <c r="H772" s="509"/>
    </row>
    <row r="773" customFormat="false" ht="12.75" hidden="false" customHeight="false" outlineLevel="0" collapsed="false">
      <c r="D773" s="510"/>
      <c r="E773" s="380"/>
      <c r="H773" s="509"/>
    </row>
    <row r="774" customFormat="false" ht="12.75" hidden="false" customHeight="false" outlineLevel="0" collapsed="false">
      <c r="D774" s="510"/>
      <c r="E774" s="380"/>
      <c r="H774" s="509"/>
    </row>
    <row r="775" customFormat="false" ht="12.75" hidden="false" customHeight="false" outlineLevel="0" collapsed="false">
      <c r="D775" s="510"/>
      <c r="E775" s="380"/>
      <c r="H775" s="509"/>
    </row>
    <row r="776" customFormat="false" ht="12.75" hidden="false" customHeight="false" outlineLevel="0" collapsed="false">
      <c r="D776" s="510"/>
      <c r="E776" s="380"/>
      <c r="H776" s="509"/>
    </row>
    <row r="777" customFormat="false" ht="12.75" hidden="false" customHeight="false" outlineLevel="0" collapsed="false">
      <c r="D777" s="510"/>
      <c r="E777" s="380"/>
      <c r="H777" s="509"/>
    </row>
    <row r="778" customFormat="false" ht="12.75" hidden="false" customHeight="false" outlineLevel="0" collapsed="false">
      <c r="D778" s="510"/>
      <c r="E778" s="380"/>
      <c r="H778" s="509"/>
    </row>
    <row r="779" customFormat="false" ht="12.75" hidden="false" customHeight="false" outlineLevel="0" collapsed="false">
      <c r="D779" s="510"/>
      <c r="E779" s="380"/>
      <c r="H779" s="509"/>
    </row>
    <row r="780" customFormat="false" ht="12.75" hidden="false" customHeight="false" outlineLevel="0" collapsed="false">
      <c r="D780" s="510"/>
      <c r="E780" s="380"/>
      <c r="H780" s="509"/>
    </row>
    <row r="781" customFormat="false" ht="12.75" hidden="false" customHeight="false" outlineLevel="0" collapsed="false">
      <c r="D781" s="510"/>
      <c r="E781" s="380"/>
      <c r="H781" s="509"/>
    </row>
    <row r="782" customFormat="false" ht="12.75" hidden="false" customHeight="false" outlineLevel="0" collapsed="false">
      <c r="D782" s="510"/>
      <c r="E782" s="380"/>
      <c r="H782" s="509"/>
    </row>
    <row r="783" customFormat="false" ht="12.75" hidden="false" customHeight="false" outlineLevel="0" collapsed="false">
      <c r="D783" s="510"/>
      <c r="E783" s="380"/>
      <c r="H783" s="509"/>
    </row>
    <row r="784" customFormat="false" ht="12.75" hidden="false" customHeight="false" outlineLevel="0" collapsed="false">
      <c r="D784" s="510"/>
      <c r="E784" s="380"/>
      <c r="H784" s="509"/>
    </row>
    <row r="785" customFormat="false" ht="12.75" hidden="false" customHeight="false" outlineLevel="0" collapsed="false">
      <c r="D785" s="510"/>
      <c r="E785" s="380"/>
      <c r="H785" s="509"/>
    </row>
    <row r="786" customFormat="false" ht="12.75" hidden="false" customHeight="false" outlineLevel="0" collapsed="false">
      <c r="D786" s="510"/>
      <c r="E786" s="380"/>
      <c r="H786" s="509"/>
    </row>
    <row r="787" customFormat="false" ht="12.75" hidden="false" customHeight="false" outlineLevel="0" collapsed="false">
      <c r="D787" s="510"/>
      <c r="E787" s="380"/>
      <c r="H787" s="509"/>
    </row>
    <row r="788" customFormat="false" ht="12.75" hidden="false" customHeight="false" outlineLevel="0" collapsed="false">
      <c r="D788" s="510"/>
      <c r="E788" s="380"/>
      <c r="H788" s="509"/>
    </row>
    <row r="789" customFormat="false" ht="12.75" hidden="false" customHeight="false" outlineLevel="0" collapsed="false">
      <c r="D789" s="510"/>
      <c r="E789" s="380"/>
      <c r="H789" s="509"/>
    </row>
    <row r="790" customFormat="false" ht="12.75" hidden="false" customHeight="false" outlineLevel="0" collapsed="false">
      <c r="D790" s="510"/>
      <c r="E790" s="380"/>
      <c r="H790" s="509"/>
    </row>
    <row r="791" customFormat="false" ht="12.75" hidden="false" customHeight="false" outlineLevel="0" collapsed="false">
      <c r="D791" s="510"/>
      <c r="E791" s="380"/>
      <c r="H791" s="509"/>
    </row>
    <row r="792" customFormat="false" ht="12.75" hidden="false" customHeight="false" outlineLevel="0" collapsed="false">
      <c r="D792" s="510"/>
      <c r="E792" s="380"/>
      <c r="H792" s="509"/>
    </row>
    <row r="793" customFormat="false" ht="12.75" hidden="false" customHeight="false" outlineLevel="0" collapsed="false">
      <c r="D793" s="510"/>
      <c r="E793" s="380"/>
      <c r="H793" s="509"/>
    </row>
    <row r="794" customFormat="false" ht="12.75" hidden="false" customHeight="false" outlineLevel="0" collapsed="false">
      <c r="D794" s="510"/>
      <c r="E794" s="380"/>
      <c r="H794" s="509"/>
    </row>
    <row r="795" customFormat="false" ht="12.75" hidden="false" customHeight="false" outlineLevel="0" collapsed="false">
      <c r="D795" s="510"/>
      <c r="E795" s="380"/>
      <c r="H795" s="509"/>
    </row>
    <row r="796" customFormat="false" ht="12.75" hidden="false" customHeight="false" outlineLevel="0" collapsed="false">
      <c r="D796" s="510"/>
      <c r="E796" s="380"/>
      <c r="H796" s="509"/>
    </row>
    <row r="797" customFormat="false" ht="12.75" hidden="false" customHeight="false" outlineLevel="0" collapsed="false">
      <c r="D797" s="510"/>
      <c r="E797" s="380"/>
      <c r="H797" s="509"/>
    </row>
    <row r="798" customFormat="false" ht="12.75" hidden="false" customHeight="false" outlineLevel="0" collapsed="false">
      <c r="D798" s="510"/>
      <c r="E798" s="380"/>
      <c r="H798" s="509"/>
    </row>
    <row r="799" customFormat="false" ht="12.75" hidden="false" customHeight="false" outlineLevel="0" collapsed="false">
      <c r="D799" s="510"/>
      <c r="E799" s="380"/>
      <c r="H799" s="509"/>
    </row>
    <row r="800" customFormat="false" ht="12.75" hidden="false" customHeight="false" outlineLevel="0" collapsed="false">
      <c r="D800" s="510"/>
      <c r="E800" s="380"/>
      <c r="H800" s="509"/>
    </row>
    <row r="801" customFormat="false" ht="12.75" hidden="false" customHeight="false" outlineLevel="0" collapsed="false">
      <c r="D801" s="510"/>
      <c r="E801" s="380"/>
      <c r="H801" s="509"/>
    </row>
    <row r="802" customFormat="false" ht="12.75" hidden="false" customHeight="false" outlineLevel="0" collapsed="false">
      <c r="D802" s="510"/>
      <c r="E802" s="380"/>
      <c r="H802" s="509"/>
    </row>
    <row r="803" customFormat="false" ht="12.75" hidden="false" customHeight="false" outlineLevel="0" collapsed="false">
      <c r="D803" s="510"/>
      <c r="E803" s="380"/>
      <c r="H803" s="509"/>
    </row>
    <row r="804" customFormat="false" ht="12.75" hidden="false" customHeight="false" outlineLevel="0" collapsed="false">
      <c r="D804" s="510"/>
      <c r="E804" s="380"/>
      <c r="H804" s="509"/>
    </row>
    <row r="805" customFormat="false" ht="12.75" hidden="false" customHeight="false" outlineLevel="0" collapsed="false">
      <c r="D805" s="510"/>
      <c r="E805" s="380"/>
      <c r="H805" s="509"/>
    </row>
    <row r="806" customFormat="false" ht="12.75" hidden="false" customHeight="false" outlineLevel="0" collapsed="false">
      <c r="D806" s="510"/>
      <c r="E806" s="380"/>
      <c r="H806" s="509"/>
    </row>
    <row r="807" customFormat="false" ht="12.75" hidden="false" customHeight="false" outlineLevel="0" collapsed="false">
      <c r="D807" s="510"/>
      <c r="E807" s="380"/>
      <c r="H807" s="509"/>
    </row>
    <row r="808" customFormat="false" ht="12.75" hidden="false" customHeight="false" outlineLevel="0" collapsed="false">
      <c r="D808" s="510"/>
      <c r="E808" s="380"/>
      <c r="H808" s="509"/>
    </row>
    <row r="809" customFormat="false" ht="12.75" hidden="false" customHeight="false" outlineLevel="0" collapsed="false">
      <c r="D809" s="510"/>
      <c r="E809" s="380"/>
      <c r="H809" s="509"/>
    </row>
    <row r="810" customFormat="false" ht="12.75" hidden="false" customHeight="false" outlineLevel="0" collapsed="false">
      <c r="D810" s="510"/>
      <c r="E810" s="380"/>
      <c r="H810" s="509"/>
    </row>
    <row r="811" customFormat="false" ht="12.75" hidden="false" customHeight="false" outlineLevel="0" collapsed="false">
      <c r="D811" s="510"/>
      <c r="E811" s="380"/>
      <c r="H811" s="509"/>
    </row>
    <row r="812" customFormat="false" ht="12.75" hidden="false" customHeight="false" outlineLevel="0" collapsed="false">
      <c r="D812" s="510"/>
      <c r="E812" s="380"/>
      <c r="H812" s="509"/>
    </row>
    <row r="813" customFormat="false" ht="12.75" hidden="false" customHeight="false" outlineLevel="0" collapsed="false">
      <c r="D813" s="510"/>
      <c r="E813" s="380"/>
      <c r="H813" s="509"/>
    </row>
    <row r="814" customFormat="false" ht="12.75" hidden="false" customHeight="false" outlineLevel="0" collapsed="false">
      <c r="D814" s="510"/>
      <c r="E814" s="380"/>
      <c r="H814" s="509"/>
    </row>
    <row r="815" customFormat="false" ht="12.75" hidden="false" customHeight="false" outlineLevel="0" collapsed="false">
      <c r="D815" s="510"/>
      <c r="E815" s="380"/>
      <c r="H815" s="509"/>
    </row>
    <row r="816" customFormat="false" ht="12.75" hidden="false" customHeight="false" outlineLevel="0" collapsed="false">
      <c r="D816" s="510"/>
      <c r="E816" s="380"/>
      <c r="H816" s="509"/>
    </row>
    <row r="817" customFormat="false" ht="12.75" hidden="false" customHeight="false" outlineLevel="0" collapsed="false">
      <c r="D817" s="510"/>
      <c r="E817" s="380"/>
      <c r="H817" s="509"/>
    </row>
    <row r="818" customFormat="false" ht="12.75" hidden="false" customHeight="false" outlineLevel="0" collapsed="false">
      <c r="D818" s="510"/>
      <c r="E818" s="380"/>
      <c r="H818" s="509"/>
    </row>
    <row r="819" customFormat="false" ht="12.75" hidden="false" customHeight="false" outlineLevel="0" collapsed="false">
      <c r="D819" s="510"/>
      <c r="E819" s="380"/>
      <c r="H819" s="509"/>
    </row>
    <row r="820" customFormat="false" ht="12.75" hidden="false" customHeight="false" outlineLevel="0" collapsed="false">
      <c r="D820" s="510"/>
      <c r="E820" s="380"/>
      <c r="H820" s="509"/>
    </row>
    <row r="821" customFormat="false" ht="12.75" hidden="false" customHeight="false" outlineLevel="0" collapsed="false">
      <c r="D821" s="510"/>
      <c r="E821" s="380"/>
      <c r="H821" s="509"/>
    </row>
    <row r="822" customFormat="false" ht="12.75" hidden="false" customHeight="false" outlineLevel="0" collapsed="false">
      <c r="D822" s="510"/>
      <c r="E822" s="380"/>
      <c r="H822" s="509"/>
    </row>
    <row r="823" customFormat="false" ht="12.75" hidden="false" customHeight="false" outlineLevel="0" collapsed="false">
      <c r="D823" s="510"/>
      <c r="E823" s="380"/>
      <c r="H823" s="509"/>
    </row>
    <row r="824" customFormat="false" ht="12.75" hidden="false" customHeight="false" outlineLevel="0" collapsed="false">
      <c r="D824" s="510"/>
      <c r="E824" s="380"/>
      <c r="H824" s="509"/>
    </row>
    <row r="825" customFormat="false" ht="12.75" hidden="false" customHeight="false" outlineLevel="0" collapsed="false">
      <c r="D825" s="510"/>
      <c r="E825" s="380"/>
      <c r="H825" s="509"/>
    </row>
    <row r="826" customFormat="false" ht="12.75" hidden="false" customHeight="false" outlineLevel="0" collapsed="false">
      <c r="D826" s="510"/>
      <c r="E826" s="380"/>
      <c r="H826" s="509"/>
    </row>
    <row r="827" customFormat="false" ht="12.75" hidden="false" customHeight="false" outlineLevel="0" collapsed="false">
      <c r="D827" s="510"/>
      <c r="E827" s="380"/>
      <c r="H827" s="509"/>
    </row>
    <row r="828" customFormat="false" ht="12.75" hidden="false" customHeight="false" outlineLevel="0" collapsed="false">
      <c r="D828" s="510"/>
      <c r="E828" s="380"/>
      <c r="H828" s="509"/>
    </row>
    <row r="829" customFormat="false" ht="12.75" hidden="false" customHeight="false" outlineLevel="0" collapsed="false">
      <c r="D829" s="510"/>
      <c r="E829" s="380"/>
      <c r="H829" s="509"/>
    </row>
    <row r="830" customFormat="false" ht="12.75" hidden="false" customHeight="false" outlineLevel="0" collapsed="false">
      <c r="D830" s="510"/>
      <c r="E830" s="380"/>
      <c r="H830" s="509"/>
    </row>
    <row r="831" customFormat="false" ht="12.75" hidden="false" customHeight="false" outlineLevel="0" collapsed="false">
      <c r="D831" s="510"/>
      <c r="E831" s="380"/>
      <c r="H831" s="509"/>
    </row>
    <row r="832" customFormat="false" ht="12.75" hidden="false" customHeight="false" outlineLevel="0" collapsed="false">
      <c r="D832" s="510"/>
      <c r="E832" s="380"/>
      <c r="H832" s="509"/>
    </row>
    <row r="833" customFormat="false" ht="12.75" hidden="false" customHeight="false" outlineLevel="0" collapsed="false">
      <c r="D833" s="510"/>
      <c r="E833" s="380"/>
      <c r="H833" s="509"/>
    </row>
    <row r="834" customFormat="false" ht="12.75" hidden="false" customHeight="false" outlineLevel="0" collapsed="false">
      <c r="D834" s="510"/>
      <c r="E834" s="380"/>
      <c r="H834" s="509"/>
    </row>
    <row r="835" customFormat="false" ht="12.75" hidden="false" customHeight="false" outlineLevel="0" collapsed="false">
      <c r="D835" s="510"/>
      <c r="E835" s="380"/>
      <c r="H835" s="509"/>
    </row>
    <row r="836" customFormat="false" ht="12.75" hidden="false" customHeight="false" outlineLevel="0" collapsed="false">
      <c r="D836" s="510"/>
      <c r="E836" s="380"/>
      <c r="H836" s="509"/>
    </row>
    <row r="837" customFormat="false" ht="12.75" hidden="false" customHeight="false" outlineLevel="0" collapsed="false">
      <c r="D837" s="510"/>
      <c r="E837" s="380"/>
      <c r="H837" s="509"/>
    </row>
    <row r="838" customFormat="false" ht="12.75" hidden="false" customHeight="false" outlineLevel="0" collapsed="false">
      <c r="D838" s="510"/>
      <c r="E838" s="380"/>
      <c r="H838" s="509"/>
    </row>
    <row r="839" customFormat="false" ht="12.75" hidden="false" customHeight="false" outlineLevel="0" collapsed="false">
      <c r="D839" s="510"/>
      <c r="E839" s="380"/>
      <c r="H839" s="509"/>
    </row>
    <row r="840" customFormat="false" ht="12.75" hidden="false" customHeight="false" outlineLevel="0" collapsed="false">
      <c r="D840" s="510"/>
      <c r="E840" s="380"/>
      <c r="H840" s="509"/>
    </row>
    <row r="841" customFormat="false" ht="12.75" hidden="false" customHeight="false" outlineLevel="0" collapsed="false">
      <c r="D841" s="510"/>
      <c r="E841" s="380"/>
      <c r="H841" s="509"/>
    </row>
    <row r="842" customFormat="false" ht="12.75" hidden="false" customHeight="false" outlineLevel="0" collapsed="false">
      <c r="D842" s="510"/>
      <c r="E842" s="380"/>
      <c r="H842" s="509"/>
    </row>
    <row r="843" customFormat="false" ht="12.75" hidden="false" customHeight="false" outlineLevel="0" collapsed="false">
      <c r="D843" s="510"/>
      <c r="E843" s="380"/>
      <c r="H843" s="509"/>
    </row>
    <row r="844" customFormat="false" ht="12.75" hidden="false" customHeight="false" outlineLevel="0" collapsed="false">
      <c r="D844" s="510"/>
      <c r="E844" s="380"/>
      <c r="H844" s="509"/>
    </row>
    <row r="845" customFormat="false" ht="12.75" hidden="false" customHeight="false" outlineLevel="0" collapsed="false">
      <c r="D845" s="510"/>
      <c r="E845" s="380"/>
      <c r="H845" s="509"/>
    </row>
    <row r="846" customFormat="false" ht="12.75" hidden="false" customHeight="false" outlineLevel="0" collapsed="false">
      <c r="D846" s="510"/>
      <c r="E846" s="380"/>
      <c r="H846" s="509"/>
    </row>
    <row r="847" customFormat="false" ht="12.75" hidden="false" customHeight="false" outlineLevel="0" collapsed="false">
      <c r="D847" s="510"/>
      <c r="E847" s="380"/>
      <c r="H847" s="509"/>
    </row>
    <row r="848" customFormat="false" ht="12.75" hidden="false" customHeight="false" outlineLevel="0" collapsed="false">
      <c r="D848" s="510"/>
      <c r="E848" s="380"/>
      <c r="H848" s="509"/>
    </row>
    <row r="849" customFormat="false" ht="12.75" hidden="false" customHeight="false" outlineLevel="0" collapsed="false">
      <c r="D849" s="510"/>
      <c r="E849" s="380"/>
      <c r="H849" s="509"/>
    </row>
    <row r="850" customFormat="false" ht="12.75" hidden="false" customHeight="false" outlineLevel="0" collapsed="false">
      <c r="D850" s="510"/>
      <c r="E850" s="380"/>
      <c r="H850" s="509"/>
    </row>
    <row r="851" customFormat="false" ht="12.75" hidden="false" customHeight="false" outlineLevel="0" collapsed="false">
      <c r="D851" s="510"/>
      <c r="E851" s="380"/>
      <c r="H851" s="509"/>
    </row>
    <row r="852" customFormat="false" ht="12.75" hidden="false" customHeight="false" outlineLevel="0" collapsed="false">
      <c r="D852" s="510"/>
      <c r="E852" s="380"/>
      <c r="H852" s="509"/>
    </row>
    <row r="853" customFormat="false" ht="12.75" hidden="false" customHeight="false" outlineLevel="0" collapsed="false">
      <c r="D853" s="510"/>
      <c r="E853" s="380"/>
      <c r="H853" s="509"/>
    </row>
    <row r="854" customFormat="false" ht="12.75" hidden="false" customHeight="false" outlineLevel="0" collapsed="false">
      <c r="D854" s="510"/>
      <c r="E854" s="380"/>
      <c r="H854" s="509"/>
    </row>
    <row r="855" customFormat="false" ht="12.75" hidden="false" customHeight="false" outlineLevel="0" collapsed="false">
      <c r="D855" s="510"/>
      <c r="E855" s="380"/>
      <c r="H855" s="509"/>
    </row>
    <row r="856" customFormat="false" ht="12.75" hidden="false" customHeight="false" outlineLevel="0" collapsed="false">
      <c r="D856" s="510"/>
      <c r="E856" s="380"/>
      <c r="H856" s="509"/>
    </row>
    <row r="857" customFormat="false" ht="12.75" hidden="false" customHeight="false" outlineLevel="0" collapsed="false">
      <c r="D857" s="510"/>
      <c r="E857" s="380"/>
      <c r="H857" s="509"/>
    </row>
    <row r="858" customFormat="false" ht="12.75" hidden="false" customHeight="false" outlineLevel="0" collapsed="false">
      <c r="D858" s="510"/>
      <c r="E858" s="380"/>
      <c r="H858" s="509"/>
    </row>
    <row r="859" customFormat="false" ht="12.75" hidden="false" customHeight="false" outlineLevel="0" collapsed="false">
      <c r="D859" s="510"/>
      <c r="E859" s="380"/>
      <c r="H859" s="509"/>
    </row>
    <row r="860" customFormat="false" ht="12.75" hidden="false" customHeight="false" outlineLevel="0" collapsed="false">
      <c r="D860" s="510"/>
      <c r="E860" s="380"/>
      <c r="H860" s="509"/>
    </row>
    <row r="861" customFormat="false" ht="12.75" hidden="false" customHeight="false" outlineLevel="0" collapsed="false">
      <c r="D861" s="510"/>
      <c r="E861" s="380"/>
      <c r="H861" s="509"/>
    </row>
    <row r="862" customFormat="false" ht="12.75" hidden="false" customHeight="false" outlineLevel="0" collapsed="false">
      <c r="D862" s="510"/>
      <c r="E862" s="380"/>
      <c r="H862" s="509"/>
    </row>
    <row r="863" customFormat="false" ht="12.75" hidden="false" customHeight="false" outlineLevel="0" collapsed="false">
      <c r="D863" s="510"/>
      <c r="E863" s="380"/>
      <c r="H863" s="509"/>
    </row>
    <row r="864" customFormat="false" ht="12.75" hidden="false" customHeight="false" outlineLevel="0" collapsed="false">
      <c r="D864" s="510"/>
      <c r="E864" s="380"/>
      <c r="H864" s="509"/>
    </row>
    <row r="865" customFormat="false" ht="12.75" hidden="false" customHeight="false" outlineLevel="0" collapsed="false">
      <c r="D865" s="510"/>
      <c r="E865" s="380"/>
      <c r="H865" s="509"/>
    </row>
    <row r="866" customFormat="false" ht="12.75" hidden="false" customHeight="false" outlineLevel="0" collapsed="false">
      <c r="D866" s="510"/>
      <c r="E866" s="380"/>
      <c r="H866" s="509"/>
    </row>
    <row r="867" customFormat="false" ht="12.75" hidden="false" customHeight="false" outlineLevel="0" collapsed="false">
      <c r="D867" s="510"/>
      <c r="E867" s="380"/>
      <c r="H867" s="509"/>
    </row>
    <row r="868" customFormat="false" ht="12.75" hidden="false" customHeight="false" outlineLevel="0" collapsed="false">
      <c r="D868" s="510"/>
      <c r="E868" s="380"/>
      <c r="H868" s="509"/>
    </row>
    <row r="869" customFormat="false" ht="12.75" hidden="false" customHeight="false" outlineLevel="0" collapsed="false">
      <c r="D869" s="510"/>
      <c r="E869" s="380"/>
      <c r="H869" s="509"/>
    </row>
    <row r="870" customFormat="false" ht="12.75" hidden="false" customHeight="false" outlineLevel="0" collapsed="false">
      <c r="D870" s="510"/>
      <c r="E870" s="380"/>
      <c r="H870" s="509"/>
    </row>
    <row r="871" customFormat="false" ht="12.75" hidden="false" customHeight="false" outlineLevel="0" collapsed="false">
      <c r="D871" s="510"/>
      <c r="E871" s="380"/>
      <c r="H871" s="509"/>
    </row>
    <row r="872" customFormat="false" ht="12.75" hidden="false" customHeight="false" outlineLevel="0" collapsed="false">
      <c r="D872" s="510"/>
      <c r="E872" s="380"/>
      <c r="H872" s="509"/>
    </row>
    <row r="873" customFormat="false" ht="12.75" hidden="false" customHeight="false" outlineLevel="0" collapsed="false">
      <c r="D873" s="510"/>
      <c r="E873" s="380"/>
      <c r="H873" s="509"/>
    </row>
    <row r="874" customFormat="false" ht="12.75" hidden="false" customHeight="false" outlineLevel="0" collapsed="false">
      <c r="D874" s="510"/>
      <c r="E874" s="380"/>
      <c r="H874" s="509"/>
    </row>
    <row r="875" customFormat="false" ht="12.75" hidden="false" customHeight="false" outlineLevel="0" collapsed="false">
      <c r="D875" s="510"/>
      <c r="E875" s="380"/>
      <c r="H875" s="509"/>
    </row>
    <row r="876" customFormat="false" ht="12.75" hidden="false" customHeight="false" outlineLevel="0" collapsed="false">
      <c r="D876" s="510"/>
      <c r="E876" s="380"/>
      <c r="H876" s="509"/>
    </row>
    <row r="877" customFormat="false" ht="12.75" hidden="false" customHeight="false" outlineLevel="0" collapsed="false">
      <c r="D877" s="510"/>
      <c r="E877" s="380"/>
      <c r="H877" s="509"/>
    </row>
    <row r="878" customFormat="false" ht="12.75" hidden="false" customHeight="false" outlineLevel="0" collapsed="false">
      <c r="D878" s="510"/>
      <c r="E878" s="380"/>
      <c r="H878" s="509"/>
    </row>
    <row r="879" customFormat="false" ht="12.75" hidden="false" customHeight="false" outlineLevel="0" collapsed="false">
      <c r="D879" s="510"/>
      <c r="E879" s="380"/>
      <c r="H879" s="509"/>
    </row>
    <row r="880" customFormat="false" ht="12.75" hidden="false" customHeight="false" outlineLevel="0" collapsed="false">
      <c r="D880" s="510"/>
      <c r="E880" s="380"/>
      <c r="H880" s="509"/>
    </row>
    <row r="881" customFormat="false" ht="12.75" hidden="false" customHeight="false" outlineLevel="0" collapsed="false">
      <c r="D881" s="510"/>
      <c r="E881" s="380"/>
      <c r="H881" s="509"/>
    </row>
    <row r="882" customFormat="false" ht="12.75" hidden="false" customHeight="false" outlineLevel="0" collapsed="false">
      <c r="D882" s="510"/>
      <c r="E882" s="380"/>
      <c r="H882" s="509"/>
    </row>
    <row r="883" customFormat="false" ht="12.75" hidden="false" customHeight="false" outlineLevel="0" collapsed="false">
      <c r="D883" s="510"/>
      <c r="E883" s="380"/>
      <c r="H883" s="509"/>
    </row>
    <row r="884" customFormat="false" ht="12.75" hidden="false" customHeight="false" outlineLevel="0" collapsed="false">
      <c r="D884" s="510"/>
      <c r="E884" s="380"/>
      <c r="H884" s="509"/>
    </row>
    <row r="885" customFormat="false" ht="12.75" hidden="false" customHeight="false" outlineLevel="0" collapsed="false">
      <c r="D885" s="510"/>
      <c r="E885" s="380"/>
      <c r="H885" s="509"/>
    </row>
    <row r="886" customFormat="false" ht="12.75" hidden="false" customHeight="false" outlineLevel="0" collapsed="false">
      <c r="D886" s="510"/>
      <c r="E886" s="380"/>
      <c r="H886" s="509"/>
    </row>
    <row r="887" customFormat="false" ht="12.75" hidden="false" customHeight="false" outlineLevel="0" collapsed="false">
      <c r="D887" s="510"/>
      <c r="E887" s="380"/>
      <c r="H887" s="509"/>
    </row>
    <row r="888" customFormat="false" ht="12.75" hidden="false" customHeight="false" outlineLevel="0" collapsed="false">
      <c r="D888" s="510"/>
      <c r="E888" s="380"/>
      <c r="H888" s="509"/>
    </row>
    <row r="889" customFormat="false" ht="12.75" hidden="false" customHeight="false" outlineLevel="0" collapsed="false">
      <c r="D889" s="510"/>
      <c r="E889" s="380"/>
      <c r="H889" s="509"/>
    </row>
    <row r="890" customFormat="false" ht="12.75" hidden="false" customHeight="false" outlineLevel="0" collapsed="false">
      <c r="D890" s="510"/>
      <c r="E890" s="380"/>
      <c r="H890" s="509"/>
    </row>
    <row r="891" customFormat="false" ht="12.75" hidden="false" customHeight="false" outlineLevel="0" collapsed="false">
      <c r="D891" s="510"/>
      <c r="E891" s="380"/>
      <c r="H891" s="509"/>
    </row>
    <row r="892" customFormat="false" ht="12.75" hidden="false" customHeight="false" outlineLevel="0" collapsed="false">
      <c r="D892" s="510"/>
      <c r="E892" s="380"/>
      <c r="H892" s="509"/>
    </row>
    <row r="893" customFormat="false" ht="12.75" hidden="false" customHeight="false" outlineLevel="0" collapsed="false">
      <c r="D893" s="510"/>
      <c r="E893" s="380"/>
      <c r="H893" s="509"/>
    </row>
    <row r="894" customFormat="false" ht="12.75" hidden="false" customHeight="false" outlineLevel="0" collapsed="false">
      <c r="D894" s="510"/>
      <c r="E894" s="380"/>
      <c r="H894" s="509"/>
    </row>
    <row r="895" customFormat="false" ht="12.75" hidden="false" customHeight="false" outlineLevel="0" collapsed="false">
      <c r="D895" s="510"/>
      <c r="E895" s="380"/>
      <c r="H895" s="509"/>
    </row>
    <row r="896" customFormat="false" ht="12.75" hidden="false" customHeight="false" outlineLevel="0" collapsed="false">
      <c r="D896" s="510"/>
      <c r="E896" s="380"/>
      <c r="H896" s="509"/>
    </row>
    <row r="897" customFormat="false" ht="12.75" hidden="false" customHeight="false" outlineLevel="0" collapsed="false">
      <c r="D897" s="510"/>
      <c r="E897" s="380"/>
      <c r="H897" s="509"/>
    </row>
    <row r="898" customFormat="false" ht="12.75" hidden="false" customHeight="false" outlineLevel="0" collapsed="false">
      <c r="D898" s="510"/>
      <c r="E898" s="380"/>
      <c r="H898" s="509"/>
    </row>
    <row r="899" customFormat="false" ht="12.75" hidden="false" customHeight="false" outlineLevel="0" collapsed="false">
      <c r="D899" s="510"/>
      <c r="E899" s="380"/>
      <c r="H899" s="509"/>
    </row>
    <row r="900" customFormat="false" ht="12.75" hidden="false" customHeight="false" outlineLevel="0" collapsed="false">
      <c r="D900" s="510"/>
      <c r="E900" s="380"/>
      <c r="H900" s="509"/>
    </row>
    <row r="901" customFormat="false" ht="12.75" hidden="false" customHeight="false" outlineLevel="0" collapsed="false">
      <c r="D901" s="510"/>
      <c r="E901" s="380"/>
      <c r="H901" s="509"/>
    </row>
    <row r="902" customFormat="false" ht="12.75" hidden="false" customHeight="false" outlineLevel="0" collapsed="false">
      <c r="D902" s="510"/>
      <c r="E902" s="380"/>
      <c r="H902" s="509"/>
    </row>
    <row r="903" customFormat="false" ht="12.75" hidden="false" customHeight="false" outlineLevel="0" collapsed="false">
      <c r="D903" s="510"/>
      <c r="E903" s="380"/>
      <c r="H903" s="509"/>
    </row>
    <row r="904" customFormat="false" ht="12.75" hidden="false" customHeight="false" outlineLevel="0" collapsed="false">
      <c r="D904" s="510"/>
      <c r="E904" s="380"/>
      <c r="H904" s="509"/>
    </row>
    <row r="905" customFormat="false" ht="12.75" hidden="false" customHeight="false" outlineLevel="0" collapsed="false">
      <c r="D905" s="510"/>
      <c r="E905" s="380"/>
      <c r="H905" s="509"/>
    </row>
    <row r="906" customFormat="false" ht="12.75" hidden="false" customHeight="false" outlineLevel="0" collapsed="false">
      <c r="D906" s="510"/>
      <c r="E906" s="380"/>
      <c r="H906" s="509"/>
    </row>
    <row r="907" customFormat="false" ht="12.75" hidden="false" customHeight="false" outlineLevel="0" collapsed="false">
      <c r="D907" s="510"/>
      <c r="E907" s="380"/>
      <c r="H907" s="509"/>
    </row>
    <row r="908" customFormat="false" ht="12.75" hidden="false" customHeight="false" outlineLevel="0" collapsed="false">
      <c r="D908" s="510"/>
      <c r="E908" s="380"/>
      <c r="H908" s="509"/>
    </row>
    <row r="909" customFormat="false" ht="12.75" hidden="false" customHeight="false" outlineLevel="0" collapsed="false">
      <c r="D909" s="510"/>
      <c r="E909" s="380"/>
      <c r="H909" s="509"/>
    </row>
    <row r="910" customFormat="false" ht="12.75" hidden="false" customHeight="false" outlineLevel="0" collapsed="false">
      <c r="D910" s="510"/>
      <c r="E910" s="380"/>
      <c r="H910" s="509"/>
    </row>
    <row r="911" customFormat="false" ht="12.75" hidden="false" customHeight="false" outlineLevel="0" collapsed="false">
      <c r="D911" s="510"/>
      <c r="E911" s="380"/>
      <c r="H911" s="509"/>
    </row>
    <row r="912" customFormat="false" ht="12.75" hidden="false" customHeight="false" outlineLevel="0" collapsed="false">
      <c r="D912" s="510"/>
      <c r="E912" s="380"/>
      <c r="H912" s="509"/>
    </row>
    <row r="913" customFormat="false" ht="12.75" hidden="false" customHeight="false" outlineLevel="0" collapsed="false">
      <c r="D913" s="510"/>
      <c r="E913" s="380"/>
      <c r="H913" s="509"/>
    </row>
    <row r="914" customFormat="false" ht="12.75" hidden="false" customHeight="false" outlineLevel="0" collapsed="false">
      <c r="D914" s="510"/>
      <c r="E914" s="380"/>
      <c r="H914" s="509"/>
    </row>
    <row r="915" customFormat="false" ht="12.75" hidden="false" customHeight="false" outlineLevel="0" collapsed="false">
      <c r="D915" s="510"/>
      <c r="E915" s="380"/>
      <c r="H915" s="509"/>
    </row>
    <row r="916" customFormat="false" ht="12.75" hidden="false" customHeight="false" outlineLevel="0" collapsed="false">
      <c r="D916" s="510"/>
      <c r="E916" s="380"/>
      <c r="H916" s="509"/>
    </row>
    <row r="917" customFormat="false" ht="12.75" hidden="false" customHeight="false" outlineLevel="0" collapsed="false">
      <c r="D917" s="510"/>
      <c r="E917" s="380"/>
      <c r="H917" s="509"/>
    </row>
    <row r="918" customFormat="false" ht="12.75" hidden="false" customHeight="false" outlineLevel="0" collapsed="false">
      <c r="D918" s="510"/>
      <c r="E918" s="380"/>
      <c r="H918" s="509"/>
    </row>
    <row r="919" customFormat="false" ht="12.75" hidden="false" customHeight="false" outlineLevel="0" collapsed="false">
      <c r="D919" s="510"/>
      <c r="E919" s="380"/>
      <c r="H919" s="509"/>
    </row>
    <row r="920" customFormat="false" ht="12.75" hidden="false" customHeight="false" outlineLevel="0" collapsed="false">
      <c r="D920" s="510"/>
      <c r="E920" s="380"/>
      <c r="H920" s="509"/>
    </row>
    <row r="921" customFormat="false" ht="12.75" hidden="false" customHeight="false" outlineLevel="0" collapsed="false">
      <c r="D921" s="510"/>
      <c r="E921" s="380"/>
      <c r="H921" s="509"/>
    </row>
    <row r="922" customFormat="false" ht="12.75" hidden="false" customHeight="false" outlineLevel="0" collapsed="false">
      <c r="D922" s="510"/>
      <c r="E922" s="380"/>
      <c r="H922" s="509"/>
    </row>
    <row r="923" customFormat="false" ht="12.75" hidden="false" customHeight="false" outlineLevel="0" collapsed="false">
      <c r="D923" s="510"/>
      <c r="E923" s="380"/>
      <c r="H923" s="509"/>
    </row>
    <row r="924" customFormat="false" ht="12.75" hidden="false" customHeight="false" outlineLevel="0" collapsed="false">
      <c r="D924" s="510"/>
      <c r="E924" s="380"/>
      <c r="H924" s="509"/>
    </row>
    <row r="925" customFormat="false" ht="12.75" hidden="false" customHeight="false" outlineLevel="0" collapsed="false">
      <c r="D925" s="510"/>
      <c r="E925" s="380"/>
      <c r="H925" s="509"/>
    </row>
    <row r="926" customFormat="false" ht="12.75" hidden="false" customHeight="false" outlineLevel="0" collapsed="false">
      <c r="D926" s="510"/>
      <c r="E926" s="380"/>
      <c r="H926" s="509"/>
    </row>
    <row r="927" customFormat="false" ht="12.75" hidden="false" customHeight="false" outlineLevel="0" collapsed="false">
      <c r="D927" s="510"/>
      <c r="E927" s="380"/>
      <c r="H927" s="509"/>
    </row>
    <row r="928" customFormat="false" ht="12.75" hidden="false" customHeight="false" outlineLevel="0" collapsed="false">
      <c r="D928" s="510"/>
      <c r="E928" s="380"/>
      <c r="H928" s="509"/>
    </row>
    <row r="929" customFormat="false" ht="12.75" hidden="false" customHeight="false" outlineLevel="0" collapsed="false">
      <c r="D929" s="510"/>
      <c r="E929" s="380"/>
      <c r="H929" s="509"/>
    </row>
    <row r="930" customFormat="false" ht="12.75" hidden="false" customHeight="false" outlineLevel="0" collapsed="false">
      <c r="D930" s="510"/>
      <c r="E930" s="380"/>
      <c r="H930" s="509"/>
    </row>
    <row r="931" customFormat="false" ht="12.75" hidden="false" customHeight="false" outlineLevel="0" collapsed="false">
      <c r="D931" s="510"/>
      <c r="E931" s="380"/>
      <c r="H931" s="509"/>
    </row>
    <row r="932" customFormat="false" ht="12.75" hidden="false" customHeight="false" outlineLevel="0" collapsed="false">
      <c r="D932" s="510"/>
      <c r="E932" s="380"/>
      <c r="H932" s="509"/>
    </row>
    <row r="933" customFormat="false" ht="12.75" hidden="false" customHeight="false" outlineLevel="0" collapsed="false">
      <c r="D933" s="510"/>
      <c r="E933" s="380"/>
      <c r="H933" s="509"/>
    </row>
    <row r="934" customFormat="false" ht="12.75" hidden="false" customHeight="false" outlineLevel="0" collapsed="false">
      <c r="D934" s="510"/>
      <c r="E934" s="380"/>
      <c r="H934" s="509"/>
    </row>
    <row r="935" customFormat="false" ht="12.75" hidden="false" customHeight="false" outlineLevel="0" collapsed="false">
      <c r="D935" s="510"/>
      <c r="E935" s="380"/>
      <c r="H935" s="509"/>
    </row>
    <row r="936" customFormat="false" ht="12.75" hidden="false" customHeight="false" outlineLevel="0" collapsed="false">
      <c r="D936" s="510"/>
      <c r="E936" s="380"/>
      <c r="H936" s="509"/>
    </row>
    <row r="937" customFormat="false" ht="12.75" hidden="false" customHeight="false" outlineLevel="0" collapsed="false">
      <c r="D937" s="510"/>
      <c r="E937" s="380"/>
      <c r="H937" s="509"/>
    </row>
    <row r="938" customFormat="false" ht="12.75" hidden="false" customHeight="false" outlineLevel="0" collapsed="false">
      <c r="D938" s="510"/>
      <c r="E938" s="380"/>
      <c r="H938" s="509"/>
    </row>
    <row r="939" customFormat="false" ht="12.75" hidden="false" customHeight="false" outlineLevel="0" collapsed="false">
      <c r="D939" s="510"/>
      <c r="E939" s="380"/>
      <c r="H939" s="509"/>
    </row>
    <row r="940" customFormat="false" ht="12.75" hidden="false" customHeight="false" outlineLevel="0" collapsed="false">
      <c r="D940" s="510"/>
      <c r="E940" s="380"/>
      <c r="H940" s="509"/>
    </row>
    <row r="941" customFormat="false" ht="12.75" hidden="false" customHeight="false" outlineLevel="0" collapsed="false">
      <c r="D941" s="510"/>
      <c r="E941" s="380"/>
      <c r="H941" s="509"/>
    </row>
    <row r="942" customFormat="false" ht="12.75" hidden="false" customHeight="false" outlineLevel="0" collapsed="false">
      <c r="D942" s="510"/>
      <c r="E942" s="380"/>
      <c r="H942" s="509"/>
    </row>
    <row r="943" customFormat="false" ht="12.75" hidden="false" customHeight="false" outlineLevel="0" collapsed="false">
      <c r="D943" s="510"/>
      <c r="E943" s="380"/>
      <c r="H943" s="509"/>
    </row>
    <row r="944" customFormat="false" ht="12.75" hidden="false" customHeight="false" outlineLevel="0" collapsed="false">
      <c r="D944" s="510"/>
      <c r="E944" s="380"/>
      <c r="H944" s="509"/>
    </row>
    <row r="945" customFormat="false" ht="12.75" hidden="false" customHeight="false" outlineLevel="0" collapsed="false">
      <c r="D945" s="510"/>
      <c r="E945" s="380"/>
      <c r="H945" s="509"/>
    </row>
    <row r="946" customFormat="false" ht="12.75" hidden="false" customHeight="false" outlineLevel="0" collapsed="false">
      <c r="D946" s="510"/>
      <c r="E946" s="380"/>
      <c r="H946" s="509"/>
    </row>
    <row r="947" customFormat="false" ht="12.75" hidden="false" customHeight="false" outlineLevel="0" collapsed="false">
      <c r="D947" s="510"/>
      <c r="E947" s="380"/>
      <c r="H947" s="509"/>
    </row>
    <row r="948" customFormat="false" ht="12.75" hidden="false" customHeight="false" outlineLevel="0" collapsed="false">
      <c r="D948" s="510"/>
      <c r="E948" s="380"/>
      <c r="H948" s="509"/>
    </row>
    <row r="949" customFormat="false" ht="12.75" hidden="false" customHeight="false" outlineLevel="0" collapsed="false">
      <c r="D949" s="510"/>
      <c r="E949" s="380"/>
      <c r="H949" s="509"/>
    </row>
    <row r="950" customFormat="false" ht="12.75" hidden="false" customHeight="false" outlineLevel="0" collapsed="false">
      <c r="D950" s="510"/>
      <c r="E950" s="380"/>
      <c r="H950" s="509"/>
    </row>
    <row r="951" customFormat="false" ht="12.75" hidden="false" customHeight="false" outlineLevel="0" collapsed="false">
      <c r="D951" s="510"/>
      <c r="E951" s="380"/>
      <c r="H951" s="509"/>
    </row>
    <row r="952" customFormat="false" ht="12.75" hidden="false" customHeight="false" outlineLevel="0" collapsed="false">
      <c r="D952" s="510"/>
      <c r="E952" s="380"/>
      <c r="H952" s="509"/>
    </row>
    <row r="953" customFormat="false" ht="12.75" hidden="false" customHeight="false" outlineLevel="0" collapsed="false">
      <c r="D953" s="510"/>
      <c r="E953" s="380"/>
      <c r="H953" s="509"/>
    </row>
    <row r="954" customFormat="false" ht="12.75" hidden="false" customHeight="false" outlineLevel="0" collapsed="false">
      <c r="D954" s="510"/>
      <c r="E954" s="380"/>
      <c r="H954" s="509"/>
    </row>
    <row r="955" customFormat="false" ht="12.75" hidden="false" customHeight="false" outlineLevel="0" collapsed="false">
      <c r="D955" s="510"/>
      <c r="E955" s="380"/>
      <c r="H955" s="509"/>
    </row>
    <row r="956" customFormat="false" ht="12.75" hidden="false" customHeight="false" outlineLevel="0" collapsed="false">
      <c r="D956" s="510"/>
      <c r="E956" s="380"/>
      <c r="H956" s="509"/>
    </row>
    <row r="957" customFormat="false" ht="12.75" hidden="false" customHeight="false" outlineLevel="0" collapsed="false">
      <c r="D957" s="510"/>
      <c r="E957" s="380"/>
      <c r="H957" s="509"/>
    </row>
    <row r="958" customFormat="false" ht="12.75" hidden="false" customHeight="false" outlineLevel="0" collapsed="false">
      <c r="D958" s="510"/>
      <c r="E958" s="380"/>
      <c r="H958" s="509"/>
    </row>
    <row r="959" customFormat="false" ht="12.75" hidden="false" customHeight="false" outlineLevel="0" collapsed="false">
      <c r="D959" s="510"/>
      <c r="E959" s="380"/>
      <c r="H959" s="509"/>
    </row>
    <row r="960" customFormat="false" ht="12.75" hidden="false" customHeight="false" outlineLevel="0" collapsed="false">
      <c r="D960" s="510"/>
      <c r="E960" s="380"/>
      <c r="H960" s="509"/>
    </row>
    <row r="961" customFormat="false" ht="12.75" hidden="false" customHeight="false" outlineLevel="0" collapsed="false">
      <c r="D961" s="510"/>
      <c r="E961" s="380"/>
      <c r="H961" s="509"/>
    </row>
    <row r="962" customFormat="false" ht="12.75" hidden="false" customHeight="false" outlineLevel="0" collapsed="false">
      <c r="D962" s="510"/>
      <c r="E962" s="380"/>
      <c r="H962" s="509"/>
    </row>
    <row r="963" customFormat="false" ht="12.75" hidden="false" customHeight="false" outlineLevel="0" collapsed="false">
      <c r="D963" s="510"/>
      <c r="E963" s="380"/>
      <c r="H963" s="509"/>
    </row>
    <row r="964" customFormat="false" ht="12.75" hidden="false" customHeight="false" outlineLevel="0" collapsed="false">
      <c r="D964" s="510"/>
      <c r="E964" s="380"/>
      <c r="H964" s="509"/>
    </row>
    <row r="965" customFormat="false" ht="12.75" hidden="false" customHeight="false" outlineLevel="0" collapsed="false">
      <c r="D965" s="510"/>
      <c r="E965" s="380"/>
      <c r="H965" s="509"/>
    </row>
    <row r="966" customFormat="false" ht="12.75" hidden="false" customHeight="false" outlineLevel="0" collapsed="false">
      <c r="D966" s="510"/>
      <c r="E966" s="380"/>
      <c r="H966" s="509"/>
    </row>
    <row r="967" customFormat="false" ht="12.75" hidden="false" customHeight="false" outlineLevel="0" collapsed="false">
      <c r="D967" s="510"/>
      <c r="E967" s="380"/>
      <c r="H967" s="509"/>
    </row>
    <row r="968" customFormat="false" ht="12.75" hidden="false" customHeight="false" outlineLevel="0" collapsed="false">
      <c r="D968" s="510"/>
      <c r="E968" s="380"/>
      <c r="H968" s="509"/>
    </row>
    <row r="969" customFormat="false" ht="12.75" hidden="false" customHeight="false" outlineLevel="0" collapsed="false">
      <c r="D969" s="510"/>
      <c r="E969" s="380"/>
      <c r="H969" s="509"/>
    </row>
    <row r="970" customFormat="false" ht="12.75" hidden="false" customHeight="false" outlineLevel="0" collapsed="false">
      <c r="D970" s="510"/>
      <c r="E970" s="380"/>
      <c r="H970" s="509"/>
    </row>
    <row r="971" customFormat="false" ht="12.75" hidden="false" customHeight="false" outlineLevel="0" collapsed="false">
      <c r="D971" s="510"/>
      <c r="E971" s="380"/>
      <c r="H971" s="509"/>
    </row>
    <row r="972" customFormat="false" ht="12.75" hidden="false" customHeight="false" outlineLevel="0" collapsed="false">
      <c r="D972" s="510"/>
      <c r="E972" s="380"/>
      <c r="H972" s="509"/>
    </row>
    <row r="973" customFormat="false" ht="12.75" hidden="false" customHeight="false" outlineLevel="0" collapsed="false">
      <c r="D973" s="510"/>
      <c r="E973" s="380"/>
      <c r="H973" s="509"/>
    </row>
    <row r="974" customFormat="false" ht="12.75" hidden="false" customHeight="false" outlineLevel="0" collapsed="false">
      <c r="D974" s="510"/>
      <c r="E974" s="380"/>
      <c r="H974" s="509"/>
    </row>
    <row r="975" customFormat="false" ht="12.75" hidden="false" customHeight="false" outlineLevel="0" collapsed="false">
      <c r="D975" s="510"/>
      <c r="E975" s="380"/>
      <c r="H975" s="509"/>
    </row>
    <row r="976" customFormat="false" ht="12.75" hidden="false" customHeight="false" outlineLevel="0" collapsed="false">
      <c r="D976" s="510"/>
      <c r="E976" s="380"/>
      <c r="H976" s="509"/>
    </row>
    <row r="977" customFormat="false" ht="12.75" hidden="false" customHeight="false" outlineLevel="0" collapsed="false">
      <c r="D977" s="510"/>
      <c r="E977" s="380"/>
      <c r="H977" s="509"/>
    </row>
    <row r="978" customFormat="false" ht="12.75" hidden="false" customHeight="false" outlineLevel="0" collapsed="false">
      <c r="D978" s="510"/>
      <c r="E978" s="380"/>
      <c r="H978" s="509"/>
    </row>
    <row r="979" customFormat="false" ht="12.75" hidden="false" customHeight="false" outlineLevel="0" collapsed="false">
      <c r="D979" s="510"/>
      <c r="E979" s="380"/>
      <c r="H979" s="509"/>
    </row>
    <row r="980" customFormat="false" ht="12.75" hidden="false" customHeight="false" outlineLevel="0" collapsed="false">
      <c r="D980" s="510"/>
      <c r="E980" s="380"/>
      <c r="H980" s="509"/>
    </row>
    <row r="981" customFormat="false" ht="12.75" hidden="false" customHeight="false" outlineLevel="0" collapsed="false">
      <c r="D981" s="510"/>
      <c r="E981" s="380"/>
      <c r="H981" s="509"/>
    </row>
    <row r="982" customFormat="false" ht="12.75" hidden="false" customHeight="false" outlineLevel="0" collapsed="false">
      <c r="D982" s="510"/>
      <c r="E982" s="380"/>
      <c r="H982" s="509"/>
    </row>
    <row r="983" customFormat="false" ht="12.75" hidden="false" customHeight="false" outlineLevel="0" collapsed="false">
      <c r="D983" s="510"/>
      <c r="E983" s="380"/>
      <c r="H983" s="509"/>
    </row>
    <row r="984" customFormat="false" ht="12.75" hidden="false" customHeight="false" outlineLevel="0" collapsed="false">
      <c r="D984" s="510"/>
      <c r="E984" s="380"/>
      <c r="H984" s="509"/>
    </row>
    <row r="985" customFormat="false" ht="12.75" hidden="false" customHeight="false" outlineLevel="0" collapsed="false">
      <c r="D985" s="510"/>
      <c r="E985" s="380"/>
      <c r="H985" s="509"/>
    </row>
    <row r="986" customFormat="false" ht="12.75" hidden="false" customHeight="false" outlineLevel="0" collapsed="false">
      <c r="D986" s="510"/>
      <c r="E986" s="380"/>
      <c r="H986" s="509"/>
    </row>
    <row r="987" customFormat="false" ht="12.75" hidden="false" customHeight="false" outlineLevel="0" collapsed="false">
      <c r="D987" s="510"/>
      <c r="E987" s="380"/>
      <c r="H987" s="509"/>
    </row>
    <row r="988" customFormat="false" ht="12.75" hidden="false" customHeight="false" outlineLevel="0" collapsed="false">
      <c r="D988" s="510"/>
      <c r="E988" s="380"/>
      <c r="H988" s="509"/>
    </row>
    <row r="989" customFormat="false" ht="12.75" hidden="false" customHeight="false" outlineLevel="0" collapsed="false">
      <c r="D989" s="510"/>
      <c r="E989" s="380"/>
      <c r="H989" s="509"/>
    </row>
    <row r="990" customFormat="false" ht="12.75" hidden="false" customHeight="false" outlineLevel="0" collapsed="false">
      <c r="D990" s="510"/>
      <c r="E990" s="380"/>
      <c r="H990" s="509"/>
    </row>
    <row r="991" customFormat="false" ht="12.75" hidden="false" customHeight="false" outlineLevel="0" collapsed="false">
      <c r="D991" s="510"/>
      <c r="E991" s="380"/>
      <c r="H991" s="509"/>
    </row>
    <row r="992" customFormat="false" ht="12.75" hidden="false" customHeight="false" outlineLevel="0" collapsed="false">
      <c r="D992" s="510"/>
      <c r="E992" s="380"/>
      <c r="H992" s="509"/>
    </row>
    <row r="993" customFormat="false" ht="12.75" hidden="false" customHeight="false" outlineLevel="0" collapsed="false">
      <c r="D993" s="510"/>
      <c r="E993" s="380"/>
      <c r="H993" s="509"/>
    </row>
    <row r="994" customFormat="false" ht="12.75" hidden="false" customHeight="false" outlineLevel="0" collapsed="false">
      <c r="D994" s="510"/>
      <c r="E994" s="380"/>
      <c r="H994" s="509"/>
    </row>
    <row r="995" customFormat="false" ht="12.75" hidden="false" customHeight="false" outlineLevel="0" collapsed="false">
      <c r="D995" s="510"/>
      <c r="E995" s="380"/>
      <c r="H995" s="509"/>
    </row>
    <row r="996" customFormat="false" ht="12.75" hidden="false" customHeight="false" outlineLevel="0" collapsed="false">
      <c r="D996" s="510"/>
      <c r="E996" s="380"/>
      <c r="H996" s="509"/>
    </row>
    <row r="997" customFormat="false" ht="12.75" hidden="false" customHeight="false" outlineLevel="0" collapsed="false">
      <c r="D997" s="510"/>
      <c r="E997" s="380"/>
      <c r="H997" s="509"/>
    </row>
    <row r="998" customFormat="false" ht="12.75" hidden="false" customHeight="false" outlineLevel="0" collapsed="false">
      <c r="D998" s="510"/>
      <c r="E998" s="380"/>
      <c r="H998" s="509"/>
    </row>
    <row r="999" customFormat="false" ht="12.75" hidden="false" customHeight="false" outlineLevel="0" collapsed="false">
      <c r="D999" s="510"/>
      <c r="E999" s="380"/>
      <c r="H999" s="509"/>
    </row>
    <row r="1000" customFormat="false" ht="12.75" hidden="false" customHeight="false" outlineLevel="0" collapsed="false">
      <c r="D1000" s="510"/>
      <c r="E1000" s="380"/>
      <c r="H1000" s="509"/>
    </row>
    <row r="1001" customFormat="false" ht="12.75" hidden="false" customHeight="false" outlineLevel="0" collapsed="false">
      <c r="D1001" s="510"/>
      <c r="E1001" s="380"/>
      <c r="H1001" s="509"/>
    </row>
    <row r="1002" customFormat="false" ht="12.75" hidden="false" customHeight="false" outlineLevel="0" collapsed="false">
      <c r="D1002" s="510"/>
      <c r="E1002" s="380"/>
      <c r="H1002" s="509"/>
    </row>
    <row r="1003" customFormat="false" ht="12.75" hidden="false" customHeight="false" outlineLevel="0" collapsed="false">
      <c r="D1003" s="510"/>
      <c r="E1003" s="380"/>
      <c r="H1003" s="509"/>
    </row>
    <row r="1004" customFormat="false" ht="12.75" hidden="false" customHeight="false" outlineLevel="0" collapsed="false">
      <c r="D1004" s="510"/>
      <c r="E1004" s="380"/>
      <c r="H1004" s="509"/>
    </row>
    <row r="1005" customFormat="false" ht="12.75" hidden="false" customHeight="false" outlineLevel="0" collapsed="false">
      <c r="D1005" s="510"/>
      <c r="E1005" s="380"/>
      <c r="H1005" s="509"/>
    </row>
    <row r="1006" customFormat="false" ht="12.75" hidden="false" customHeight="false" outlineLevel="0" collapsed="false">
      <c r="D1006" s="510"/>
      <c r="E1006" s="380"/>
      <c r="H1006" s="509"/>
    </row>
    <row r="1007" customFormat="false" ht="12.75" hidden="false" customHeight="false" outlineLevel="0" collapsed="false">
      <c r="D1007" s="510"/>
      <c r="E1007" s="380"/>
      <c r="H1007" s="509"/>
    </row>
    <row r="1008" customFormat="false" ht="12.75" hidden="false" customHeight="false" outlineLevel="0" collapsed="false">
      <c r="D1008" s="510"/>
      <c r="E1008" s="380"/>
      <c r="H1008" s="509"/>
    </row>
    <row r="1009" customFormat="false" ht="12.75" hidden="false" customHeight="false" outlineLevel="0" collapsed="false">
      <c r="D1009" s="510"/>
      <c r="E1009" s="380"/>
      <c r="H1009" s="509"/>
    </row>
    <row r="1010" customFormat="false" ht="12.75" hidden="false" customHeight="false" outlineLevel="0" collapsed="false">
      <c r="D1010" s="510"/>
      <c r="E1010" s="380"/>
      <c r="H1010" s="509"/>
    </row>
    <row r="1011" customFormat="false" ht="12.75" hidden="false" customHeight="false" outlineLevel="0" collapsed="false">
      <c r="D1011" s="510"/>
      <c r="E1011" s="380"/>
      <c r="H1011" s="509"/>
    </row>
    <row r="1012" customFormat="false" ht="12.75" hidden="false" customHeight="false" outlineLevel="0" collapsed="false">
      <c r="D1012" s="510"/>
      <c r="E1012" s="380"/>
      <c r="H1012" s="509"/>
    </row>
    <row r="1013" customFormat="false" ht="12.75" hidden="false" customHeight="false" outlineLevel="0" collapsed="false">
      <c r="D1013" s="510"/>
      <c r="E1013" s="380"/>
      <c r="H1013" s="50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3:D13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Sprawozdanie z wykonania budżetu Powiatu Gryfińskiego za  2018 r. 
&amp;"Arial,Regular" &amp;R&amp;"Times New Roman,Regular"&amp;12Tabela nr 5</oddHeader>
    <oddFooter>&amp;R&amp;"Times New Roman,Regular"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6" width="9.56"/>
    <col collapsed="false" customWidth="true" hidden="false" outlineLevel="0" max="3" min="3" style="377" width="9.7"/>
    <col collapsed="false" customWidth="true" hidden="false" outlineLevel="0" max="4" min="4" style="378" width="48.7"/>
    <col collapsed="false" customWidth="true" hidden="false" outlineLevel="0" max="5" min="5" style="379" width="21.42"/>
    <col collapsed="false" customWidth="true" hidden="false" outlineLevel="0" max="6" min="6" style="380" width="19.14"/>
    <col collapsed="false" customWidth="true" hidden="false" outlineLevel="0" max="7" min="7" style="380" width="16.42"/>
    <col collapsed="false" customWidth="true" hidden="false" outlineLevel="0" max="8" min="8" style="381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82" t="s">
        <v>323</v>
      </c>
      <c r="B1" s="382"/>
      <c r="C1" s="382"/>
      <c r="D1" s="382"/>
      <c r="E1" s="382"/>
      <c r="F1" s="382"/>
      <c r="G1" s="382"/>
      <c r="H1" s="382"/>
    </row>
    <row r="2" customFormat="false" ht="13.5" hidden="false" customHeight="false" outlineLevel="0" collapsed="false">
      <c r="A2" s="511"/>
      <c r="B2" s="511"/>
      <c r="C2" s="511"/>
      <c r="D2" s="511"/>
      <c r="E2" s="511"/>
      <c r="F2" s="511"/>
      <c r="G2" s="511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307</v>
      </c>
      <c r="E3" s="389" t="s">
        <v>318</v>
      </c>
      <c r="F3" s="389" t="s">
        <v>324</v>
      </c>
      <c r="G3" s="512" t="s">
        <v>7</v>
      </c>
      <c r="H3" s="150" t="s">
        <v>321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512"/>
      <c r="H4" s="150"/>
    </row>
    <row r="5" s="391" customFormat="true" ht="30" hidden="false" customHeight="true" outlineLevel="0" collapsed="false">
      <c r="A5" s="385"/>
      <c r="B5" s="386"/>
      <c r="C5" s="387"/>
      <c r="D5" s="388"/>
      <c r="E5" s="389"/>
      <c r="F5" s="389"/>
      <c r="G5" s="512"/>
      <c r="H5" s="150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391" customFormat="true" ht="15.75" hidden="false" customHeight="true" outlineLevel="0" collapsed="false">
      <c r="A7" s="398" t="s">
        <v>249</v>
      </c>
      <c r="B7" s="399"/>
      <c r="C7" s="400"/>
      <c r="D7" s="39" t="s">
        <v>250</v>
      </c>
      <c r="E7" s="402" t="n">
        <f aca="false">SUM(E8)</f>
        <v>863000</v>
      </c>
      <c r="F7" s="402" t="n">
        <f aca="false">SUM(F8)</f>
        <v>863000</v>
      </c>
      <c r="G7" s="402" t="n">
        <f aca="false">SUM(G8)</f>
        <v>661964.42</v>
      </c>
      <c r="H7" s="513" t="n">
        <f aca="false">(G7/F7)*100</f>
        <v>76.7050312862109</v>
      </c>
      <c r="I7" s="514"/>
    </row>
    <row r="8" s="429" customFormat="true" ht="29.25" hidden="false" customHeight="true" outlineLevel="0" collapsed="false">
      <c r="A8" s="515"/>
      <c r="B8" s="407" t="s">
        <v>251</v>
      </c>
      <c r="C8" s="408"/>
      <c r="D8" s="24" t="s">
        <v>252</v>
      </c>
      <c r="E8" s="410" t="n">
        <f aca="false">E9+E10</f>
        <v>863000</v>
      </c>
      <c r="F8" s="410" t="n">
        <f aca="false">F9+F10</f>
        <v>863000</v>
      </c>
      <c r="G8" s="410" t="n">
        <f aca="false">G9+G10</f>
        <v>661964.42</v>
      </c>
      <c r="H8" s="516" t="n">
        <f aca="false">(G8/F8)*100</f>
        <v>76.7050312862109</v>
      </c>
      <c r="I8" s="517"/>
    </row>
    <row r="9" s="391" customFormat="true" ht="28.5" hidden="false" customHeight="true" outlineLevel="0" collapsed="false">
      <c r="A9" s="515"/>
      <c r="B9" s="535"/>
      <c r="C9" s="536" t="s">
        <v>253</v>
      </c>
      <c r="D9" s="29" t="s">
        <v>254</v>
      </c>
      <c r="E9" s="483" t="n">
        <v>3000</v>
      </c>
      <c r="F9" s="483" t="n">
        <v>3000</v>
      </c>
      <c r="G9" s="483"/>
      <c r="H9" s="523" t="n">
        <f aca="false">(G9/F9)*100</f>
        <v>0</v>
      </c>
      <c r="I9" s="514"/>
    </row>
    <row r="10" s="391" customFormat="true" ht="18" hidden="false" customHeight="true" outlineLevel="0" collapsed="false">
      <c r="A10" s="537"/>
      <c r="B10" s="538"/>
      <c r="C10" s="536" t="s">
        <v>67</v>
      </c>
      <c r="D10" s="53" t="s">
        <v>68</v>
      </c>
      <c r="E10" s="483" t="n">
        <v>860000</v>
      </c>
      <c r="F10" s="483" t="n">
        <v>860000</v>
      </c>
      <c r="G10" s="483" t="n">
        <v>661964.42</v>
      </c>
      <c r="H10" s="523" t="n">
        <f aca="false">(G10/F10)*100</f>
        <v>76.9726069767442</v>
      </c>
      <c r="I10" s="514"/>
    </row>
    <row r="11" s="533" customFormat="true" ht="20.1" hidden="false" customHeight="true" outlineLevel="0" collapsed="false">
      <c r="A11" s="497" t="s">
        <v>261</v>
      </c>
      <c r="B11" s="497"/>
      <c r="C11" s="497"/>
      <c r="D11" s="497"/>
      <c r="E11" s="498" t="n">
        <f aca="false">E7</f>
        <v>863000</v>
      </c>
      <c r="F11" s="498" t="n">
        <f aca="false">F7</f>
        <v>863000</v>
      </c>
      <c r="G11" s="498" t="n">
        <f aca="false">G7</f>
        <v>661964.42</v>
      </c>
      <c r="H11" s="531" t="n">
        <f aca="false">(G11/F11)*100</f>
        <v>76.7050312862109</v>
      </c>
      <c r="I11" s="532"/>
    </row>
    <row r="12" s="391" customFormat="true" ht="12" hidden="false" customHeight="false" outlineLevel="0" collapsed="false">
      <c r="A12" s="375"/>
      <c r="B12" s="502"/>
      <c r="C12" s="503"/>
      <c r="D12" s="504"/>
      <c r="E12" s="380"/>
      <c r="F12" s="380"/>
      <c r="G12" s="380"/>
      <c r="H12" s="534"/>
      <c r="I12" s="514"/>
    </row>
    <row r="13" s="391" customFormat="true" ht="12" hidden="false" customHeight="false" outlineLevel="0" collapsed="false">
      <c r="A13" s="375"/>
      <c r="B13" s="502"/>
      <c r="C13" s="503"/>
      <c r="D13" s="504"/>
      <c r="E13" s="380"/>
      <c r="F13" s="380"/>
      <c r="G13" s="380"/>
      <c r="H13" s="508"/>
      <c r="I13" s="514"/>
    </row>
    <row r="14" s="391" customFormat="true" ht="12" hidden="false" customHeight="false" outlineLevel="0" collapsed="false">
      <c r="A14" s="375"/>
      <c r="B14" s="502"/>
      <c r="C14" s="503"/>
      <c r="D14" s="504"/>
      <c r="E14" s="380"/>
      <c r="F14" s="380"/>
      <c r="G14" s="380"/>
      <c r="H14" s="508"/>
      <c r="I14" s="514"/>
    </row>
    <row r="15" s="391" customFormat="true" ht="12" hidden="false" customHeight="false" outlineLevel="0" collapsed="false">
      <c r="A15" s="375"/>
      <c r="B15" s="502"/>
      <c r="C15" s="503"/>
      <c r="D15" s="506"/>
      <c r="E15" s="380"/>
      <c r="F15" s="380"/>
      <c r="G15" s="380"/>
      <c r="H15" s="508"/>
      <c r="I15" s="514"/>
    </row>
    <row r="16" customFormat="false" ht="12.75" hidden="false" customHeight="false" outlineLevel="0" collapsed="false">
      <c r="B16" s="502"/>
      <c r="C16" s="503"/>
      <c r="D16" s="504"/>
      <c r="E16" s="380"/>
      <c r="H16" s="508"/>
      <c r="I16" s="140"/>
    </row>
    <row r="17" customFormat="false" ht="12.75" hidden="false" customHeight="false" outlineLevel="0" collapsed="false">
      <c r="B17" s="502"/>
      <c r="C17" s="503"/>
      <c r="D17" s="504"/>
      <c r="E17" s="380"/>
      <c r="H17" s="508"/>
      <c r="I17" s="140"/>
    </row>
    <row r="18" customFormat="false" ht="12.75" hidden="false" customHeight="false" outlineLevel="0" collapsed="false">
      <c r="B18" s="502"/>
      <c r="C18" s="503"/>
      <c r="D18" s="504"/>
      <c r="E18" s="380"/>
      <c r="H18" s="508"/>
      <c r="I18" s="140"/>
    </row>
    <row r="19" customFormat="false" ht="12.75" hidden="false" customHeight="false" outlineLevel="0" collapsed="false">
      <c r="B19" s="502"/>
      <c r="C19" s="503"/>
      <c r="D19" s="504"/>
      <c r="E19" s="380"/>
      <c r="H19" s="508"/>
      <c r="I19" s="140"/>
    </row>
    <row r="20" customFormat="false" ht="12.75" hidden="false" customHeight="false" outlineLevel="0" collapsed="false">
      <c r="B20" s="502"/>
      <c r="C20" s="503"/>
      <c r="D20" s="504"/>
      <c r="E20" s="380"/>
      <c r="H20" s="508"/>
      <c r="I20" s="140"/>
    </row>
    <row r="21" customFormat="false" ht="12.75" hidden="false" customHeight="false" outlineLevel="0" collapsed="false">
      <c r="B21" s="502"/>
      <c r="C21" s="503"/>
      <c r="D21" s="504"/>
      <c r="E21" s="380"/>
      <c r="H21" s="508"/>
      <c r="I21" s="140"/>
    </row>
    <row r="22" customFormat="false" ht="12.75" hidden="false" customHeight="false" outlineLevel="0" collapsed="false">
      <c r="B22" s="502"/>
      <c r="C22" s="503"/>
      <c r="D22" s="504"/>
      <c r="E22" s="380"/>
      <c r="H22" s="508"/>
      <c r="I22" s="140"/>
    </row>
    <row r="23" customFormat="false" ht="12.75" hidden="false" customHeight="false" outlineLevel="0" collapsed="false">
      <c r="B23" s="502"/>
      <c r="C23" s="503"/>
      <c r="D23" s="504"/>
      <c r="E23" s="380"/>
      <c r="H23" s="508"/>
      <c r="I23" s="140"/>
    </row>
    <row r="24" customFormat="false" ht="12.75" hidden="false" customHeight="false" outlineLevel="0" collapsed="false">
      <c r="B24" s="502"/>
      <c r="C24" s="503"/>
      <c r="D24" s="504"/>
      <c r="E24" s="380"/>
      <c r="H24" s="508"/>
      <c r="I24" s="140"/>
    </row>
    <row r="25" customFormat="false" ht="12.75" hidden="false" customHeight="false" outlineLevel="0" collapsed="false">
      <c r="B25" s="502"/>
      <c r="C25" s="503"/>
      <c r="D25" s="504"/>
      <c r="E25" s="380"/>
      <c r="H25" s="508"/>
      <c r="I25" s="140"/>
    </row>
    <row r="26" customFormat="false" ht="12.75" hidden="false" customHeight="false" outlineLevel="0" collapsed="false">
      <c r="B26" s="502"/>
      <c r="C26" s="503"/>
      <c r="D26" s="504"/>
      <c r="E26" s="380"/>
      <c r="H26" s="508"/>
      <c r="I26" s="140"/>
    </row>
    <row r="27" customFormat="false" ht="12.75" hidden="false" customHeight="false" outlineLevel="0" collapsed="false">
      <c r="B27" s="502"/>
      <c r="C27" s="503"/>
      <c r="D27" s="504"/>
      <c r="E27" s="380"/>
      <c r="H27" s="508"/>
      <c r="I27" s="140"/>
    </row>
    <row r="28" customFormat="false" ht="12.75" hidden="false" customHeight="false" outlineLevel="0" collapsed="false">
      <c r="B28" s="502"/>
      <c r="C28" s="503"/>
      <c r="D28" s="504"/>
      <c r="E28" s="380"/>
      <c r="H28" s="508"/>
      <c r="I28" s="140"/>
    </row>
    <row r="29" customFormat="false" ht="12.75" hidden="false" customHeight="false" outlineLevel="0" collapsed="false">
      <c r="B29" s="502"/>
      <c r="C29" s="503"/>
      <c r="D29" s="504"/>
      <c r="E29" s="380"/>
      <c r="H29" s="509"/>
    </row>
    <row r="30" customFormat="false" ht="12.75" hidden="false" customHeight="false" outlineLevel="0" collapsed="false">
      <c r="B30" s="502"/>
      <c r="C30" s="503"/>
      <c r="D30" s="504"/>
      <c r="E30" s="380"/>
      <c r="H30" s="509"/>
    </row>
    <row r="31" customFormat="false" ht="12.75" hidden="false" customHeight="false" outlineLevel="0" collapsed="false">
      <c r="B31" s="502"/>
      <c r="C31" s="503"/>
      <c r="D31" s="504"/>
      <c r="E31" s="380"/>
      <c r="H31" s="509"/>
    </row>
    <row r="32" customFormat="false" ht="12.75" hidden="false" customHeight="false" outlineLevel="0" collapsed="false">
      <c r="B32" s="502"/>
      <c r="C32" s="503"/>
      <c r="D32" s="504"/>
      <c r="E32" s="380"/>
      <c r="H32" s="509"/>
    </row>
    <row r="33" customFormat="false" ht="12.75" hidden="false" customHeight="false" outlineLevel="0" collapsed="false">
      <c r="B33" s="502"/>
      <c r="C33" s="503"/>
      <c r="D33" s="504"/>
      <c r="E33" s="380"/>
      <c r="H33" s="509"/>
    </row>
    <row r="34" customFormat="false" ht="12.75" hidden="false" customHeight="false" outlineLevel="0" collapsed="false">
      <c r="B34" s="502"/>
      <c r="C34" s="503"/>
      <c r="D34" s="504"/>
      <c r="E34" s="380"/>
      <c r="H34" s="509"/>
    </row>
    <row r="35" customFormat="false" ht="12.75" hidden="false" customHeight="false" outlineLevel="0" collapsed="false">
      <c r="B35" s="502"/>
      <c r="C35" s="503"/>
      <c r="D35" s="504"/>
      <c r="E35" s="380"/>
      <c r="H35" s="509"/>
    </row>
    <row r="36" customFormat="false" ht="12.75" hidden="false" customHeight="false" outlineLevel="0" collapsed="false">
      <c r="B36" s="502"/>
      <c r="C36" s="503"/>
      <c r="D36" s="504"/>
      <c r="E36" s="380"/>
      <c r="H36" s="509"/>
    </row>
    <row r="37" customFormat="false" ht="12.75" hidden="false" customHeight="false" outlineLevel="0" collapsed="false">
      <c r="B37" s="502"/>
      <c r="C37" s="503"/>
      <c r="D37" s="504"/>
      <c r="E37" s="380"/>
      <c r="H37" s="509"/>
    </row>
    <row r="38" customFormat="false" ht="12.75" hidden="false" customHeight="false" outlineLevel="0" collapsed="false">
      <c r="B38" s="502"/>
      <c r="C38" s="503"/>
      <c r="D38" s="504"/>
      <c r="E38" s="380"/>
      <c r="H38" s="509"/>
    </row>
    <row r="39" customFormat="false" ht="12.75" hidden="false" customHeight="false" outlineLevel="0" collapsed="false">
      <c r="B39" s="502"/>
      <c r="C39" s="503"/>
      <c r="D39" s="504"/>
      <c r="E39" s="380"/>
      <c r="H39" s="509"/>
    </row>
    <row r="40" customFormat="false" ht="12.75" hidden="false" customHeight="false" outlineLevel="0" collapsed="false">
      <c r="B40" s="502"/>
      <c r="C40" s="503"/>
      <c r="D40" s="504"/>
      <c r="E40" s="380"/>
      <c r="H40" s="509"/>
    </row>
    <row r="41" customFormat="false" ht="12.75" hidden="false" customHeight="false" outlineLevel="0" collapsed="false">
      <c r="B41" s="502"/>
      <c r="C41" s="503"/>
      <c r="D41" s="504"/>
      <c r="E41" s="380"/>
      <c r="H41" s="509"/>
    </row>
    <row r="42" customFormat="false" ht="12.75" hidden="false" customHeight="false" outlineLevel="0" collapsed="false">
      <c r="B42" s="502"/>
      <c r="C42" s="503"/>
      <c r="D42" s="504"/>
      <c r="E42" s="380"/>
      <c r="H42" s="509"/>
    </row>
    <row r="43" customFormat="false" ht="12.75" hidden="false" customHeight="false" outlineLevel="0" collapsed="false">
      <c r="D43" s="510"/>
      <c r="E43" s="380"/>
      <c r="H43" s="509"/>
    </row>
    <row r="44" customFormat="false" ht="12.75" hidden="false" customHeight="false" outlineLevel="0" collapsed="false">
      <c r="D44" s="510"/>
      <c r="E44" s="380"/>
      <c r="H44" s="509"/>
    </row>
    <row r="45" customFormat="false" ht="12.75" hidden="false" customHeight="false" outlineLevel="0" collapsed="false">
      <c r="D45" s="510"/>
      <c r="E45" s="380"/>
      <c r="H45" s="509"/>
    </row>
    <row r="46" customFormat="false" ht="12.75" hidden="false" customHeight="false" outlineLevel="0" collapsed="false">
      <c r="D46" s="510"/>
      <c r="E46" s="380"/>
      <c r="H46" s="509"/>
    </row>
    <row r="47" customFormat="false" ht="12.75" hidden="false" customHeight="false" outlineLevel="0" collapsed="false">
      <c r="D47" s="510"/>
      <c r="E47" s="380"/>
      <c r="H47" s="509"/>
    </row>
    <row r="48" customFormat="false" ht="12.75" hidden="false" customHeight="false" outlineLevel="0" collapsed="false">
      <c r="D48" s="510"/>
      <c r="E48" s="380"/>
      <c r="H48" s="509"/>
    </row>
    <row r="49" customFormat="false" ht="12.75" hidden="false" customHeight="false" outlineLevel="0" collapsed="false">
      <c r="D49" s="510"/>
      <c r="E49" s="380"/>
      <c r="H49" s="509"/>
    </row>
    <row r="50" customFormat="false" ht="12.75" hidden="false" customHeight="false" outlineLevel="0" collapsed="false">
      <c r="D50" s="510"/>
      <c r="E50" s="380"/>
      <c r="H50" s="509"/>
    </row>
    <row r="51" customFormat="false" ht="12.75" hidden="false" customHeight="false" outlineLevel="0" collapsed="false">
      <c r="D51" s="510"/>
      <c r="E51" s="380"/>
      <c r="H51" s="509"/>
    </row>
    <row r="52" customFormat="false" ht="12.75" hidden="false" customHeight="false" outlineLevel="0" collapsed="false">
      <c r="D52" s="510"/>
      <c r="E52" s="380"/>
      <c r="H52" s="509"/>
    </row>
    <row r="53" customFormat="false" ht="12.75" hidden="false" customHeight="false" outlineLevel="0" collapsed="false">
      <c r="D53" s="510"/>
      <c r="E53" s="380"/>
      <c r="H53" s="509"/>
    </row>
    <row r="54" customFormat="false" ht="12.75" hidden="false" customHeight="false" outlineLevel="0" collapsed="false">
      <c r="D54" s="510"/>
      <c r="E54" s="380"/>
      <c r="H54" s="509"/>
    </row>
    <row r="55" customFormat="false" ht="12.75" hidden="false" customHeight="false" outlineLevel="0" collapsed="false">
      <c r="D55" s="510"/>
      <c r="E55" s="380"/>
      <c r="H55" s="509"/>
    </row>
    <row r="56" customFormat="false" ht="12.75" hidden="false" customHeight="false" outlineLevel="0" collapsed="false">
      <c r="D56" s="510"/>
      <c r="E56" s="380"/>
      <c r="H56" s="509"/>
    </row>
    <row r="57" customFormat="false" ht="12.75" hidden="false" customHeight="false" outlineLevel="0" collapsed="false">
      <c r="D57" s="510"/>
      <c r="E57" s="380"/>
      <c r="H57" s="509"/>
    </row>
    <row r="58" customFormat="false" ht="12.75" hidden="false" customHeight="false" outlineLevel="0" collapsed="false">
      <c r="D58" s="510"/>
      <c r="E58" s="380"/>
      <c r="H58" s="509"/>
    </row>
    <row r="59" customFormat="false" ht="12.75" hidden="false" customHeight="false" outlineLevel="0" collapsed="false">
      <c r="D59" s="510"/>
      <c r="E59" s="380"/>
      <c r="H59" s="509"/>
    </row>
    <row r="60" customFormat="false" ht="12.75" hidden="false" customHeight="false" outlineLevel="0" collapsed="false">
      <c r="D60" s="510"/>
      <c r="E60" s="380"/>
      <c r="H60" s="509"/>
    </row>
    <row r="61" customFormat="false" ht="12.75" hidden="false" customHeight="false" outlineLevel="0" collapsed="false">
      <c r="D61" s="510"/>
      <c r="E61" s="380"/>
      <c r="H61" s="509"/>
    </row>
    <row r="62" customFormat="false" ht="12.75" hidden="false" customHeight="false" outlineLevel="0" collapsed="false">
      <c r="D62" s="510"/>
      <c r="E62" s="380"/>
      <c r="H62" s="509"/>
    </row>
    <row r="63" customFormat="false" ht="12.75" hidden="false" customHeight="false" outlineLevel="0" collapsed="false">
      <c r="D63" s="510"/>
      <c r="E63" s="380"/>
      <c r="H63" s="509"/>
    </row>
    <row r="64" customFormat="false" ht="12.75" hidden="false" customHeight="false" outlineLevel="0" collapsed="false">
      <c r="D64" s="510"/>
      <c r="E64" s="380"/>
      <c r="H64" s="509"/>
    </row>
    <row r="65" customFormat="false" ht="12.75" hidden="false" customHeight="false" outlineLevel="0" collapsed="false">
      <c r="D65" s="510"/>
      <c r="E65" s="380"/>
      <c r="H65" s="509"/>
    </row>
    <row r="66" customFormat="false" ht="12.75" hidden="false" customHeight="false" outlineLevel="0" collapsed="false">
      <c r="D66" s="510"/>
      <c r="E66" s="380"/>
      <c r="H66" s="509"/>
    </row>
    <row r="67" customFormat="false" ht="12.75" hidden="false" customHeight="false" outlineLevel="0" collapsed="false">
      <c r="D67" s="510"/>
      <c r="E67" s="380"/>
      <c r="H67" s="509"/>
    </row>
    <row r="68" customFormat="false" ht="12.75" hidden="false" customHeight="false" outlineLevel="0" collapsed="false">
      <c r="D68" s="510"/>
      <c r="E68" s="380"/>
      <c r="H68" s="509"/>
    </row>
    <row r="69" customFormat="false" ht="12.75" hidden="false" customHeight="false" outlineLevel="0" collapsed="false">
      <c r="D69" s="510"/>
      <c r="E69" s="380"/>
      <c r="H69" s="509"/>
    </row>
    <row r="70" customFormat="false" ht="12.75" hidden="false" customHeight="false" outlineLevel="0" collapsed="false">
      <c r="D70" s="510"/>
      <c r="E70" s="380"/>
      <c r="H70" s="509"/>
    </row>
    <row r="71" customFormat="false" ht="12.75" hidden="false" customHeight="false" outlineLevel="0" collapsed="false">
      <c r="D71" s="510"/>
      <c r="E71" s="380"/>
      <c r="H71" s="509"/>
    </row>
    <row r="72" customFormat="false" ht="12.75" hidden="false" customHeight="false" outlineLevel="0" collapsed="false">
      <c r="D72" s="510"/>
      <c r="E72" s="380"/>
      <c r="H72" s="509"/>
    </row>
    <row r="73" customFormat="false" ht="12.75" hidden="false" customHeight="false" outlineLevel="0" collapsed="false">
      <c r="D73" s="510"/>
      <c r="E73" s="380"/>
      <c r="H73" s="509"/>
    </row>
    <row r="74" customFormat="false" ht="12.75" hidden="false" customHeight="false" outlineLevel="0" collapsed="false">
      <c r="D74" s="510"/>
      <c r="E74" s="380"/>
      <c r="H74" s="509"/>
    </row>
    <row r="75" customFormat="false" ht="12.75" hidden="false" customHeight="false" outlineLevel="0" collapsed="false">
      <c r="D75" s="510"/>
      <c r="E75" s="380"/>
      <c r="H75" s="509"/>
    </row>
    <row r="76" customFormat="false" ht="12.75" hidden="false" customHeight="false" outlineLevel="0" collapsed="false">
      <c r="D76" s="510"/>
      <c r="E76" s="380"/>
      <c r="H76" s="509"/>
    </row>
    <row r="77" customFormat="false" ht="12.75" hidden="false" customHeight="false" outlineLevel="0" collapsed="false">
      <c r="D77" s="510"/>
      <c r="E77" s="380"/>
      <c r="H77" s="509"/>
    </row>
    <row r="78" customFormat="false" ht="12.75" hidden="false" customHeight="false" outlineLevel="0" collapsed="false">
      <c r="D78" s="510"/>
      <c r="E78" s="380"/>
      <c r="H78" s="509"/>
    </row>
    <row r="79" customFormat="false" ht="12.75" hidden="false" customHeight="false" outlineLevel="0" collapsed="false">
      <c r="D79" s="510"/>
      <c r="E79" s="380"/>
      <c r="H79" s="509"/>
    </row>
    <row r="80" customFormat="false" ht="12.75" hidden="false" customHeight="false" outlineLevel="0" collapsed="false">
      <c r="D80" s="510"/>
      <c r="E80" s="380"/>
      <c r="H80" s="509"/>
    </row>
    <row r="81" customFormat="false" ht="12.75" hidden="false" customHeight="false" outlineLevel="0" collapsed="false">
      <c r="D81" s="510"/>
      <c r="E81" s="380"/>
      <c r="H81" s="509"/>
    </row>
    <row r="82" customFormat="false" ht="12.75" hidden="false" customHeight="false" outlineLevel="0" collapsed="false">
      <c r="D82" s="510"/>
      <c r="E82" s="380"/>
      <c r="H82" s="509"/>
    </row>
    <row r="83" customFormat="false" ht="12.75" hidden="false" customHeight="false" outlineLevel="0" collapsed="false">
      <c r="D83" s="510"/>
      <c r="E83" s="380"/>
      <c r="H83" s="509"/>
    </row>
    <row r="84" customFormat="false" ht="12.75" hidden="false" customHeight="false" outlineLevel="0" collapsed="false">
      <c r="D84" s="510"/>
      <c r="E84" s="380"/>
      <c r="H84" s="509"/>
    </row>
    <row r="85" customFormat="false" ht="12.75" hidden="false" customHeight="false" outlineLevel="0" collapsed="false">
      <c r="D85" s="510"/>
      <c r="E85" s="380"/>
      <c r="H85" s="509"/>
    </row>
    <row r="86" customFormat="false" ht="12.75" hidden="false" customHeight="false" outlineLevel="0" collapsed="false">
      <c r="D86" s="510"/>
      <c r="E86" s="380"/>
      <c r="H86" s="509"/>
    </row>
    <row r="87" customFormat="false" ht="12.75" hidden="false" customHeight="false" outlineLevel="0" collapsed="false">
      <c r="D87" s="510"/>
      <c r="E87" s="380"/>
      <c r="H87" s="509"/>
    </row>
    <row r="88" customFormat="false" ht="12.75" hidden="false" customHeight="false" outlineLevel="0" collapsed="false">
      <c r="D88" s="510"/>
      <c r="E88" s="380"/>
      <c r="H88" s="509"/>
    </row>
    <row r="89" customFormat="false" ht="12.75" hidden="false" customHeight="false" outlineLevel="0" collapsed="false">
      <c r="D89" s="510"/>
      <c r="E89" s="380"/>
      <c r="H89" s="509"/>
    </row>
    <row r="90" customFormat="false" ht="12.75" hidden="false" customHeight="false" outlineLevel="0" collapsed="false">
      <c r="D90" s="510"/>
      <c r="E90" s="380"/>
      <c r="H90" s="509"/>
    </row>
    <row r="91" customFormat="false" ht="12.75" hidden="false" customHeight="false" outlineLevel="0" collapsed="false">
      <c r="D91" s="510"/>
      <c r="E91" s="380"/>
      <c r="H91" s="509"/>
    </row>
    <row r="92" customFormat="false" ht="12.75" hidden="false" customHeight="false" outlineLevel="0" collapsed="false">
      <c r="D92" s="510"/>
      <c r="E92" s="380"/>
      <c r="H92" s="509"/>
    </row>
    <row r="93" customFormat="false" ht="12.75" hidden="false" customHeight="false" outlineLevel="0" collapsed="false">
      <c r="D93" s="510"/>
      <c r="E93" s="380"/>
      <c r="H93" s="509"/>
    </row>
    <row r="94" customFormat="false" ht="12.75" hidden="false" customHeight="false" outlineLevel="0" collapsed="false">
      <c r="D94" s="510"/>
      <c r="E94" s="380"/>
      <c r="H94" s="509"/>
    </row>
    <row r="95" customFormat="false" ht="12.75" hidden="false" customHeight="false" outlineLevel="0" collapsed="false">
      <c r="D95" s="510"/>
      <c r="E95" s="380"/>
      <c r="H95" s="509"/>
    </row>
    <row r="96" customFormat="false" ht="12.75" hidden="false" customHeight="false" outlineLevel="0" collapsed="false">
      <c r="D96" s="510"/>
      <c r="E96" s="380"/>
      <c r="H96" s="509"/>
    </row>
    <row r="97" customFormat="false" ht="12.75" hidden="false" customHeight="false" outlineLevel="0" collapsed="false">
      <c r="D97" s="510"/>
      <c r="E97" s="380"/>
      <c r="H97" s="509"/>
    </row>
    <row r="98" customFormat="false" ht="12.75" hidden="false" customHeight="false" outlineLevel="0" collapsed="false">
      <c r="D98" s="510"/>
      <c r="E98" s="380"/>
      <c r="H98" s="509"/>
    </row>
    <row r="99" customFormat="false" ht="12.75" hidden="false" customHeight="false" outlineLevel="0" collapsed="false">
      <c r="D99" s="510"/>
      <c r="E99" s="380"/>
      <c r="H99" s="509"/>
    </row>
    <row r="100" customFormat="false" ht="12.75" hidden="false" customHeight="false" outlineLevel="0" collapsed="false">
      <c r="D100" s="510"/>
      <c r="E100" s="380"/>
      <c r="H100" s="509"/>
    </row>
    <row r="101" customFormat="false" ht="12.75" hidden="false" customHeight="false" outlineLevel="0" collapsed="false">
      <c r="D101" s="510"/>
      <c r="E101" s="380"/>
      <c r="H101" s="509"/>
    </row>
    <row r="102" customFormat="false" ht="12.75" hidden="false" customHeight="false" outlineLevel="0" collapsed="false">
      <c r="D102" s="510"/>
      <c r="E102" s="380"/>
      <c r="H102" s="509"/>
    </row>
    <row r="103" customFormat="false" ht="12.75" hidden="false" customHeight="false" outlineLevel="0" collapsed="false">
      <c r="D103" s="510"/>
      <c r="E103" s="380"/>
      <c r="H103" s="509"/>
    </row>
    <row r="104" customFormat="false" ht="12.75" hidden="false" customHeight="false" outlineLevel="0" collapsed="false">
      <c r="D104" s="510"/>
      <c r="E104" s="380"/>
      <c r="H104" s="509"/>
    </row>
    <row r="105" customFormat="false" ht="12.75" hidden="false" customHeight="false" outlineLevel="0" collapsed="false">
      <c r="D105" s="510"/>
      <c r="E105" s="380"/>
      <c r="H105" s="509"/>
    </row>
    <row r="106" customFormat="false" ht="12.75" hidden="false" customHeight="false" outlineLevel="0" collapsed="false">
      <c r="D106" s="510"/>
      <c r="E106" s="380"/>
      <c r="H106" s="509"/>
    </row>
    <row r="107" customFormat="false" ht="12.75" hidden="false" customHeight="false" outlineLevel="0" collapsed="false">
      <c r="D107" s="510"/>
      <c r="E107" s="380"/>
      <c r="H107" s="509"/>
    </row>
    <row r="108" customFormat="false" ht="12.75" hidden="false" customHeight="false" outlineLevel="0" collapsed="false">
      <c r="D108" s="510"/>
      <c r="E108" s="380"/>
      <c r="H108" s="509"/>
    </row>
    <row r="109" customFormat="false" ht="12.75" hidden="false" customHeight="false" outlineLevel="0" collapsed="false">
      <c r="D109" s="510"/>
      <c r="E109" s="380"/>
      <c r="H109" s="509"/>
    </row>
    <row r="110" customFormat="false" ht="12.75" hidden="false" customHeight="false" outlineLevel="0" collapsed="false">
      <c r="D110" s="510"/>
      <c r="E110" s="380"/>
      <c r="H110" s="509"/>
    </row>
    <row r="111" customFormat="false" ht="12.75" hidden="false" customHeight="false" outlineLevel="0" collapsed="false">
      <c r="D111" s="510"/>
      <c r="E111" s="380"/>
      <c r="H111" s="509"/>
    </row>
    <row r="112" customFormat="false" ht="12.75" hidden="false" customHeight="false" outlineLevel="0" collapsed="false">
      <c r="D112" s="510"/>
      <c r="E112" s="380"/>
      <c r="H112" s="509"/>
    </row>
    <row r="113" customFormat="false" ht="12.75" hidden="false" customHeight="false" outlineLevel="0" collapsed="false">
      <c r="D113" s="510"/>
      <c r="E113" s="380"/>
      <c r="H113" s="509"/>
    </row>
    <row r="114" customFormat="false" ht="12.75" hidden="false" customHeight="false" outlineLevel="0" collapsed="false">
      <c r="D114" s="510"/>
      <c r="E114" s="380"/>
      <c r="H114" s="509"/>
    </row>
    <row r="115" customFormat="false" ht="12.75" hidden="false" customHeight="false" outlineLevel="0" collapsed="false">
      <c r="D115" s="510"/>
      <c r="E115" s="380"/>
      <c r="H115" s="509"/>
    </row>
    <row r="116" customFormat="false" ht="12.75" hidden="false" customHeight="false" outlineLevel="0" collapsed="false">
      <c r="D116" s="510"/>
      <c r="E116" s="380"/>
      <c r="H116" s="509"/>
    </row>
    <row r="117" customFormat="false" ht="12.75" hidden="false" customHeight="false" outlineLevel="0" collapsed="false">
      <c r="D117" s="510"/>
      <c r="E117" s="380"/>
      <c r="H117" s="509"/>
    </row>
    <row r="118" customFormat="false" ht="12.75" hidden="false" customHeight="false" outlineLevel="0" collapsed="false">
      <c r="D118" s="510"/>
      <c r="E118" s="380"/>
      <c r="H118" s="509"/>
    </row>
    <row r="119" customFormat="false" ht="12.75" hidden="false" customHeight="false" outlineLevel="0" collapsed="false">
      <c r="D119" s="510"/>
      <c r="E119" s="380"/>
      <c r="H119" s="509"/>
    </row>
    <row r="120" customFormat="false" ht="12.75" hidden="false" customHeight="false" outlineLevel="0" collapsed="false">
      <c r="D120" s="510"/>
      <c r="E120" s="380"/>
      <c r="H120" s="509"/>
    </row>
    <row r="121" customFormat="false" ht="12.75" hidden="false" customHeight="false" outlineLevel="0" collapsed="false">
      <c r="D121" s="510"/>
      <c r="E121" s="380"/>
      <c r="H121" s="509"/>
    </row>
    <row r="122" customFormat="false" ht="12.75" hidden="false" customHeight="false" outlineLevel="0" collapsed="false">
      <c r="D122" s="510"/>
      <c r="E122" s="380"/>
      <c r="H122" s="509"/>
    </row>
    <row r="123" customFormat="false" ht="12.75" hidden="false" customHeight="false" outlineLevel="0" collapsed="false">
      <c r="D123" s="510"/>
      <c r="E123" s="380"/>
      <c r="H123" s="509"/>
    </row>
    <row r="124" customFormat="false" ht="12.75" hidden="false" customHeight="false" outlineLevel="0" collapsed="false">
      <c r="D124" s="510"/>
      <c r="E124" s="380"/>
      <c r="H124" s="509"/>
    </row>
    <row r="125" customFormat="false" ht="12.75" hidden="false" customHeight="false" outlineLevel="0" collapsed="false">
      <c r="D125" s="510"/>
      <c r="E125" s="380"/>
      <c r="H125" s="509"/>
    </row>
    <row r="126" customFormat="false" ht="12.75" hidden="false" customHeight="false" outlineLevel="0" collapsed="false">
      <c r="D126" s="510"/>
      <c r="E126" s="380"/>
      <c r="H126" s="509"/>
    </row>
    <row r="127" customFormat="false" ht="12.75" hidden="false" customHeight="false" outlineLevel="0" collapsed="false">
      <c r="D127" s="510"/>
      <c r="E127" s="380"/>
      <c r="H127" s="509"/>
    </row>
    <row r="128" customFormat="false" ht="12.75" hidden="false" customHeight="false" outlineLevel="0" collapsed="false">
      <c r="D128" s="510"/>
      <c r="E128" s="380"/>
      <c r="H128" s="509"/>
    </row>
    <row r="129" customFormat="false" ht="12.75" hidden="false" customHeight="false" outlineLevel="0" collapsed="false">
      <c r="D129" s="510"/>
      <c r="E129" s="380"/>
      <c r="H129" s="509"/>
    </row>
    <row r="130" customFormat="false" ht="12.75" hidden="false" customHeight="false" outlineLevel="0" collapsed="false">
      <c r="D130" s="510"/>
      <c r="E130" s="380"/>
      <c r="H130" s="509"/>
    </row>
    <row r="131" customFormat="false" ht="12.75" hidden="false" customHeight="false" outlineLevel="0" collapsed="false">
      <c r="D131" s="510"/>
      <c r="E131" s="380"/>
      <c r="H131" s="509"/>
    </row>
    <row r="132" customFormat="false" ht="12.75" hidden="false" customHeight="false" outlineLevel="0" collapsed="false">
      <c r="D132" s="510"/>
      <c r="E132" s="380"/>
      <c r="H132" s="509"/>
    </row>
    <row r="133" customFormat="false" ht="12.75" hidden="false" customHeight="false" outlineLevel="0" collapsed="false">
      <c r="D133" s="510"/>
      <c r="E133" s="380"/>
      <c r="H133" s="509"/>
    </row>
    <row r="134" customFormat="false" ht="12.75" hidden="false" customHeight="false" outlineLevel="0" collapsed="false">
      <c r="D134" s="510"/>
      <c r="E134" s="380"/>
      <c r="H134" s="509"/>
    </row>
    <row r="135" customFormat="false" ht="12.75" hidden="false" customHeight="false" outlineLevel="0" collapsed="false">
      <c r="D135" s="510"/>
      <c r="E135" s="380"/>
      <c r="H135" s="509"/>
    </row>
    <row r="136" customFormat="false" ht="12.75" hidden="false" customHeight="false" outlineLevel="0" collapsed="false">
      <c r="D136" s="510"/>
      <c r="E136" s="380"/>
      <c r="H136" s="509"/>
    </row>
    <row r="137" customFormat="false" ht="12.75" hidden="false" customHeight="false" outlineLevel="0" collapsed="false">
      <c r="D137" s="510"/>
      <c r="E137" s="380"/>
      <c r="H137" s="509"/>
    </row>
    <row r="138" customFormat="false" ht="12.75" hidden="false" customHeight="false" outlineLevel="0" collapsed="false">
      <c r="D138" s="510"/>
      <c r="E138" s="380"/>
      <c r="H138" s="509"/>
    </row>
    <row r="139" customFormat="false" ht="12.75" hidden="false" customHeight="false" outlineLevel="0" collapsed="false">
      <c r="D139" s="510"/>
      <c r="E139" s="380"/>
      <c r="H139" s="509"/>
    </row>
    <row r="140" customFormat="false" ht="12.75" hidden="false" customHeight="false" outlineLevel="0" collapsed="false">
      <c r="D140" s="510"/>
      <c r="E140" s="380"/>
      <c r="H140" s="509"/>
    </row>
    <row r="141" customFormat="false" ht="12.75" hidden="false" customHeight="false" outlineLevel="0" collapsed="false">
      <c r="D141" s="510"/>
      <c r="E141" s="380"/>
      <c r="H141" s="509"/>
    </row>
    <row r="142" customFormat="false" ht="12.75" hidden="false" customHeight="false" outlineLevel="0" collapsed="false">
      <c r="D142" s="510"/>
      <c r="E142" s="380"/>
      <c r="H142" s="509"/>
    </row>
    <row r="143" customFormat="false" ht="12.75" hidden="false" customHeight="false" outlineLevel="0" collapsed="false">
      <c r="D143" s="510"/>
      <c r="E143" s="380"/>
      <c r="H143" s="509"/>
    </row>
    <row r="144" customFormat="false" ht="12.75" hidden="false" customHeight="false" outlineLevel="0" collapsed="false">
      <c r="D144" s="510"/>
      <c r="E144" s="380"/>
      <c r="H144" s="509"/>
    </row>
    <row r="145" customFormat="false" ht="12.75" hidden="false" customHeight="false" outlineLevel="0" collapsed="false">
      <c r="D145" s="510"/>
      <c r="E145" s="380"/>
      <c r="H145" s="509"/>
    </row>
    <row r="146" customFormat="false" ht="12.75" hidden="false" customHeight="false" outlineLevel="0" collapsed="false">
      <c r="D146" s="510"/>
      <c r="E146" s="380"/>
      <c r="H146" s="509"/>
    </row>
    <row r="147" customFormat="false" ht="12.75" hidden="false" customHeight="false" outlineLevel="0" collapsed="false">
      <c r="D147" s="510"/>
      <c r="E147" s="380"/>
      <c r="H147" s="509"/>
    </row>
    <row r="148" customFormat="false" ht="12.75" hidden="false" customHeight="false" outlineLevel="0" collapsed="false">
      <c r="D148" s="510"/>
      <c r="E148" s="380"/>
      <c r="H148" s="509"/>
    </row>
    <row r="149" customFormat="false" ht="12.75" hidden="false" customHeight="false" outlineLevel="0" collapsed="false">
      <c r="D149" s="510"/>
      <c r="E149" s="380"/>
      <c r="H149" s="509"/>
    </row>
    <row r="150" customFormat="false" ht="12.75" hidden="false" customHeight="false" outlineLevel="0" collapsed="false">
      <c r="D150" s="510"/>
      <c r="E150" s="380"/>
      <c r="H150" s="509"/>
    </row>
    <row r="151" customFormat="false" ht="12.75" hidden="false" customHeight="false" outlineLevel="0" collapsed="false">
      <c r="D151" s="510"/>
      <c r="E151" s="380"/>
      <c r="H151" s="509"/>
    </row>
    <row r="152" customFormat="false" ht="12.75" hidden="false" customHeight="false" outlineLevel="0" collapsed="false">
      <c r="D152" s="510"/>
      <c r="E152" s="380"/>
      <c r="H152" s="509"/>
    </row>
    <row r="153" customFormat="false" ht="12.75" hidden="false" customHeight="false" outlineLevel="0" collapsed="false">
      <c r="D153" s="510"/>
      <c r="E153" s="380"/>
      <c r="H153" s="509"/>
    </row>
    <row r="154" customFormat="false" ht="12.75" hidden="false" customHeight="false" outlineLevel="0" collapsed="false">
      <c r="D154" s="510"/>
      <c r="E154" s="380"/>
      <c r="H154" s="509"/>
    </row>
    <row r="155" customFormat="false" ht="12.75" hidden="false" customHeight="false" outlineLevel="0" collapsed="false">
      <c r="D155" s="510"/>
      <c r="E155" s="380"/>
      <c r="H155" s="509"/>
    </row>
    <row r="156" customFormat="false" ht="12.75" hidden="false" customHeight="false" outlineLevel="0" collapsed="false">
      <c r="D156" s="510"/>
      <c r="E156" s="380"/>
      <c r="H156" s="509"/>
    </row>
    <row r="157" customFormat="false" ht="12.75" hidden="false" customHeight="false" outlineLevel="0" collapsed="false">
      <c r="D157" s="510"/>
      <c r="E157" s="380"/>
      <c r="H157" s="509"/>
    </row>
    <row r="158" customFormat="false" ht="12.75" hidden="false" customHeight="false" outlineLevel="0" collapsed="false">
      <c r="D158" s="510"/>
      <c r="E158" s="380"/>
      <c r="H158" s="509"/>
    </row>
    <row r="159" customFormat="false" ht="12.75" hidden="false" customHeight="false" outlineLevel="0" collapsed="false">
      <c r="D159" s="510"/>
      <c r="E159" s="380"/>
      <c r="H159" s="509"/>
    </row>
    <row r="160" customFormat="false" ht="12.75" hidden="false" customHeight="false" outlineLevel="0" collapsed="false">
      <c r="D160" s="510"/>
      <c r="E160" s="380"/>
      <c r="H160" s="509"/>
    </row>
    <row r="161" customFormat="false" ht="12.75" hidden="false" customHeight="false" outlineLevel="0" collapsed="false">
      <c r="D161" s="510"/>
      <c r="E161" s="380"/>
      <c r="H161" s="509"/>
    </row>
    <row r="162" customFormat="false" ht="12.75" hidden="false" customHeight="false" outlineLevel="0" collapsed="false">
      <c r="D162" s="510"/>
      <c r="E162" s="380"/>
      <c r="H162" s="509"/>
    </row>
    <row r="163" customFormat="false" ht="12.75" hidden="false" customHeight="false" outlineLevel="0" collapsed="false">
      <c r="D163" s="510"/>
      <c r="E163" s="380"/>
      <c r="H163" s="509"/>
    </row>
    <row r="164" customFormat="false" ht="12.75" hidden="false" customHeight="false" outlineLevel="0" collapsed="false">
      <c r="D164" s="510"/>
      <c r="E164" s="380"/>
      <c r="H164" s="509"/>
    </row>
    <row r="165" customFormat="false" ht="12.75" hidden="false" customHeight="false" outlineLevel="0" collapsed="false">
      <c r="D165" s="510"/>
      <c r="E165" s="380"/>
      <c r="H165" s="509"/>
    </row>
    <row r="166" customFormat="false" ht="12.75" hidden="false" customHeight="false" outlineLevel="0" collapsed="false">
      <c r="D166" s="510"/>
      <c r="E166" s="380"/>
      <c r="H166" s="509"/>
    </row>
    <row r="167" customFormat="false" ht="12.75" hidden="false" customHeight="false" outlineLevel="0" collapsed="false">
      <c r="D167" s="510"/>
      <c r="E167" s="380"/>
      <c r="H167" s="509"/>
    </row>
    <row r="168" customFormat="false" ht="12.75" hidden="false" customHeight="false" outlineLevel="0" collapsed="false">
      <c r="D168" s="510"/>
      <c r="E168" s="380"/>
      <c r="H168" s="509"/>
    </row>
    <row r="169" customFormat="false" ht="12.75" hidden="false" customHeight="false" outlineLevel="0" collapsed="false">
      <c r="D169" s="510"/>
      <c r="E169" s="380"/>
      <c r="H169" s="509"/>
    </row>
    <row r="170" customFormat="false" ht="12.75" hidden="false" customHeight="false" outlineLevel="0" collapsed="false">
      <c r="D170" s="510"/>
      <c r="E170" s="380"/>
      <c r="H170" s="509"/>
    </row>
    <row r="171" customFormat="false" ht="12.75" hidden="false" customHeight="false" outlineLevel="0" collapsed="false">
      <c r="D171" s="510"/>
      <c r="E171" s="380"/>
      <c r="H171" s="509"/>
    </row>
    <row r="172" customFormat="false" ht="12.75" hidden="false" customHeight="false" outlineLevel="0" collapsed="false">
      <c r="D172" s="510"/>
      <c r="E172" s="380"/>
      <c r="H172" s="509"/>
    </row>
    <row r="173" customFormat="false" ht="12.75" hidden="false" customHeight="false" outlineLevel="0" collapsed="false">
      <c r="D173" s="510"/>
      <c r="E173" s="380"/>
      <c r="H173" s="509"/>
    </row>
    <row r="174" customFormat="false" ht="12.75" hidden="false" customHeight="false" outlineLevel="0" collapsed="false">
      <c r="D174" s="510"/>
      <c r="E174" s="380"/>
      <c r="H174" s="509"/>
    </row>
    <row r="175" customFormat="false" ht="12.75" hidden="false" customHeight="false" outlineLevel="0" collapsed="false">
      <c r="D175" s="510"/>
      <c r="E175" s="380"/>
      <c r="H175" s="509"/>
    </row>
    <row r="176" customFormat="false" ht="12.75" hidden="false" customHeight="false" outlineLevel="0" collapsed="false">
      <c r="D176" s="510"/>
      <c r="E176" s="380"/>
      <c r="H176" s="509"/>
    </row>
    <row r="177" customFormat="false" ht="12.75" hidden="false" customHeight="false" outlineLevel="0" collapsed="false">
      <c r="D177" s="510"/>
      <c r="E177" s="380"/>
      <c r="H177" s="509"/>
    </row>
    <row r="178" customFormat="false" ht="12.75" hidden="false" customHeight="false" outlineLevel="0" collapsed="false">
      <c r="D178" s="510"/>
      <c r="E178" s="380"/>
      <c r="H178" s="509"/>
    </row>
    <row r="179" customFormat="false" ht="12.75" hidden="false" customHeight="false" outlineLevel="0" collapsed="false">
      <c r="D179" s="510"/>
      <c r="E179" s="380"/>
      <c r="H179" s="509"/>
    </row>
    <row r="180" customFormat="false" ht="12.75" hidden="false" customHeight="false" outlineLevel="0" collapsed="false">
      <c r="D180" s="510"/>
      <c r="E180" s="380"/>
      <c r="H180" s="509"/>
    </row>
    <row r="181" customFormat="false" ht="12.75" hidden="false" customHeight="false" outlineLevel="0" collapsed="false">
      <c r="D181" s="510"/>
      <c r="E181" s="380"/>
      <c r="H181" s="509"/>
    </row>
    <row r="182" customFormat="false" ht="12.75" hidden="false" customHeight="false" outlineLevel="0" collapsed="false">
      <c r="D182" s="510"/>
      <c r="E182" s="380"/>
      <c r="H182" s="509"/>
    </row>
    <row r="183" customFormat="false" ht="12.75" hidden="false" customHeight="false" outlineLevel="0" collapsed="false">
      <c r="D183" s="510"/>
      <c r="E183" s="380"/>
      <c r="H183" s="509"/>
    </row>
    <row r="184" customFormat="false" ht="12.75" hidden="false" customHeight="false" outlineLevel="0" collapsed="false">
      <c r="D184" s="510"/>
      <c r="E184" s="380"/>
      <c r="H184" s="509"/>
    </row>
    <row r="185" customFormat="false" ht="12.75" hidden="false" customHeight="false" outlineLevel="0" collapsed="false">
      <c r="D185" s="510"/>
      <c r="E185" s="380"/>
      <c r="H185" s="509"/>
    </row>
    <row r="186" customFormat="false" ht="12.75" hidden="false" customHeight="false" outlineLevel="0" collapsed="false">
      <c r="D186" s="510"/>
      <c r="E186" s="380"/>
      <c r="H186" s="509"/>
    </row>
    <row r="187" customFormat="false" ht="12.75" hidden="false" customHeight="false" outlineLevel="0" collapsed="false">
      <c r="D187" s="510"/>
      <c r="E187" s="380"/>
      <c r="H187" s="509"/>
    </row>
    <row r="188" customFormat="false" ht="12.75" hidden="false" customHeight="false" outlineLevel="0" collapsed="false">
      <c r="D188" s="510"/>
      <c r="E188" s="380"/>
      <c r="H188" s="509"/>
    </row>
    <row r="189" customFormat="false" ht="12.75" hidden="false" customHeight="false" outlineLevel="0" collapsed="false">
      <c r="D189" s="510"/>
      <c r="E189" s="380"/>
      <c r="H189" s="509"/>
    </row>
    <row r="190" customFormat="false" ht="12.75" hidden="false" customHeight="false" outlineLevel="0" collapsed="false">
      <c r="D190" s="510"/>
      <c r="E190" s="380"/>
      <c r="H190" s="509"/>
    </row>
    <row r="191" customFormat="false" ht="12.75" hidden="false" customHeight="false" outlineLevel="0" collapsed="false">
      <c r="D191" s="510"/>
      <c r="E191" s="380"/>
      <c r="H191" s="509"/>
    </row>
    <row r="192" customFormat="false" ht="12.75" hidden="false" customHeight="false" outlineLevel="0" collapsed="false">
      <c r="D192" s="510"/>
      <c r="E192" s="380"/>
      <c r="H192" s="509"/>
    </row>
    <row r="193" customFormat="false" ht="12.75" hidden="false" customHeight="false" outlineLevel="0" collapsed="false">
      <c r="D193" s="510"/>
      <c r="E193" s="380"/>
      <c r="H193" s="509"/>
    </row>
    <row r="194" customFormat="false" ht="12.75" hidden="false" customHeight="false" outlineLevel="0" collapsed="false">
      <c r="D194" s="510"/>
      <c r="E194" s="380"/>
      <c r="H194" s="509"/>
    </row>
    <row r="195" customFormat="false" ht="12.75" hidden="false" customHeight="false" outlineLevel="0" collapsed="false">
      <c r="D195" s="510"/>
      <c r="E195" s="380"/>
      <c r="H195" s="509"/>
    </row>
    <row r="196" customFormat="false" ht="12.75" hidden="false" customHeight="false" outlineLevel="0" collapsed="false">
      <c r="D196" s="510"/>
      <c r="E196" s="380"/>
      <c r="H196" s="509"/>
    </row>
    <row r="197" customFormat="false" ht="12.75" hidden="false" customHeight="false" outlineLevel="0" collapsed="false">
      <c r="D197" s="510"/>
      <c r="E197" s="380"/>
      <c r="H197" s="509"/>
    </row>
    <row r="198" customFormat="false" ht="12.75" hidden="false" customHeight="false" outlineLevel="0" collapsed="false">
      <c r="D198" s="510"/>
      <c r="E198" s="380"/>
      <c r="H198" s="509"/>
    </row>
    <row r="199" customFormat="false" ht="12.75" hidden="false" customHeight="false" outlineLevel="0" collapsed="false">
      <c r="D199" s="510"/>
      <c r="E199" s="380"/>
      <c r="H199" s="509"/>
    </row>
    <row r="200" customFormat="false" ht="12.75" hidden="false" customHeight="false" outlineLevel="0" collapsed="false">
      <c r="D200" s="510"/>
      <c r="E200" s="380"/>
      <c r="H200" s="509"/>
    </row>
    <row r="201" customFormat="false" ht="12.75" hidden="false" customHeight="false" outlineLevel="0" collapsed="false">
      <c r="D201" s="510"/>
      <c r="E201" s="380"/>
      <c r="H201" s="509"/>
    </row>
    <row r="202" customFormat="false" ht="12.75" hidden="false" customHeight="false" outlineLevel="0" collapsed="false">
      <c r="D202" s="510"/>
      <c r="E202" s="380"/>
      <c r="H202" s="509"/>
    </row>
    <row r="203" customFormat="false" ht="12.75" hidden="false" customHeight="false" outlineLevel="0" collapsed="false">
      <c r="D203" s="510"/>
      <c r="E203" s="380"/>
      <c r="H203" s="509"/>
    </row>
    <row r="204" customFormat="false" ht="12.75" hidden="false" customHeight="false" outlineLevel="0" collapsed="false">
      <c r="D204" s="510"/>
      <c r="E204" s="380"/>
      <c r="H204" s="509"/>
    </row>
    <row r="205" customFormat="false" ht="12.75" hidden="false" customHeight="false" outlineLevel="0" collapsed="false">
      <c r="D205" s="510"/>
      <c r="E205" s="380"/>
      <c r="H205" s="509"/>
    </row>
    <row r="206" customFormat="false" ht="12.75" hidden="false" customHeight="false" outlineLevel="0" collapsed="false">
      <c r="D206" s="510"/>
      <c r="E206" s="380"/>
      <c r="H206" s="509"/>
    </row>
    <row r="207" customFormat="false" ht="12.75" hidden="false" customHeight="false" outlineLevel="0" collapsed="false">
      <c r="D207" s="510"/>
      <c r="E207" s="380"/>
      <c r="H207" s="509"/>
    </row>
    <row r="208" customFormat="false" ht="12.75" hidden="false" customHeight="false" outlineLevel="0" collapsed="false">
      <c r="D208" s="510"/>
      <c r="E208" s="380"/>
      <c r="H208" s="509"/>
    </row>
    <row r="209" customFormat="false" ht="12.75" hidden="false" customHeight="false" outlineLevel="0" collapsed="false">
      <c r="D209" s="510"/>
      <c r="E209" s="380"/>
      <c r="H209" s="509"/>
    </row>
    <row r="210" customFormat="false" ht="12.75" hidden="false" customHeight="false" outlineLevel="0" collapsed="false">
      <c r="D210" s="510"/>
      <c r="E210" s="380"/>
      <c r="H210" s="509"/>
    </row>
    <row r="211" customFormat="false" ht="12.75" hidden="false" customHeight="false" outlineLevel="0" collapsed="false">
      <c r="D211" s="510"/>
      <c r="E211" s="380"/>
      <c r="H211" s="509"/>
    </row>
    <row r="212" customFormat="false" ht="12.75" hidden="false" customHeight="false" outlineLevel="0" collapsed="false">
      <c r="D212" s="510"/>
      <c r="E212" s="380"/>
      <c r="H212" s="509"/>
    </row>
    <row r="213" customFormat="false" ht="12.75" hidden="false" customHeight="false" outlineLevel="0" collapsed="false">
      <c r="D213" s="510"/>
      <c r="E213" s="380"/>
      <c r="H213" s="509"/>
    </row>
    <row r="214" customFormat="false" ht="12.75" hidden="false" customHeight="false" outlineLevel="0" collapsed="false">
      <c r="D214" s="510"/>
      <c r="E214" s="380"/>
      <c r="H214" s="509"/>
    </row>
    <row r="215" customFormat="false" ht="12.75" hidden="false" customHeight="false" outlineLevel="0" collapsed="false">
      <c r="D215" s="510"/>
      <c r="E215" s="380"/>
      <c r="H215" s="509"/>
    </row>
    <row r="216" customFormat="false" ht="12.75" hidden="false" customHeight="false" outlineLevel="0" collapsed="false">
      <c r="D216" s="510"/>
      <c r="E216" s="380"/>
      <c r="H216" s="509"/>
    </row>
    <row r="217" customFormat="false" ht="12.75" hidden="false" customHeight="false" outlineLevel="0" collapsed="false">
      <c r="D217" s="510"/>
      <c r="E217" s="380"/>
      <c r="H217" s="509"/>
    </row>
    <row r="218" customFormat="false" ht="12.75" hidden="false" customHeight="false" outlineLevel="0" collapsed="false">
      <c r="D218" s="510"/>
      <c r="E218" s="380"/>
      <c r="H218" s="509"/>
    </row>
    <row r="219" customFormat="false" ht="12.75" hidden="false" customHeight="false" outlineLevel="0" collapsed="false">
      <c r="D219" s="510"/>
      <c r="E219" s="380"/>
      <c r="H219" s="509"/>
    </row>
    <row r="220" customFormat="false" ht="12.75" hidden="false" customHeight="false" outlineLevel="0" collapsed="false">
      <c r="D220" s="510"/>
      <c r="E220" s="380"/>
      <c r="H220" s="509"/>
    </row>
    <row r="221" customFormat="false" ht="12.75" hidden="false" customHeight="false" outlineLevel="0" collapsed="false">
      <c r="D221" s="510"/>
      <c r="E221" s="380"/>
      <c r="H221" s="509"/>
    </row>
    <row r="222" customFormat="false" ht="12.75" hidden="false" customHeight="false" outlineLevel="0" collapsed="false">
      <c r="D222" s="510"/>
      <c r="E222" s="380"/>
      <c r="H222" s="509"/>
    </row>
    <row r="223" customFormat="false" ht="12.75" hidden="false" customHeight="false" outlineLevel="0" collapsed="false">
      <c r="D223" s="510"/>
      <c r="E223" s="380"/>
      <c r="H223" s="509"/>
    </row>
    <row r="224" customFormat="false" ht="12.75" hidden="false" customHeight="false" outlineLevel="0" collapsed="false">
      <c r="D224" s="510"/>
      <c r="E224" s="380"/>
      <c r="H224" s="509"/>
    </row>
    <row r="225" customFormat="false" ht="12.75" hidden="false" customHeight="false" outlineLevel="0" collapsed="false">
      <c r="D225" s="510"/>
      <c r="E225" s="380"/>
      <c r="H225" s="509"/>
    </row>
    <row r="226" customFormat="false" ht="12.75" hidden="false" customHeight="false" outlineLevel="0" collapsed="false">
      <c r="D226" s="510"/>
      <c r="E226" s="380"/>
      <c r="H226" s="509"/>
    </row>
    <row r="227" customFormat="false" ht="12.75" hidden="false" customHeight="false" outlineLevel="0" collapsed="false">
      <c r="D227" s="510"/>
      <c r="E227" s="380"/>
      <c r="H227" s="509"/>
    </row>
    <row r="228" customFormat="false" ht="12.75" hidden="false" customHeight="false" outlineLevel="0" collapsed="false">
      <c r="D228" s="510"/>
      <c r="E228" s="380"/>
      <c r="H228" s="509"/>
    </row>
    <row r="229" customFormat="false" ht="12.75" hidden="false" customHeight="false" outlineLevel="0" collapsed="false">
      <c r="D229" s="510"/>
      <c r="E229" s="380"/>
      <c r="H229" s="509"/>
    </row>
    <row r="230" customFormat="false" ht="12.75" hidden="false" customHeight="false" outlineLevel="0" collapsed="false">
      <c r="D230" s="510"/>
      <c r="E230" s="380"/>
      <c r="H230" s="509"/>
    </row>
    <row r="231" customFormat="false" ht="12.75" hidden="false" customHeight="false" outlineLevel="0" collapsed="false">
      <c r="D231" s="510"/>
      <c r="E231" s="380"/>
      <c r="H231" s="509"/>
    </row>
    <row r="232" customFormat="false" ht="12.75" hidden="false" customHeight="false" outlineLevel="0" collapsed="false">
      <c r="D232" s="510"/>
      <c r="E232" s="380"/>
      <c r="H232" s="509"/>
    </row>
    <row r="233" customFormat="false" ht="12.75" hidden="false" customHeight="false" outlineLevel="0" collapsed="false">
      <c r="D233" s="510"/>
      <c r="E233" s="380"/>
      <c r="H233" s="509"/>
    </row>
    <row r="234" customFormat="false" ht="12.75" hidden="false" customHeight="false" outlineLevel="0" collapsed="false">
      <c r="D234" s="510"/>
      <c r="E234" s="380"/>
      <c r="H234" s="509"/>
    </row>
    <row r="235" customFormat="false" ht="12.75" hidden="false" customHeight="false" outlineLevel="0" collapsed="false">
      <c r="D235" s="510"/>
      <c r="E235" s="380"/>
      <c r="H235" s="509"/>
    </row>
    <row r="236" customFormat="false" ht="12.75" hidden="false" customHeight="false" outlineLevel="0" collapsed="false">
      <c r="D236" s="510"/>
      <c r="E236" s="380"/>
      <c r="H236" s="509"/>
    </row>
    <row r="237" customFormat="false" ht="12.75" hidden="false" customHeight="false" outlineLevel="0" collapsed="false">
      <c r="D237" s="510"/>
      <c r="E237" s="380"/>
      <c r="H237" s="509"/>
    </row>
    <row r="238" customFormat="false" ht="12.75" hidden="false" customHeight="false" outlineLevel="0" collapsed="false">
      <c r="D238" s="510"/>
      <c r="E238" s="380"/>
      <c r="H238" s="509"/>
    </row>
    <row r="239" customFormat="false" ht="12.75" hidden="false" customHeight="false" outlineLevel="0" collapsed="false">
      <c r="D239" s="510"/>
      <c r="E239" s="380"/>
      <c r="H239" s="509"/>
    </row>
    <row r="240" customFormat="false" ht="12.75" hidden="false" customHeight="false" outlineLevel="0" collapsed="false">
      <c r="D240" s="510"/>
      <c r="E240" s="380"/>
      <c r="H240" s="509"/>
    </row>
    <row r="241" customFormat="false" ht="12.75" hidden="false" customHeight="false" outlineLevel="0" collapsed="false">
      <c r="D241" s="510"/>
      <c r="E241" s="380"/>
      <c r="H241" s="509"/>
    </row>
    <row r="242" customFormat="false" ht="12.75" hidden="false" customHeight="false" outlineLevel="0" collapsed="false">
      <c r="D242" s="510"/>
      <c r="E242" s="380"/>
      <c r="H242" s="509"/>
    </row>
    <row r="243" customFormat="false" ht="12.75" hidden="false" customHeight="false" outlineLevel="0" collapsed="false">
      <c r="D243" s="510"/>
      <c r="E243" s="380"/>
      <c r="H243" s="509"/>
    </row>
    <row r="244" customFormat="false" ht="12.75" hidden="false" customHeight="false" outlineLevel="0" collapsed="false">
      <c r="D244" s="510"/>
      <c r="E244" s="380"/>
      <c r="H244" s="509"/>
    </row>
    <row r="245" customFormat="false" ht="12.75" hidden="false" customHeight="false" outlineLevel="0" collapsed="false">
      <c r="D245" s="510"/>
      <c r="E245" s="380"/>
      <c r="H245" s="509"/>
    </row>
    <row r="246" customFormat="false" ht="12.75" hidden="false" customHeight="false" outlineLevel="0" collapsed="false">
      <c r="D246" s="510"/>
      <c r="E246" s="380"/>
      <c r="H246" s="509"/>
    </row>
    <row r="247" customFormat="false" ht="12.75" hidden="false" customHeight="false" outlineLevel="0" collapsed="false">
      <c r="D247" s="510"/>
      <c r="E247" s="380"/>
      <c r="H247" s="509"/>
    </row>
    <row r="248" customFormat="false" ht="12.75" hidden="false" customHeight="false" outlineLevel="0" collapsed="false">
      <c r="D248" s="510"/>
      <c r="E248" s="380"/>
      <c r="H248" s="509"/>
    </row>
    <row r="249" customFormat="false" ht="12.75" hidden="false" customHeight="false" outlineLevel="0" collapsed="false">
      <c r="D249" s="510"/>
      <c r="E249" s="380"/>
      <c r="H249" s="509"/>
    </row>
    <row r="250" customFormat="false" ht="12.75" hidden="false" customHeight="false" outlineLevel="0" collapsed="false">
      <c r="D250" s="510"/>
      <c r="E250" s="380"/>
      <c r="H250" s="509"/>
    </row>
    <row r="251" customFormat="false" ht="12.75" hidden="false" customHeight="false" outlineLevel="0" collapsed="false">
      <c r="D251" s="510"/>
      <c r="E251" s="380"/>
      <c r="H251" s="509"/>
    </row>
    <row r="252" customFormat="false" ht="12.75" hidden="false" customHeight="false" outlineLevel="0" collapsed="false">
      <c r="D252" s="510"/>
      <c r="E252" s="380"/>
      <c r="H252" s="509"/>
    </row>
    <row r="253" customFormat="false" ht="12.75" hidden="false" customHeight="false" outlineLevel="0" collapsed="false">
      <c r="D253" s="510"/>
      <c r="E253" s="380"/>
      <c r="H253" s="509"/>
    </row>
    <row r="254" customFormat="false" ht="12.75" hidden="false" customHeight="false" outlineLevel="0" collapsed="false">
      <c r="D254" s="510"/>
      <c r="E254" s="380"/>
      <c r="H254" s="509"/>
    </row>
    <row r="255" customFormat="false" ht="12.75" hidden="false" customHeight="false" outlineLevel="0" collapsed="false">
      <c r="D255" s="510"/>
      <c r="E255" s="380"/>
      <c r="H255" s="509"/>
    </row>
    <row r="256" customFormat="false" ht="12.75" hidden="false" customHeight="false" outlineLevel="0" collapsed="false">
      <c r="D256" s="510"/>
      <c r="E256" s="380"/>
      <c r="H256" s="509"/>
    </row>
    <row r="257" customFormat="false" ht="12.75" hidden="false" customHeight="false" outlineLevel="0" collapsed="false">
      <c r="D257" s="510"/>
      <c r="E257" s="380"/>
      <c r="H257" s="509"/>
    </row>
    <row r="258" customFormat="false" ht="12.75" hidden="false" customHeight="false" outlineLevel="0" collapsed="false">
      <c r="D258" s="510"/>
      <c r="E258" s="380"/>
      <c r="H258" s="509"/>
    </row>
    <row r="259" customFormat="false" ht="12.75" hidden="false" customHeight="false" outlineLevel="0" collapsed="false">
      <c r="D259" s="510"/>
      <c r="E259" s="380"/>
      <c r="H259" s="509"/>
    </row>
    <row r="260" customFormat="false" ht="12.75" hidden="false" customHeight="false" outlineLevel="0" collapsed="false">
      <c r="D260" s="510"/>
      <c r="E260" s="380"/>
      <c r="H260" s="509"/>
    </row>
    <row r="261" customFormat="false" ht="12.75" hidden="false" customHeight="false" outlineLevel="0" collapsed="false">
      <c r="D261" s="510"/>
      <c r="E261" s="380"/>
      <c r="H261" s="509"/>
    </row>
    <row r="262" customFormat="false" ht="12.75" hidden="false" customHeight="false" outlineLevel="0" collapsed="false">
      <c r="D262" s="510"/>
      <c r="E262" s="380"/>
      <c r="H262" s="509"/>
    </row>
    <row r="263" customFormat="false" ht="12.75" hidden="false" customHeight="false" outlineLevel="0" collapsed="false">
      <c r="D263" s="510"/>
      <c r="E263" s="380"/>
      <c r="H263" s="509"/>
    </row>
    <row r="264" customFormat="false" ht="12.75" hidden="false" customHeight="false" outlineLevel="0" collapsed="false">
      <c r="D264" s="510"/>
      <c r="E264" s="380"/>
      <c r="H264" s="509"/>
    </row>
    <row r="265" customFormat="false" ht="12.75" hidden="false" customHeight="false" outlineLevel="0" collapsed="false">
      <c r="D265" s="510"/>
      <c r="E265" s="380"/>
      <c r="H265" s="509"/>
    </row>
    <row r="266" customFormat="false" ht="12.75" hidden="false" customHeight="false" outlineLevel="0" collapsed="false">
      <c r="D266" s="510"/>
      <c r="E266" s="380"/>
      <c r="H266" s="509"/>
    </row>
    <row r="267" customFormat="false" ht="12.75" hidden="false" customHeight="false" outlineLevel="0" collapsed="false">
      <c r="D267" s="510"/>
      <c r="E267" s="380"/>
      <c r="H267" s="509"/>
    </row>
    <row r="268" customFormat="false" ht="12.75" hidden="false" customHeight="false" outlineLevel="0" collapsed="false">
      <c r="D268" s="510"/>
      <c r="E268" s="380"/>
      <c r="H268" s="509"/>
    </row>
    <row r="269" customFormat="false" ht="12.75" hidden="false" customHeight="false" outlineLevel="0" collapsed="false">
      <c r="D269" s="510"/>
      <c r="E269" s="380"/>
      <c r="H269" s="509"/>
    </row>
    <row r="270" customFormat="false" ht="12.75" hidden="false" customHeight="false" outlineLevel="0" collapsed="false">
      <c r="D270" s="510"/>
      <c r="E270" s="380"/>
      <c r="H270" s="509"/>
    </row>
    <row r="271" customFormat="false" ht="12.75" hidden="false" customHeight="false" outlineLevel="0" collapsed="false">
      <c r="D271" s="510"/>
      <c r="E271" s="380"/>
      <c r="H271" s="509"/>
    </row>
    <row r="272" customFormat="false" ht="12.75" hidden="false" customHeight="false" outlineLevel="0" collapsed="false">
      <c r="D272" s="510"/>
      <c r="E272" s="380"/>
      <c r="H272" s="509"/>
    </row>
    <row r="273" customFormat="false" ht="12.75" hidden="false" customHeight="false" outlineLevel="0" collapsed="false">
      <c r="D273" s="510"/>
      <c r="E273" s="380"/>
      <c r="H273" s="509"/>
    </row>
    <row r="274" customFormat="false" ht="12.75" hidden="false" customHeight="false" outlineLevel="0" collapsed="false">
      <c r="D274" s="510"/>
      <c r="E274" s="380"/>
      <c r="H274" s="509"/>
    </row>
    <row r="275" customFormat="false" ht="12.75" hidden="false" customHeight="false" outlineLevel="0" collapsed="false">
      <c r="D275" s="510"/>
      <c r="E275" s="380"/>
      <c r="H275" s="509"/>
    </row>
    <row r="276" customFormat="false" ht="12.75" hidden="false" customHeight="false" outlineLevel="0" collapsed="false">
      <c r="D276" s="510"/>
      <c r="E276" s="380"/>
      <c r="H276" s="509"/>
    </row>
    <row r="277" customFormat="false" ht="12.75" hidden="false" customHeight="false" outlineLevel="0" collapsed="false">
      <c r="D277" s="510"/>
      <c r="E277" s="380"/>
      <c r="H277" s="509"/>
    </row>
    <row r="278" customFormat="false" ht="12.75" hidden="false" customHeight="false" outlineLevel="0" collapsed="false">
      <c r="D278" s="510"/>
      <c r="E278" s="380"/>
      <c r="H278" s="509"/>
    </row>
    <row r="279" customFormat="false" ht="12.75" hidden="false" customHeight="false" outlineLevel="0" collapsed="false">
      <c r="D279" s="510"/>
      <c r="E279" s="380"/>
      <c r="H279" s="509"/>
    </row>
    <row r="280" customFormat="false" ht="12.75" hidden="false" customHeight="false" outlineLevel="0" collapsed="false">
      <c r="D280" s="510"/>
      <c r="E280" s="380"/>
      <c r="H280" s="509"/>
    </row>
    <row r="281" customFormat="false" ht="12.75" hidden="false" customHeight="false" outlineLevel="0" collapsed="false">
      <c r="D281" s="510"/>
      <c r="E281" s="380"/>
      <c r="H281" s="509"/>
    </row>
    <row r="282" customFormat="false" ht="12.75" hidden="false" customHeight="false" outlineLevel="0" collapsed="false">
      <c r="D282" s="510"/>
      <c r="E282" s="380"/>
      <c r="H282" s="509"/>
    </row>
    <row r="283" customFormat="false" ht="12.75" hidden="false" customHeight="false" outlineLevel="0" collapsed="false">
      <c r="D283" s="510"/>
      <c r="E283" s="380"/>
      <c r="H283" s="509"/>
    </row>
    <row r="284" customFormat="false" ht="12.75" hidden="false" customHeight="false" outlineLevel="0" collapsed="false">
      <c r="D284" s="510"/>
      <c r="E284" s="380"/>
      <c r="H284" s="509"/>
    </row>
    <row r="285" customFormat="false" ht="12.75" hidden="false" customHeight="false" outlineLevel="0" collapsed="false">
      <c r="D285" s="510"/>
      <c r="E285" s="380"/>
      <c r="H285" s="509"/>
    </row>
    <row r="286" customFormat="false" ht="12.75" hidden="false" customHeight="false" outlineLevel="0" collapsed="false">
      <c r="D286" s="510"/>
      <c r="E286" s="380"/>
      <c r="H286" s="509"/>
    </row>
    <row r="287" customFormat="false" ht="12.75" hidden="false" customHeight="false" outlineLevel="0" collapsed="false">
      <c r="D287" s="510"/>
      <c r="E287" s="380"/>
      <c r="H287" s="509"/>
    </row>
    <row r="288" customFormat="false" ht="12.75" hidden="false" customHeight="false" outlineLevel="0" collapsed="false">
      <c r="D288" s="510"/>
      <c r="E288" s="380"/>
      <c r="H288" s="509"/>
    </row>
    <row r="289" customFormat="false" ht="12.75" hidden="false" customHeight="false" outlineLevel="0" collapsed="false">
      <c r="D289" s="510"/>
      <c r="E289" s="380"/>
      <c r="H289" s="509"/>
    </row>
    <row r="290" customFormat="false" ht="12.75" hidden="false" customHeight="false" outlineLevel="0" collapsed="false">
      <c r="D290" s="510"/>
      <c r="E290" s="380"/>
      <c r="H290" s="509"/>
    </row>
    <row r="291" customFormat="false" ht="12.75" hidden="false" customHeight="false" outlineLevel="0" collapsed="false">
      <c r="D291" s="510"/>
      <c r="E291" s="380"/>
      <c r="H291" s="509"/>
    </row>
    <row r="292" customFormat="false" ht="12.75" hidden="false" customHeight="false" outlineLevel="0" collapsed="false">
      <c r="D292" s="510"/>
      <c r="E292" s="380"/>
      <c r="H292" s="509"/>
    </row>
    <row r="293" customFormat="false" ht="12.75" hidden="false" customHeight="false" outlineLevel="0" collapsed="false">
      <c r="D293" s="510"/>
      <c r="E293" s="380"/>
      <c r="H293" s="509"/>
    </row>
    <row r="294" customFormat="false" ht="12.75" hidden="false" customHeight="false" outlineLevel="0" collapsed="false">
      <c r="D294" s="510"/>
      <c r="E294" s="380"/>
      <c r="H294" s="509"/>
    </row>
    <row r="295" customFormat="false" ht="12.75" hidden="false" customHeight="false" outlineLevel="0" collapsed="false">
      <c r="D295" s="510"/>
      <c r="E295" s="380"/>
      <c r="H295" s="509"/>
    </row>
    <row r="296" customFormat="false" ht="12.75" hidden="false" customHeight="false" outlineLevel="0" collapsed="false">
      <c r="D296" s="510"/>
      <c r="E296" s="380"/>
      <c r="H296" s="509"/>
    </row>
    <row r="297" customFormat="false" ht="12.75" hidden="false" customHeight="false" outlineLevel="0" collapsed="false">
      <c r="D297" s="510"/>
      <c r="E297" s="380"/>
      <c r="H297" s="509"/>
    </row>
    <row r="298" customFormat="false" ht="12.75" hidden="false" customHeight="false" outlineLevel="0" collapsed="false">
      <c r="D298" s="510"/>
      <c r="E298" s="380"/>
      <c r="H298" s="509"/>
    </row>
    <row r="299" customFormat="false" ht="12.75" hidden="false" customHeight="false" outlineLevel="0" collapsed="false">
      <c r="D299" s="510"/>
      <c r="E299" s="380"/>
      <c r="H299" s="509"/>
    </row>
    <row r="300" customFormat="false" ht="12.75" hidden="false" customHeight="false" outlineLevel="0" collapsed="false">
      <c r="D300" s="510"/>
      <c r="E300" s="380"/>
      <c r="H300" s="509"/>
    </row>
    <row r="301" customFormat="false" ht="12.75" hidden="false" customHeight="false" outlineLevel="0" collapsed="false">
      <c r="D301" s="510"/>
      <c r="E301" s="380"/>
      <c r="H301" s="509"/>
    </row>
    <row r="302" customFormat="false" ht="12.75" hidden="false" customHeight="false" outlineLevel="0" collapsed="false">
      <c r="D302" s="510"/>
      <c r="E302" s="380"/>
      <c r="H302" s="509"/>
    </row>
    <row r="303" customFormat="false" ht="12.75" hidden="false" customHeight="false" outlineLevel="0" collapsed="false">
      <c r="D303" s="510"/>
      <c r="E303" s="380"/>
      <c r="H303" s="509"/>
    </row>
    <row r="304" customFormat="false" ht="12.75" hidden="false" customHeight="false" outlineLevel="0" collapsed="false">
      <c r="D304" s="510"/>
      <c r="E304" s="380"/>
      <c r="H304" s="509"/>
    </row>
    <row r="305" customFormat="false" ht="12.75" hidden="false" customHeight="false" outlineLevel="0" collapsed="false">
      <c r="D305" s="510"/>
      <c r="E305" s="380"/>
      <c r="H305" s="509"/>
    </row>
    <row r="306" customFormat="false" ht="12.75" hidden="false" customHeight="false" outlineLevel="0" collapsed="false">
      <c r="D306" s="510"/>
      <c r="E306" s="380"/>
      <c r="H306" s="509"/>
    </row>
    <row r="307" customFormat="false" ht="12.75" hidden="false" customHeight="false" outlineLevel="0" collapsed="false">
      <c r="D307" s="510"/>
      <c r="E307" s="380"/>
      <c r="H307" s="509"/>
    </row>
    <row r="308" customFormat="false" ht="12.75" hidden="false" customHeight="false" outlineLevel="0" collapsed="false">
      <c r="D308" s="510"/>
      <c r="E308" s="380"/>
      <c r="H308" s="509"/>
    </row>
    <row r="309" customFormat="false" ht="12.75" hidden="false" customHeight="false" outlineLevel="0" collapsed="false">
      <c r="D309" s="510"/>
      <c r="E309" s="380"/>
      <c r="H309" s="509"/>
    </row>
    <row r="310" customFormat="false" ht="12.75" hidden="false" customHeight="false" outlineLevel="0" collapsed="false">
      <c r="D310" s="510"/>
      <c r="E310" s="380"/>
      <c r="H310" s="509"/>
    </row>
    <row r="311" customFormat="false" ht="12.75" hidden="false" customHeight="false" outlineLevel="0" collapsed="false">
      <c r="D311" s="510"/>
      <c r="E311" s="380"/>
      <c r="H311" s="509"/>
    </row>
    <row r="312" customFormat="false" ht="12.75" hidden="false" customHeight="false" outlineLevel="0" collapsed="false">
      <c r="D312" s="510"/>
      <c r="E312" s="380"/>
      <c r="H312" s="509"/>
    </row>
    <row r="313" customFormat="false" ht="12.75" hidden="false" customHeight="false" outlineLevel="0" collapsed="false">
      <c r="D313" s="510"/>
      <c r="E313" s="380"/>
      <c r="H313" s="509"/>
    </row>
    <row r="314" customFormat="false" ht="12.75" hidden="false" customHeight="false" outlineLevel="0" collapsed="false">
      <c r="D314" s="510"/>
      <c r="E314" s="380"/>
      <c r="H314" s="509"/>
    </row>
    <row r="315" customFormat="false" ht="12.75" hidden="false" customHeight="false" outlineLevel="0" collapsed="false">
      <c r="D315" s="510"/>
      <c r="E315" s="380"/>
      <c r="H315" s="509"/>
    </row>
    <row r="316" customFormat="false" ht="12.75" hidden="false" customHeight="false" outlineLevel="0" collapsed="false">
      <c r="D316" s="510"/>
      <c r="E316" s="380"/>
      <c r="H316" s="509"/>
    </row>
    <row r="317" customFormat="false" ht="12.75" hidden="false" customHeight="false" outlineLevel="0" collapsed="false">
      <c r="D317" s="510"/>
      <c r="E317" s="380"/>
      <c r="H317" s="509"/>
    </row>
    <row r="318" customFormat="false" ht="12.75" hidden="false" customHeight="false" outlineLevel="0" collapsed="false">
      <c r="D318" s="510"/>
      <c r="E318" s="380"/>
      <c r="H318" s="509"/>
    </row>
    <row r="319" customFormat="false" ht="12.75" hidden="false" customHeight="false" outlineLevel="0" collapsed="false">
      <c r="D319" s="510"/>
      <c r="E319" s="380"/>
      <c r="H319" s="509"/>
    </row>
    <row r="320" customFormat="false" ht="12.75" hidden="false" customHeight="false" outlineLevel="0" collapsed="false">
      <c r="D320" s="510"/>
      <c r="E320" s="380"/>
      <c r="H320" s="509"/>
    </row>
    <row r="321" customFormat="false" ht="12.75" hidden="false" customHeight="false" outlineLevel="0" collapsed="false">
      <c r="D321" s="510"/>
      <c r="E321" s="380"/>
      <c r="H321" s="509"/>
    </row>
    <row r="322" customFormat="false" ht="12.75" hidden="false" customHeight="false" outlineLevel="0" collapsed="false">
      <c r="D322" s="510"/>
      <c r="E322" s="380"/>
      <c r="H322" s="509"/>
    </row>
    <row r="323" customFormat="false" ht="12.75" hidden="false" customHeight="false" outlineLevel="0" collapsed="false">
      <c r="D323" s="510"/>
      <c r="E323" s="380"/>
      <c r="H323" s="509"/>
    </row>
    <row r="324" customFormat="false" ht="12.75" hidden="false" customHeight="false" outlineLevel="0" collapsed="false">
      <c r="D324" s="510"/>
      <c r="E324" s="380"/>
      <c r="H324" s="509"/>
    </row>
    <row r="325" customFormat="false" ht="12.75" hidden="false" customHeight="false" outlineLevel="0" collapsed="false">
      <c r="D325" s="510"/>
      <c r="E325" s="380"/>
      <c r="H325" s="509"/>
    </row>
    <row r="326" customFormat="false" ht="12.75" hidden="false" customHeight="false" outlineLevel="0" collapsed="false">
      <c r="D326" s="510"/>
      <c r="E326" s="380"/>
      <c r="H326" s="509"/>
    </row>
    <row r="327" customFormat="false" ht="12.75" hidden="false" customHeight="false" outlineLevel="0" collapsed="false">
      <c r="D327" s="510"/>
      <c r="E327" s="380"/>
      <c r="H327" s="509"/>
    </row>
    <row r="328" customFormat="false" ht="12.75" hidden="false" customHeight="false" outlineLevel="0" collapsed="false">
      <c r="D328" s="510"/>
      <c r="E328" s="380"/>
      <c r="H328" s="509"/>
    </row>
    <row r="329" customFormat="false" ht="12.75" hidden="false" customHeight="false" outlineLevel="0" collapsed="false">
      <c r="D329" s="510"/>
      <c r="E329" s="380"/>
      <c r="H329" s="509"/>
    </row>
    <row r="330" customFormat="false" ht="12.75" hidden="false" customHeight="false" outlineLevel="0" collapsed="false">
      <c r="D330" s="510"/>
      <c r="E330" s="380"/>
      <c r="H330" s="509"/>
    </row>
    <row r="331" customFormat="false" ht="12.75" hidden="false" customHeight="false" outlineLevel="0" collapsed="false">
      <c r="D331" s="510"/>
      <c r="E331" s="380"/>
      <c r="H331" s="509"/>
    </row>
    <row r="332" customFormat="false" ht="12.75" hidden="false" customHeight="false" outlineLevel="0" collapsed="false">
      <c r="D332" s="510"/>
      <c r="E332" s="380"/>
      <c r="H332" s="509"/>
    </row>
    <row r="333" customFormat="false" ht="12.75" hidden="false" customHeight="false" outlineLevel="0" collapsed="false">
      <c r="D333" s="510"/>
      <c r="E333" s="380"/>
      <c r="H333" s="509"/>
    </row>
    <row r="334" customFormat="false" ht="12.75" hidden="false" customHeight="false" outlineLevel="0" collapsed="false">
      <c r="D334" s="510"/>
      <c r="E334" s="380"/>
      <c r="H334" s="509"/>
    </row>
    <row r="335" customFormat="false" ht="12.75" hidden="false" customHeight="false" outlineLevel="0" collapsed="false">
      <c r="D335" s="510"/>
      <c r="E335" s="380"/>
      <c r="H335" s="509"/>
    </row>
    <row r="336" customFormat="false" ht="12.75" hidden="false" customHeight="false" outlineLevel="0" collapsed="false">
      <c r="D336" s="510"/>
      <c r="E336" s="380"/>
      <c r="H336" s="509"/>
    </row>
    <row r="337" customFormat="false" ht="12.75" hidden="false" customHeight="false" outlineLevel="0" collapsed="false">
      <c r="D337" s="510"/>
      <c r="E337" s="380"/>
      <c r="H337" s="509"/>
    </row>
    <row r="338" customFormat="false" ht="12.75" hidden="false" customHeight="false" outlineLevel="0" collapsed="false">
      <c r="D338" s="510"/>
      <c r="E338" s="380"/>
      <c r="H338" s="509"/>
    </row>
    <row r="339" customFormat="false" ht="12.75" hidden="false" customHeight="false" outlineLevel="0" collapsed="false">
      <c r="D339" s="510"/>
      <c r="E339" s="380"/>
      <c r="H339" s="509"/>
    </row>
    <row r="340" customFormat="false" ht="12.75" hidden="false" customHeight="false" outlineLevel="0" collapsed="false">
      <c r="D340" s="510"/>
      <c r="E340" s="380"/>
      <c r="H340" s="509"/>
    </row>
    <row r="341" customFormat="false" ht="12.75" hidden="false" customHeight="false" outlineLevel="0" collapsed="false">
      <c r="D341" s="510"/>
      <c r="E341" s="380"/>
      <c r="H341" s="509"/>
    </row>
    <row r="342" customFormat="false" ht="12.75" hidden="false" customHeight="false" outlineLevel="0" collapsed="false">
      <c r="D342" s="510"/>
      <c r="E342" s="380"/>
      <c r="H342" s="509"/>
    </row>
    <row r="343" customFormat="false" ht="12.75" hidden="false" customHeight="false" outlineLevel="0" collapsed="false">
      <c r="D343" s="510"/>
      <c r="E343" s="380"/>
      <c r="H343" s="509"/>
    </row>
    <row r="344" customFormat="false" ht="12.75" hidden="false" customHeight="false" outlineLevel="0" collapsed="false">
      <c r="D344" s="510"/>
      <c r="E344" s="380"/>
      <c r="H344" s="509"/>
    </row>
    <row r="345" customFormat="false" ht="12.75" hidden="false" customHeight="false" outlineLevel="0" collapsed="false">
      <c r="D345" s="510"/>
      <c r="E345" s="380"/>
      <c r="H345" s="509"/>
    </row>
    <row r="346" customFormat="false" ht="12.75" hidden="false" customHeight="false" outlineLevel="0" collapsed="false">
      <c r="D346" s="510"/>
      <c r="E346" s="380"/>
      <c r="H346" s="509"/>
    </row>
    <row r="347" customFormat="false" ht="12.75" hidden="false" customHeight="false" outlineLevel="0" collapsed="false">
      <c r="D347" s="510"/>
      <c r="E347" s="380"/>
      <c r="H347" s="509"/>
    </row>
    <row r="348" customFormat="false" ht="12.75" hidden="false" customHeight="false" outlineLevel="0" collapsed="false">
      <c r="D348" s="510"/>
      <c r="E348" s="380"/>
      <c r="H348" s="509"/>
    </row>
    <row r="349" customFormat="false" ht="12.75" hidden="false" customHeight="false" outlineLevel="0" collapsed="false">
      <c r="D349" s="510"/>
      <c r="E349" s="380"/>
      <c r="H349" s="509"/>
    </row>
    <row r="350" customFormat="false" ht="12.75" hidden="false" customHeight="false" outlineLevel="0" collapsed="false">
      <c r="D350" s="510"/>
      <c r="E350" s="380"/>
      <c r="H350" s="509"/>
    </row>
    <row r="351" customFormat="false" ht="12.75" hidden="false" customHeight="false" outlineLevel="0" collapsed="false">
      <c r="D351" s="510"/>
      <c r="E351" s="380"/>
      <c r="H351" s="509"/>
    </row>
    <row r="352" customFormat="false" ht="12.75" hidden="false" customHeight="false" outlineLevel="0" collapsed="false">
      <c r="D352" s="510"/>
      <c r="E352" s="380"/>
      <c r="H352" s="509"/>
    </row>
    <row r="353" customFormat="false" ht="12.75" hidden="false" customHeight="false" outlineLevel="0" collapsed="false">
      <c r="D353" s="510"/>
      <c r="E353" s="380"/>
      <c r="H353" s="509"/>
    </row>
    <row r="354" customFormat="false" ht="12.75" hidden="false" customHeight="false" outlineLevel="0" collapsed="false">
      <c r="D354" s="510"/>
      <c r="E354" s="380"/>
      <c r="H354" s="509"/>
    </row>
    <row r="355" customFormat="false" ht="12.75" hidden="false" customHeight="false" outlineLevel="0" collapsed="false">
      <c r="D355" s="510"/>
      <c r="E355" s="380"/>
      <c r="H355" s="509"/>
    </row>
    <row r="356" customFormat="false" ht="12.75" hidden="false" customHeight="false" outlineLevel="0" collapsed="false">
      <c r="D356" s="510"/>
      <c r="E356" s="380"/>
      <c r="H356" s="509"/>
    </row>
    <row r="357" customFormat="false" ht="12.75" hidden="false" customHeight="false" outlineLevel="0" collapsed="false">
      <c r="D357" s="510"/>
      <c r="E357" s="380"/>
      <c r="H357" s="509"/>
    </row>
    <row r="358" customFormat="false" ht="12.75" hidden="false" customHeight="false" outlineLevel="0" collapsed="false">
      <c r="D358" s="510"/>
      <c r="E358" s="380"/>
      <c r="H358" s="509"/>
    </row>
    <row r="359" customFormat="false" ht="12.75" hidden="false" customHeight="false" outlineLevel="0" collapsed="false">
      <c r="D359" s="510"/>
      <c r="E359" s="380"/>
      <c r="H359" s="509"/>
    </row>
    <row r="360" customFormat="false" ht="12.75" hidden="false" customHeight="false" outlineLevel="0" collapsed="false">
      <c r="D360" s="510"/>
      <c r="E360" s="380"/>
      <c r="H360" s="509"/>
    </row>
    <row r="361" customFormat="false" ht="12.75" hidden="false" customHeight="false" outlineLevel="0" collapsed="false">
      <c r="D361" s="510"/>
      <c r="E361" s="380"/>
      <c r="H361" s="509"/>
    </row>
    <row r="362" customFormat="false" ht="12.75" hidden="false" customHeight="false" outlineLevel="0" collapsed="false">
      <c r="D362" s="510"/>
      <c r="E362" s="380"/>
      <c r="H362" s="509"/>
    </row>
    <row r="363" customFormat="false" ht="12.75" hidden="false" customHeight="false" outlineLevel="0" collapsed="false">
      <c r="D363" s="510"/>
      <c r="E363" s="380"/>
      <c r="H363" s="509"/>
    </row>
    <row r="364" customFormat="false" ht="12.75" hidden="false" customHeight="false" outlineLevel="0" collapsed="false">
      <c r="D364" s="510"/>
      <c r="E364" s="380"/>
      <c r="H364" s="509"/>
    </row>
    <row r="365" customFormat="false" ht="12.75" hidden="false" customHeight="false" outlineLevel="0" collapsed="false">
      <c r="D365" s="510"/>
      <c r="E365" s="380"/>
      <c r="H365" s="509"/>
    </row>
    <row r="366" customFormat="false" ht="12.75" hidden="false" customHeight="false" outlineLevel="0" collapsed="false">
      <c r="D366" s="510"/>
      <c r="E366" s="380"/>
      <c r="H366" s="509"/>
    </row>
    <row r="367" customFormat="false" ht="12.75" hidden="false" customHeight="false" outlineLevel="0" collapsed="false">
      <c r="D367" s="510"/>
      <c r="E367" s="380"/>
      <c r="H367" s="509"/>
    </row>
    <row r="368" customFormat="false" ht="12.75" hidden="false" customHeight="false" outlineLevel="0" collapsed="false">
      <c r="D368" s="510"/>
      <c r="E368" s="380"/>
      <c r="H368" s="509"/>
    </row>
    <row r="369" customFormat="false" ht="12.75" hidden="false" customHeight="false" outlineLevel="0" collapsed="false">
      <c r="D369" s="510"/>
      <c r="E369" s="380"/>
      <c r="H369" s="509"/>
    </row>
    <row r="370" customFormat="false" ht="12.75" hidden="false" customHeight="false" outlineLevel="0" collapsed="false">
      <c r="D370" s="510"/>
      <c r="E370" s="380"/>
      <c r="H370" s="509"/>
    </row>
    <row r="371" customFormat="false" ht="12.75" hidden="false" customHeight="false" outlineLevel="0" collapsed="false">
      <c r="D371" s="510"/>
      <c r="E371" s="380"/>
      <c r="H371" s="509"/>
    </row>
    <row r="372" customFormat="false" ht="12.75" hidden="false" customHeight="false" outlineLevel="0" collapsed="false">
      <c r="D372" s="510"/>
      <c r="E372" s="380"/>
      <c r="H372" s="509"/>
    </row>
    <row r="373" customFormat="false" ht="12.75" hidden="false" customHeight="false" outlineLevel="0" collapsed="false">
      <c r="D373" s="510"/>
      <c r="E373" s="380"/>
      <c r="H373" s="509"/>
    </row>
    <row r="374" customFormat="false" ht="12.75" hidden="false" customHeight="false" outlineLevel="0" collapsed="false">
      <c r="D374" s="510"/>
      <c r="E374" s="380"/>
      <c r="H374" s="509"/>
    </row>
    <row r="375" customFormat="false" ht="12.75" hidden="false" customHeight="false" outlineLevel="0" collapsed="false">
      <c r="D375" s="510"/>
      <c r="E375" s="380"/>
      <c r="H375" s="509"/>
    </row>
    <row r="376" customFormat="false" ht="12.75" hidden="false" customHeight="false" outlineLevel="0" collapsed="false">
      <c r="D376" s="510"/>
      <c r="E376" s="380"/>
      <c r="H376" s="509"/>
    </row>
    <row r="377" customFormat="false" ht="12.75" hidden="false" customHeight="false" outlineLevel="0" collapsed="false">
      <c r="D377" s="510"/>
      <c r="E377" s="380"/>
      <c r="H377" s="509"/>
    </row>
    <row r="378" customFormat="false" ht="12.75" hidden="false" customHeight="false" outlineLevel="0" collapsed="false">
      <c r="D378" s="510"/>
      <c r="E378" s="380"/>
      <c r="H378" s="509"/>
    </row>
    <row r="379" customFormat="false" ht="12.75" hidden="false" customHeight="false" outlineLevel="0" collapsed="false">
      <c r="D379" s="510"/>
      <c r="E379" s="380"/>
      <c r="H379" s="509"/>
    </row>
    <row r="380" customFormat="false" ht="12.75" hidden="false" customHeight="false" outlineLevel="0" collapsed="false">
      <c r="D380" s="510"/>
      <c r="E380" s="380"/>
      <c r="H380" s="509"/>
    </row>
    <row r="381" customFormat="false" ht="12.75" hidden="false" customHeight="false" outlineLevel="0" collapsed="false">
      <c r="D381" s="510"/>
      <c r="E381" s="380"/>
      <c r="H381" s="509"/>
    </row>
    <row r="382" customFormat="false" ht="12.75" hidden="false" customHeight="false" outlineLevel="0" collapsed="false">
      <c r="D382" s="510"/>
      <c r="E382" s="380"/>
      <c r="H382" s="509"/>
    </row>
    <row r="383" customFormat="false" ht="12.75" hidden="false" customHeight="false" outlineLevel="0" collapsed="false">
      <c r="D383" s="510"/>
      <c r="E383" s="380"/>
      <c r="H383" s="509"/>
    </row>
    <row r="384" customFormat="false" ht="12.75" hidden="false" customHeight="false" outlineLevel="0" collapsed="false">
      <c r="D384" s="510"/>
      <c r="E384" s="380"/>
      <c r="H384" s="509"/>
    </row>
    <row r="385" customFormat="false" ht="12.75" hidden="false" customHeight="false" outlineLevel="0" collapsed="false">
      <c r="D385" s="510"/>
      <c r="E385" s="380"/>
      <c r="H385" s="509"/>
    </row>
    <row r="386" customFormat="false" ht="12.75" hidden="false" customHeight="false" outlineLevel="0" collapsed="false">
      <c r="D386" s="510"/>
      <c r="E386" s="380"/>
      <c r="H386" s="509"/>
    </row>
    <row r="387" customFormat="false" ht="12.75" hidden="false" customHeight="false" outlineLevel="0" collapsed="false">
      <c r="D387" s="510"/>
      <c r="E387" s="380"/>
      <c r="H387" s="509"/>
    </row>
    <row r="388" customFormat="false" ht="12.75" hidden="false" customHeight="false" outlineLevel="0" collapsed="false">
      <c r="D388" s="510"/>
      <c r="E388" s="380"/>
      <c r="H388" s="509"/>
    </row>
    <row r="389" customFormat="false" ht="12.75" hidden="false" customHeight="false" outlineLevel="0" collapsed="false">
      <c r="D389" s="510"/>
      <c r="E389" s="380"/>
      <c r="H389" s="509"/>
    </row>
    <row r="390" customFormat="false" ht="12.75" hidden="false" customHeight="false" outlineLevel="0" collapsed="false">
      <c r="D390" s="510"/>
      <c r="E390" s="380"/>
      <c r="H390" s="509"/>
    </row>
    <row r="391" customFormat="false" ht="12.75" hidden="false" customHeight="false" outlineLevel="0" collapsed="false">
      <c r="D391" s="510"/>
      <c r="E391" s="380"/>
      <c r="H391" s="509"/>
    </row>
    <row r="392" customFormat="false" ht="12.75" hidden="false" customHeight="false" outlineLevel="0" collapsed="false">
      <c r="D392" s="510"/>
      <c r="E392" s="380"/>
      <c r="H392" s="509"/>
    </row>
    <row r="393" customFormat="false" ht="12.75" hidden="false" customHeight="false" outlineLevel="0" collapsed="false">
      <c r="D393" s="510"/>
      <c r="E393" s="380"/>
      <c r="H393" s="509"/>
    </row>
    <row r="394" customFormat="false" ht="12.75" hidden="false" customHeight="false" outlineLevel="0" collapsed="false">
      <c r="D394" s="510"/>
      <c r="E394" s="380"/>
      <c r="H394" s="509"/>
    </row>
    <row r="395" customFormat="false" ht="12.75" hidden="false" customHeight="false" outlineLevel="0" collapsed="false">
      <c r="D395" s="510"/>
      <c r="E395" s="380"/>
      <c r="H395" s="509"/>
    </row>
    <row r="396" customFormat="false" ht="12.75" hidden="false" customHeight="false" outlineLevel="0" collapsed="false">
      <c r="D396" s="510"/>
      <c r="E396" s="380"/>
      <c r="H396" s="509"/>
    </row>
    <row r="397" customFormat="false" ht="12.75" hidden="false" customHeight="false" outlineLevel="0" collapsed="false">
      <c r="D397" s="510"/>
      <c r="E397" s="380"/>
      <c r="H397" s="509"/>
    </row>
    <row r="398" customFormat="false" ht="12.75" hidden="false" customHeight="false" outlineLevel="0" collapsed="false">
      <c r="D398" s="510"/>
      <c r="E398" s="380"/>
      <c r="H398" s="509"/>
    </row>
    <row r="399" customFormat="false" ht="12.75" hidden="false" customHeight="false" outlineLevel="0" collapsed="false">
      <c r="D399" s="510"/>
      <c r="E399" s="380"/>
      <c r="H399" s="509"/>
    </row>
    <row r="400" customFormat="false" ht="12.75" hidden="false" customHeight="false" outlineLevel="0" collapsed="false">
      <c r="D400" s="510"/>
      <c r="E400" s="380"/>
      <c r="H400" s="509"/>
    </row>
    <row r="401" customFormat="false" ht="12.75" hidden="false" customHeight="false" outlineLevel="0" collapsed="false">
      <c r="D401" s="510"/>
      <c r="E401" s="380"/>
      <c r="H401" s="509"/>
    </row>
    <row r="402" customFormat="false" ht="12.75" hidden="false" customHeight="false" outlineLevel="0" collapsed="false">
      <c r="D402" s="510"/>
      <c r="E402" s="380"/>
      <c r="H402" s="509"/>
    </row>
    <row r="403" customFormat="false" ht="12.75" hidden="false" customHeight="false" outlineLevel="0" collapsed="false">
      <c r="D403" s="510"/>
      <c r="E403" s="380"/>
      <c r="H403" s="509"/>
    </row>
    <row r="404" customFormat="false" ht="12.75" hidden="false" customHeight="false" outlineLevel="0" collapsed="false">
      <c r="D404" s="510"/>
      <c r="E404" s="380"/>
      <c r="H404" s="509"/>
    </row>
    <row r="405" customFormat="false" ht="12.75" hidden="false" customHeight="false" outlineLevel="0" collapsed="false">
      <c r="D405" s="510"/>
      <c r="E405" s="380"/>
      <c r="H405" s="509"/>
    </row>
    <row r="406" customFormat="false" ht="12.75" hidden="false" customHeight="false" outlineLevel="0" collapsed="false">
      <c r="D406" s="510"/>
      <c r="E406" s="380"/>
      <c r="H406" s="509"/>
    </row>
    <row r="407" customFormat="false" ht="12.75" hidden="false" customHeight="false" outlineLevel="0" collapsed="false">
      <c r="D407" s="510"/>
      <c r="E407" s="380"/>
      <c r="H407" s="509"/>
    </row>
    <row r="408" customFormat="false" ht="12.75" hidden="false" customHeight="false" outlineLevel="0" collapsed="false">
      <c r="D408" s="510"/>
      <c r="E408" s="380"/>
      <c r="H408" s="509"/>
    </row>
    <row r="409" customFormat="false" ht="12.75" hidden="false" customHeight="false" outlineLevel="0" collapsed="false">
      <c r="D409" s="510"/>
      <c r="E409" s="380"/>
      <c r="H409" s="509"/>
    </row>
    <row r="410" customFormat="false" ht="12.75" hidden="false" customHeight="false" outlineLevel="0" collapsed="false">
      <c r="D410" s="510"/>
      <c r="E410" s="380"/>
      <c r="H410" s="509"/>
    </row>
    <row r="411" customFormat="false" ht="12.75" hidden="false" customHeight="false" outlineLevel="0" collapsed="false">
      <c r="D411" s="510"/>
      <c r="E411" s="380"/>
      <c r="H411" s="509"/>
    </row>
    <row r="412" customFormat="false" ht="12.75" hidden="false" customHeight="false" outlineLevel="0" collapsed="false">
      <c r="D412" s="510"/>
      <c r="E412" s="380"/>
      <c r="H412" s="509"/>
    </row>
    <row r="413" customFormat="false" ht="12.75" hidden="false" customHeight="false" outlineLevel="0" collapsed="false">
      <c r="D413" s="510"/>
      <c r="E413" s="380"/>
      <c r="H413" s="509"/>
    </row>
    <row r="414" customFormat="false" ht="12.75" hidden="false" customHeight="false" outlineLevel="0" collapsed="false">
      <c r="D414" s="510"/>
      <c r="E414" s="380"/>
      <c r="H414" s="509"/>
    </row>
    <row r="415" customFormat="false" ht="12.75" hidden="false" customHeight="false" outlineLevel="0" collapsed="false">
      <c r="D415" s="510"/>
      <c r="E415" s="380"/>
      <c r="H415" s="509"/>
    </row>
    <row r="416" customFormat="false" ht="12.75" hidden="false" customHeight="false" outlineLevel="0" collapsed="false">
      <c r="D416" s="510"/>
      <c r="E416" s="380"/>
      <c r="H416" s="509"/>
    </row>
    <row r="417" customFormat="false" ht="12.75" hidden="false" customHeight="false" outlineLevel="0" collapsed="false">
      <c r="D417" s="510"/>
      <c r="E417" s="380"/>
      <c r="H417" s="509"/>
    </row>
    <row r="418" customFormat="false" ht="12.75" hidden="false" customHeight="false" outlineLevel="0" collapsed="false">
      <c r="D418" s="510"/>
      <c r="E418" s="380"/>
      <c r="H418" s="509"/>
    </row>
    <row r="419" customFormat="false" ht="12.75" hidden="false" customHeight="false" outlineLevel="0" collapsed="false">
      <c r="D419" s="510"/>
      <c r="E419" s="380"/>
      <c r="H419" s="509"/>
    </row>
    <row r="420" customFormat="false" ht="12.75" hidden="false" customHeight="false" outlineLevel="0" collapsed="false">
      <c r="D420" s="510"/>
      <c r="E420" s="380"/>
      <c r="H420" s="509"/>
    </row>
    <row r="421" customFormat="false" ht="12.75" hidden="false" customHeight="false" outlineLevel="0" collapsed="false">
      <c r="D421" s="510"/>
      <c r="E421" s="380"/>
      <c r="H421" s="509"/>
    </row>
    <row r="422" customFormat="false" ht="12.75" hidden="false" customHeight="false" outlineLevel="0" collapsed="false">
      <c r="D422" s="510"/>
      <c r="E422" s="380"/>
      <c r="H422" s="509"/>
    </row>
    <row r="423" customFormat="false" ht="12.75" hidden="false" customHeight="false" outlineLevel="0" collapsed="false">
      <c r="D423" s="510"/>
      <c r="E423" s="380"/>
      <c r="H423" s="509"/>
    </row>
    <row r="424" customFormat="false" ht="12.75" hidden="false" customHeight="false" outlineLevel="0" collapsed="false">
      <c r="D424" s="510"/>
      <c r="E424" s="380"/>
      <c r="H424" s="509"/>
    </row>
    <row r="425" customFormat="false" ht="12.75" hidden="false" customHeight="false" outlineLevel="0" collapsed="false">
      <c r="D425" s="510"/>
      <c r="E425" s="380"/>
      <c r="H425" s="509"/>
    </row>
    <row r="426" customFormat="false" ht="12.75" hidden="false" customHeight="false" outlineLevel="0" collapsed="false">
      <c r="D426" s="510"/>
      <c r="E426" s="380"/>
      <c r="H426" s="509"/>
    </row>
    <row r="427" customFormat="false" ht="12.75" hidden="false" customHeight="false" outlineLevel="0" collapsed="false">
      <c r="D427" s="510"/>
      <c r="E427" s="380"/>
      <c r="H427" s="509"/>
    </row>
    <row r="428" customFormat="false" ht="12.75" hidden="false" customHeight="false" outlineLevel="0" collapsed="false">
      <c r="D428" s="510"/>
      <c r="E428" s="380"/>
      <c r="H428" s="509"/>
    </row>
    <row r="429" customFormat="false" ht="12.75" hidden="false" customHeight="false" outlineLevel="0" collapsed="false">
      <c r="D429" s="510"/>
      <c r="E429" s="380"/>
      <c r="H429" s="509"/>
    </row>
    <row r="430" customFormat="false" ht="12.75" hidden="false" customHeight="false" outlineLevel="0" collapsed="false">
      <c r="D430" s="510"/>
      <c r="E430" s="380"/>
      <c r="H430" s="509"/>
    </row>
    <row r="431" customFormat="false" ht="12.75" hidden="false" customHeight="false" outlineLevel="0" collapsed="false">
      <c r="D431" s="510"/>
      <c r="E431" s="380"/>
      <c r="H431" s="509"/>
    </row>
    <row r="432" customFormat="false" ht="12.75" hidden="false" customHeight="false" outlineLevel="0" collapsed="false">
      <c r="D432" s="510"/>
      <c r="E432" s="380"/>
      <c r="H432" s="509"/>
    </row>
    <row r="433" customFormat="false" ht="12.75" hidden="false" customHeight="false" outlineLevel="0" collapsed="false">
      <c r="D433" s="510"/>
      <c r="E433" s="380"/>
      <c r="H433" s="509"/>
    </row>
    <row r="434" customFormat="false" ht="12.75" hidden="false" customHeight="false" outlineLevel="0" collapsed="false">
      <c r="D434" s="510"/>
      <c r="E434" s="380"/>
      <c r="H434" s="509"/>
    </row>
    <row r="435" customFormat="false" ht="12.75" hidden="false" customHeight="false" outlineLevel="0" collapsed="false">
      <c r="D435" s="510"/>
      <c r="E435" s="380"/>
      <c r="H435" s="509"/>
    </row>
    <row r="436" customFormat="false" ht="12.75" hidden="false" customHeight="false" outlineLevel="0" collapsed="false">
      <c r="D436" s="510"/>
      <c r="E436" s="380"/>
      <c r="H436" s="509"/>
    </row>
    <row r="437" customFormat="false" ht="12.75" hidden="false" customHeight="false" outlineLevel="0" collapsed="false">
      <c r="D437" s="510"/>
      <c r="E437" s="380"/>
      <c r="H437" s="509"/>
    </row>
    <row r="438" customFormat="false" ht="12.75" hidden="false" customHeight="false" outlineLevel="0" collapsed="false">
      <c r="D438" s="510"/>
      <c r="E438" s="380"/>
      <c r="H438" s="509"/>
    </row>
    <row r="439" customFormat="false" ht="12.75" hidden="false" customHeight="false" outlineLevel="0" collapsed="false">
      <c r="D439" s="510"/>
      <c r="E439" s="380"/>
      <c r="H439" s="509"/>
    </row>
    <row r="440" customFormat="false" ht="12.75" hidden="false" customHeight="false" outlineLevel="0" collapsed="false">
      <c r="D440" s="510"/>
      <c r="E440" s="380"/>
      <c r="H440" s="509"/>
    </row>
    <row r="441" customFormat="false" ht="12.75" hidden="false" customHeight="false" outlineLevel="0" collapsed="false">
      <c r="D441" s="510"/>
      <c r="E441" s="380"/>
      <c r="H441" s="509"/>
    </row>
    <row r="442" customFormat="false" ht="12.75" hidden="false" customHeight="false" outlineLevel="0" collapsed="false">
      <c r="D442" s="510"/>
      <c r="E442" s="380"/>
      <c r="H442" s="509"/>
    </row>
    <row r="443" customFormat="false" ht="12.75" hidden="false" customHeight="false" outlineLevel="0" collapsed="false">
      <c r="D443" s="510"/>
      <c r="E443" s="380"/>
      <c r="H443" s="509"/>
    </row>
    <row r="444" customFormat="false" ht="12.75" hidden="false" customHeight="false" outlineLevel="0" collapsed="false">
      <c r="D444" s="510"/>
      <c r="E444" s="380"/>
      <c r="H444" s="509"/>
    </row>
    <row r="445" customFormat="false" ht="12.75" hidden="false" customHeight="false" outlineLevel="0" collapsed="false">
      <c r="D445" s="510"/>
      <c r="E445" s="380"/>
      <c r="H445" s="509"/>
    </row>
    <row r="446" customFormat="false" ht="12.75" hidden="false" customHeight="false" outlineLevel="0" collapsed="false">
      <c r="D446" s="510"/>
      <c r="E446" s="380"/>
      <c r="H446" s="509"/>
    </row>
    <row r="447" customFormat="false" ht="12.75" hidden="false" customHeight="false" outlineLevel="0" collapsed="false">
      <c r="D447" s="510"/>
      <c r="E447" s="380"/>
      <c r="H447" s="509"/>
    </row>
    <row r="448" customFormat="false" ht="12.75" hidden="false" customHeight="false" outlineLevel="0" collapsed="false">
      <c r="D448" s="510"/>
      <c r="E448" s="380"/>
      <c r="H448" s="509"/>
    </row>
    <row r="449" customFormat="false" ht="12.75" hidden="false" customHeight="false" outlineLevel="0" collapsed="false">
      <c r="D449" s="510"/>
      <c r="E449" s="380"/>
      <c r="H449" s="509"/>
    </row>
    <row r="450" customFormat="false" ht="12.75" hidden="false" customHeight="false" outlineLevel="0" collapsed="false">
      <c r="D450" s="510"/>
      <c r="E450" s="380"/>
      <c r="H450" s="509"/>
    </row>
    <row r="451" customFormat="false" ht="12.75" hidden="false" customHeight="false" outlineLevel="0" collapsed="false">
      <c r="D451" s="510"/>
      <c r="E451" s="380"/>
      <c r="H451" s="509"/>
    </row>
    <row r="452" customFormat="false" ht="12.75" hidden="false" customHeight="false" outlineLevel="0" collapsed="false">
      <c r="D452" s="510"/>
      <c r="E452" s="380"/>
      <c r="H452" s="509"/>
    </row>
    <row r="453" customFormat="false" ht="12.75" hidden="false" customHeight="false" outlineLevel="0" collapsed="false">
      <c r="D453" s="510"/>
      <c r="E453" s="380"/>
      <c r="H453" s="509"/>
    </row>
    <row r="454" customFormat="false" ht="12.75" hidden="false" customHeight="false" outlineLevel="0" collapsed="false">
      <c r="D454" s="510"/>
      <c r="E454" s="380"/>
      <c r="H454" s="509"/>
    </row>
    <row r="455" customFormat="false" ht="12.75" hidden="false" customHeight="false" outlineLevel="0" collapsed="false">
      <c r="D455" s="510"/>
      <c r="E455" s="380"/>
      <c r="H455" s="509"/>
    </row>
    <row r="456" customFormat="false" ht="12.75" hidden="false" customHeight="false" outlineLevel="0" collapsed="false">
      <c r="D456" s="510"/>
      <c r="E456" s="380"/>
      <c r="H456" s="509"/>
    </row>
    <row r="457" customFormat="false" ht="12.75" hidden="false" customHeight="false" outlineLevel="0" collapsed="false">
      <c r="D457" s="510"/>
      <c r="E457" s="380"/>
      <c r="H457" s="509"/>
    </row>
    <row r="458" customFormat="false" ht="12.75" hidden="false" customHeight="false" outlineLevel="0" collapsed="false">
      <c r="D458" s="510"/>
      <c r="E458" s="380"/>
      <c r="H458" s="509"/>
    </row>
    <row r="459" customFormat="false" ht="12.75" hidden="false" customHeight="false" outlineLevel="0" collapsed="false">
      <c r="D459" s="510"/>
      <c r="E459" s="380"/>
      <c r="H459" s="509"/>
    </row>
    <row r="460" customFormat="false" ht="12.75" hidden="false" customHeight="false" outlineLevel="0" collapsed="false">
      <c r="D460" s="510"/>
      <c r="E460" s="380"/>
      <c r="H460" s="509"/>
    </row>
    <row r="461" customFormat="false" ht="12.75" hidden="false" customHeight="false" outlineLevel="0" collapsed="false">
      <c r="D461" s="510"/>
      <c r="E461" s="380"/>
      <c r="H461" s="509"/>
    </row>
    <row r="462" customFormat="false" ht="12.75" hidden="false" customHeight="false" outlineLevel="0" collapsed="false">
      <c r="D462" s="510"/>
      <c r="E462" s="380"/>
      <c r="H462" s="509"/>
    </row>
    <row r="463" customFormat="false" ht="12.75" hidden="false" customHeight="false" outlineLevel="0" collapsed="false">
      <c r="D463" s="510"/>
      <c r="E463" s="380"/>
      <c r="H463" s="509"/>
    </row>
    <row r="464" customFormat="false" ht="12.75" hidden="false" customHeight="false" outlineLevel="0" collapsed="false">
      <c r="D464" s="510"/>
      <c r="E464" s="380"/>
      <c r="H464" s="509"/>
    </row>
    <row r="465" customFormat="false" ht="12.75" hidden="false" customHeight="false" outlineLevel="0" collapsed="false">
      <c r="D465" s="510"/>
      <c r="E465" s="380"/>
      <c r="H465" s="509"/>
    </row>
    <row r="466" customFormat="false" ht="12.75" hidden="false" customHeight="false" outlineLevel="0" collapsed="false">
      <c r="D466" s="510"/>
      <c r="E466" s="380"/>
      <c r="H466" s="509"/>
    </row>
    <row r="467" customFormat="false" ht="12.75" hidden="false" customHeight="false" outlineLevel="0" collapsed="false">
      <c r="D467" s="510"/>
      <c r="E467" s="380"/>
      <c r="H467" s="509"/>
    </row>
    <row r="468" customFormat="false" ht="12.75" hidden="false" customHeight="false" outlineLevel="0" collapsed="false">
      <c r="D468" s="510"/>
      <c r="E468" s="380"/>
      <c r="H468" s="509"/>
    </row>
    <row r="469" customFormat="false" ht="12.75" hidden="false" customHeight="false" outlineLevel="0" collapsed="false">
      <c r="D469" s="510"/>
      <c r="E469" s="380"/>
      <c r="H469" s="509"/>
    </row>
    <row r="470" customFormat="false" ht="12.75" hidden="false" customHeight="false" outlineLevel="0" collapsed="false">
      <c r="D470" s="510"/>
      <c r="E470" s="380"/>
      <c r="H470" s="509"/>
    </row>
    <row r="471" customFormat="false" ht="12.75" hidden="false" customHeight="false" outlineLevel="0" collapsed="false">
      <c r="D471" s="510"/>
      <c r="E471" s="380"/>
      <c r="H471" s="509"/>
    </row>
    <row r="472" customFormat="false" ht="12.75" hidden="false" customHeight="false" outlineLevel="0" collapsed="false">
      <c r="D472" s="510"/>
      <c r="E472" s="380"/>
      <c r="H472" s="509"/>
    </row>
    <row r="473" customFormat="false" ht="12.75" hidden="false" customHeight="false" outlineLevel="0" collapsed="false">
      <c r="D473" s="510"/>
      <c r="E473" s="380"/>
      <c r="H473" s="509"/>
    </row>
    <row r="474" customFormat="false" ht="12.75" hidden="false" customHeight="false" outlineLevel="0" collapsed="false">
      <c r="D474" s="510"/>
      <c r="E474" s="380"/>
      <c r="H474" s="509"/>
    </row>
    <row r="475" customFormat="false" ht="12.75" hidden="false" customHeight="false" outlineLevel="0" collapsed="false">
      <c r="D475" s="510"/>
      <c r="E475" s="380"/>
      <c r="H475" s="509"/>
    </row>
    <row r="476" customFormat="false" ht="12.75" hidden="false" customHeight="false" outlineLevel="0" collapsed="false">
      <c r="D476" s="510"/>
      <c r="E476" s="380"/>
      <c r="H476" s="509"/>
    </row>
    <row r="477" customFormat="false" ht="12.75" hidden="false" customHeight="false" outlineLevel="0" collapsed="false">
      <c r="D477" s="510"/>
      <c r="E477" s="380"/>
      <c r="H477" s="509"/>
    </row>
    <row r="478" customFormat="false" ht="12.75" hidden="false" customHeight="false" outlineLevel="0" collapsed="false">
      <c r="D478" s="510"/>
      <c r="E478" s="380"/>
      <c r="H478" s="509"/>
    </row>
    <row r="479" customFormat="false" ht="12.75" hidden="false" customHeight="false" outlineLevel="0" collapsed="false">
      <c r="D479" s="510"/>
      <c r="E479" s="380"/>
      <c r="H479" s="509"/>
    </row>
    <row r="480" customFormat="false" ht="12.75" hidden="false" customHeight="false" outlineLevel="0" collapsed="false">
      <c r="D480" s="510"/>
      <c r="E480" s="380"/>
      <c r="H480" s="509"/>
    </row>
    <row r="481" customFormat="false" ht="12.75" hidden="false" customHeight="false" outlineLevel="0" collapsed="false">
      <c r="D481" s="510"/>
      <c r="E481" s="380"/>
      <c r="H481" s="509"/>
    </row>
    <row r="482" customFormat="false" ht="12.75" hidden="false" customHeight="false" outlineLevel="0" collapsed="false">
      <c r="D482" s="510"/>
      <c r="E482" s="380"/>
      <c r="H482" s="509"/>
    </row>
    <row r="483" customFormat="false" ht="12.75" hidden="false" customHeight="false" outlineLevel="0" collapsed="false">
      <c r="D483" s="510"/>
      <c r="E483" s="380"/>
      <c r="H483" s="509"/>
    </row>
    <row r="484" customFormat="false" ht="12.75" hidden="false" customHeight="false" outlineLevel="0" collapsed="false">
      <c r="D484" s="510"/>
      <c r="E484" s="380"/>
      <c r="H484" s="509"/>
    </row>
    <row r="485" customFormat="false" ht="12.75" hidden="false" customHeight="false" outlineLevel="0" collapsed="false">
      <c r="D485" s="510"/>
      <c r="E485" s="380"/>
      <c r="H485" s="509"/>
    </row>
    <row r="486" customFormat="false" ht="12.75" hidden="false" customHeight="false" outlineLevel="0" collapsed="false">
      <c r="D486" s="510"/>
      <c r="E486" s="380"/>
      <c r="H486" s="509"/>
    </row>
    <row r="487" customFormat="false" ht="12.75" hidden="false" customHeight="false" outlineLevel="0" collapsed="false">
      <c r="D487" s="510"/>
      <c r="E487" s="380"/>
      <c r="H487" s="509"/>
    </row>
    <row r="488" customFormat="false" ht="12.75" hidden="false" customHeight="false" outlineLevel="0" collapsed="false">
      <c r="D488" s="510"/>
      <c r="E488" s="380"/>
      <c r="H488" s="509"/>
    </row>
    <row r="489" customFormat="false" ht="12.75" hidden="false" customHeight="false" outlineLevel="0" collapsed="false">
      <c r="D489" s="510"/>
      <c r="E489" s="380"/>
      <c r="H489" s="509"/>
    </row>
    <row r="490" customFormat="false" ht="12.75" hidden="false" customHeight="false" outlineLevel="0" collapsed="false">
      <c r="D490" s="510"/>
      <c r="E490" s="380"/>
      <c r="H490" s="509"/>
    </row>
    <row r="491" customFormat="false" ht="12.75" hidden="false" customHeight="false" outlineLevel="0" collapsed="false">
      <c r="D491" s="510"/>
      <c r="E491" s="380"/>
      <c r="H491" s="509"/>
    </row>
    <row r="492" customFormat="false" ht="12.75" hidden="false" customHeight="false" outlineLevel="0" collapsed="false">
      <c r="D492" s="510"/>
      <c r="E492" s="380"/>
      <c r="H492" s="509"/>
    </row>
    <row r="493" customFormat="false" ht="12.75" hidden="false" customHeight="false" outlineLevel="0" collapsed="false">
      <c r="D493" s="510"/>
      <c r="E493" s="380"/>
      <c r="H493" s="509"/>
    </row>
    <row r="494" customFormat="false" ht="12.75" hidden="false" customHeight="false" outlineLevel="0" collapsed="false">
      <c r="D494" s="510"/>
      <c r="E494" s="380"/>
      <c r="H494" s="509"/>
    </row>
    <row r="495" customFormat="false" ht="12.75" hidden="false" customHeight="false" outlineLevel="0" collapsed="false">
      <c r="D495" s="510"/>
      <c r="E495" s="380"/>
      <c r="H495" s="509"/>
    </row>
    <row r="496" customFormat="false" ht="12.75" hidden="false" customHeight="false" outlineLevel="0" collapsed="false">
      <c r="D496" s="510"/>
      <c r="E496" s="380"/>
      <c r="H496" s="509"/>
    </row>
    <row r="497" customFormat="false" ht="12.75" hidden="false" customHeight="false" outlineLevel="0" collapsed="false">
      <c r="D497" s="510"/>
      <c r="E497" s="380"/>
      <c r="H497" s="509"/>
    </row>
    <row r="498" customFormat="false" ht="12.75" hidden="false" customHeight="false" outlineLevel="0" collapsed="false">
      <c r="D498" s="510"/>
      <c r="E498" s="380"/>
      <c r="H498" s="509"/>
    </row>
    <row r="499" customFormat="false" ht="12.75" hidden="false" customHeight="false" outlineLevel="0" collapsed="false">
      <c r="D499" s="510"/>
      <c r="E499" s="380"/>
      <c r="H499" s="509"/>
    </row>
    <row r="500" customFormat="false" ht="12.75" hidden="false" customHeight="false" outlineLevel="0" collapsed="false">
      <c r="D500" s="510"/>
      <c r="E500" s="380"/>
      <c r="H500" s="509"/>
    </row>
    <row r="501" customFormat="false" ht="12.75" hidden="false" customHeight="false" outlineLevel="0" collapsed="false">
      <c r="D501" s="510"/>
      <c r="E501" s="380"/>
      <c r="H501" s="509"/>
    </row>
    <row r="502" customFormat="false" ht="12.75" hidden="false" customHeight="false" outlineLevel="0" collapsed="false">
      <c r="D502" s="510"/>
      <c r="E502" s="380"/>
      <c r="H502" s="509"/>
    </row>
    <row r="503" customFormat="false" ht="12.75" hidden="false" customHeight="false" outlineLevel="0" collapsed="false">
      <c r="D503" s="510"/>
      <c r="E503" s="380"/>
      <c r="H503" s="509"/>
    </row>
    <row r="504" customFormat="false" ht="12.75" hidden="false" customHeight="false" outlineLevel="0" collapsed="false">
      <c r="D504" s="510"/>
      <c r="E504" s="380"/>
      <c r="H504" s="509"/>
    </row>
    <row r="505" customFormat="false" ht="12.75" hidden="false" customHeight="false" outlineLevel="0" collapsed="false">
      <c r="D505" s="510"/>
      <c r="E505" s="380"/>
      <c r="H505" s="509"/>
    </row>
    <row r="506" customFormat="false" ht="12.75" hidden="false" customHeight="false" outlineLevel="0" collapsed="false">
      <c r="D506" s="510"/>
      <c r="E506" s="380"/>
      <c r="H506" s="509"/>
    </row>
    <row r="507" customFormat="false" ht="12.75" hidden="false" customHeight="false" outlineLevel="0" collapsed="false">
      <c r="D507" s="510"/>
      <c r="E507" s="380"/>
      <c r="H507" s="509"/>
    </row>
    <row r="508" customFormat="false" ht="12.75" hidden="false" customHeight="false" outlineLevel="0" collapsed="false">
      <c r="D508" s="510"/>
      <c r="E508" s="380"/>
      <c r="H508" s="509"/>
    </row>
    <row r="509" customFormat="false" ht="12.75" hidden="false" customHeight="false" outlineLevel="0" collapsed="false">
      <c r="D509" s="510"/>
      <c r="E509" s="380"/>
      <c r="H509" s="509"/>
    </row>
    <row r="510" customFormat="false" ht="12.75" hidden="false" customHeight="false" outlineLevel="0" collapsed="false">
      <c r="D510" s="510"/>
      <c r="E510" s="380"/>
      <c r="H510" s="509"/>
    </row>
    <row r="511" customFormat="false" ht="12.75" hidden="false" customHeight="false" outlineLevel="0" collapsed="false">
      <c r="D511" s="510"/>
      <c r="E511" s="380"/>
      <c r="H511" s="509"/>
    </row>
    <row r="512" customFormat="false" ht="12.75" hidden="false" customHeight="false" outlineLevel="0" collapsed="false">
      <c r="D512" s="510"/>
      <c r="E512" s="380"/>
      <c r="H512" s="509"/>
    </row>
    <row r="513" customFormat="false" ht="12.75" hidden="false" customHeight="false" outlineLevel="0" collapsed="false">
      <c r="D513" s="510"/>
      <c r="E513" s="380"/>
      <c r="H513" s="509"/>
    </row>
    <row r="514" customFormat="false" ht="12.75" hidden="false" customHeight="false" outlineLevel="0" collapsed="false">
      <c r="D514" s="510"/>
      <c r="E514" s="380"/>
      <c r="H514" s="509"/>
    </row>
    <row r="515" customFormat="false" ht="12.75" hidden="false" customHeight="false" outlineLevel="0" collapsed="false">
      <c r="D515" s="510"/>
      <c r="E515" s="380"/>
      <c r="H515" s="509"/>
    </row>
    <row r="516" customFormat="false" ht="12.75" hidden="false" customHeight="false" outlineLevel="0" collapsed="false">
      <c r="D516" s="510"/>
      <c r="E516" s="380"/>
      <c r="H516" s="509"/>
    </row>
    <row r="517" customFormat="false" ht="12.75" hidden="false" customHeight="false" outlineLevel="0" collapsed="false">
      <c r="D517" s="510"/>
      <c r="E517" s="380"/>
      <c r="H517" s="509"/>
    </row>
    <row r="518" customFormat="false" ht="12.75" hidden="false" customHeight="false" outlineLevel="0" collapsed="false">
      <c r="D518" s="510"/>
      <c r="E518" s="380"/>
      <c r="H518" s="509"/>
    </row>
    <row r="519" customFormat="false" ht="12.75" hidden="false" customHeight="false" outlineLevel="0" collapsed="false">
      <c r="D519" s="510"/>
      <c r="E519" s="380"/>
      <c r="H519" s="509"/>
    </row>
    <row r="520" customFormat="false" ht="12.75" hidden="false" customHeight="false" outlineLevel="0" collapsed="false">
      <c r="D520" s="510"/>
      <c r="E520" s="380"/>
      <c r="H520" s="509"/>
    </row>
    <row r="521" customFormat="false" ht="12.75" hidden="false" customHeight="false" outlineLevel="0" collapsed="false">
      <c r="D521" s="510"/>
      <c r="E521" s="380"/>
      <c r="H521" s="509"/>
    </row>
    <row r="522" customFormat="false" ht="12.75" hidden="false" customHeight="false" outlineLevel="0" collapsed="false">
      <c r="D522" s="510"/>
      <c r="E522" s="380"/>
      <c r="H522" s="509"/>
    </row>
    <row r="523" customFormat="false" ht="12.75" hidden="false" customHeight="false" outlineLevel="0" collapsed="false">
      <c r="D523" s="510"/>
      <c r="E523" s="380"/>
      <c r="H523" s="509"/>
    </row>
    <row r="524" customFormat="false" ht="12.75" hidden="false" customHeight="false" outlineLevel="0" collapsed="false">
      <c r="D524" s="510"/>
      <c r="E524" s="380"/>
      <c r="H524" s="509"/>
    </row>
    <row r="525" customFormat="false" ht="12.75" hidden="false" customHeight="false" outlineLevel="0" collapsed="false">
      <c r="D525" s="510"/>
      <c r="E525" s="380"/>
      <c r="H525" s="509"/>
    </row>
    <row r="526" customFormat="false" ht="12.75" hidden="false" customHeight="false" outlineLevel="0" collapsed="false">
      <c r="D526" s="510"/>
      <c r="E526" s="380"/>
      <c r="H526" s="509"/>
    </row>
    <row r="527" customFormat="false" ht="12.75" hidden="false" customHeight="false" outlineLevel="0" collapsed="false">
      <c r="D527" s="510"/>
      <c r="E527" s="380"/>
      <c r="H527" s="509"/>
    </row>
    <row r="528" customFormat="false" ht="12.75" hidden="false" customHeight="false" outlineLevel="0" collapsed="false">
      <c r="D528" s="510"/>
      <c r="E528" s="380"/>
      <c r="H528" s="509"/>
    </row>
    <row r="529" customFormat="false" ht="12.75" hidden="false" customHeight="false" outlineLevel="0" collapsed="false">
      <c r="D529" s="510"/>
      <c r="E529" s="380"/>
      <c r="H529" s="509"/>
    </row>
    <row r="530" customFormat="false" ht="12.75" hidden="false" customHeight="false" outlineLevel="0" collapsed="false">
      <c r="D530" s="510"/>
      <c r="E530" s="380"/>
      <c r="H530" s="509"/>
    </row>
    <row r="531" customFormat="false" ht="12.75" hidden="false" customHeight="false" outlineLevel="0" collapsed="false">
      <c r="D531" s="510"/>
      <c r="E531" s="380"/>
      <c r="H531" s="509"/>
    </row>
    <row r="532" customFormat="false" ht="12.75" hidden="false" customHeight="false" outlineLevel="0" collapsed="false">
      <c r="D532" s="510"/>
      <c r="E532" s="380"/>
      <c r="H532" s="509"/>
    </row>
    <row r="533" customFormat="false" ht="12.75" hidden="false" customHeight="false" outlineLevel="0" collapsed="false">
      <c r="D533" s="510"/>
      <c r="E533" s="380"/>
      <c r="H533" s="509"/>
    </row>
    <row r="534" customFormat="false" ht="12.75" hidden="false" customHeight="false" outlineLevel="0" collapsed="false">
      <c r="D534" s="510"/>
      <c r="E534" s="380"/>
      <c r="H534" s="509"/>
    </row>
    <row r="535" customFormat="false" ht="12.75" hidden="false" customHeight="false" outlineLevel="0" collapsed="false">
      <c r="D535" s="510"/>
      <c r="E535" s="380"/>
      <c r="H535" s="509"/>
    </row>
    <row r="536" customFormat="false" ht="12.75" hidden="false" customHeight="false" outlineLevel="0" collapsed="false">
      <c r="D536" s="510"/>
      <c r="E536" s="380"/>
      <c r="H536" s="509"/>
    </row>
    <row r="537" customFormat="false" ht="12.75" hidden="false" customHeight="false" outlineLevel="0" collapsed="false">
      <c r="D537" s="510"/>
      <c r="E537" s="380"/>
      <c r="H537" s="509"/>
    </row>
    <row r="538" customFormat="false" ht="12.75" hidden="false" customHeight="false" outlineLevel="0" collapsed="false">
      <c r="D538" s="510"/>
      <c r="E538" s="380"/>
      <c r="H538" s="509"/>
    </row>
    <row r="539" customFormat="false" ht="12.75" hidden="false" customHeight="false" outlineLevel="0" collapsed="false">
      <c r="D539" s="510"/>
      <c r="E539" s="380"/>
      <c r="H539" s="509"/>
    </row>
    <row r="540" customFormat="false" ht="12.75" hidden="false" customHeight="false" outlineLevel="0" collapsed="false">
      <c r="D540" s="510"/>
      <c r="E540" s="380"/>
      <c r="H540" s="509"/>
    </row>
    <row r="541" customFormat="false" ht="12.75" hidden="false" customHeight="false" outlineLevel="0" collapsed="false">
      <c r="D541" s="510"/>
      <c r="E541" s="380"/>
      <c r="H541" s="509"/>
    </row>
    <row r="542" customFormat="false" ht="12.75" hidden="false" customHeight="false" outlineLevel="0" collapsed="false">
      <c r="D542" s="510"/>
      <c r="E542" s="380"/>
      <c r="H542" s="509"/>
    </row>
    <row r="543" customFormat="false" ht="12.75" hidden="false" customHeight="false" outlineLevel="0" collapsed="false">
      <c r="D543" s="510"/>
      <c r="E543" s="380"/>
      <c r="H543" s="509"/>
    </row>
    <row r="544" customFormat="false" ht="12.75" hidden="false" customHeight="false" outlineLevel="0" collapsed="false">
      <c r="D544" s="510"/>
      <c r="E544" s="380"/>
      <c r="H544" s="509"/>
    </row>
    <row r="545" customFormat="false" ht="12.75" hidden="false" customHeight="false" outlineLevel="0" collapsed="false">
      <c r="D545" s="510"/>
      <c r="E545" s="380"/>
      <c r="H545" s="509"/>
    </row>
    <row r="546" customFormat="false" ht="12.75" hidden="false" customHeight="false" outlineLevel="0" collapsed="false">
      <c r="D546" s="510"/>
      <c r="E546" s="380"/>
      <c r="H546" s="509"/>
    </row>
    <row r="547" customFormat="false" ht="12.75" hidden="false" customHeight="false" outlineLevel="0" collapsed="false">
      <c r="D547" s="510"/>
      <c r="E547" s="380"/>
      <c r="H547" s="509"/>
    </row>
    <row r="548" customFormat="false" ht="12.75" hidden="false" customHeight="false" outlineLevel="0" collapsed="false">
      <c r="D548" s="510"/>
      <c r="E548" s="380"/>
      <c r="H548" s="509"/>
    </row>
    <row r="549" customFormat="false" ht="12.75" hidden="false" customHeight="false" outlineLevel="0" collapsed="false">
      <c r="D549" s="510"/>
      <c r="E549" s="380"/>
      <c r="H549" s="509"/>
    </row>
    <row r="550" customFormat="false" ht="12.75" hidden="false" customHeight="false" outlineLevel="0" collapsed="false">
      <c r="D550" s="510"/>
      <c r="E550" s="380"/>
      <c r="H550" s="509"/>
    </row>
    <row r="551" customFormat="false" ht="12.75" hidden="false" customHeight="false" outlineLevel="0" collapsed="false">
      <c r="D551" s="510"/>
      <c r="E551" s="380"/>
      <c r="H551" s="509"/>
    </row>
    <row r="552" customFormat="false" ht="12.75" hidden="false" customHeight="false" outlineLevel="0" collapsed="false">
      <c r="D552" s="510"/>
      <c r="E552" s="380"/>
      <c r="H552" s="509"/>
    </row>
    <row r="553" customFormat="false" ht="12.75" hidden="false" customHeight="false" outlineLevel="0" collapsed="false">
      <c r="D553" s="510"/>
      <c r="E553" s="380"/>
      <c r="H553" s="509"/>
    </row>
    <row r="554" customFormat="false" ht="12.75" hidden="false" customHeight="false" outlineLevel="0" collapsed="false">
      <c r="D554" s="510"/>
      <c r="E554" s="380"/>
      <c r="H554" s="509"/>
    </row>
    <row r="555" customFormat="false" ht="12.75" hidden="false" customHeight="false" outlineLevel="0" collapsed="false">
      <c r="D555" s="510"/>
      <c r="E555" s="380"/>
      <c r="H555" s="509"/>
    </row>
    <row r="556" customFormat="false" ht="12.75" hidden="false" customHeight="false" outlineLevel="0" collapsed="false">
      <c r="D556" s="510"/>
      <c r="E556" s="380"/>
      <c r="H556" s="509"/>
    </row>
    <row r="557" customFormat="false" ht="12.75" hidden="false" customHeight="false" outlineLevel="0" collapsed="false">
      <c r="D557" s="510"/>
      <c r="E557" s="380"/>
      <c r="H557" s="509"/>
    </row>
    <row r="558" customFormat="false" ht="12.75" hidden="false" customHeight="false" outlineLevel="0" collapsed="false">
      <c r="D558" s="510"/>
      <c r="E558" s="380"/>
      <c r="H558" s="509"/>
    </row>
    <row r="559" customFormat="false" ht="12.75" hidden="false" customHeight="false" outlineLevel="0" collapsed="false">
      <c r="D559" s="510"/>
      <c r="E559" s="380"/>
      <c r="H559" s="509"/>
    </row>
    <row r="560" customFormat="false" ht="12.75" hidden="false" customHeight="false" outlineLevel="0" collapsed="false">
      <c r="D560" s="510"/>
      <c r="E560" s="380"/>
      <c r="H560" s="509"/>
    </row>
    <row r="561" customFormat="false" ht="12.75" hidden="false" customHeight="false" outlineLevel="0" collapsed="false">
      <c r="D561" s="510"/>
      <c r="E561" s="380"/>
      <c r="H561" s="509"/>
    </row>
    <row r="562" customFormat="false" ht="12.75" hidden="false" customHeight="false" outlineLevel="0" collapsed="false">
      <c r="D562" s="510"/>
      <c r="E562" s="380"/>
      <c r="H562" s="509"/>
    </row>
    <row r="563" customFormat="false" ht="12.75" hidden="false" customHeight="false" outlineLevel="0" collapsed="false">
      <c r="D563" s="510"/>
      <c r="E563" s="380"/>
      <c r="H563" s="509"/>
    </row>
    <row r="564" customFormat="false" ht="12.75" hidden="false" customHeight="false" outlineLevel="0" collapsed="false">
      <c r="D564" s="510"/>
      <c r="E564" s="380"/>
      <c r="H564" s="509"/>
    </row>
    <row r="565" customFormat="false" ht="12.75" hidden="false" customHeight="false" outlineLevel="0" collapsed="false">
      <c r="D565" s="510"/>
      <c r="E565" s="380"/>
      <c r="H565" s="509"/>
    </row>
    <row r="566" customFormat="false" ht="12.75" hidden="false" customHeight="false" outlineLevel="0" collapsed="false">
      <c r="D566" s="510"/>
      <c r="E566" s="380"/>
      <c r="H566" s="509"/>
    </row>
    <row r="567" customFormat="false" ht="12.75" hidden="false" customHeight="false" outlineLevel="0" collapsed="false">
      <c r="D567" s="510"/>
      <c r="E567" s="380"/>
      <c r="H567" s="509"/>
    </row>
    <row r="568" customFormat="false" ht="12.75" hidden="false" customHeight="false" outlineLevel="0" collapsed="false">
      <c r="D568" s="510"/>
      <c r="E568" s="380"/>
      <c r="H568" s="509"/>
    </row>
    <row r="569" customFormat="false" ht="12.75" hidden="false" customHeight="false" outlineLevel="0" collapsed="false">
      <c r="D569" s="510"/>
      <c r="E569" s="380"/>
      <c r="H569" s="509"/>
    </row>
    <row r="570" customFormat="false" ht="12.75" hidden="false" customHeight="false" outlineLevel="0" collapsed="false">
      <c r="D570" s="510"/>
      <c r="E570" s="380"/>
      <c r="H570" s="509"/>
    </row>
    <row r="571" customFormat="false" ht="12.75" hidden="false" customHeight="false" outlineLevel="0" collapsed="false">
      <c r="D571" s="510"/>
      <c r="E571" s="380"/>
      <c r="H571" s="509"/>
    </row>
    <row r="572" customFormat="false" ht="12.75" hidden="false" customHeight="false" outlineLevel="0" collapsed="false">
      <c r="D572" s="510"/>
      <c r="E572" s="380"/>
      <c r="H572" s="509"/>
    </row>
    <row r="573" customFormat="false" ht="12.75" hidden="false" customHeight="false" outlineLevel="0" collapsed="false">
      <c r="D573" s="510"/>
      <c r="E573" s="380"/>
      <c r="H573" s="509"/>
    </row>
    <row r="574" customFormat="false" ht="12.75" hidden="false" customHeight="false" outlineLevel="0" collapsed="false">
      <c r="D574" s="510"/>
      <c r="E574" s="380"/>
      <c r="H574" s="509"/>
    </row>
    <row r="575" customFormat="false" ht="12.75" hidden="false" customHeight="false" outlineLevel="0" collapsed="false">
      <c r="D575" s="510"/>
      <c r="E575" s="380"/>
      <c r="H575" s="509"/>
    </row>
    <row r="576" customFormat="false" ht="12.75" hidden="false" customHeight="false" outlineLevel="0" collapsed="false">
      <c r="D576" s="510"/>
      <c r="E576" s="380"/>
      <c r="H576" s="509"/>
    </row>
    <row r="577" customFormat="false" ht="12.75" hidden="false" customHeight="false" outlineLevel="0" collapsed="false">
      <c r="D577" s="510"/>
      <c r="E577" s="380"/>
      <c r="H577" s="509"/>
    </row>
    <row r="578" customFormat="false" ht="12.75" hidden="false" customHeight="false" outlineLevel="0" collapsed="false">
      <c r="D578" s="510"/>
      <c r="E578" s="380"/>
      <c r="H578" s="509"/>
    </row>
    <row r="579" customFormat="false" ht="12.75" hidden="false" customHeight="false" outlineLevel="0" collapsed="false">
      <c r="D579" s="510"/>
      <c r="E579" s="380"/>
      <c r="H579" s="509"/>
    </row>
    <row r="580" customFormat="false" ht="12.75" hidden="false" customHeight="false" outlineLevel="0" collapsed="false">
      <c r="D580" s="510"/>
      <c r="E580" s="380"/>
      <c r="H580" s="509"/>
    </row>
    <row r="581" customFormat="false" ht="12.75" hidden="false" customHeight="false" outlineLevel="0" collapsed="false">
      <c r="D581" s="510"/>
      <c r="E581" s="380"/>
      <c r="H581" s="509"/>
    </row>
    <row r="582" customFormat="false" ht="12.75" hidden="false" customHeight="false" outlineLevel="0" collapsed="false">
      <c r="D582" s="510"/>
      <c r="E582" s="380"/>
      <c r="H582" s="509"/>
    </row>
    <row r="583" customFormat="false" ht="12.75" hidden="false" customHeight="false" outlineLevel="0" collapsed="false">
      <c r="D583" s="510"/>
      <c r="E583" s="380"/>
      <c r="H583" s="509"/>
    </row>
    <row r="584" customFormat="false" ht="12.75" hidden="false" customHeight="false" outlineLevel="0" collapsed="false">
      <c r="D584" s="510"/>
      <c r="E584" s="380"/>
      <c r="H584" s="509"/>
    </row>
    <row r="585" customFormat="false" ht="12.75" hidden="false" customHeight="false" outlineLevel="0" collapsed="false">
      <c r="D585" s="510"/>
      <c r="E585" s="380"/>
      <c r="H585" s="509"/>
    </row>
    <row r="586" customFormat="false" ht="12.75" hidden="false" customHeight="false" outlineLevel="0" collapsed="false">
      <c r="D586" s="510"/>
      <c r="E586" s="380"/>
      <c r="H586" s="509"/>
    </row>
    <row r="587" customFormat="false" ht="12.75" hidden="false" customHeight="false" outlineLevel="0" collapsed="false">
      <c r="D587" s="510"/>
      <c r="E587" s="380"/>
      <c r="H587" s="509"/>
    </row>
    <row r="588" customFormat="false" ht="12.75" hidden="false" customHeight="false" outlineLevel="0" collapsed="false">
      <c r="D588" s="510"/>
      <c r="E588" s="380"/>
      <c r="H588" s="509"/>
    </row>
    <row r="589" customFormat="false" ht="12.75" hidden="false" customHeight="false" outlineLevel="0" collapsed="false">
      <c r="D589" s="510"/>
      <c r="E589" s="380"/>
      <c r="H589" s="509"/>
    </row>
    <row r="590" customFormat="false" ht="12.75" hidden="false" customHeight="false" outlineLevel="0" collapsed="false">
      <c r="D590" s="510"/>
      <c r="E590" s="380"/>
      <c r="H590" s="509"/>
    </row>
    <row r="591" customFormat="false" ht="12.75" hidden="false" customHeight="false" outlineLevel="0" collapsed="false">
      <c r="D591" s="510"/>
      <c r="E591" s="380"/>
      <c r="H591" s="509"/>
    </row>
    <row r="592" customFormat="false" ht="12.75" hidden="false" customHeight="false" outlineLevel="0" collapsed="false">
      <c r="D592" s="510"/>
      <c r="E592" s="380"/>
      <c r="H592" s="509"/>
    </row>
    <row r="593" customFormat="false" ht="12.75" hidden="false" customHeight="false" outlineLevel="0" collapsed="false">
      <c r="D593" s="510"/>
      <c r="E593" s="380"/>
      <c r="H593" s="509"/>
    </row>
    <row r="594" customFormat="false" ht="12.75" hidden="false" customHeight="false" outlineLevel="0" collapsed="false">
      <c r="D594" s="510"/>
      <c r="E594" s="380"/>
      <c r="H594" s="509"/>
    </row>
    <row r="595" customFormat="false" ht="12.75" hidden="false" customHeight="false" outlineLevel="0" collapsed="false">
      <c r="D595" s="510"/>
      <c r="E595" s="380"/>
      <c r="H595" s="509"/>
    </row>
    <row r="596" customFormat="false" ht="12.75" hidden="false" customHeight="false" outlineLevel="0" collapsed="false">
      <c r="D596" s="510"/>
      <c r="E596" s="380"/>
      <c r="H596" s="509"/>
    </row>
    <row r="597" customFormat="false" ht="12.75" hidden="false" customHeight="false" outlineLevel="0" collapsed="false">
      <c r="D597" s="510"/>
      <c r="E597" s="380"/>
      <c r="H597" s="509"/>
    </row>
    <row r="598" customFormat="false" ht="12.75" hidden="false" customHeight="false" outlineLevel="0" collapsed="false">
      <c r="D598" s="510"/>
      <c r="E598" s="380"/>
      <c r="H598" s="509"/>
    </row>
    <row r="599" customFormat="false" ht="12.75" hidden="false" customHeight="false" outlineLevel="0" collapsed="false">
      <c r="D599" s="510"/>
      <c r="E599" s="380"/>
      <c r="H599" s="509"/>
    </row>
    <row r="600" customFormat="false" ht="12.75" hidden="false" customHeight="false" outlineLevel="0" collapsed="false">
      <c r="D600" s="510"/>
      <c r="E600" s="380"/>
      <c r="H600" s="509"/>
    </row>
    <row r="601" customFormat="false" ht="12.75" hidden="false" customHeight="false" outlineLevel="0" collapsed="false">
      <c r="D601" s="510"/>
      <c r="E601" s="380"/>
      <c r="H601" s="509"/>
    </row>
    <row r="602" customFormat="false" ht="12.75" hidden="false" customHeight="false" outlineLevel="0" collapsed="false">
      <c r="D602" s="510"/>
      <c r="E602" s="380"/>
      <c r="H602" s="509"/>
    </row>
    <row r="603" customFormat="false" ht="12.75" hidden="false" customHeight="false" outlineLevel="0" collapsed="false">
      <c r="D603" s="510"/>
      <c r="E603" s="380"/>
      <c r="H603" s="509"/>
    </row>
    <row r="604" customFormat="false" ht="12.75" hidden="false" customHeight="false" outlineLevel="0" collapsed="false">
      <c r="D604" s="510"/>
      <c r="E604" s="380"/>
      <c r="H604" s="509"/>
    </row>
    <row r="605" customFormat="false" ht="12.75" hidden="false" customHeight="false" outlineLevel="0" collapsed="false">
      <c r="D605" s="510"/>
      <c r="E605" s="380"/>
      <c r="H605" s="509"/>
    </row>
    <row r="606" customFormat="false" ht="12.75" hidden="false" customHeight="false" outlineLevel="0" collapsed="false">
      <c r="D606" s="510"/>
      <c r="E606" s="380"/>
      <c r="H606" s="509"/>
    </row>
    <row r="607" customFormat="false" ht="12.75" hidden="false" customHeight="false" outlineLevel="0" collapsed="false">
      <c r="D607" s="510"/>
      <c r="E607" s="380"/>
      <c r="H607" s="509"/>
    </row>
    <row r="608" customFormat="false" ht="12.75" hidden="false" customHeight="false" outlineLevel="0" collapsed="false">
      <c r="D608" s="510"/>
      <c r="E608" s="380"/>
      <c r="H608" s="509"/>
    </row>
    <row r="609" customFormat="false" ht="12.75" hidden="false" customHeight="false" outlineLevel="0" collapsed="false">
      <c r="D609" s="510"/>
      <c r="E609" s="380"/>
      <c r="H609" s="509"/>
    </row>
    <row r="610" customFormat="false" ht="12.75" hidden="false" customHeight="false" outlineLevel="0" collapsed="false">
      <c r="D610" s="510"/>
      <c r="E610" s="380"/>
      <c r="H610" s="509"/>
    </row>
    <row r="611" customFormat="false" ht="12.75" hidden="false" customHeight="false" outlineLevel="0" collapsed="false">
      <c r="D611" s="510"/>
      <c r="E611" s="380"/>
      <c r="H611" s="509"/>
    </row>
    <row r="612" customFormat="false" ht="12.75" hidden="false" customHeight="false" outlineLevel="0" collapsed="false">
      <c r="D612" s="510"/>
      <c r="E612" s="380"/>
      <c r="H612" s="509"/>
    </row>
    <row r="613" customFormat="false" ht="12.75" hidden="false" customHeight="false" outlineLevel="0" collapsed="false">
      <c r="D613" s="510"/>
      <c r="E613" s="380"/>
      <c r="H613" s="509"/>
    </row>
    <row r="614" customFormat="false" ht="12.75" hidden="false" customHeight="false" outlineLevel="0" collapsed="false">
      <c r="D614" s="510"/>
      <c r="E614" s="380"/>
      <c r="H614" s="509"/>
    </row>
    <row r="615" customFormat="false" ht="12.75" hidden="false" customHeight="false" outlineLevel="0" collapsed="false">
      <c r="D615" s="510"/>
      <c r="E615" s="380"/>
      <c r="H615" s="509"/>
    </row>
    <row r="616" customFormat="false" ht="12.75" hidden="false" customHeight="false" outlineLevel="0" collapsed="false">
      <c r="D616" s="510"/>
      <c r="E616" s="380"/>
      <c r="H616" s="509"/>
    </row>
    <row r="617" customFormat="false" ht="12.75" hidden="false" customHeight="false" outlineLevel="0" collapsed="false">
      <c r="D617" s="510"/>
      <c r="E617" s="380"/>
      <c r="H617" s="509"/>
    </row>
    <row r="618" customFormat="false" ht="12.75" hidden="false" customHeight="false" outlineLevel="0" collapsed="false">
      <c r="D618" s="510"/>
      <c r="E618" s="380"/>
      <c r="H618" s="509"/>
    </row>
    <row r="619" customFormat="false" ht="12.75" hidden="false" customHeight="false" outlineLevel="0" collapsed="false">
      <c r="D619" s="510"/>
      <c r="E619" s="380"/>
      <c r="H619" s="509"/>
    </row>
    <row r="620" customFormat="false" ht="12.75" hidden="false" customHeight="false" outlineLevel="0" collapsed="false">
      <c r="D620" s="510"/>
      <c r="E620" s="380"/>
      <c r="H620" s="509"/>
    </row>
    <row r="621" customFormat="false" ht="12.75" hidden="false" customHeight="false" outlineLevel="0" collapsed="false">
      <c r="D621" s="510"/>
      <c r="E621" s="380"/>
      <c r="H621" s="509"/>
    </row>
    <row r="622" customFormat="false" ht="12.75" hidden="false" customHeight="false" outlineLevel="0" collapsed="false">
      <c r="D622" s="510"/>
      <c r="E622" s="380"/>
      <c r="H622" s="509"/>
    </row>
    <row r="623" customFormat="false" ht="12.75" hidden="false" customHeight="false" outlineLevel="0" collapsed="false">
      <c r="D623" s="510"/>
      <c r="E623" s="380"/>
      <c r="H623" s="509"/>
    </row>
    <row r="624" customFormat="false" ht="12.75" hidden="false" customHeight="false" outlineLevel="0" collapsed="false">
      <c r="D624" s="510"/>
      <c r="E624" s="380"/>
      <c r="H624" s="509"/>
    </row>
    <row r="625" customFormat="false" ht="12.75" hidden="false" customHeight="false" outlineLevel="0" collapsed="false">
      <c r="D625" s="510"/>
      <c r="E625" s="380"/>
      <c r="H625" s="509"/>
    </row>
    <row r="626" customFormat="false" ht="12.75" hidden="false" customHeight="false" outlineLevel="0" collapsed="false">
      <c r="D626" s="510"/>
      <c r="E626" s="380"/>
      <c r="H626" s="509"/>
    </row>
    <row r="627" customFormat="false" ht="12.75" hidden="false" customHeight="false" outlineLevel="0" collapsed="false">
      <c r="D627" s="510"/>
      <c r="E627" s="380"/>
      <c r="H627" s="509"/>
    </row>
    <row r="628" customFormat="false" ht="12.75" hidden="false" customHeight="false" outlineLevel="0" collapsed="false">
      <c r="D628" s="510"/>
      <c r="E628" s="380"/>
      <c r="H628" s="509"/>
    </row>
    <row r="629" customFormat="false" ht="12.75" hidden="false" customHeight="false" outlineLevel="0" collapsed="false">
      <c r="D629" s="510"/>
      <c r="E629" s="380"/>
      <c r="H629" s="509"/>
    </row>
    <row r="630" customFormat="false" ht="12.75" hidden="false" customHeight="false" outlineLevel="0" collapsed="false">
      <c r="D630" s="510"/>
      <c r="E630" s="380"/>
      <c r="H630" s="509"/>
    </row>
    <row r="631" customFormat="false" ht="12.75" hidden="false" customHeight="false" outlineLevel="0" collapsed="false">
      <c r="D631" s="510"/>
      <c r="E631" s="380"/>
      <c r="H631" s="509"/>
    </row>
    <row r="632" customFormat="false" ht="12.75" hidden="false" customHeight="false" outlineLevel="0" collapsed="false">
      <c r="D632" s="510"/>
      <c r="E632" s="380"/>
      <c r="H632" s="509"/>
    </row>
    <row r="633" customFormat="false" ht="12.75" hidden="false" customHeight="false" outlineLevel="0" collapsed="false">
      <c r="D633" s="510"/>
      <c r="E633" s="380"/>
      <c r="H633" s="509"/>
    </row>
    <row r="634" customFormat="false" ht="12.75" hidden="false" customHeight="false" outlineLevel="0" collapsed="false">
      <c r="D634" s="510"/>
      <c r="E634" s="380"/>
      <c r="H634" s="509"/>
    </row>
    <row r="635" customFormat="false" ht="12.75" hidden="false" customHeight="false" outlineLevel="0" collapsed="false">
      <c r="D635" s="510"/>
      <c r="E635" s="380"/>
      <c r="H635" s="509"/>
    </row>
    <row r="636" customFormat="false" ht="12.75" hidden="false" customHeight="false" outlineLevel="0" collapsed="false">
      <c r="D636" s="510"/>
      <c r="E636" s="380"/>
      <c r="H636" s="509"/>
    </row>
    <row r="637" customFormat="false" ht="12.75" hidden="false" customHeight="false" outlineLevel="0" collapsed="false">
      <c r="D637" s="510"/>
      <c r="E637" s="380"/>
      <c r="H637" s="509"/>
    </row>
    <row r="638" customFormat="false" ht="12.75" hidden="false" customHeight="false" outlineLevel="0" collapsed="false">
      <c r="D638" s="510"/>
      <c r="E638" s="380"/>
      <c r="H638" s="509"/>
    </row>
    <row r="639" customFormat="false" ht="12.75" hidden="false" customHeight="false" outlineLevel="0" collapsed="false">
      <c r="D639" s="510"/>
      <c r="E639" s="380"/>
      <c r="H639" s="509"/>
    </row>
    <row r="640" customFormat="false" ht="12.75" hidden="false" customHeight="false" outlineLevel="0" collapsed="false">
      <c r="D640" s="510"/>
      <c r="E640" s="380"/>
      <c r="H640" s="509"/>
    </row>
    <row r="641" customFormat="false" ht="12.75" hidden="false" customHeight="false" outlineLevel="0" collapsed="false">
      <c r="D641" s="510"/>
      <c r="E641" s="380"/>
      <c r="H641" s="509"/>
    </row>
    <row r="642" customFormat="false" ht="12.75" hidden="false" customHeight="false" outlineLevel="0" collapsed="false">
      <c r="D642" s="510"/>
      <c r="E642" s="380"/>
      <c r="H642" s="509"/>
    </row>
    <row r="643" customFormat="false" ht="12.75" hidden="false" customHeight="false" outlineLevel="0" collapsed="false">
      <c r="D643" s="510"/>
      <c r="E643" s="380"/>
      <c r="H643" s="509"/>
    </row>
    <row r="644" customFormat="false" ht="12.75" hidden="false" customHeight="false" outlineLevel="0" collapsed="false">
      <c r="D644" s="510"/>
      <c r="E644" s="380"/>
      <c r="H644" s="509"/>
    </row>
    <row r="645" customFormat="false" ht="12.75" hidden="false" customHeight="false" outlineLevel="0" collapsed="false">
      <c r="D645" s="510"/>
      <c r="E645" s="380"/>
      <c r="H645" s="509"/>
    </row>
    <row r="646" customFormat="false" ht="12.75" hidden="false" customHeight="false" outlineLevel="0" collapsed="false">
      <c r="D646" s="510"/>
      <c r="E646" s="380"/>
      <c r="H646" s="509"/>
    </row>
    <row r="647" customFormat="false" ht="12.75" hidden="false" customHeight="false" outlineLevel="0" collapsed="false">
      <c r="D647" s="510"/>
      <c r="E647" s="380"/>
      <c r="H647" s="509"/>
    </row>
    <row r="648" customFormat="false" ht="12.75" hidden="false" customHeight="false" outlineLevel="0" collapsed="false">
      <c r="D648" s="510"/>
      <c r="E648" s="380"/>
      <c r="H648" s="509"/>
    </row>
    <row r="649" customFormat="false" ht="12.75" hidden="false" customHeight="false" outlineLevel="0" collapsed="false">
      <c r="D649" s="510"/>
      <c r="E649" s="380"/>
      <c r="H649" s="509"/>
    </row>
    <row r="650" customFormat="false" ht="12.75" hidden="false" customHeight="false" outlineLevel="0" collapsed="false">
      <c r="D650" s="510"/>
      <c r="E650" s="380"/>
      <c r="H650" s="509"/>
    </row>
    <row r="651" customFormat="false" ht="12.75" hidden="false" customHeight="false" outlineLevel="0" collapsed="false">
      <c r="D651" s="510"/>
      <c r="E651" s="380"/>
      <c r="H651" s="509"/>
    </row>
    <row r="652" customFormat="false" ht="12.75" hidden="false" customHeight="false" outlineLevel="0" collapsed="false">
      <c r="D652" s="510"/>
      <c r="E652" s="380"/>
      <c r="H652" s="509"/>
    </row>
    <row r="653" customFormat="false" ht="12.75" hidden="false" customHeight="false" outlineLevel="0" collapsed="false">
      <c r="D653" s="510"/>
      <c r="E653" s="380"/>
      <c r="H653" s="509"/>
    </row>
    <row r="654" customFormat="false" ht="12.75" hidden="false" customHeight="false" outlineLevel="0" collapsed="false">
      <c r="D654" s="510"/>
      <c r="E654" s="380"/>
      <c r="H654" s="509"/>
    </row>
    <row r="655" customFormat="false" ht="12.75" hidden="false" customHeight="false" outlineLevel="0" collapsed="false">
      <c r="D655" s="510"/>
      <c r="E655" s="380"/>
      <c r="H655" s="509"/>
    </row>
    <row r="656" customFormat="false" ht="12.75" hidden="false" customHeight="false" outlineLevel="0" collapsed="false">
      <c r="D656" s="510"/>
      <c r="E656" s="380"/>
      <c r="H656" s="509"/>
    </row>
    <row r="657" customFormat="false" ht="12.75" hidden="false" customHeight="false" outlineLevel="0" collapsed="false">
      <c r="D657" s="510"/>
      <c r="E657" s="380"/>
      <c r="H657" s="509"/>
    </row>
    <row r="658" customFormat="false" ht="12.75" hidden="false" customHeight="false" outlineLevel="0" collapsed="false">
      <c r="D658" s="510"/>
      <c r="E658" s="380"/>
      <c r="H658" s="509"/>
    </row>
    <row r="659" customFormat="false" ht="12.75" hidden="false" customHeight="false" outlineLevel="0" collapsed="false">
      <c r="D659" s="510"/>
      <c r="E659" s="380"/>
      <c r="H659" s="509"/>
    </row>
    <row r="660" customFormat="false" ht="12.75" hidden="false" customHeight="false" outlineLevel="0" collapsed="false">
      <c r="D660" s="510"/>
      <c r="E660" s="380"/>
      <c r="H660" s="509"/>
    </row>
    <row r="661" customFormat="false" ht="12.75" hidden="false" customHeight="false" outlineLevel="0" collapsed="false">
      <c r="D661" s="510"/>
      <c r="E661" s="380"/>
      <c r="H661" s="509"/>
    </row>
    <row r="662" customFormat="false" ht="12.75" hidden="false" customHeight="false" outlineLevel="0" collapsed="false">
      <c r="D662" s="510"/>
      <c r="E662" s="380"/>
      <c r="H662" s="509"/>
    </row>
    <row r="663" customFormat="false" ht="12.75" hidden="false" customHeight="false" outlineLevel="0" collapsed="false">
      <c r="D663" s="510"/>
      <c r="E663" s="380"/>
      <c r="H663" s="509"/>
    </row>
    <row r="664" customFormat="false" ht="12.75" hidden="false" customHeight="false" outlineLevel="0" collapsed="false">
      <c r="D664" s="510"/>
      <c r="E664" s="380"/>
      <c r="H664" s="509"/>
    </row>
    <row r="665" customFormat="false" ht="12.75" hidden="false" customHeight="false" outlineLevel="0" collapsed="false">
      <c r="D665" s="510"/>
      <c r="E665" s="380"/>
      <c r="H665" s="509"/>
    </row>
    <row r="666" customFormat="false" ht="12.75" hidden="false" customHeight="false" outlineLevel="0" collapsed="false">
      <c r="D666" s="510"/>
      <c r="E666" s="380"/>
      <c r="H666" s="509"/>
    </row>
    <row r="667" customFormat="false" ht="12.75" hidden="false" customHeight="false" outlineLevel="0" collapsed="false">
      <c r="D667" s="510"/>
      <c r="E667" s="380"/>
      <c r="H667" s="509"/>
    </row>
    <row r="668" customFormat="false" ht="12.75" hidden="false" customHeight="false" outlineLevel="0" collapsed="false">
      <c r="D668" s="510"/>
      <c r="E668" s="380"/>
      <c r="H668" s="509"/>
    </row>
    <row r="669" customFormat="false" ht="12.75" hidden="false" customHeight="false" outlineLevel="0" collapsed="false">
      <c r="D669" s="510"/>
      <c r="E669" s="380"/>
      <c r="H669" s="509"/>
    </row>
    <row r="670" customFormat="false" ht="12.75" hidden="false" customHeight="false" outlineLevel="0" collapsed="false">
      <c r="D670" s="510"/>
      <c r="E670" s="380"/>
      <c r="H670" s="509"/>
    </row>
    <row r="671" customFormat="false" ht="12.75" hidden="false" customHeight="false" outlineLevel="0" collapsed="false">
      <c r="D671" s="510"/>
      <c r="E671" s="380"/>
      <c r="H671" s="509"/>
    </row>
    <row r="672" customFormat="false" ht="12.75" hidden="false" customHeight="false" outlineLevel="0" collapsed="false">
      <c r="D672" s="510"/>
      <c r="E672" s="380"/>
      <c r="H672" s="509"/>
    </row>
    <row r="673" customFormat="false" ht="12.75" hidden="false" customHeight="false" outlineLevel="0" collapsed="false">
      <c r="D673" s="510"/>
      <c r="E673" s="380"/>
      <c r="H673" s="509"/>
    </row>
    <row r="674" customFormat="false" ht="12.75" hidden="false" customHeight="false" outlineLevel="0" collapsed="false">
      <c r="D674" s="510"/>
      <c r="E674" s="380"/>
      <c r="H674" s="509"/>
    </row>
    <row r="675" customFormat="false" ht="12.75" hidden="false" customHeight="false" outlineLevel="0" collapsed="false">
      <c r="D675" s="510"/>
      <c r="E675" s="380"/>
      <c r="H675" s="509"/>
    </row>
    <row r="676" customFormat="false" ht="12.75" hidden="false" customHeight="false" outlineLevel="0" collapsed="false">
      <c r="D676" s="510"/>
      <c r="E676" s="380"/>
      <c r="H676" s="509"/>
    </row>
    <row r="677" customFormat="false" ht="12.75" hidden="false" customHeight="false" outlineLevel="0" collapsed="false">
      <c r="D677" s="510"/>
      <c r="E677" s="380"/>
      <c r="H677" s="509"/>
    </row>
    <row r="678" customFormat="false" ht="12.75" hidden="false" customHeight="false" outlineLevel="0" collapsed="false">
      <c r="D678" s="510"/>
      <c r="E678" s="380"/>
      <c r="H678" s="509"/>
    </row>
    <row r="679" customFormat="false" ht="12.75" hidden="false" customHeight="false" outlineLevel="0" collapsed="false">
      <c r="D679" s="510"/>
      <c r="E679" s="380"/>
      <c r="H679" s="509"/>
    </row>
    <row r="680" customFormat="false" ht="12.75" hidden="false" customHeight="false" outlineLevel="0" collapsed="false">
      <c r="D680" s="510"/>
      <c r="E680" s="380"/>
      <c r="H680" s="509"/>
    </row>
    <row r="681" customFormat="false" ht="12.75" hidden="false" customHeight="false" outlineLevel="0" collapsed="false">
      <c r="D681" s="510"/>
      <c r="E681" s="380"/>
      <c r="H681" s="509"/>
    </row>
    <row r="682" customFormat="false" ht="12.75" hidden="false" customHeight="false" outlineLevel="0" collapsed="false">
      <c r="D682" s="510"/>
      <c r="E682" s="380"/>
      <c r="H682" s="509"/>
    </row>
    <row r="683" customFormat="false" ht="12.75" hidden="false" customHeight="false" outlineLevel="0" collapsed="false">
      <c r="D683" s="510"/>
      <c r="E683" s="380"/>
      <c r="H683" s="509"/>
    </row>
    <row r="684" customFormat="false" ht="12.75" hidden="false" customHeight="false" outlineLevel="0" collapsed="false">
      <c r="D684" s="510"/>
      <c r="E684" s="380"/>
      <c r="H684" s="509"/>
    </row>
    <row r="685" customFormat="false" ht="12.75" hidden="false" customHeight="false" outlineLevel="0" collapsed="false">
      <c r="D685" s="510"/>
      <c r="E685" s="380"/>
      <c r="H685" s="509"/>
    </row>
    <row r="686" customFormat="false" ht="12.75" hidden="false" customHeight="false" outlineLevel="0" collapsed="false">
      <c r="D686" s="510"/>
      <c r="E686" s="380"/>
      <c r="H686" s="509"/>
    </row>
    <row r="687" customFormat="false" ht="12.75" hidden="false" customHeight="false" outlineLevel="0" collapsed="false">
      <c r="D687" s="510"/>
      <c r="E687" s="380"/>
      <c r="H687" s="509"/>
    </row>
    <row r="688" customFormat="false" ht="12.75" hidden="false" customHeight="false" outlineLevel="0" collapsed="false">
      <c r="D688" s="510"/>
      <c r="E688" s="380"/>
      <c r="H688" s="509"/>
    </row>
    <row r="689" customFormat="false" ht="12.75" hidden="false" customHeight="false" outlineLevel="0" collapsed="false">
      <c r="D689" s="510"/>
      <c r="E689" s="380"/>
      <c r="H689" s="509"/>
    </row>
    <row r="690" customFormat="false" ht="12.75" hidden="false" customHeight="false" outlineLevel="0" collapsed="false">
      <c r="D690" s="510"/>
      <c r="E690" s="380"/>
      <c r="H690" s="509"/>
    </row>
    <row r="691" customFormat="false" ht="12.75" hidden="false" customHeight="false" outlineLevel="0" collapsed="false">
      <c r="D691" s="510"/>
      <c r="E691" s="380"/>
      <c r="H691" s="509"/>
    </row>
    <row r="692" customFormat="false" ht="12.75" hidden="false" customHeight="false" outlineLevel="0" collapsed="false">
      <c r="D692" s="510"/>
      <c r="E692" s="380"/>
      <c r="H692" s="509"/>
    </row>
    <row r="693" customFormat="false" ht="12.75" hidden="false" customHeight="false" outlineLevel="0" collapsed="false">
      <c r="D693" s="510"/>
      <c r="E693" s="380"/>
      <c r="H693" s="509"/>
    </row>
    <row r="694" customFormat="false" ht="12.75" hidden="false" customHeight="false" outlineLevel="0" collapsed="false">
      <c r="D694" s="510"/>
      <c r="E694" s="380"/>
      <c r="H694" s="509"/>
    </row>
    <row r="695" customFormat="false" ht="12.75" hidden="false" customHeight="false" outlineLevel="0" collapsed="false">
      <c r="D695" s="510"/>
      <c r="E695" s="380"/>
      <c r="H695" s="509"/>
    </row>
    <row r="696" customFormat="false" ht="12.75" hidden="false" customHeight="false" outlineLevel="0" collapsed="false">
      <c r="D696" s="510"/>
      <c r="E696" s="380"/>
      <c r="H696" s="509"/>
    </row>
    <row r="697" customFormat="false" ht="12.75" hidden="false" customHeight="false" outlineLevel="0" collapsed="false">
      <c r="D697" s="510"/>
      <c r="E697" s="380"/>
      <c r="H697" s="509"/>
    </row>
    <row r="698" customFormat="false" ht="12.75" hidden="false" customHeight="false" outlineLevel="0" collapsed="false">
      <c r="D698" s="510"/>
      <c r="E698" s="380"/>
      <c r="H698" s="509"/>
    </row>
    <row r="699" customFormat="false" ht="12.75" hidden="false" customHeight="false" outlineLevel="0" collapsed="false">
      <c r="D699" s="510"/>
      <c r="E699" s="380"/>
      <c r="H699" s="509"/>
    </row>
    <row r="700" customFormat="false" ht="12.75" hidden="false" customHeight="false" outlineLevel="0" collapsed="false">
      <c r="D700" s="510"/>
      <c r="E700" s="380"/>
      <c r="H700" s="509"/>
    </row>
    <row r="701" customFormat="false" ht="12.75" hidden="false" customHeight="false" outlineLevel="0" collapsed="false">
      <c r="D701" s="510"/>
      <c r="E701" s="380"/>
      <c r="H701" s="509"/>
    </row>
    <row r="702" customFormat="false" ht="12.75" hidden="false" customHeight="false" outlineLevel="0" collapsed="false">
      <c r="D702" s="510"/>
      <c r="E702" s="380"/>
      <c r="H702" s="509"/>
    </row>
    <row r="703" customFormat="false" ht="12.75" hidden="false" customHeight="false" outlineLevel="0" collapsed="false">
      <c r="D703" s="510"/>
      <c r="E703" s="380"/>
      <c r="H703" s="509"/>
    </row>
    <row r="704" customFormat="false" ht="12.75" hidden="false" customHeight="false" outlineLevel="0" collapsed="false">
      <c r="D704" s="510"/>
      <c r="E704" s="380"/>
      <c r="H704" s="509"/>
    </row>
    <row r="705" customFormat="false" ht="12.75" hidden="false" customHeight="false" outlineLevel="0" collapsed="false">
      <c r="D705" s="510"/>
      <c r="E705" s="380"/>
      <c r="H705" s="509"/>
    </row>
    <row r="706" customFormat="false" ht="12.75" hidden="false" customHeight="false" outlineLevel="0" collapsed="false">
      <c r="D706" s="510"/>
      <c r="E706" s="380"/>
      <c r="H706" s="509"/>
    </row>
    <row r="707" customFormat="false" ht="12.75" hidden="false" customHeight="false" outlineLevel="0" collapsed="false">
      <c r="D707" s="510"/>
      <c r="E707" s="380"/>
      <c r="H707" s="509"/>
    </row>
    <row r="708" customFormat="false" ht="12.75" hidden="false" customHeight="false" outlineLevel="0" collapsed="false">
      <c r="D708" s="510"/>
      <c r="E708" s="380"/>
      <c r="H708" s="509"/>
    </row>
    <row r="709" customFormat="false" ht="12.75" hidden="false" customHeight="false" outlineLevel="0" collapsed="false">
      <c r="D709" s="510"/>
      <c r="E709" s="380"/>
      <c r="H709" s="509"/>
    </row>
    <row r="710" customFormat="false" ht="12.75" hidden="false" customHeight="false" outlineLevel="0" collapsed="false">
      <c r="D710" s="510"/>
      <c r="E710" s="380"/>
      <c r="H710" s="509"/>
    </row>
    <row r="711" customFormat="false" ht="12.75" hidden="false" customHeight="false" outlineLevel="0" collapsed="false">
      <c r="D711" s="510"/>
      <c r="E711" s="380"/>
      <c r="H711" s="509"/>
    </row>
    <row r="712" customFormat="false" ht="12.75" hidden="false" customHeight="false" outlineLevel="0" collapsed="false">
      <c r="D712" s="510"/>
      <c r="E712" s="380"/>
      <c r="H712" s="509"/>
    </row>
    <row r="713" customFormat="false" ht="12.75" hidden="false" customHeight="false" outlineLevel="0" collapsed="false">
      <c r="D713" s="510"/>
      <c r="E713" s="380"/>
      <c r="H713" s="509"/>
    </row>
    <row r="714" customFormat="false" ht="12.75" hidden="false" customHeight="false" outlineLevel="0" collapsed="false">
      <c r="D714" s="510"/>
      <c r="E714" s="380"/>
      <c r="H714" s="509"/>
    </row>
    <row r="715" customFormat="false" ht="12.75" hidden="false" customHeight="false" outlineLevel="0" collapsed="false">
      <c r="D715" s="510"/>
      <c r="E715" s="380"/>
      <c r="H715" s="509"/>
    </row>
    <row r="716" customFormat="false" ht="12.75" hidden="false" customHeight="false" outlineLevel="0" collapsed="false">
      <c r="D716" s="510"/>
      <c r="E716" s="380"/>
      <c r="H716" s="509"/>
    </row>
    <row r="717" customFormat="false" ht="12.75" hidden="false" customHeight="false" outlineLevel="0" collapsed="false">
      <c r="D717" s="510"/>
      <c r="E717" s="380"/>
      <c r="H717" s="509"/>
    </row>
    <row r="718" customFormat="false" ht="12.75" hidden="false" customHeight="false" outlineLevel="0" collapsed="false">
      <c r="D718" s="510"/>
      <c r="E718" s="380"/>
      <c r="H718" s="509"/>
    </row>
    <row r="719" customFormat="false" ht="12.75" hidden="false" customHeight="false" outlineLevel="0" collapsed="false">
      <c r="D719" s="510"/>
      <c r="E719" s="380"/>
      <c r="H719" s="509"/>
    </row>
    <row r="720" customFormat="false" ht="12.75" hidden="false" customHeight="false" outlineLevel="0" collapsed="false">
      <c r="D720" s="510"/>
      <c r="E720" s="380"/>
      <c r="H720" s="509"/>
    </row>
    <row r="721" customFormat="false" ht="12.75" hidden="false" customHeight="false" outlineLevel="0" collapsed="false">
      <c r="D721" s="510"/>
      <c r="E721" s="380"/>
      <c r="H721" s="509"/>
    </row>
    <row r="722" customFormat="false" ht="12.75" hidden="false" customHeight="false" outlineLevel="0" collapsed="false">
      <c r="D722" s="510"/>
      <c r="E722" s="380"/>
      <c r="H722" s="509"/>
    </row>
    <row r="723" customFormat="false" ht="12.75" hidden="false" customHeight="false" outlineLevel="0" collapsed="false">
      <c r="D723" s="510"/>
      <c r="E723" s="380"/>
      <c r="H723" s="509"/>
    </row>
    <row r="724" customFormat="false" ht="12.75" hidden="false" customHeight="false" outlineLevel="0" collapsed="false">
      <c r="D724" s="510"/>
      <c r="E724" s="380"/>
      <c r="H724" s="509"/>
    </row>
    <row r="725" customFormat="false" ht="12.75" hidden="false" customHeight="false" outlineLevel="0" collapsed="false">
      <c r="D725" s="510"/>
      <c r="E725" s="380"/>
      <c r="H725" s="509"/>
    </row>
    <row r="726" customFormat="false" ht="12.75" hidden="false" customHeight="false" outlineLevel="0" collapsed="false">
      <c r="D726" s="510"/>
      <c r="E726" s="380"/>
      <c r="H726" s="509"/>
    </row>
    <row r="727" customFormat="false" ht="12.75" hidden="false" customHeight="false" outlineLevel="0" collapsed="false">
      <c r="D727" s="510"/>
      <c r="E727" s="380"/>
      <c r="H727" s="509"/>
    </row>
    <row r="728" customFormat="false" ht="12.75" hidden="false" customHeight="false" outlineLevel="0" collapsed="false">
      <c r="D728" s="510"/>
      <c r="E728" s="380"/>
      <c r="H728" s="509"/>
    </row>
    <row r="729" customFormat="false" ht="12.75" hidden="false" customHeight="false" outlineLevel="0" collapsed="false">
      <c r="D729" s="510"/>
      <c r="E729" s="380"/>
      <c r="H729" s="509"/>
    </row>
    <row r="730" customFormat="false" ht="12.75" hidden="false" customHeight="false" outlineLevel="0" collapsed="false">
      <c r="D730" s="510"/>
      <c r="E730" s="380"/>
      <c r="H730" s="509"/>
    </row>
    <row r="731" customFormat="false" ht="12.75" hidden="false" customHeight="false" outlineLevel="0" collapsed="false">
      <c r="D731" s="510"/>
      <c r="E731" s="380"/>
      <c r="H731" s="509"/>
    </row>
    <row r="732" customFormat="false" ht="12.75" hidden="false" customHeight="false" outlineLevel="0" collapsed="false">
      <c r="D732" s="510"/>
      <c r="E732" s="380"/>
      <c r="H732" s="509"/>
    </row>
    <row r="733" customFormat="false" ht="12.75" hidden="false" customHeight="false" outlineLevel="0" collapsed="false">
      <c r="D733" s="510"/>
      <c r="E733" s="380"/>
      <c r="H733" s="509"/>
    </row>
    <row r="734" customFormat="false" ht="12.75" hidden="false" customHeight="false" outlineLevel="0" collapsed="false">
      <c r="D734" s="510"/>
      <c r="E734" s="380"/>
      <c r="H734" s="509"/>
    </row>
    <row r="735" customFormat="false" ht="12.75" hidden="false" customHeight="false" outlineLevel="0" collapsed="false">
      <c r="D735" s="510"/>
      <c r="E735" s="380"/>
      <c r="H735" s="509"/>
    </row>
    <row r="736" customFormat="false" ht="12.75" hidden="false" customHeight="false" outlineLevel="0" collapsed="false">
      <c r="D736" s="510"/>
      <c r="E736" s="380"/>
      <c r="H736" s="509"/>
    </row>
    <row r="737" customFormat="false" ht="12.75" hidden="false" customHeight="false" outlineLevel="0" collapsed="false">
      <c r="D737" s="510"/>
      <c r="E737" s="380"/>
      <c r="H737" s="509"/>
    </row>
    <row r="738" customFormat="false" ht="12.75" hidden="false" customHeight="false" outlineLevel="0" collapsed="false">
      <c r="D738" s="510"/>
      <c r="E738" s="380"/>
      <c r="H738" s="509"/>
    </row>
    <row r="739" customFormat="false" ht="12.75" hidden="false" customHeight="false" outlineLevel="0" collapsed="false">
      <c r="D739" s="510"/>
      <c r="E739" s="380"/>
      <c r="H739" s="509"/>
    </row>
    <row r="740" customFormat="false" ht="12.75" hidden="false" customHeight="false" outlineLevel="0" collapsed="false">
      <c r="D740" s="510"/>
      <c r="E740" s="380"/>
      <c r="H740" s="509"/>
    </row>
    <row r="741" customFormat="false" ht="12.75" hidden="false" customHeight="false" outlineLevel="0" collapsed="false">
      <c r="D741" s="510"/>
      <c r="E741" s="380"/>
      <c r="H741" s="509"/>
    </row>
    <row r="742" customFormat="false" ht="12.75" hidden="false" customHeight="false" outlineLevel="0" collapsed="false">
      <c r="D742" s="510"/>
      <c r="E742" s="380"/>
      <c r="H742" s="509"/>
    </row>
    <row r="743" customFormat="false" ht="12.75" hidden="false" customHeight="false" outlineLevel="0" collapsed="false">
      <c r="D743" s="510"/>
      <c r="E743" s="380"/>
      <c r="H743" s="509"/>
    </row>
    <row r="744" customFormat="false" ht="12.75" hidden="false" customHeight="false" outlineLevel="0" collapsed="false">
      <c r="D744" s="510"/>
      <c r="E744" s="380"/>
      <c r="H744" s="509"/>
    </row>
    <row r="745" customFormat="false" ht="12.75" hidden="false" customHeight="false" outlineLevel="0" collapsed="false">
      <c r="D745" s="510"/>
      <c r="E745" s="380"/>
      <c r="H745" s="509"/>
    </row>
    <row r="746" customFormat="false" ht="12.75" hidden="false" customHeight="false" outlineLevel="0" collapsed="false">
      <c r="D746" s="510"/>
      <c r="E746" s="380"/>
      <c r="H746" s="509"/>
    </row>
    <row r="747" customFormat="false" ht="12.75" hidden="false" customHeight="false" outlineLevel="0" collapsed="false">
      <c r="D747" s="510"/>
      <c r="E747" s="380"/>
      <c r="H747" s="509"/>
    </row>
    <row r="748" customFormat="false" ht="12.75" hidden="false" customHeight="false" outlineLevel="0" collapsed="false">
      <c r="D748" s="510"/>
      <c r="E748" s="380"/>
      <c r="H748" s="509"/>
    </row>
    <row r="749" customFormat="false" ht="12.75" hidden="false" customHeight="false" outlineLevel="0" collapsed="false">
      <c r="D749" s="510"/>
      <c r="E749" s="380"/>
      <c r="H749" s="509"/>
    </row>
    <row r="750" customFormat="false" ht="12.75" hidden="false" customHeight="false" outlineLevel="0" collapsed="false">
      <c r="D750" s="510"/>
      <c r="E750" s="380"/>
      <c r="H750" s="509"/>
    </row>
    <row r="751" customFormat="false" ht="12.75" hidden="false" customHeight="false" outlineLevel="0" collapsed="false">
      <c r="D751" s="510"/>
      <c r="E751" s="380"/>
      <c r="H751" s="509"/>
    </row>
    <row r="752" customFormat="false" ht="12.75" hidden="false" customHeight="false" outlineLevel="0" collapsed="false">
      <c r="D752" s="510"/>
      <c r="E752" s="380"/>
      <c r="H752" s="509"/>
    </row>
    <row r="753" customFormat="false" ht="12.75" hidden="false" customHeight="false" outlineLevel="0" collapsed="false">
      <c r="D753" s="510"/>
      <c r="E753" s="380"/>
      <c r="H753" s="509"/>
    </row>
    <row r="754" customFormat="false" ht="12.75" hidden="false" customHeight="false" outlineLevel="0" collapsed="false">
      <c r="D754" s="510"/>
      <c r="E754" s="380"/>
      <c r="H754" s="509"/>
    </row>
    <row r="755" customFormat="false" ht="12.75" hidden="false" customHeight="false" outlineLevel="0" collapsed="false">
      <c r="D755" s="510"/>
      <c r="E755" s="380"/>
      <c r="H755" s="509"/>
    </row>
    <row r="756" customFormat="false" ht="12.75" hidden="false" customHeight="false" outlineLevel="0" collapsed="false">
      <c r="D756" s="510"/>
      <c r="E756" s="380"/>
      <c r="H756" s="509"/>
    </row>
    <row r="757" customFormat="false" ht="12.75" hidden="false" customHeight="false" outlineLevel="0" collapsed="false">
      <c r="D757" s="510"/>
      <c r="E757" s="380"/>
      <c r="H757" s="509"/>
    </row>
    <row r="758" customFormat="false" ht="12.75" hidden="false" customHeight="false" outlineLevel="0" collapsed="false">
      <c r="D758" s="510"/>
      <c r="E758" s="380"/>
      <c r="H758" s="509"/>
    </row>
    <row r="759" customFormat="false" ht="12.75" hidden="false" customHeight="false" outlineLevel="0" collapsed="false">
      <c r="D759" s="510"/>
      <c r="E759" s="380"/>
      <c r="H759" s="509"/>
    </row>
    <row r="760" customFormat="false" ht="12.75" hidden="false" customHeight="false" outlineLevel="0" collapsed="false">
      <c r="D760" s="510"/>
      <c r="E760" s="380"/>
      <c r="H760" s="509"/>
    </row>
    <row r="761" customFormat="false" ht="12.75" hidden="false" customHeight="false" outlineLevel="0" collapsed="false">
      <c r="D761" s="510"/>
      <c r="E761" s="380"/>
      <c r="H761" s="509"/>
    </row>
    <row r="762" customFormat="false" ht="12.75" hidden="false" customHeight="false" outlineLevel="0" collapsed="false">
      <c r="D762" s="510"/>
      <c r="E762" s="380"/>
      <c r="H762" s="509"/>
    </row>
    <row r="763" customFormat="false" ht="12.75" hidden="false" customHeight="false" outlineLevel="0" collapsed="false">
      <c r="D763" s="510"/>
      <c r="E763" s="380"/>
      <c r="H763" s="509"/>
    </row>
    <row r="764" customFormat="false" ht="12.75" hidden="false" customHeight="false" outlineLevel="0" collapsed="false">
      <c r="D764" s="510"/>
      <c r="E764" s="380"/>
      <c r="H764" s="509"/>
    </row>
    <row r="765" customFormat="false" ht="12.75" hidden="false" customHeight="false" outlineLevel="0" collapsed="false">
      <c r="D765" s="510"/>
      <c r="E765" s="380"/>
      <c r="H765" s="509"/>
    </row>
    <row r="766" customFormat="false" ht="12.75" hidden="false" customHeight="false" outlineLevel="0" collapsed="false">
      <c r="D766" s="510"/>
      <c r="E766" s="380"/>
      <c r="H766" s="509"/>
    </row>
    <row r="767" customFormat="false" ht="12.75" hidden="false" customHeight="false" outlineLevel="0" collapsed="false">
      <c r="D767" s="510"/>
      <c r="E767" s="380"/>
      <c r="H767" s="509"/>
    </row>
    <row r="768" customFormat="false" ht="12.75" hidden="false" customHeight="false" outlineLevel="0" collapsed="false">
      <c r="D768" s="510"/>
      <c r="E768" s="380"/>
      <c r="H768" s="509"/>
    </row>
    <row r="769" customFormat="false" ht="12.75" hidden="false" customHeight="false" outlineLevel="0" collapsed="false">
      <c r="D769" s="510"/>
      <c r="E769" s="380"/>
      <c r="H769" s="509"/>
    </row>
    <row r="770" customFormat="false" ht="12.75" hidden="false" customHeight="false" outlineLevel="0" collapsed="false">
      <c r="D770" s="510"/>
      <c r="E770" s="380"/>
      <c r="H770" s="509"/>
    </row>
    <row r="771" customFormat="false" ht="12.75" hidden="false" customHeight="false" outlineLevel="0" collapsed="false">
      <c r="D771" s="510"/>
      <c r="E771" s="380"/>
      <c r="H771" s="509"/>
    </row>
    <row r="772" customFormat="false" ht="12.75" hidden="false" customHeight="false" outlineLevel="0" collapsed="false">
      <c r="D772" s="510"/>
      <c r="E772" s="380"/>
      <c r="H772" s="509"/>
    </row>
    <row r="773" customFormat="false" ht="12.75" hidden="false" customHeight="false" outlineLevel="0" collapsed="false">
      <c r="D773" s="510"/>
      <c r="E773" s="380"/>
      <c r="H773" s="509"/>
    </row>
    <row r="774" customFormat="false" ht="12.75" hidden="false" customHeight="false" outlineLevel="0" collapsed="false">
      <c r="D774" s="510"/>
      <c r="E774" s="380"/>
      <c r="H774" s="509"/>
    </row>
    <row r="775" customFormat="false" ht="12.75" hidden="false" customHeight="false" outlineLevel="0" collapsed="false">
      <c r="D775" s="510"/>
      <c r="E775" s="380"/>
      <c r="H775" s="509"/>
    </row>
    <row r="776" customFormat="false" ht="12.75" hidden="false" customHeight="false" outlineLevel="0" collapsed="false">
      <c r="D776" s="510"/>
      <c r="E776" s="380"/>
      <c r="H776" s="509"/>
    </row>
    <row r="777" customFormat="false" ht="12.75" hidden="false" customHeight="false" outlineLevel="0" collapsed="false">
      <c r="D777" s="510"/>
      <c r="E777" s="380"/>
      <c r="H777" s="509"/>
    </row>
    <row r="778" customFormat="false" ht="12.75" hidden="false" customHeight="false" outlineLevel="0" collapsed="false">
      <c r="D778" s="510"/>
      <c r="E778" s="380"/>
      <c r="H778" s="509"/>
    </row>
    <row r="779" customFormat="false" ht="12.75" hidden="false" customHeight="false" outlineLevel="0" collapsed="false">
      <c r="D779" s="510"/>
      <c r="E779" s="380"/>
      <c r="H779" s="509"/>
    </row>
    <row r="780" customFormat="false" ht="12.75" hidden="false" customHeight="false" outlineLevel="0" collapsed="false">
      <c r="D780" s="510"/>
      <c r="E780" s="380"/>
      <c r="H780" s="509"/>
    </row>
    <row r="781" customFormat="false" ht="12.75" hidden="false" customHeight="false" outlineLevel="0" collapsed="false">
      <c r="D781" s="510"/>
      <c r="E781" s="380"/>
      <c r="H781" s="509"/>
    </row>
    <row r="782" customFormat="false" ht="12.75" hidden="false" customHeight="false" outlineLevel="0" collapsed="false">
      <c r="D782" s="510"/>
      <c r="E782" s="380"/>
      <c r="H782" s="509"/>
    </row>
    <row r="783" customFormat="false" ht="12.75" hidden="false" customHeight="false" outlineLevel="0" collapsed="false">
      <c r="D783" s="510"/>
      <c r="E783" s="380"/>
      <c r="H783" s="509"/>
    </row>
    <row r="784" customFormat="false" ht="12.75" hidden="false" customHeight="false" outlineLevel="0" collapsed="false">
      <c r="D784" s="510"/>
      <c r="E784" s="380"/>
      <c r="H784" s="509"/>
    </row>
    <row r="785" customFormat="false" ht="12.75" hidden="false" customHeight="false" outlineLevel="0" collapsed="false">
      <c r="D785" s="510"/>
      <c r="E785" s="380"/>
      <c r="H785" s="509"/>
    </row>
    <row r="786" customFormat="false" ht="12.75" hidden="false" customHeight="false" outlineLevel="0" collapsed="false">
      <c r="D786" s="510"/>
      <c r="E786" s="380"/>
      <c r="H786" s="509"/>
    </row>
    <row r="787" customFormat="false" ht="12.75" hidden="false" customHeight="false" outlineLevel="0" collapsed="false">
      <c r="D787" s="510"/>
      <c r="E787" s="380"/>
      <c r="H787" s="509"/>
    </row>
    <row r="788" customFormat="false" ht="12.75" hidden="false" customHeight="false" outlineLevel="0" collapsed="false">
      <c r="D788" s="510"/>
      <c r="E788" s="380"/>
      <c r="H788" s="509"/>
    </row>
    <row r="789" customFormat="false" ht="12.75" hidden="false" customHeight="false" outlineLevel="0" collapsed="false">
      <c r="D789" s="510"/>
      <c r="E789" s="380"/>
      <c r="H789" s="509"/>
    </row>
    <row r="790" customFormat="false" ht="12.75" hidden="false" customHeight="false" outlineLevel="0" collapsed="false">
      <c r="D790" s="510"/>
      <c r="E790" s="380"/>
      <c r="H790" s="509"/>
    </row>
    <row r="791" customFormat="false" ht="12.75" hidden="false" customHeight="false" outlineLevel="0" collapsed="false">
      <c r="D791" s="510"/>
      <c r="E791" s="380"/>
      <c r="H791" s="509"/>
    </row>
    <row r="792" customFormat="false" ht="12.75" hidden="false" customHeight="false" outlineLevel="0" collapsed="false">
      <c r="D792" s="510"/>
      <c r="E792" s="380"/>
      <c r="H792" s="509"/>
    </row>
    <row r="793" customFormat="false" ht="12.75" hidden="false" customHeight="false" outlineLevel="0" collapsed="false">
      <c r="D793" s="510"/>
      <c r="E793" s="380"/>
      <c r="H793" s="509"/>
    </row>
    <row r="794" customFormat="false" ht="12.75" hidden="false" customHeight="false" outlineLevel="0" collapsed="false">
      <c r="D794" s="510"/>
      <c r="E794" s="380"/>
      <c r="H794" s="509"/>
    </row>
    <row r="795" customFormat="false" ht="12.75" hidden="false" customHeight="false" outlineLevel="0" collapsed="false">
      <c r="D795" s="510"/>
      <c r="E795" s="380"/>
      <c r="H795" s="509"/>
    </row>
    <row r="796" customFormat="false" ht="12.75" hidden="false" customHeight="false" outlineLevel="0" collapsed="false">
      <c r="D796" s="510"/>
      <c r="E796" s="380"/>
      <c r="H796" s="509"/>
    </row>
    <row r="797" customFormat="false" ht="12.75" hidden="false" customHeight="false" outlineLevel="0" collapsed="false">
      <c r="D797" s="510"/>
      <c r="E797" s="380"/>
      <c r="H797" s="509"/>
    </row>
    <row r="798" customFormat="false" ht="12.75" hidden="false" customHeight="false" outlineLevel="0" collapsed="false">
      <c r="D798" s="510"/>
      <c r="E798" s="380"/>
      <c r="H798" s="509"/>
    </row>
    <row r="799" customFormat="false" ht="12.75" hidden="false" customHeight="false" outlineLevel="0" collapsed="false">
      <c r="D799" s="510"/>
      <c r="E799" s="380"/>
      <c r="H799" s="509"/>
    </row>
    <row r="800" customFormat="false" ht="12.75" hidden="false" customHeight="false" outlineLevel="0" collapsed="false">
      <c r="D800" s="510"/>
      <c r="E800" s="380"/>
      <c r="H800" s="509"/>
    </row>
    <row r="801" customFormat="false" ht="12.75" hidden="false" customHeight="false" outlineLevel="0" collapsed="false">
      <c r="D801" s="510"/>
      <c r="E801" s="380"/>
      <c r="H801" s="509"/>
    </row>
    <row r="802" customFormat="false" ht="12.75" hidden="false" customHeight="false" outlineLevel="0" collapsed="false">
      <c r="D802" s="510"/>
      <c r="E802" s="380"/>
      <c r="H802" s="509"/>
    </row>
    <row r="803" customFormat="false" ht="12.75" hidden="false" customHeight="false" outlineLevel="0" collapsed="false">
      <c r="D803" s="510"/>
      <c r="E803" s="380"/>
      <c r="H803" s="509"/>
    </row>
    <row r="804" customFormat="false" ht="12.75" hidden="false" customHeight="false" outlineLevel="0" collapsed="false">
      <c r="D804" s="510"/>
      <c r="E804" s="380"/>
      <c r="H804" s="509"/>
    </row>
    <row r="805" customFormat="false" ht="12.75" hidden="false" customHeight="false" outlineLevel="0" collapsed="false">
      <c r="D805" s="510"/>
      <c r="E805" s="380"/>
      <c r="H805" s="509"/>
    </row>
    <row r="806" customFormat="false" ht="12.75" hidden="false" customHeight="false" outlineLevel="0" collapsed="false">
      <c r="D806" s="510"/>
      <c r="E806" s="380"/>
      <c r="H806" s="509"/>
    </row>
    <row r="807" customFormat="false" ht="12.75" hidden="false" customHeight="false" outlineLevel="0" collapsed="false">
      <c r="D807" s="510"/>
      <c r="E807" s="380"/>
      <c r="H807" s="509"/>
    </row>
    <row r="808" customFormat="false" ht="12.75" hidden="false" customHeight="false" outlineLevel="0" collapsed="false">
      <c r="D808" s="510"/>
      <c r="E808" s="380"/>
      <c r="H808" s="509"/>
    </row>
    <row r="809" customFormat="false" ht="12.75" hidden="false" customHeight="false" outlineLevel="0" collapsed="false">
      <c r="D809" s="510"/>
      <c r="E809" s="380"/>
      <c r="H809" s="509"/>
    </row>
    <row r="810" customFormat="false" ht="12.75" hidden="false" customHeight="false" outlineLevel="0" collapsed="false">
      <c r="D810" s="510"/>
      <c r="E810" s="380"/>
      <c r="H810" s="509"/>
    </row>
    <row r="811" customFormat="false" ht="12.75" hidden="false" customHeight="false" outlineLevel="0" collapsed="false">
      <c r="D811" s="510"/>
      <c r="E811" s="380"/>
      <c r="H811" s="509"/>
    </row>
    <row r="812" customFormat="false" ht="12.75" hidden="false" customHeight="false" outlineLevel="0" collapsed="false">
      <c r="D812" s="510"/>
      <c r="E812" s="380"/>
      <c r="H812" s="509"/>
    </row>
    <row r="813" customFormat="false" ht="12.75" hidden="false" customHeight="false" outlineLevel="0" collapsed="false">
      <c r="D813" s="510"/>
      <c r="E813" s="380"/>
      <c r="H813" s="509"/>
    </row>
    <row r="814" customFormat="false" ht="12.75" hidden="false" customHeight="false" outlineLevel="0" collapsed="false">
      <c r="D814" s="510"/>
      <c r="E814" s="380"/>
      <c r="H814" s="509"/>
    </row>
    <row r="815" customFormat="false" ht="12.75" hidden="false" customHeight="false" outlineLevel="0" collapsed="false">
      <c r="D815" s="510"/>
      <c r="E815" s="380"/>
      <c r="H815" s="509"/>
    </row>
    <row r="816" customFormat="false" ht="12.75" hidden="false" customHeight="false" outlineLevel="0" collapsed="false">
      <c r="D816" s="510"/>
      <c r="E816" s="380"/>
      <c r="H816" s="509"/>
    </row>
    <row r="817" customFormat="false" ht="12.75" hidden="false" customHeight="false" outlineLevel="0" collapsed="false">
      <c r="D817" s="510"/>
      <c r="E817" s="380"/>
      <c r="H817" s="509"/>
    </row>
    <row r="818" customFormat="false" ht="12.75" hidden="false" customHeight="false" outlineLevel="0" collapsed="false">
      <c r="D818" s="510"/>
      <c r="E818" s="380"/>
      <c r="H818" s="509"/>
    </row>
    <row r="819" customFormat="false" ht="12.75" hidden="false" customHeight="false" outlineLevel="0" collapsed="false">
      <c r="D819" s="510"/>
      <c r="E819" s="380"/>
      <c r="H819" s="509"/>
    </row>
    <row r="820" customFormat="false" ht="12.75" hidden="false" customHeight="false" outlineLevel="0" collapsed="false">
      <c r="D820" s="510"/>
      <c r="E820" s="380"/>
      <c r="H820" s="509"/>
    </row>
    <row r="821" customFormat="false" ht="12.75" hidden="false" customHeight="false" outlineLevel="0" collapsed="false">
      <c r="D821" s="510"/>
      <c r="E821" s="380"/>
      <c r="H821" s="509"/>
    </row>
    <row r="822" customFormat="false" ht="12.75" hidden="false" customHeight="false" outlineLevel="0" collapsed="false">
      <c r="D822" s="510"/>
      <c r="E822" s="380"/>
      <c r="H822" s="509"/>
    </row>
    <row r="823" customFormat="false" ht="12.75" hidden="false" customHeight="false" outlineLevel="0" collapsed="false">
      <c r="D823" s="510"/>
      <c r="E823" s="380"/>
      <c r="H823" s="509"/>
    </row>
    <row r="824" customFormat="false" ht="12.75" hidden="false" customHeight="false" outlineLevel="0" collapsed="false">
      <c r="D824" s="510"/>
      <c r="E824" s="380"/>
      <c r="H824" s="509"/>
    </row>
    <row r="825" customFormat="false" ht="12.75" hidden="false" customHeight="false" outlineLevel="0" collapsed="false">
      <c r="D825" s="510"/>
      <c r="E825" s="380"/>
      <c r="H825" s="509"/>
    </row>
    <row r="826" customFormat="false" ht="12.75" hidden="false" customHeight="false" outlineLevel="0" collapsed="false">
      <c r="D826" s="510"/>
      <c r="E826" s="380"/>
      <c r="H826" s="509"/>
    </row>
    <row r="827" customFormat="false" ht="12.75" hidden="false" customHeight="false" outlineLevel="0" collapsed="false">
      <c r="D827" s="510"/>
      <c r="E827" s="380"/>
      <c r="H827" s="509"/>
    </row>
    <row r="828" customFormat="false" ht="12.75" hidden="false" customHeight="false" outlineLevel="0" collapsed="false">
      <c r="D828" s="510"/>
      <c r="E828" s="380"/>
      <c r="H828" s="509"/>
    </row>
    <row r="829" customFormat="false" ht="12.75" hidden="false" customHeight="false" outlineLevel="0" collapsed="false">
      <c r="D829" s="510"/>
      <c r="E829" s="380"/>
      <c r="H829" s="509"/>
    </row>
    <row r="830" customFormat="false" ht="12.75" hidden="false" customHeight="false" outlineLevel="0" collapsed="false">
      <c r="D830" s="510"/>
      <c r="E830" s="380"/>
      <c r="H830" s="509"/>
    </row>
    <row r="831" customFormat="false" ht="12.75" hidden="false" customHeight="false" outlineLevel="0" collapsed="false">
      <c r="D831" s="510"/>
      <c r="E831" s="380"/>
      <c r="H831" s="509"/>
    </row>
    <row r="832" customFormat="false" ht="12.75" hidden="false" customHeight="false" outlineLevel="0" collapsed="false">
      <c r="D832" s="510"/>
      <c r="E832" s="380"/>
      <c r="H832" s="509"/>
    </row>
    <row r="833" customFormat="false" ht="12.75" hidden="false" customHeight="false" outlineLevel="0" collapsed="false">
      <c r="D833" s="510"/>
      <c r="E833" s="380"/>
      <c r="H833" s="509"/>
    </row>
    <row r="834" customFormat="false" ht="12.75" hidden="false" customHeight="false" outlineLevel="0" collapsed="false">
      <c r="D834" s="510"/>
      <c r="E834" s="380"/>
      <c r="H834" s="509"/>
    </row>
    <row r="835" customFormat="false" ht="12.75" hidden="false" customHeight="false" outlineLevel="0" collapsed="false">
      <c r="D835" s="510"/>
      <c r="E835" s="380"/>
      <c r="H835" s="509"/>
    </row>
    <row r="836" customFormat="false" ht="12.75" hidden="false" customHeight="false" outlineLevel="0" collapsed="false">
      <c r="D836" s="510"/>
      <c r="E836" s="380"/>
      <c r="H836" s="509"/>
    </row>
    <row r="837" customFormat="false" ht="12.75" hidden="false" customHeight="false" outlineLevel="0" collapsed="false">
      <c r="D837" s="510"/>
      <c r="E837" s="380"/>
      <c r="H837" s="509"/>
    </row>
    <row r="838" customFormat="false" ht="12.75" hidden="false" customHeight="false" outlineLevel="0" collapsed="false">
      <c r="D838" s="510"/>
      <c r="E838" s="380"/>
      <c r="H838" s="509"/>
    </row>
    <row r="839" customFormat="false" ht="12.75" hidden="false" customHeight="false" outlineLevel="0" collapsed="false">
      <c r="D839" s="510"/>
      <c r="E839" s="380"/>
      <c r="H839" s="509"/>
    </row>
    <row r="840" customFormat="false" ht="12.75" hidden="false" customHeight="false" outlineLevel="0" collapsed="false">
      <c r="D840" s="510"/>
      <c r="E840" s="380"/>
      <c r="H840" s="509"/>
    </row>
    <row r="841" customFormat="false" ht="12.75" hidden="false" customHeight="false" outlineLevel="0" collapsed="false">
      <c r="D841" s="510"/>
      <c r="E841" s="380"/>
      <c r="H841" s="509"/>
    </row>
    <row r="842" customFormat="false" ht="12.75" hidden="false" customHeight="false" outlineLevel="0" collapsed="false">
      <c r="D842" s="510"/>
      <c r="E842" s="380"/>
      <c r="H842" s="509"/>
    </row>
    <row r="843" customFormat="false" ht="12.75" hidden="false" customHeight="false" outlineLevel="0" collapsed="false">
      <c r="D843" s="510"/>
      <c r="E843" s="380"/>
      <c r="H843" s="509"/>
    </row>
    <row r="844" customFormat="false" ht="12.75" hidden="false" customHeight="false" outlineLevel="0" collapsed="false">
      <c r="D844" s="510"/>
      <c r="E844" s="380"/>
      <c r="H844" s="509"/>
    </row>
    <row r="845" customFormat="false" ht="12.75" hidden="false" customHeight="false" outlineLevel="0" collapsed="false">
      <c r="D845" s="510"/>
      <c r="E845" s="380"/>
      <c r="H845" s="509"/>
    </row>
    <row r="846" customFormat="false" ht="12.75" hidden="false" customHeight="false" outlineLevel="0" collapsed="false">
      <c r="D846" s="510"/>
      <c r="E846" s="380"/>
      <c r="H846" s="509"/>
    </row>
    <row r="847" customFormat="false" ht="12.75" hidden="false" customHeight="false" outlineLevel="0" collapsed="false">
      <c r="D847" s="510"/>
      <c r="E847" s="380"/>
      <c r="H847" s="509"/>
    </row>
    <row r="848" customFormat="false" ht="12.75" hidden="false" customHeight="false" outlineLevel="0" collapsed="false">
      <c r="D848" s="510"/>
      <c r="E848" s="380"/>
      <c r="H848" s="509"/>
    </row>
    <row r="849" customFormat="false" ht="12.75" hidden="false" customHeight="false" outlineLevel="0" collapsed="false">
      <c r="D849" s="510"/>
      <c r="E849" s="380"/>
      <c r="H849" s="509"/>
    </row>
    <row r="850" customFormat="false" ht="12.75" hidden="false" customHeight="false" outlineLevel="0" collapsed="false">
      <c r="D850" s="510"/>
      <c r="E850" s="380"/>
      <c r="H850" s="509"/>
    </row>
    <row r="851" customFormat="false" ht="12.75" hidden="false" customHeight="false" outlineLevel="0" collapsed="false">
      <c r="D851" s="510"/>
      <c r="E851" s="380"/>
      <c r="H851" s="509"/>
    </row>
    <row r="852" customFormat="false" ht="12.75" hidden="false" customHeight="false" outlineLevel="0" collapsed="false">
      <c r="D852" s="510"/>
      <c r="E852" s="380"/>
      <c r="H852" s="509"/>
    </row>
    <row r="853" customFormat="false" ht="12.75" hidden="false" customHeight="false" outlineLevel="0" collapsed="false">
      <c r="D853" s="510"/>
      <c r="E853" s="380"/>
      <c r="H853" s="509"/>
    </row>
    <row r="854" customFormat="false" ht="12.75" hidden="false" customHeight="false" outlineLevel="0" collapsed="false">
      <c r="D854" s="510"/>
      <c r="E854" s="380"/>
      <c r="H854" s="509"/>
    </row>
    <row r="855" customFormat="false" ht="12.75" hidden="false" customHeight="false" outlineLevel="0" collapsed="false">
      <c r="D855" s="510"/>
      <c r="E855" s="380"/>
      <c r="H855" s="509"/>
    </row>
    <row r="856" customFormat="false" ht="12.75" hidden="false" customHeight="false" outlineLevel="0" collapsed="false">
      <c r="D856" s="510"/>
      <c r="E856" s="380"/>
      <c r="H856" s="509"/>
    </row>
    <row r="857" customFormat="false" ht="12.75" hidden="false" customHeight="false" outlineLevel="0" collapsed="false">
      <c r="D857" s="510"/>
      <c r="E857" s="380"/>
      <c r="H857" s="509"/>
    </row>
    <row r="858" customFormat="false" ht="12.75" hidden="false" customHeight="false" outlineLevel="0" collapsed="false">
      <c r="D858" s="510"/>
      <c r="E858" s="380"/>
      <c r="H858" s="509"/>
    </row>
    <row r="859" customFormat="false" ht="12.75" hidden="false" customHeight="false" outlineLevel="0" collapsed="false">
      <c r="D859" s="510"/>
      <c r="E859" s="380"/>
      <c r="H859" s="509"/>
    </row>
    <row r="860" customFormat="false" ht="12.75" hidden="false" customHeight="false" outlineLevel="0" collapsed="false">
      <c r="D860" s="510"/>
      <c r="E860" s="380"/>
      <c r="H860" s="509"/>
    </row>
    <row r="861" customFormat="false" ht="12.75" hidden="false" customHeight="false" outlineLevel="0" collapsed="false">
      <c r="D861" s="510"/>
      <c r="E861" s="380"/>
      <c r="H861" s="509"/>
    </row>
    <row r="862" customFormat="false" ht="12.75" hidden="false" customHeight="false" outlineLevel="0" collapsed="false">
      <c r="D862" s="510"/>
      <c r="E862" s="380"/>
      <c r="H862" s="509"/>
    </row>
    <row r="863" customFormat="false" ht="12.75" hidden="false" customHeight="false" outlineLevel="0" collapsed="false">
      <c r="D863" s="510"/>
      <c r="E863" s="380"/>
      <c r="H863" s="509"/>
    </row>
    <row r="864" customFormat="false" ht="12.75" hidden="false" customHeight="false" outlineLevel="0" collapsed="false">
      <c r="D864" s="510"/>
      <c r="E864" s="380"/>
      <c r="H864" s="509"/>
    </row>
    <row r="865" customFormat="false" ht="12.75" hidden="false" customHeight="false" outlineLevel="0" collapsed="false">
      <c r="D865" s="510"/>
      <c r="E865" s="380"/>
      <c r="H865" s="509"/>
    </row>
    <row r="866" customFormat="false" ht="12.75" hidden="false" customHeight="false" outlineLevel="0" collapsed="false">
      <c r="D866" s="510"/>
      <c r="E866" s="380"/>
      <c r="H866" s="509"/>
    </row>
    <row r="867" customFormat="false" ht="12.75" hidden="false" customHeight="false" outlineLevel="0" collapsed="false">
      <c r="D867" s="510"/>
      <c r="E867" s="380"/>
      <c r="H867" s="509"/>
    </row>
    <row r="868" customFormat="false" ht="12.75" hidden="false" customHeight="false" outlineLevel="0" collapsed="false">
      <c r="D868" s="510"/>
      <c r="E868" s="380"/>
      <c r="H868" s="509"/>
    </row>
    <row r="869" customFormat="false" ht="12.75" hidden="false" customHeight="false" outlineLevel="0" collapsed="false">
      <c r="D869" s="510"/>
      <c r="E869" s="380"/>
      <c r="H869" s="509"/>
    </row>
    <row r="870" customFormat="false" ht="12.75" hidden="false" customHeight="false" outlineLevel="0" collapsed="false">
      <c r="D870" s="510"/>
      <c r="E870" s="380"/>
      <c r="H870" s="509"/>
    </row>
    <row r="871" customFormat="false" ht="12.75" hidden="false" customHeight="false" outlineLevel="0" collapsed="false">
      <c r="D871" s="510"/>
      <c r="E871" s="380"/>
      <c r="H871" s="509"/>
    </row>
    <row r="872" customFormat="false" ht="12.75" hidden="false" customHeight="false" outlineLevel="0" collapsed="false">
      <c r="D872" s="510"/>
      <c r="E872" s="380"/>
      <c r="H872" s="509"/>
    </row>
    <row r="873" customFormat="false" ht="12.75" hidden="false" customHeight="false" outlineLevel="0" collapsed="false">
      <c r="D873" s="510"/>
      <c r="E873" s="380"/>
      <c r="H873" s="509"/>
    </row>
    <row r="874" customFormat="false" ht="12.75" hidden="false" customHeight="false" outlineLevel="0" collapsed="false">
      <c r="D874" s="510"/>
      <c r="E874" s="380"/>
      <c r="H874" s="509"/>
    </row>
    <row r="875" customFormat="false" ht="12.75" hidden="false" customHeight="false" outlineLevel="0" collapsed="false">
      <c r="D875" s="510"/>
      <c r="E875" s="380"/>
      <c r="H875" s="509"/>
    </row>
    <row r="876" customFormat="false" ht="12.75" hidden="false" customHeight="false" outlineLevel="0" collapsed="false">
      <c r="D876" s="510"/>
      <c r="E876" s="380"/>
      <c r="H876" s="509"/>
    </row>
    <row r="877" customFormat="false" ht="12.75" hidden="false" customHeight="false" outlineLevel="0" collapsed="false">
      <c r="D877" s="510"/>
      <c r="E877" s="380"/>
      <c r="H877" s="509"/>
    </row>
    <row r="878" customFormat="false" ht="12.75" hidden="false" customHeight="false" outlineLevel="0" collapsed="false">
      <c r="D878" s="510"/>
      <c r="E878" s="380"/>
      <c r="H878" s="509"/>
    </row>
    <row r="879" customFormat="false" ht="12.75" hidden="false" customHeight="false" outlineLevel="0" collapsed="false">
      <c r="D879" s="510"/>
      <c r="E879" s="380"/>
      <c r="H879" s="509"/>
    </row>
    <row r="880" customFormat="false" ht="12.75" hidden="false" customHeight="false" outlineLevel="0" collapsed="false">
      <c r="D880" s="510"/>
      <c r="E880" s="380"/>
      <c r="H880" s="509"/>
    </row>
    <row r="881" customFormat="false" ht="12.75" hidden="false" customHeight="false" outlineLevel="0" collapsed="false">
      <c r="D881" s="510"/>
      <c r="E881" s="380"/>
      <c r="H881" s="509"/>
    </row>
    <row r="882" customFormat="false" ht="12.75" hidden="false" customHeight="false" outlineLevel="0" collapsed="false">
      <c r="D882" s="510"/>
      <c r="E882" s="380"/>
      <c r="H882" s="509"/>
    </row>
    <row r="883" customFormat="false" ht="12.75" hidden="false" customHeight="false" outlineLevel="0" collapsed="false">
      <c r="D883" s="510"/>
      <c r="E883" s="380"/>
      <c r="H883" s="509"/>
    </row>
    <row r="884" customFormat="false" ht="12.75" hidden="false" customHeight="false" outlineLevel="0" collapsed="false">
      <c r="D884" s="510"/>
      <c r="E884" s="380"/>
      <c r="H884" s="509"/>
    </row>
    <row r="885" customFormat="false" ht="12.75" hidden="false" customHeight="false" outlineLevel="0" collapsed="false">
      <c r="D885" s="510"/>
      <c r="E885" s="380"/>
      <c r="H885" s="509"/>
    </row>
    <row r="886" customFormat="false" ht="12.75" hidden="false" customHeight="false" outlineLevel="0" collapsed="false">
      <c r="D886" s="510"/>
      <c r="E886" s="380"/>
      <c r="H886" s="509"/>
    </row>
    <row r="887" customFormat="false" ht="12.75" hidden="false" customHeight="false" outlineLevel="0" collapsed="false">
      <c r="D887" s="510"/>
      <c r="E887" s="380"/>
      <c r="H887" s="509"/>
    </row>
    <row r="888" customFormat="false" ht="12.75" hidden="false" customHeight="false" outlineLevel="0" collapsed="false">
      <c r="D888" s="510"/>
      <c r="E888" s="380"/>
      <c r="H888" s="509"/>
    </row>
    <row r="889" customFormat="false" ht="12.75" hidden="false" customHeight="false" outlineLevel="0" collapsed="false">
      <c r="D889" s="510"/>
      <c r="E889" s="380"/>
      <c r="H889" s="509"/>
    </row>
    <row r="890" customFormat="false" ht="12.75" hidden="false" customHeight="false" outlineLevel="0" collapsed="false">
      <c r="D890" s="510"/>
      <c r="E890" s="380"/>
      <c r="H890" s="509"/>
    </row>
    <row r="891" customFormat="false" ht="12.75" hidden="false" customHeight="false" outlineLevel="0" collapsed="false">
      <c r="D891" s="510"/>
      <c r="E891" s="380"/>
      <c r="H891" s="509"/>
    </row>
    <row r="892" customFormat="false" ht="12.75" hidden="false" customHeight="false" outlineLevel="0" collapsed="false">
      <c r="D892" s="510"/>
      <c r="E892" s="380"/>
      <c r="H892" s="509"/>
    </row>
    <row r="893" customFormat="false" ht="12.75" hidden="false" customHeight="false" outlineLevel="0" collapsed="false">
      <c r="D893" s="510"/>
      <c r="E893" s="380"/>
      <c r="H893" s="509"/>
    </row>
    <row r="894" customFormat="false" ht="12.75" hidden="false" customHeight="false" outlineLevel="0" collapsed="false">
      <c r="D894" s="510"/>
      <c r="E894" s="380"/>
      <c r="H894" s="509"/>
    </row>
    <row r="895" customFormat="false" ht="12.75" hidden="false" customHeight="false" outlineLevel="0" collapsed="false">
      <c r="D895" s="510"/>
      <c r="E895" s="380"/>
      <c r="H895" s="509"/>
    </row>
    <row r="896" customFormat="false" ht="12.75" hidden="false" customHeight="false" outlineLevel="0" collapsed="false">
      <c r="D896" s="510"/>
      <c r="E896" s="380"/>
      <c r="H896" s="509"/>
    </row>
    <row r="897" customFormat="false" ht="12.75" hidden="false" customHeight="false" outlineLevel="0" collapsed="false">
      <c r="D897" s="510"/>
      <c r="E897" s="380"/>
      <c r="H897" s="509"/>
    </row>
    <row r="898" customFormat="false" ht="12.75" hidden="false" customHeight="false" outlineLevel="0" collapsed="false">
      <c r="D898" s="510"/>
      <c r="E898" s="380"/>
      <c r="H898" s="509"/>
    </row>
    <row r="899" customFormat="false" ht="12.75" hidden="false" customHeight="false" outlineLevel="0" collapsed="false">
      <c r="D899" s="510"/>
      <c r="E899" s="380"/>
      <c r="H899" s="509"/>
    </row>
    <row r="900" customFormat="false" ht="12.75" hidden="false" customHeight="false" outlineLevel="0" collapsed="false">
      <c r="D900" s="510"/>
      <c r="E900" s="380"/>
      <c r="H900" s="509"/>
    </row>
    <row r="901" customFormat="false" ht="12.75" hidden="false" customHeight="false" outlineLevel="0" collapsed="false">
      <c r="D901" s="510"/>
      <c r="E901" s="380"/>
      <c r="H901" s="509"/>
    </row>
    <row r="902" customFormat="false" ht="12.75" hidden="false" customHeight="false" outlineLevel="0" collapsed="false">
      <c r="D902" s="510"/>
      <c r="E902" s="380"/>
      <c r="H902" s="509"/>
    </row>
    <row r="903" customFormat="false" ht="12.75" hidden="false" customHeight="false" outlineLevel="0" collapsed="false">
      <c r="D903" s="510"/>
      <c r="E903" s="380"/>
      <c r="H903" s="509"/>
    </row>
    <row r="904" customFormat="false" ht="12.75" hidden="false" customHeight="false" outlineLevel="0" collapsed="false">
      <c r="D904" s="510"/>
      <c r="E904" s="380"/>
      <c r="H904" s="509"/>
    </row>
    <row r="905" customFormat="false" ht="12.75" hidden="false" customHeight="false" outlineLevel="0" collapsed="false">
      <c r="D905" s="510"/>
      <c r="E905" s="380"/>
      <c r="H905" s="509"/>
    </row>
    <row r="906" customFormat="false" ht="12.75" hidden="false" customHeight="false" outlineLevel="0" collapsed="false">
      <c r="D906" s="510"/>
      <c r="E906" s="380"/>
      <c r="H906" s="509"/>
    </row>
    <row r="907" customFormat="false" ht="12.75" hidden="false" customHeight="false" outlineLevel="0" collapsed="false">
      <c r="D907" s="510"/>
      <c r="E907" s="380"/>
      <c r="H907" s="509"/>
    </row>
    <row r="908" customFormat="false" ht="12.75" hidden="false" customHeight="false" outlineLevel="0" collapsed="false">
      <c r="D908" s="510"/>
      <c r="E908" s="380"/>
      <c r="H908" s="509"/>
    </row>
    <row r="909" customFormat="false" ht="12.75" hidden="false" customHeight="false" outlineLevel="0" collapsed="false">
      <c r="D909" s="510"/>
      <c r="E909" s="380"/>
      <c r="H909" s="509"/>
    </row>
    <row r="910" customFormat="false" ht="12.75" hidden="false" customHeight="false" outlineLevel="0" collapsed="false">
      <c r="D910" s="510"/>
      <c r="E910" s="380"/>
      <c r="H910" s="509"/>
    </row>
    <row r="911" customFormat="false" ht="12.75" hidden="false" customHeight="false" outlineLevel="0" collapsed="false">
      <c r="D911" s="510"/>
      <c r="E911" s="380"/>
      <c r="H911" s="509"/>
    </row>
    <row r="912" customFormat="false" ht="12.75" hidden="false" customHeight="false" outlineLevel="0" collapsed="false">
      <c r="D912" s="510"/>
      <c r="E912" s="380"/>
      <c r="H912" s="509"/>
    </row>
    <row r="913" customFormat="false" ht="12.75" hidden="false" customHeight="false" outlineLevel="0" collapsed="false">
      <c r="D913" s="510"/>
      <c r="E913" s="380"/>
      <c r="H913" s="509"/>
    </row>
    <row r="914" customFormat="false" ht="12.75" hidden="false" customHeight="false" outlineLevel="0" collapsed="false">
      <c r="D914" s="510"/>
      <c r="E914" s="380"/>
      <c r="H914" s="509"/>
    </row>
    <row r="915" customFormat="false" ht="12.75" hidden="false" customHeight="false" outlineLevel="0" collapsed="false">
      <c r="D915" s="510"/>
      <c r="E915" s="380"/>
      <c r="H915" s="509"/>
    </row>
    <row r="916" customFormat="false" ht="12.75" hidden="false" customHeight="false" outlineLevel="0" collapsed="false">
      <c r="D916" s="510"/>
      <c r="E916" s="380"/>
      <c r="H916" s="509"/>
    </row>
    <row r="917" customFormat="false" ht="12.75" hidden="false" customHeight="false" outlineLevel="0" collapsed="false">
      <c r="D917" s="510"/>
      <c r="E917" s="380"/>
      <c r="H917" s="509"/>
    </row>
    <row r="918" customFormat="false" ht="12.75" hidden="false" customHeight="false" outlineLevel="0" collapsed="false">
      <c r="D918" s="510"/>
      <c r="E918" s="380"/>
      <c r="H918" s="509"/>
    </row>
    <row r="919" customFormat="false" ht="12.75" hidden="false" customHeight="false" outlineLevel="0" collapsed="false">
      <c r="D919" s="510"/>
      <c r="E919" s="380"/>
      <c r="H919" s="509"/>
    </row>
    <row r="920" customFormat="false" ht="12.75" hidden="false" customHeight="false" outlineLevel="0" collapsed="false">
      <c r="D920" s="510"/>
      <c r="E920" s="380"/>
      <c r="H920" s="509"/>
    </row>
    <row r="921" customFormat="false" ht="12.75" hidden="false" customHeight="false" outlineLevel="0" collapsed="false">
      <c r="D921" s="510"/>
      <c r="E921" s="380"/>
      <c r="H921" s="509"/>
    </row>
    <row r="922" customFormat="false" ht="12.75" hidden="false" customHeight="false" outlineLevel="0" collapsed="false">
      <c r="D922" s="510"/>
      <c r="E922" s="380"/>
      <c r="H922" s="509"/>
    </row>
    <row r="923" customFormat="false" ht="12.75" hidden="false" customHeight="false" outlineLevel="0" collapsed="false">
      <c r="D923" s="510"/>
      <c r="E923" s="380"/>
      <c r="H923" s="509"/>
    </row>
    <row r="924" customFormat="false" ht="12.75" hidden="false" customHeight="false" outlineLevel="0" collapsed="false">
      <c r="D924" s="510"/>
      <c r="E924" s="380"/>
      <c r="H924" s="509"/>
    </row>
    <row r="925" customFormat="false" ht="12.75" hidden="false" customHeight="false" outlineLevel="0" collapsed="false">
      <c r="D925" s="510"/>
      <c r="E925" s="380"/>
      <c r="H925" s="509"/>
    </row>
    <row r="926" customFormat="false" ht="12.75" hidden="false" customHeight="false" outlineLevel="0" collapsed="false">
      <c r="D926" s="510"/>
      <c r="E926" s="380"/>
      <c r="H926" s="509"/>
    </row>
    <row r="927" customFormat="false" ht="12.75" hidden="false" customHeight="false" outlineLevel="0" collapsed="false">
      <c r="D927" s="510"/>
      <c r="E927" s="380"/>
      <c r="H927" s="509"/>
    </row>
    <row r="928" customFormat="false" ht="12.75" hidden="false" customHeight="false" outlineLevel="0" collapsed="false">
      <c r="D928" s="510"/>
      <c r="E928" s="380"/>
      <c r="H928" s="509"/>
    </row>
    <row r="929" customFormat="false" ht="12.75" hidden="false" customHeight="false" outlineLevel="0" collapsed="false">
      <c r="D929" s="510"/>
      <c r="E929" s="380"/>
      <c r="H929" s="509"/>
    </row>
    <row r="930" customFormat="false" ht="12.75" hidden="false" customHeight="false" outlineLevel="0" collapsed="false">
      <c r="D930" s="510"/>
      <c r="E930" s="380"/>
      <c r="H930" s="509"/>
    </row>
    <row r="931" customFormat="false" ht="12.75" hidden="false" customHeight="false" outlineLevel="0" collapsed="false">
      <c r="D931" s="510"/>
      <c r="E931" s="380"/>
      <c r="H931" s="509"/>
    </row>
    <row r="932" customFormat="false" ht="12.75" hidden="false" customHeight="false" outlineLevel="0" collapsed="false">
      <c r="D932" s="510"/>
      <c r="E932" s="380"/>
      <c r="H932" s="509"/>
    </row>
    <row r="933" customFormat="false" ht="12.75" hidden="false" customHeight="false" outlineLevel="0" collapsed="false">
      <c r="D933" s="510"/>
      <c r="E933" s="380"/>
      <c r="H933" s="509"/>
    </row>
    <row r="934" customFormat="false" ht="12.75" hidden="false" customHeight="false" outlineLevel="0" collapsed="false">
      <c r="D934" s="510"/>
      <c r="E934" s="380"/>
      <c r="H934" s="509"/>
    </row>
    <row r="935" customFormat="false" ht="12.75" hidden="false" customHeight="false" outlineLevel="0" collapsed="false">
      <c r="D935" s="510"/>
      <c r="E935" s="380"/>
      <c r="H935" s="509"/>
    </row>
    <row r="936" customFormat="false" ht="12.75" hidden="false" customHeight="false" outlineLevel="0" collapsed="false">
      <c r="D936" s="510"/>
      <c r="E936" s="380"/>
      <c r="H936" s="509"/>
    </row>
    <row r="937" customFormat="false" ht="12.75" hidden="false" customHeight="false" outlineLevel="0" collapsed="false">
      <c r="D937" s="510"/>
      <c r="E937" s="380"/>
      <c r="H937" s="509"/>
    </row>
    <row r="938" customFormat="false" ht="12.75" hidden="false" customHeight="false" outlineLevel="0" collapsed="false">
      <c r="D938" s="510"/>
      <c r="E938" s="380"/>
      <c r="H938" s="509"/>
    </row>
    <row r="939" customFormat="false" ht="12.75" hidden="false" customHeight="false" outlineLevel="0" collapsed="false">
      <c r="D939" s="510"/>
      <c r="E939" s="380"/>
      <c r="H939" s="509"/>
    </row>
    <row r="940" customFormat="false" ht="12.75" hidden="false" customHeight="false" outlineLevel="0" collapsed="false">
      <c r="D940" s="510"/>
      <c r="E940" s="380"/>
      <c r="H940" s="509"/>
    </row>
    <row r="941" customFormat="false" ht="12.75" hidden="false" customHeight="false" outlineLevel="0" collapsed="false">
      <c r="D941" s="510"/>
      <c r="E941" s="380"/>
      <c r="H941" s="509"/>
    </row>
    <row r="942" customFormat="false" ht="12.75" hidden="false" customHeight="false" outlineLevel="0" collapsed="false">
      <c r="D942" s="510"/>
      <c r="E942" s="380"/>
      <c r="H942" s="509"/>
    </row>
    <row r="943" customFormat="false" ht="12.75" hidden="false" customHeight="false" outlineLevel="0" collapsed="false">
      <c r="D943" s="510"/>
      <c r="E943" s="380"/>
      <c r="H943" s="509"/>
    </row>
    <row r="944" customFormat="false" ht="12.75" hidden="false" customHeight="false" outlineLevel="0" collapsed="false">
      <c r="D944" s="510"/>
      <c r="E944" s="380"/>
      <c r="H944" s="509"/>
    </row>
    <row r="945" customFormat="false" ht="12.75" hidden="false" customHeight="false" outlineLevel="0" collapsed="false">
      <c r="D945" s="510"/>
      <c r="E945" s="380"/>
      <c r="H945" s="509"/>
    </row>
    <row r="946" customFormat="false" ht="12.75" hidden="false" customHeight="false" outlineLevel="0" collapsed="false">
      <c r="D946" s="510"/>
      <c r="E946" s="380"/>
      <c r="H946" s="509"/>
    </row>
    <row r="947" customFormat="false" ht="12.75" hidden="false" customHeight="false" outlineLevel="0" collapsed="false">
      <c r="D947" s="510"/>
      <c r="E947" s="380"/>
      <c r="H947" s="509"/>
    </row>
    <row r="948" customFormat="false" ht="12.75" hidden="false" customHeight="false" outlineLevel="0" collapsed="false">
      <c r="D948" s="510"/>
      <c r="E948" s="380"/>
      <c r="H948" s="509"/>
    </row>
    <row r="949" customFormat="false" ht="12.75" hidden="false" customHeight="false" outlineLevel="0" collapsed="false">
      <c r="D949" s="510"/>
      <c r="E949" s="380"/>
      <c r="H949" s="509"/>
    </row>
    <row r="950" customFormat="false" ht="12.75" hidden="false" customHeight="false" outlineLevel="0" collapsed="false">
      <c r="D950" s="510"/>
      <c r="E950" s="380"/>
      <c r="H950" s="509"/>
    </row>
    <row r="951" customFormat="false" ht="12.75" hidden="false" customHeight="false" outlineLevel="0" collapsed="false">
      <c r="D951" s="510"/>
      <c r="E951" s="380"/>
      <c r="H951" s="509"/>
    </row>
    <row r="952" customFormat="false" ht="12.75" hidden="false" customHeight="false" outlineLevel="0" collapsed="false">
      <c r="D952" s="510"/>
      <c r="E952" s="380"/>
      <c r="H952" s="509"/>
    </row>
    <row r="953" customFormat="false" ht="12.75" hidden="false" customHeight="false" outlineLevel="0" collapsed="false">
      <c r="D953" s="510"/>
      <c r="E953" s="380"/>
      <c r="H953" s="509"/>
    </row>
    <row r="954" customFormat="false" ht="12.75" hidden="false" customHeight="false" outlineLevel="0" collapsed="false">
      <c r="D954" s="510"/>
      <c r="E954" s="380"/>
      <c r="H954" s="509"/>
    </row>
    <row r="955" customFormat="false" ht="12.75" hidden="false" customHeight="false" outlineLevel="0" collapsed="false">
      <c r="D955" s="510"/>
      <c r="E955" s="380"/>
      <c r="H955" s="509"/>
    </row>
    <row r="956" customFormat="false" ht="12.75" hidden="false" customHeight="false" outlineLevel="0" collapsed="false">
      <c r="D956" s="510"/>
      <c r="E956" s="380"/>
      <c r="H956" s="509"/>
    </row>
    <row r="957" customFormat="false" ht="12.75" hidden="false" customHeight="false" outlineLevel="0" collapsed="false">
      <c r="D957" s="510"/>
      <c r="E957" s="380"/>
      <c r="H957" s="509"/>
    </row>
    <row r="958" customFormat="false" ht="12.75" hidden="false" customHeight="false" outlineLevel="0" collapsed="false">
      <c r="D958" s="510"/>
      <c r="E958" s="380"/>
      <c r="H958" s="509"/>
    </row>
    <row r="959" customFormat="false" ht="12.75" hidden="false" customHeight="false" outlineLevel="0" collapsed="false">
      <c r="D959" s="510"/>
      <c r="E959" s="380"/>
      <c r="H959" s="509"/>
    </row>
    <row r="960" customFormat="false" ht="12.75" hidden="false" customHeight="false" outlineLevel="0" collapsed="false">
      <c r="D960" s="510"/>
      <c r="E960" s="380"/>
      <c r="H960" s="509"/>
    </row>
    <row r="961" customFormat="false" ht="12.75" hidden="false" customHeight="false" outlineLevel="0" collapsed="false">
      <c r="D961" s="510"/>
      <c r="E961" s="380"/>
      <c r="H961" s="509"/>
    </row>
    <row r="962" customFormat="false" ht="12.75" hidden="false" customHeight="false" outlineLevel="0" collapsed="false">
      <c r="D962" s="510"/>
      <c r="E962" s="380"/>
      <c r="H962" s="509"/>
    </row>
    <row r="963" customFormat="false" ht="12.75" hidden="false" customHeight="false" outlineLevel="0" collapsed="false">
      <c r="D963" s="510"/>
      <c r="E963" s="380"/>
      <c r="H963" s="509"/>
    </row>
    <row r="964" customFormat="false" ht="12.75" hidden="false" customHeight="false" outlineLevel="0" collapsed="false">
      <c r="D964" s="510"/>
      <c r="E964" s="380"/>
      <c r="H964" s="509"/>
    </row>
    <row r="965" customFormat="false" ht="12.75" hidden="false" customHeight="false" outlineLevel="0" collapsed="false">
      <c r="D965" s="510"/>
      <c r="E965" s="380"/>
      <c r="H965" s="509"/>
    </row>
    <row r="966" customFormat="false" ht="12.75" hidden="false" customHeight="false" outlineLevel="0" collapsed="false">
      <c r="D966" s="510"/>
      <c r="E966" s="380"/>
      <c r="H966" s="509"/>
    </row>
    <row r="967" customFormat="false" ht="12.75" hidden="false" customHeight="false" outlineLevel="0" collapsed="false">
      <c r="D967" s="510"/>
      <c r="E967" s="380"/>
      <c r="H967" s="509"/>
    </row>
    <row r="968" customFormat="false" ht="12.75" hidden="false" customHeight="false" outlineLevel="0" collapsed="false">
      <c r="D968" s="510"/>
      <c r="E968" s="380"/>
      <c r="H968" s="509"/>
    </row>
    <row r="969" customFormat="false" ht="12.75" hidden="false" customHeight="false" outlineLevel="0" collapsed="false">
      <c r="D969" s="510"/>
      <c r="E969" s="380"/>
      <c r="H969" s="509"/>
    </row>
    <row r="970" customFormat="false" ht="12.75" hidden="false" customHeight="false" outlineLevel="0" collapsed="false">
      <c r="D970" s="510"/>
      <c r="E970" s="380"/>
      <c r="H970" s="509"/>
    </row>
    <row r="971" customFormat="false" ht="12.75" hidden="false" customHeight="false" outlineLevel="0" collapsed="false">
      <c r="D971" s="510"/>
      <c r="E971" s="380"/>
      <c r="H971" s="509"/>
    </row>
    <row r="972" customFormat="false" ht="12.75" hidden="false" customHeight="false" outlineLevel="0" collapsed="false">
      <c r="D972" s="510"/>
      <c r="E972" s="380"/>
      <c r="H972" s="509"/>
    </row>
    <row r="973" customFormat="false" ht="12.75" hidden="false" customHeight="false" outlineLevel="0" collapsed="false">
      <c r="D973" s="510"/>
      <c r="E973" s="380"/>
      <c r="H973" s="509"/>
    </row>
    <row r="974" customFormat="false" ht="12.75" hidden="false" customHeight="false" outlineLevel="0" collapsed="false">
      <c r="D974" s="510"/>
      <c r="E974" s="380"/>
      <c r="H974" s="509"/>
    </row>
    <row r="975" customFormat="false" ht="12.75" hidden="false" customHeight="false" outlineLevel="0" collapsed="false">
      <c r="D975" s="510"/>
      <c r="E975" s="380"/>
      <c r="H975" s="509"/>
    </row>
    <row r="976" customFormat="false" ht="12.75" hidden="false" customHeight="false" outlineLevel="0" collapsed="false">
      <c r="D976" s="510"/>
      <c r="E976" s="380"/>
      <c r="H976" s="509"/>
    </row>
    <row r="977" customFormat="false" ht="12.75" hidden="false" customHeight="false" outlineLevel="0" collapsed="false">
      <c r="D977" s="510"/>
      <c r="E977" s="380"/>
      <c r="H977" s="509"/>
    </row>
    <row r="978" customFormat="false" ht="12.75" hidden="false" customHeight="false" outlineLevel="0" collapsed="false">
      <c r="D978" s="510"/>
      <c r="E978" s="380"/>
      <c r="H978" s="509"/>
    </row>
    <row r="979" customFormat="false" ht="12.75" hidden="false" customHeight="false" outlineLevel="0" collapsed="false">
      <c r="D979" s="510"/>
      <c r="E979" s="380"/>
      <c r="H979" s="509"/>
    </row>
    <row r="980" customFormat="false" ht="12.75" hidden="false" customHeight="false" outlineLevel="0" collapsed="false">
      <c r="D980" s="510"/>
      <c r="E980" s="380"/>
      <c r="H980" s="509"/>
    </row>
    <row r="981" customFormat="false" ht="12.75" hidden="false" customHeight="false" outlineLevel="0" collapsed="false">
      <c r="D981" s="510"/>
      <c r="E981" s="380"/>
      <c r="H981" s="509"/>
    </row>
    <row r="982" customFormat="false" ht="12.75" hidden="false" customHeight="false" outlineLevel="0" collapsed="false">
      <c r="D982" s="510"/>
      <c r="E982" s="380"/>
      <c r="H982" s="509"/>
    </row>
    <row r="983" customFormat="false" ht="12.75" hidden="false" customHeight="false" outlineLevel="0" collapsed="false">
      <c r="D983" s="510"/>
      <c r="E983" s="380"/>
      <c r="H983" s="509"/>
    </row>
    <row r="984" customFormat="false" ht="12.75" hidden="false" customHeight="false" outlineLevel="0" collapsed="false">
      <c r="D984" s="510"/>
      <c r="E984" s="380"/>
      <c r="H984" s="509"/>
    </row>
    <row r="985" customFormat="false" ht="12.75" hidden="false" customHeight="false" outlineLevel="0" collapsed="false">
      <c r="D985" s="510"/>
      <c r="E985" s="380"/>
      <c r="H985" s="509"/>
    </row>
    <row r="986" customFormat="false" ht="12.75" hidden="false" customHeight="false" outlineLevel="0" collapsed="false">
      <c r="D986" s="510"/>
      <c r="E986" s="380"/>
      <c r="H986" s="509"/>
    </row>
    <row r="987" customFormat="false" ht="12.75" hidden="false" customHeight="false" outlineLevel="0" collapsed="false">
      <c r="D987" s="510"/>
      <c r="E987" s="380"/>
      <c r="H987" s="509"/>
    </row>
    <row r="988" customFormat="false" ht="12.75" hidden="false" customHeight="false" outlineLevel="0" collapsed="false">
      <c r="D988" s="510"/>
      <c r="E988" s="380"/>
      <c r="H988" s="509"/>
    </row>
    <row r="989" customFormat="false" ht="12.75" hidden="false" customHeight="false" outlineLevel="0" collapsed="false">
      <c r="D989" s="510"/>
      <c r="E989" s="380"/>
      <c r="H989" s="509"/>
    </row>
    <row r="990" customFormat="false" ht="12.75" hidden="false" customHeight="false" outlineLevel="0" collapsed="false">
      <c r="D990" s="510"/>
      <c r="E990" s="380"/>
      <c r="H990" s="509"/>
    </row>
    <row r="991" customFormat="false" ht="12.75" hidden="false" customHeight="false" outlineLevel="0" collapsed="false">
      <c r="D991" s="510"/>
      <c r="E991" s="380"/>
      <c r="H991" s="509"/>
    </row>
    <row r="992" customFormat="false" ht="12.75" hidden="false" customHeight="false" outlineLevel="0" collapsed="false">
      <c r="D992" s="510"/>
      <c r="E992" s="380"/>
      <c r="H992" s="509"/>
    </row>
    <row r="993" customFormat="false" ht="12.75" hidden="false" customHeight="false" outlineLevel="0" collapsed="false">
      <c r="D993" s="510"/>
      <c r="E993" s="380"/>
      <c r="H993" s="509"/>
    </row>
    <row r="994" customFormat="false" ht="12.75" hidden="false" customHeight="false" outlineLevel="0" collapsed="false">
      <c r="D994" s="510"/>
      <c r="E994" s="380"/>
      <c r="H994" s="509"/>
    </row>
    <row r="995" customFormat="false" ht="12.75" hidden="false" customHeight="false" outlineLevel="0" collapsed="false">
      <c r="D995" s="510"/>
      <c r="E995" s="380"/>
      <c r="H995" s="509"/>
    </row>
    <row r="996" customFormat="false" ht="12.75" hidden="false" customHeight="false" outlineLevel="0" collapsed="false">
      <c r="D996" s="510"/>
      <c r="E996" s="380"/>
      <c r="H996" s="509"/>
    </row>
    <row r="997" customFormat="false" ht="12.75" hidden="false" customHeight="false" outlineLevel="0" collapsed="false">
      <c r="D997" s="510"/>
      <c r="E997" s="380"/>
      <c r="H997" s="509"/>
    </row>
    <row r="998" customFormat="false" ht="12.75" hidden="false" customHeight="false" outlineLevel="0" collapsed="false">
      <c r="D998" s="510"/>
      <c r="E998" s="380"/>
      <c r="H998" s="509"/>
    </row>
    <row r="999" customFormat="false" ht="12.75" hidden="false" customHeight="false" outlineLevel="0" collapsed="false">
      <c r="D999" s="510"/>
      <c r="E999" s="380"/>
      <c r="H999" s="509"/>
    </row>
    <row r="1000" customFormat="false" ht="12.75" hidden="false" customHeight="false" outlineLevel="0" collapsed="false">
      <c r="D1000" s="510"/>
      <c r="E1000" s="380"/>
      <c r="H1000" s="509"/>
    </row>
    <row r="1001" customFormat="false" ht="12.75" hidden="false" customHeight="false" outlineLevel="0" collapsed="false">
      <c r="D1001" s="510"/>
      <c r="E1001" s="380"/>
      <c r="H1001" s="509"/>
    </row>
    <row r="1002" customFormat="false" ht="12.75" hidden="false" customHeight="false" outlineLevel="0" collapsed="false">
      <c r="D1002" s="510"/>
      <c r="E1002" s="380"/>
      <c r="H1002" s="509"/>
    </row>
    <row r="1003" customFormat="false" ht="12.75" hidden="false" customHeight="false" outlineLevel="0" collapsed="false">
      <c r="D1003" s="510"/>
      <c r="E1003" s="380"/>
      <c r="H1003" s="509"/>
    </row>
    <row r="1004" customFormat="false" ht="12.75" hidden="false" customHeight="false" outlineLevel="0" collapsed="false">
      <c r="D1004" s="510"/>
      <c r="E1004" s="380"/>
      <c r="H1004" s="509"/>
    </row>
    <row r="1005" customFormat="false" ht="12.75" hidden="false" customHeight="false" outlineLevel="0" collapsed="false">
      <c r="D1005" s="510"/>
      <c r="E1005" s="380"/>
      <c r="H1005" s="509"/>
    </row>
    <row r="1006" customFormat="false" ht="12.75" hidden="false" customHeight="false" outlineLevel="0" collapsed="false">
      <c r="D1006" s="510"/>
      <c r="E1006" s="380"/>
      <c r="H1006" s="509"/>
    </row>
    <row r="1007" customFormat="false" ht="12.75" hidden="false" customHeight="false" outlineLevel="0" collapsed="false">
      <c r="D1007" s="510"/>
      <c r="E1007" s="380"/>
      <c r="H1007" s="509"/>
    </row>
    <row r="1008" customFormat="false" ht="12.75" hidden="false" customHeight="false" outlineLevel="0" collapsed="false">
      <c r="D1008" s="510"/>
      <c r="E1008" s="380"/>
      <c r="H1008" s="509"/>
    </row>
    <row r="1009" customFormat="false" ht="12.75" hidden="false" customHeight="false" outlineLevel="0" collapsed="false">
      <c r="D1009" s="510"/>
      <c r="E1009" s="380"/>
      <c r="H1009" s="509"/>
    </row>
    <row r="1010" customFormat="false" ht="12.75" hidden="false" customHeight="false" outlineLevel="0" collapsed="false">
      <c r="D1010" s="510"/>
      <c r="E1010" s="380"/>
      <c r="H1010" s="509"/>
    </row>
    <row r="1011" customFormat="false" ht="12.75" hidden="false" customHeight="false" outlineLevel="0" collapsed="false">
      <c r="D1011" s="510"/>
      <c r="E1011" s="380"/>
      <c r="H1011" s="50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Sprawozdanie roczne z wykonania budżetu Powiatu Gryfińskiego za  2018 r. 
&amp;"Arial,Regular" &amp;R&amp;"Times New Roman,Regular"&amp;12Tabela nr 6</oddHeader>
    <oddFooter>&amp;R&amp;"Times New Roman,Regular"Część tabelaryczna - strona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4.41"/>
    <col collapsed="false" customWidth="true" hidden="false" outlineLevel="0" max="2" min="2" style="540" width="6.13"/>
    <col collapsed="false" customWidth="true" hidden="false" outlineLevel="0" max="3" min="3" style="541" width="22.85"/>
    <col collapsed="false" customWidth="true" hidden="false" outlineLevel="0" max="5" min="4" style="542" width="11.13"/>
    <col collapsed="false" customWidth="true" hidden="false" outlineLevel="0" max="6" min="6" style="542" width="10.99"/>
    <col collapsed="false" customWidth="true" hidden="false" outlineLevel="0" max="8" min="7" style="542" width="11.28"/>
    <col collapsed="false" customWidth="true" hidden="false" outlineLevel="0" max="9" min="9" style="542" width="10.85"/>
    <col collapsed="false" customWidth="true" hidden="false" outlineLevel="0" max="10" min="10" style="542" width="11.7"/>
    <col collapsed="false" customWidth="true" hidden="false" outlineLevel="0" max="11" min="11" style="542" width="11.42"/>
    <col collapsed="false" customWidth="true" hidden="false" outlineLevel="0" max="12" min="12" style="542" width="17.56"/>
    <col collapsed="false" customWidth="true" hidden="false" outlineLevel="0" max="14" min="13" style="542" width="8.85"/>
    <col collapsed="false" customWidth="true" hidden="false" outlineLevel="0" max="16" min="15" style="542" width="10.99"/>
    <col collapsed="false" customWidth="true" hidden="false" outlineLevel="0" max="19" min="17" style="542" width="10.56"/>
    <col collapsed="false" customWidth="true" hidden="false" outlineLevel="0" max="20" min="20" style="543" width="6.41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544" t="s">
        <v>325</v>
      </c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  <c r="O1" s="544"/>
      <c r="P1" s="544"/>
      <c r="Q1" s="544"/>
      <c r="R1" s="544"/>
      <c r="S1" s="544"/>
      <c r="T1" s="544"/>
    </row>
    <row r="2" customFormat="false" ht="16.5" hidden="false" customHeight="true" outlineLevel="0" collapsed="false">
      <c r="A2" s="545"/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  <c r="P2" s="546"/>
      <c r="Q2" s="546"/>
      <c r="R2" s="546"/>
      <c r="S2" s="546"/>
    </row>
    <row r="3" s="391" customFormat="true" ht="15" hidden="false" customHeight="true" outlineLevel="0" collapsed="false">
      <c r="A3" s="547" t="s">
        <v>1</v>
      </c>
      <c r="B3" s="548" t="s">
        <v>2</v>
      </c>
      <c r="C3" s="549" t="s">
        <v>307</v>
      </c>
      <c r="D3" s="549" t="s">
        <v>326</v>
      </c>
      <c r="E3" s="549" t="s">
        <v>327</v>
      </c>
      <c r="F3" s="549" t="s">
        <v>7</v>
      </c>
      <c r="G3" s="550" t="s">
        <v>8</v>
      </c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1" t="s">
        <v>264</v>
      </c>
    </row>
    <row r="4" s="391" customFormat="true" ht="15.75" hidden="false" customHeight="true" outlineLevel="0" collapsed="false">
      <c r="A4" s="547"/>
      <c r="B4" s="548"/>
      <c r="C4" s="549"/>
      <c r="D4" s="549"/>
      <c r="E4" s="549"/>
      <c r="F4" s="549"/>
      <c r="G4" s="552" t="s">
        <v>328</v>
      </c>
      <c r="H4" s="553" t="s">
        <v>8</v>
      </c>
      <c r="I4" s="553"/>
      <c r="J4" s="553"/>
      <c r="K4" s="553"/>
      <c r="L4" s="553"/>
      <c r="M4" s="553"/>
      <c r="N4" s="554"/>
      <c r="O4" s="552" t="s">
        <v>329</v>
      </c>
      <c r="P4" s="552" t="s">
        <v>8</v>
      </c>
      <c r="Q4" s="552"/>
      <c r="R4" s="552"/>
      <c r="S4" s="552"/>
      <c r="T4" s="551"/>
    </row>
    <row r="5" s="391" customFormat="true" ht="30" hidden="false" customHeight="true" outlineLevel="0" collapsed="false">
      <c r="A5" s="547"/>
      <c r="B5" s="548"/>
      <c r="C5" s="549"/>
      <c r="D5" s="549"/>
      <c r="E5" s="549"/>
      <c r="F5" s="549"/>
      <c r="G5" s="549"/>
      <c r="H5" s="552" t="s">
        <v>330</v>
      </c>
      <c r="I5" s="552"/>
      <c r="J5" s="552" t="s">
        <v>331</v>
      </c>
      <c r="K5" s="552" t="s">
        <v>332</v>
      </c>
      <c r="L5" s="555" t="s">
        <v>333</v>
      </c>
      <c r="M5" s="552" t="s">
        <v>334</v>
      </c>
      <c r="N5" s="556" t="s">
        <v>335</v>
      </c>
      <c r="O5" s="552"/>
      <c r="P5" s="552" t="s">
        <v>336</v>
      </c>
      <c r="Q5" s="552" t="s">
        <v>337</v>
      </c>
      <c r="R5" s="552" t="s">
        <v>338</v>
      </c>
      <c r="S5" s="552" t="s">
        <v>339</v>
      </c>
      <c r="T5" s="551"/>
    </row>
    <row r="6" s="391" customFormat="true" ht="89.25" hidden="false" customHeight="true" outlineLevel="0" collapsed="false">
      <c r="A6" s="547"/>
      <c r="B6" s="548"/>
      <c r="C6" s="549"/>
      <c r="D6" s="549"/>
      <c r="E6" s="549"/>
      <c r="F6" s="549"/>
      <c r="G6" s="549"/>
      <c r="H6" s="552" t="s">
        <v>340</v>
      </c>
      <c r="I6" s="552" t="s">
        <v>341</v>
      </c>
      <c r="J6" s="552"/>
      <c r="K6" s="552"/>
      <c r="L6" s="555"/>
      <c r="M6" s="552"/>
      <c r="N6" s="556"/>
      <c r="O6" s="552"/>
      <c r="P6" s="552"/>
      <c r="Q6" s="557" t="s">
        <v>342</v>
      </c>
      <c r="R6" s="552"/>
      <c r="S6" s="552"/>
      <c r="T6" s="551"/>
    </row>
    <row r="7" s="564" customFormat="true" ht="12" hidden="false" customHeight="false" outlineLevel="0" collapsed="false">
      <c r="A7" s="558" t="s">
        <v>343</v>
      </c>
      <c r="B7" s="559" t="s">
        <v>344</v>
      </c>
      <c r="C7" s="560" t="n">
        <v>3</v>
      </c>
      <c r="D7" s="561" t="n">
        <v>4</v>
      </c>
      <c r="E7" s="561" t="n">
        <v>5</v>
      </c>
      <c r="F7" s="561" t="n">
        <v>6</v>
      </c>
      <c r="G7" s="561" t="n">
        <v>7</v>
      </c>
      <c r="H7" s="561" t="n">
        <v>8</v>
      </c>
      <c r="I7" s="561" t="n">
        <v>9</v>
      </c>
      <c r="J7" s="561" t="n">
        <v>10</v>
      </c>
      <c r="K7" s="393" t="n">
        <v>11</v>
      </c>
      <c r="L7" s="562" t="n">
        <v>12</v>
      </c>
      <c r="M7" s="393" t="n">
        <v>13</v>
      </c>
      <c r="N7" s="393" t="n">
        <v>14</v>
      </c>
      <c r="O7" s="393" t="n">
        <v>15</v>
      </c>
      <c r="P7" s="395" t="n">
        <v>16</v>
      </c>
      <c r="Q7" s="395" t="n">
        <v>17</v>
      </c>
      <c r="R7" s="395" t="n">
        <v>18</v>
      </c>
      <c r="S7" s="395" t="n">
        <v>19</v>
      </c>
      <c r="T7" s="563" t="n">
        <v>20</v>
      </c>
    </row>
    <row r="8" s="391" customFormat="true" ht="12" hidden="false" customHeight="false" outlineLevel="0" collapsed="false">
      <c r="A8" s="565" t="s">
        <v>12</v>
      </c>
      <c r="B8" s="566"/>
      <c r="C8" s="567" t="s">
        <v>311</v>
      </c>
      <c r="D8" s="568" t="n">
        <f aca="false">D9+D10</f>
        <v>577000</v>
      </c>
      <c r="E8" s="568" t="n">
        <f aca="false">E9+E10</f>
        <v>581600</v>
      </c>
      <c r="F8" s="568" t="n">
        <f aca="false">G8+O8</f>
        <v>516976.07</v>
      </c>
      <c r="G8" s="568" t="n">
        <f aca="false">G9</f>
        <v>7600</v>
      </c>
      <c r="H8" s="568"/>
      <c r="I8" s="568" t="n">
        <f aca="false">I9+I10</f>
        <v>7600</v>
      </c>
      <c r="J8" s="568"/>
      <c r="K8" s="568"/>
      <c r="L8" s="569"/>
      <c r="M8" s="569"/>
      <c r="N8" s="569"/>
      <c r="O8" s="568" t="n">
        <f aca="false">P8</f>
        <v>509376.07</v>
      </c>
      <c r="P8" s="568" t="n">
        <f aca="false">P9+P10</f>
        <v>509376.07</v>
      </c>
      <c r="Q8" s="568"/>
      <c r="R8" s="569"/>
      <c r="S8" s="569"/>
      <c r="T8" s="570" t="n">
        <f aca="false">(F8/E8)*100</f>
        <v>88.8885952544704</v>
      </c>
    </row>
    <row r="9" s="391" customFormat="true" ht="36" hidden="false" customHeight="false" outlineLevel="0" collapsed="false">
      <c r="A9" s="571"/>
      <c r="B9" s="572" t="s">
        <v>14</v>
      </c>
      <c r="C9" s="573" t="s">
        <v>15</v>
      </c>
      <c r="D9" s="574" t="n">
        <v>4000</v>
      </c>
      <c r="E9" s="574" t="n">
        <v>8600</v>
      </c>
      <c r="F9" s="574" t="n">
        <f aca="false">G9+O9</f>
        <v>7600</v>
      </c>
      <c r="G9" s="574" t="n">
        <f aca="false">I9</f>
        <v>7600</v>
      </c>
      <c r="H9" s="574"/>
      <c r="I9" s="574" t="n">
        <v>7600</v>
      </c>
      <c r="J9" s="574"/>
      <c r="K9" s="574"/>
      <c r="L9" s="574"/>
      <c r="M9" s="575"/>
      <c r="N9" s="574"/>
      <c r="O9" s="574"/>
      <c r="P9" s="576"/>
      <c r="Q9" s="577"/>
      <c r="R9" s="576"/>
      <c r="S9" s="576"/>
      <c r="T9" s="578" t="n">
        <f aca="false">(F9/E9)*100</f>
        <v>88.3720930232558</v>
      </c>
    </row>
    <row r="10" s="391" customFormat="true" ht="12" hidden="false" customHeight="false" outlineLevel="0" collapsed="false">
      <c r="A10" s="579"/>
      <c r="B10" s="572" t="s">
        <v>18</v>
      </c>
      <c r="C10" s="573" t="s">
        <v>19</v>
      </c>
      <c r="D10" s="574" t="n">
        <v>573000</v>
      </c>
      <c r="E10" s="574" t="n">
        <v>573000</v>
      </c>
      <c r="F10" s="574" t="n">
        <f aca="false">G10+O10</f>
        <v>509376.07</v>
      </c>
      <c r="G10" s="574"/>
      <c r="H10" s="574"/>
      <c r="I10" s="574"/>
      <c r="J10" s="574"/>
      <c r="K10" s="574"/>
      <c r="L10" s="574"/>
      <c r="M10" s="575"/>
      <c r="N10" s="574"/>
      <c r="O10" s="574" t="n">
        <f aca="false">P10+R10+S10</f>
        <v>509376.07</v>
      </c>
      <c r="P10" s="577" t="n">
        <v>509376.07</v>
      </c>
      <c r="Q10" s="577"/>
      <c r="R10" s="576"/>
      <c r="S10" s="576"/>
      <c r="T10" s="578" t="n">
        <f aca="false">(F10/E10)*100</f>
        <v>88.8963472949389</v>
      </c>
    </row>
    <row r="11" s="391" customFormat="true" ht="12" hidden="false" customHeight="false" outlineLevel="0" collapsed="false">
      <c r="A11" s="580" t="s">
        <v>345</v>
      </c>
      <c r="B11" s="581"/>
      <c r="C11" s="582" t="s">
        <v>346</v>
      </c>
      <c r="D11" s="583" t="n">
        <f aca="false">D12+D13</f>
        <v>49090</v>
      </c>
      <c r="E11" s="583" t="n">
        <f aca="false">E12+E13</f>
        <v>52090</v>
      </c>
      <c r="F11" s="583" t="n">
        <f aca="false">F12+F13</f>
        <v>48870.5</v>
      </c>
      <c r="G11" s="583" t="n">
        <f aca="false">I11</f>
        <v>48870.5</v>
      </c>
      <c r="H11" s="583"/>
      <c r="I11" s="583" t="n">
        <f aca="false">I12+I13</f>
        <v>48870.5</v>
      </c>
      <c r="J11" s="583"/>
      <c r="K11" s="583"/>
      <c r="L11" s="583"/>
      <c r="M11" s="583"/>
      <c r="N11" s="583"/>
      <c r="O11" s="584"/>
      <c r="P11" s="583"/>
      <c r="Q11" s="583"/>
      <c r="R11" s="583"/>
      <c r="S11" s="583"/>
      <c r="T11" s="583" t="n">
        <f aca="false">T12+T13</f>
        <v>99.5528620900387</v>
      </c>
    </row>
    <row r="12" s="391" customFormat="true" ht="12" hidden="false" customHeight="false" outlineLevel="0" collapsed="false">
      <c r="A12" s="585"/>
      <c r="B12" s="586" t="s">
        <v>347</v>
      </c>
      <c r="C12" s="587" t="s">
        <v>348</v>
      </c>
      <c r="D12" s="588"/>
      <c r="E12" s="588" t="n">
        <v>3000</v>
      </c>
      <c r="F12" s="588"/>
      <c r="G12" s="588"/>
      <c r="H12" s="588"/>
      <c r="I12" s="588"/>
      <c r="J12" s="588"/>
      <c r="K12" s="588"/>
      <c r="L12" s="574"/>
      <c r="M12" s="575"/>
      <c r="N12" s="574"/>
      <c r="O12" s="574"/>
      <c r="P12" s="576"/>
      <c r="Q12" s="577"/>
      <c r="R12" s="576"/>
      <c r="S12" s="576"/>
      <c r="T12" s="589" t="n">
        <f aca="false">(F12/E12)*100</f>
        <v>0</v>
      </c>
    </row>
    <row r="13" s="391" customFormat="true" ht="12.75" hidden="false" customHeight="true" outlineLevel="0" collapsed="false">
      <c r="A13" s="590"/>
      <c r="B13" s="572" t="s">
        <v>349</v>
      </c>
      <c r="C13" s="573" t="s">
        <v>350</v>
      </c>
      <c r="D13" s="574" t="n">
        <v>49090</v>
      </c>
      <c r="E13" s="574" t="n">
        <v>49090</v>
      </c>
      <c r="F13" s="574" t="n">
        <f aca="false">I13</f>
        <v>48870.5</v>
      </c>
      <c r="G13" s="574" t="n">
        <f aca="false">I13</f>
        <v>48870.5</v>
      </c>
      <c r="H13" s="574"/>
      <c r="I13" s="574" t="n">
        <v>48870.5</v>
      </c>
      <c r="J13" s="574"/>
      <c r="K13" s="574"/>
      <c r="L13" s="574"/>
      <c r="M13" s="575"/>
      <c r="N13" s="574"/>
      <c r="O13" s="574"/>
      <c r="P13" s="576"/>
      <c r="Q13" s="577"/>
      <c r="R13" s="576"/>
      <c r="S13" s="576"/>
      <c r="T13" s="589" t="n">
        <f aca="false">(F13/E13)*100</f>
        <v>99.5528620900387</v>
      </c>
    </row>
    <row r="14" s="391" customFormat="true" ht="12" hidden="false" customHeight="false" outlineLevel="0" collapsed="false">
      <c r="A14" s="580" t="s">
        <v>22</v>
      </c>
      <c r="B14" s="581"/>
      <c r="C14" s="582" t="s">
        <v>23</v>
      </c>
      <c r="D14" s="583" t="n">
        <f aca="false">D17+D15</f>
        <v>9335324.16</v>
      </c>
      <c r="E14" s="583" t="n">
        <f aca="false">E17+E15+E16</f>
        <v>9899411.16</v>
      </c>
      <c r="F14" s="583" t="n">
        <f aca="false">SUM(F15:F17)</f>
        <v>9601299.93</v>
      </c>
      <c r="G14" s="583" t="n">
        <f aca="false">G17+G15</f>
        <v>2971886.36</v>
      </c>
      <c r="H14" s="583" t="n">
        <f aca="false">H15+H16+H17</f>
        <v>1186</v>
      </c>
      <c r="I14" s="583" t="n">
        <f aca="false">I17+I15</f>
        <v>2700780.36</v>
      </c>
      <c r="J14" s="583" t="n">
        <f aca="false">J17+J15</f>
        <v>269920</v>
      </c>
      <c r="K14" s="583"/>
      <c r="L14" s="583"/>
      <c r="M14" s="591"/>
      <c r="N14" s="583"/>
      <c r="O14" s="583" t="n">
        <f aca="false">P14+R14+S14</f>
        <v>6629413.57</v>
      </c>
      <c r="P14" s="583" t="n">
        <f aca="false">P15+P16+P17</f>
        <v>6629413.57</v>
      </c>
      <c r="Q14" s="583" t="n">
        <f aca="false">Q15+Q16+Q17</f>
        <v>997626.62</v>
      </c>
      <c r="R14" s="591"/>
      <c r="S14" s="591"/>
      <c r="T14" s="592" t="n">
        <f aca="false">(F14/E14)*100</f>
        <v>96.988596339906</v>
      </c>
    </row>
    <row r="15" s="391" customFormat="true" ht="12" hidden="false" customHeight="false" outlineLevel="0" collapsed="false">
      <c r="A15" s="593"/>
      <c r="B15" s="594" t="s">
        <v>24</v>
      </c>
      <c r="C15" s="595" t="s">
        <v>25</v>
      </c>
      <c r="D15" s="596" t="n">
        <v>70000</v>
      </c>
      <c r="E15" s="596" t="n">
        <v>84700</v>
      </c>
      <c r="F15" s="596" t="n">
        <f aca="false">G15+O15</f>
        <v>56768.02</v>
      </c>
      <c r="G15" s="597" t="n">
        <f aca="false">I15</f>
        <v>56768.02</v>
      </c>
      <c r="H15" s="596"/>
      <c r="I15" s="596" t="n">
        <v>56768.02</v>
      </c>
      <c r="J15" s="596"/>
      <c r="K15" s="596"/>
      <c r="L15" s="596"/>
      <c r="M15" s="598"/>
      <c r="N15" s="596"/>
      <c r="O15" s="596"/>
      <c r="P15" s="599"/>
      <c r="Q15" s="600"/>
      <c r="R15" s="599"/>
      <c r="S15" s="599"/>
      <c r="T15" s="589" t="n">
        <f aca="false">(F15/E15)*100</f>
        <v>67.0224557260921</v>
      </c>
    </row>
    <row r="16" s="391" customFormat="true" ht="12" hidden="false" customHeight="false" outlineLevel="0" collapsed="false">
      <c r="A16" s="601"/>
      <c r="B16" s="594" t="s">
        <v>351</v>
      </c>
      <c r="C16" s="595" t="s">
        <v>352</v>
      </c>
      <c r="D16" s="596"/>
      <c r="E16" s="596" t="n">
        <v>87685</v>
      </c>
      <c r="F16" s="596" t="n">
        <f aca="false">G16+O16</f>
        <v>73254.86</v>
      </c>
      <c r="G16" s="597"/>
      <c r="H16" s="596"/>
      <c r="I16" s="596"/>
      <c r="J16" s="596"/>
      <c r="K16" s="596"/>
      <c r="L16" s="596"/>
      <c r="M16" s="598"/>
      <c r="N16" s="596"/>
      <c r="O16" s="596" t="n">
        <f aca="false">P16</f>
        <v>73254.86</v>
      </c>
      <c r="P16" s="600" t="n">
        <v>73254.86</v>
      </c>
      <c r="Q16" s="600"/>
      <c r="R16" s="599"/>
      <c r="S16" s="599"/>
      <c r="T16" s="589" t="n">
        <f aca="false">(F16/E16)*100</f>
        <v>83.5432057934653</v>
      </c>
    </row>
    <row r="17" s="391" customFormat="true" ht="12.75" hidden="false" customHeight="true" outlineLevel="0" collapsed="false">
      <c r="A17" s="602"/>
      <c r="B17" s="572" t="s">
        <v>30</v>
      </c>
      <c r="C17" s="573" t="s">
        <v>31</v>
      </c>
      <c r="D17" s="574" t="n">
        <v>9265324.16</v>
      </c>
      <c r="E17" s="574" t="n">
        <v>9727026.16</v>
      </c>
      <c r="F17" s="596" t="n">
        <f aca="false">G17+O17</f>
        <v>9471277.05</v>
      </c>
      <c r="G17" s="603" t="n">
        <f aca="false">H17+I17+J17+K17+L17+M17+N17</f>
        <v>2915118.34</v>
      </c>
      <c r="H17" s="574" t="n">
        <v>1186</v>
      </c>
      <c r="I17" s="574" t="n">
        <v>2644012.34</v>
      </c>
      <c r="J17" s="574" t="n">
        <v>269920</v>
      </c>
      <c r="K17" s="574"/>
      <c r="L17" s="574"/>
      <c r="M17" s="575"/>
      <c r="N17" s="574"/>
      <c r="O17" s="574" t="n">
        <f aca="false">P17</f>
        <v>6556158.71</v>
      </c>
      <c r="P17" s="574" t="n">
        <f aca="false">5558532.09+997626.62</f>
        <v>6556158.71</v>
      </c>
      <c r="Q17" s="577" t="n">
        <v>997626.62</v>
      </c>
      <c r="R17" s="576"/>
      <c r="S17" s="576"/>
      <c r="T17" s="589" t="n">
        <f aca="false">(F17/E17)*100</f>
        <v>97.3707368953966</v>
      </c>
      <c r="U17" s="514"/>
    </row>
    <row r="18" s="405" customFormat="true" ht="12" hidden="false" customHeight="false" outlineLevel="0" collapsed="false">
      <c r="A18" s="580" t="s">
        <v>353</v>
      </c>
      <c r="B18" s="604"/>
      <c r="C18" s="605" t="s">
        <v>354</v>
      </c>
      <c r="D18" s="583" t="n">
        <f aca="false">SUM(D19)</f>
        <v>15000</v>
      </c>
      <c r="E18" s="583" t="n">
        <f aca="false">SUM(E19)</f>
        <v>15000</v>
      </c>
      <c r="F18" s="583" t="n">
        <f aca="false">SUM(F19)</f>
        <v>13900</v>
      </c>
      <c r="G18" s="583" t="n">
        <f aca="false">SUM(G19)</f>
        <v>13900</v>
      </c>
      <c r="H18" s="583"/>
      <c r="I18" s="583"/>
      <c r="J18" s="583" t="n">
        <f aca="false">SUM(J19)</f>
        <v>13900</v>
      </c>
      <c r="K18" s="583"/>
      <c r="L18" s="583"/>
      <c r="M18" s="591"/>
      <c r="N18" s="583"/>
      <c r="O18" s="583"/>
      <c r="P18" s="591"/>
      <c r="Q18" s="583"/>
      <c r="R18" s="591"/>
      <c r="S18" s="591"/>
      <c r="T18" s="606" t="n">
        <f aca="false">(F18/E18)*100</f>
        <v>92.6666666666667</v>
      </c>
    </row>
    <row r="19" s="413" customFormat="true" ht="22.5" hidden="false" customHeight="true" outlineLevel="0" collapsed="false">
      <c r="A19" s="607"/>
      <c r="B19" s="572" t="s">
        <v>355</v>
      </c>
      <c r="C19" s="608" t="s">
        <v>356</v>
      </c>
      <c r="D19" s="574" t="n">
        <v>15000</v>
      </c>
      <c r="E19" s="574" t="n">
        <v>15000</v>
      </c>
      <c r="F19" s="574" t="n">
        <f aca="false">G19</f>
        <v>13900</v>
      </c>
      <c r="G19" s="603" t="n">
        <f aca="false">J19</f>
        <v>13900</v>
      </c>
      <c r="H19" s="574"/>
      <c r="I19" s="574"/>
      <c r="J19" s="574" t="n">
        <v>13900</v>
      </c>
      <c r="K19" s="574"/>
      <c r="L19" s="574"/>
      <c r="M19" s="575"/>
      <c r="N19" s="574"/>
      <c r="O19" s="574"/>
      <c r="P19" s="576"/>
      <c r="Q19" s="577"/>
      <c r="R19" s="576"/>
      <c r="S19" s="576"/>
      <c r="T19" s="578" t="n">
        <f aca="false">(F19/E19)*100</f>
        <v>92.6666666666667</v>
      </c>
    </row>
    <row r="20" s="391" customFormat="true" ht="12" hidden="false" customHeight="false" outlineLevel="0" collapsed="false">
      <c r="A20" s="580" t="s">
        <v>48</v>
      </c>
      <c r="B20" s="581"/>
      <c r="C20" s="582" t="s">
        <v>49</v>
      </c>
      <c r="D20" s="583" t="n">
        <f aca="false">SUM(D21)</f>
        <v>494200</v>
      </c>
      <c r="E20" s="583" t="n">
        <f aca="false">SUM(E21)</f>
        <v>1027650</v>
      </c>
      <c r="F20" s="583" t="n">
        <f aca="false">SUM(F21)</f>
        <v>672678.63</v>
      </c>
      <c r="G20" s="609" t="n">
        <f aca="false">SUM(G21)</f>
        <v>672678.63</v>
      </c>
      <c r="H20" s="583" t="n">
        <f aca="false">H21</f>
        <v>98699.9</v>
      </c>
      <c r="I20" s="583" t="n">
        <f aca="false">SUM(I21)</f>
        <v>573978.73</v>
      </c>
      <c r="J20" s="583"/>
      <c r="K20" s="583"/>
      <c r="L20" s="583"/>
      <c r="M20" s="591"/>
      <c r="N20" s="583"/>
      <c r="O20" s="583"/>
      <c r="P20" s="591"/>
      <c r="Q20" s="583"/>
      <c r="R20" s="591"/>
      <c r="S20" s="591"/>
      <c r="T20" s="592" t="n">
        <f aca="false">(F20/E20)*100</f>
        <v>65.4579506641366</v>
      </c>
    </row>
    <row r="21" s="391" customFormat="true" ht="21.75" hidden="false" customHeight="true" outlineLevel="0" collapsed="false">
      <c r="A21" s="610"/>
      <c r="B21" s="572" t="s">
        <v>50</v>
      </c>
      <c r="C21" s="608" t="s">
        <v>51</v>
      </c>
      <c r="D21" s="574" t="n">
        <v>494200</v>
      </c>
      <c r="E21" s="574" t="n">
        <v>1027650</v>
      </c>
      <c r="F21" s="574" t="n">
        <f aca="false">G21</f>
        <v>672678.63</v>
      </c>
      <c r="G21" s="603" t="n">
        <f aca="false">H21+I21</f>
        <v>672678.63</v>
      </c>
      <c r="H21" s="574" t="n">
        <v>98699.9</v>
      </c>
      <c r="I21" s="574" t="n">
        <v>573978.73</v>
      </c>
      <c r="J21" s="574"/>
      <c r="K21" s="574"/>
      <c r="L21" s="574"/>
      <c r="M21" s="575"/>
      <c r="N21" s="574"/>
      <c r="O21" s="574"/>
      <c r="P21" s="576"/>
      <c r="Q21" s="577"/>
      <c r="R21" s="576"/>
      <c r="S21" s="576"/>
      <c r="T21" s="578" t="n">
        <f aca="false">(F21/E21)*100</f>
        <v>65.4579506641366</v>
      </c>
      <c r="U21" s="514"/>
    </row>
    <row r="22" s="611" customFormat="true" ht="13.5" hidden="false" customHeight="true" outlineLevel="0" collapsed="false">
      <c r="A22" s="580" t="s">
        <v>63</v>
      </c>
      <c r="B22" s="581"/>
      <c r="C22" s="582" t="s">
        <v>64</v>
      </c>
      <c r="D22" s="583" t="n">
        <f aca="false">SUM(D23:D24)</f>
        <v>810262.5</v>
      </c>
      <c r="E22" s="583" t="n">
        <f aca="false">SUM(E23:E24)</f>
        <v>843727.5</v>
      </c>
      <c r="F22" s="583" t="n">
        <f aca="false">SUM(F23:F24)</f>
        <v>843500.53</v>
      </c>
      <c r="G22" s="609" t="n">
        <f aca="false">SUM(G23:G24)</f>
        <v>833611.33</v>
      </c>
      <c r="H22" s="583" t="n">
        <f aca="false">SUM(H23:H24)</f>
        <v>417826.14</v>
      </c>
      <c r="I22" s="583" t="n">
        <f aca="false">SUM(I23:I24)</f>
        <v>415785.19</v>
      </c>
      <c r="J22" s="583"/>
      <c r="K22" s="583"/>
      <c r="L22" s="583"/>
      <c r="M22" s="591"/>
      <c r="N22" s="583"/>
      <c r="O22" s="583" t="n">
        <f aca="false">SUM(O24)</f>
        <v>9889.2</v>
      </c>
      <c r="P22" s="583" t="n">
        <f aca="false">SUM(P24)</f>
        <v>9889.2</v>
      </c>
      <c r="Q22" s="583"/>
      <c r="R22" s="591"/>
      <c r="S22" s="591"/>
      <c r="T22" s="592" t="n">
        <f aca="false">(F22/E22)*100</f>
        <v>99.9730991344954</v>
      </c>
    </row>
    <row r="23" s="391" customFormat="true" ht="24" hidden="false" customHeight="false" outlineLevel="0" collapsed="false">
      <c r="A23" s="612"/>
      <c r="B23" s="572" t="s">
        <v>65</v>
      </c>
      <c r="C23" s="608" t="s">
        <v>66</v>
      </c>
      <c r="D23" s="574" t="n">
        <v>401262.5</v>
      </c>
      <c r="E23" s="574" t="n">
        <v>402963.5</v>
      </c>
      <c r="F23" s="574" t="n">
        <f aca="false">G23</f>
        <v>402984.38</v>
      </c>
      <c r="G23" s="603" t="n">
        <f aca="false">H23+I23</f>
        <v>402984.38</v>
      </c>
      <c r="H23" s="574" t="n">
        <v>60689.25</v>
      </c>
      <c r="I23" s="574" t="n">
        <v>342295.13</v>
      </c>
      <c r="J23" s="574"/>
      <c r="K23" s="574"/>
      <c r="L23" s="574"/>
      <c r="M23" s="575"/>
      <c r="N23" s="574"/>
      <c r="O23" s="574"/>
      <c r="P23" s="576"/>
      <c r="Q23" s="577"/>
      <c r="R23" s="576"/>
      <c r="S23" s="576"/>
      <c r="T23" s="578" t="n">
        <f aca="false">(F23/E23)*100</f>
        <v>100.005181610741</v>
      </c>
    </row>
    <row r="24" s="391" customFormat="true" ht="12" hidden="false" customHeight="false" outlineLevel="0" collapsed="false">
      <c r="A24" s="613"/>
      <c r="B24" s="572" t="s">
        <v>69</v>
      </c>
      <c r="C24" s="608" t="s">
        <v>70</v>
      </c>
      <c r="D24" s="574" t="n">
        <v>409000</v>
      </c>
      <c r="E24" s="574" t="n">
        <v>440764</v>
      </c>
      <c r="F24" s="574" t="n">
        <f aca="false">G24+O24</f>
        <v>440516.15</v>
      </c>
      <c r="G24" s="603" t="n">
        <f aca="false">H24+I24</f>
        <v>430626.95</v>
      </c>
      <c r="H24" s="574" t="n">
        <v>357136.89</v>
      </c>
      <c r="I24" s="574" t="n">
        <v>73490.06</v>
      </c>
      <c r="J24" s="574"/>
      <c r="K24" s="574"/>
      <c r="L24" s="574"/>
      <c r="M24" s="575"/>
      <c r="N24" s="574"/>
      <c r="O24" s="574" t="n">
        <v>9889.2</v>
      </c>
      <c r="P24" s="574" t="n">
        <v>9889.2</v>
      </c>
      <c r="Q24" s="577"/>
      <c r="R24" s="576"/>
      <c r="S24" s="576"/>
      <c r="T24" s="589" t="n">
        <f aca="false">(F24/E24)*100</f>
        <v>99.943768093583</v>
      </c>
    </row>
    <row r="25" s="611" customFormat="true" ht="12" hidden="false" customHeight="false" outlineLevel="0" collapsed="false">
      <c r="A25" s="580" t="s">
        <v>71</v>
      </c>
      <c r="B25" s="581"/>
      <c r="C25" s="582" t="s">
        <v>72</v>
      </c>
      <c r="D25" s="583" t="n">
        <f aca="false">SUM(D26:D30)</f>
        <v>10869530.61</v>
      </c>
      <c r="E25" s="583" t="n">
        <f aca="false">SUM(E26:E30)</f>
        <v>11080796.46</v>
      </c>
      <c r="F25" s="583" t="n">
        <f aca="false">SUM(F26:F30)</f>
        <v>10073897.47</v>
      </c>
      <c r="G25" s="583" t="n">
        <f aca="false">SUM(G26:G30)</f>
        <v>10055682.04</v>
      </c>
      <c r="H25" s="583" t="n">
        <f aca="false">SUM(H26:H30)</f>
        <v>7036405.23</v>
      </c>
      <c r="I25" s="583" t="n">
        <f aca="false">SUM(I26:I30)</f>
        <v>2541281.68</v>
      </c>
      <c r="J25" s="583"/>
      <c r="K25" s="583" t="n">
        <f aca="false">SUM(K26:K30)</f>
        <v>422026.22</v>
      </c>
      <c r="L25" s="583" t="n">
        <f aca="false">L30</f>
        <v>55968.91</v>
      </c>
      <c r="M25" s="591"/>
      <c r="N25" s="583"/>
      <c r="O25" s="583" t="n">
        <f aca="false">P25</f>
        <v>18215.43</v>
      </c>
      <c r="P25" s="583" t="n">
        <f aca="false">P28</f>
        <v>18215.43</v>
      </c>
      <c r="Q25" s="583"/>
      <c r="R25" s="591"/>
      <c r="S25" s="591"/>
      <c r="T25" s="592" t="n">
        <f aca="false">(F25/E25)*100</f>
        <v>90.9131171785823</v>
      </c>
    </row>
    <row r="26" s="391" customFormat="true" ht="12" hidden="false" customHeight="false" outlineLevel="0" collapsed="false">
      <c r="A26" s="614"/>
      <c r="B26" s="572" t="s">
        <v>73</v>
      </c>
      <c r="C26" s="608" t="s">
        <v>74</v>
      </c>
      <c r="D26" s="574" t="n">
        <v>44000</v>
      </c>
      <c r="E26" s="574" t="n">
        <v>44000</v>
      </c>
      <c r="F26" s="574" t="n">
        <f aca="false">G26</f>
        <v>44000</v>
      </c>
      <c r="G26" s="603" t="n">
        <f aca="false">H26</f>
        <v>44000</v>
      </c>
      <c r="H26" s="574" t="n">
        <v>44000</v>
      </c>
      <c r="I26" s="574"/>
      <c r="J26" s="574"/>
      <c r="K26" s="574"/>
      <c r="L26" s="574"/>
      <c r="M26" s="575"/>
      <c r="N26" s="574"/>
      <c r="O26" s="574"/>
      <c r="P26" s="577"/>
      <c r="Q26" s="577"/>
      <c r="R26" s="576"/>
      <c r="S26" s="576"/>
      <c r="T26" s="589" t="n">
        <f aca="false">(F26/E26)*100</f>
        <v>100</v>
      </c>
    </row>
    <row r="27" s="391" customFormat="true" ht="12" hidden="false" customHeight="false" outlineLevel="0" collapsed="false">
      <c r="A27" s="614"/>
      <c r="B27" s="572" t="s">
        <v>357</v>
      </c>
      <c r="C27" s="608" t="s">
        <v>358</v>
      </c>
      <c r="D27" s="574" t="n">
        <v>449500</v>
      </c>
      <c r="E27" s="574" t="n">
        <v>477500</v>
      </c>
      <c r="F27" s="574" t="n">
        <f aca="false">G27</f>
        <v>448186</v>
      </c>
      <c r="G27" s="603" t="n">
        <f aca="false">I27+K27</f>
        <v>448186</v>
      </c>
      <c r="H27" s="574"/>
      <c r="I27" s="574" t="n">
        <v>36652.85</v>
      </c>
      <c r="J27" s="574"/>
      <c r="K27" s="574" t="n">
        <v>411533.15</v>
      </c>
      <c r="L27" s="574"/>
      <c r="M27" s="575"/>
      <c r="N27" s="574"/>
      <c r="O27" s="574"/>
      <c r="P27" s="577"/>
      <c r="Q27" s="577"/>
      <c r="R27" s="576"/>
      <c r="S27" s="576"/>
      <c r="T27" s="589" t="n">
        <f aca="false">(F27/E27)*100</f>
        <v>93.860942408377</v>
      </c>
    </row>
    <row r="28" s="391" customFormat="true" ht="12" hidden="false" customHeight="false" outlineLevel="0" collapsed="false">
      <c r="A28" s="614"/>
      <c r="B28" s="572" t="s">
        <v>75</v>
      </c>
      <c r="C28" s="608" t="s">
        <v>359</v>
      </c>
      <c r="D28" s="574" t="n">
        <v>10260330.61</v>
      </c>
      <c r="E28" s="574" t="n">
        <v>10391406.46</v>
      </c>
      <c r="F28" s="574" t="n">
        <f aca="false">G28+O28</f>
        <v>9440186.87</v>
      </c>
      <c r="G28" s="603" t="n">
        <f aca="false">H28+I28+K28</f>
        <v>9421971.44</v>
      </c>
      <c r="H28" s="574" t="n">
        <v>6974520.83</v>
      </c>
      <c r="I28" s="574" t="n">
        <v>2436957.54</v>
      </c>
      <c r="J28" s="574"/>
      <c r="K28" s="574" t="n">
        <v>10493.07</v>
      </c>
      <c r="L28" s="574"/>
      <c r="M28" s="575"/>
      <c r="N28" s="574"/>
      <c r="O28" s="574" t="n">
        <f aca="false">P28</f>
        <v>18215.43</v>
      </c>
      <c r="P28" s="577" t="n">
        <v>18215.43</v>
      </c>
      <c r="Q28" s="577"/>
      <c r="R28" s="576"/>
      <c r="S28" s="576"/>
      <c r="T28" s="589" t="n">
        <f aca="false">(F28/E28)*100</f>
        <v>90.846093898246</v>
      </c>
      <c r="U28" s="514"/>
    </row>
    <row r="29" s="391" customFormat="true" ht="12" hidden="false" customHeight="false" outlineLevel="0" collapsed="false">
      <c r="A29" s="614"/>
      <c r="B29" s="572" t="s">
        <v>86</v>
      </c>
      <c r="C29" s="608" t="s">
        <v>87</v>
      </c>
      <c r="D29" s="574" t="n">
        <v>27000</v>
      </c>
      <c r="E29" s="574" t="n">
        <v>26540</v>
      </c>
      <c r="F29" s="574" t="n">
        <f aca="false">G29</f>
        <v>26538.65</v>
      </c>
      <c r="G29" s="603" t="n">
        <f aca="false">H29+I29</f>
        <v>26538.65</v>
      </c>
      <c r="H29" s="574" t="n">
        <v>15140.4</v>
      </c>
      <c r="I29" s="574" t="n">
        <v>11398.25</v>
      </c>
      <c r="J29" s="574"/>
      <c r="K29" s="574"/>
      <c r="L29" s="574"/>
      <c r="M29" s="575"/>
      <c r="N29" s="574"/>
      <c r="O29" s="574"/>
      <c r="P29" s="576"/>
      <c r="Q29" s="577"/>
      <c r="R29" s="576"/>
      <c r="S29" s="576"/>
      <c r="T29" s="589" t="n">
        <f aca="false">(F29/E29)*100</f>
        <v>99.9949133383572</v>
      </c>
    </row>
    <row r="30" s="391" customFormat="true" ht="24" hidden="false" customHeight="false" outlineLevel="0" collapsed="false">
      <c r="A30" s="614"/>
      <c r="B30" s="572" t="s">
        <v>360</v>
      </c>
      <c r="C30" s="608" t="s">
        <v>361</v>
      </c>
      <c r="D30" s="574" t="n">
        <v>88700</v>
      </c>
      <c r="E30" s="574" t="n">
        <v>141350</v>
      </c>
      <c r="F30" s="574" t="n">
        <f aca="false">G30</f>
        <v>114985.95</v>
      </c>
      <c r="G30" s="603" t="n">
        <f aca="false">H30+I30+L30</f>
        <v>114985.95</v>
      </c>
      <c r="H30" s="574" t="n">
        <v>2744</v>
      </c>
      <c r="I30" s="574" t="n">
        <v>56273.04</v>
      </c>
      <c r="J30" s="574"/>
      <c r="K30" s="574"/>
      <c r="L30" s="574" t="n">
        <v>55968.91</v>
      </c>
      <c r="M30" s="575"/>
      <c r="N30" s="574"/>
      <c r="O30" s="574"/>
      <c r="P30" s="576"/>
      <c r="Q30" s="577"/>
      <c r="R30" s="576"/>
      <c r="S30" s="576"/>
      <c r="T30" s="578" t="n">
        <f aca="false">(F30/E30)*100</f>
        <v>81.3483905199859</v>
      </c>
    </row>
    <row r="31" s="391" customFormat="true" ht="48" hidden="false" customHeight="false" outlineLevel="0" collapsed="false">
      <c r="A31" s="615" t="s">
        <v>90</v>
      </c>
      <c r="B31" s="572"/>
      <c r="C31" s="616" t="s">
        <v>91</v>
      </c>
      <c r="D31" s="574"/>
      <c r="E31" s="617" t="n">
        <f aca="false">SUM(E32)</f>
        <v>56290</v>
      </c>
      <c r="F31" s="617" t="n">
        <f aca="false">SUM(F32)</f>
        <v>30044.75</v>
      </c>
      <c r="G31" s="617" t="n">
        <f aca="false">SUM(G32)</f>
        <v>30044.75</v>
      </c>
      <c r="H31" s="617" t="n">
        <f aca="false">SUM(H32)</f>
        <v>4785.62</v>
      </c>
      <c r="I31" s="617" t="n">
        <f aca="false">SUM(I32)</f>
        <v>20067.63</v>
      </c>
      <c r="J31" s="617"/>
      <c r="K31" s="617" t="n">
        <f aca="false">SUM(K32)</f>
        <v>5191.5</v>
      </c>
      <c r="L31" s="617"/>
      <c r="M31" s="617"/>
      <c r="N31" s="617"/>
      <c r="O31" s="617"/>
      <c r="P31" s="617"/>
      <c r="Q31" s="617"/>
      <c r="R31" s="617"/>
      <c r="S31" s="617"/>
      <c r="T31" s="617" t="n">
        <f aca="false">SUM(T32)</f>
        <v>53.3749333807071</v>
      </c>
    </row>
    <row r="32" s="391" customFormat="true" ht="84" hidden="false" customHeight="false" outlineLevel="0" collapsed="false">
      <c r="A32" s="615"/>
      <c r="B32" s="572" t="s">
        <v>92</v>
      </c>
      <c r="C32" s="608" t="s">
        <v>281</v>
      </c>
      <c r="D32" s="574"/>
      <c r="E32" s="574" t="n">
        <v>56290</v>
      </c>
      <c r="F32" s="574" t="n">
        <f aca="false">G32</f>
        <v>30044.75</v>
      </c>
      <c r="G32" s="603" t="n">
        <f aca="false">H32+I32+K32</f>
        <v>30044.75</v>
      </c>
      <c r="H32" s="574" t="n">
        <v>4785.62</v>
      </c>
      <c r="I32" s="574" t="n">
        <v>20067.63</v>
      </c>
      <c r="J32" s="574"/>
      <c r="K32" s="574" t="n">
        <v>5191.5</v>
      </c>
      <c r="L32" s="574"/>
      <c r="M32" s="575"/>
      <c r="N32" s="574"/>
      <c r="O32" s="574"/>
      <c r="P32" s="576"/>
      <c r="Q32" s="577"/>
      <c r="R32" s="576"/>
      <c r="S32" s="576"/>
      <c r="T32" s="578" t="n">
        <f aca="false">(F32/E32)*100</f>
        <v>53.3749333807071</v>
      </c>
    </row>
    <row r="33" s="391" customFormat="true" ht="12" hidden="false" customHeight="false" outlineLevel="0" collapsed="false">
      <c r="A33" s="615" t="s">
        <v>94</v>
      </c>
      <c r="B33" s="572"/>
      <c r="C33" s="616" t="s">
        <v>95</v>
      </c>
      <c r="D33" s="574"/>
      <c r="E33" s="617" t="n">
        <f aca="false">SUM(E34)</f>
        <v>37767</v>
      </c>
      <c r="F33" s="584" t="n">
        <f aca="false">G33</f>
        <v>37767</v>
      </c>
      <c r="G33" s="618" t="n">
        <f aca="false">G34</f>
        <v>37767</v>
      </c>
      <c r="H33" s="574"/>
      <c r="I33" s="584" t="n">
        <f aca="false">I34</f>
        <v>37767</v>
      </c>
      <c r="J33" s="574"/>
      <c r="K33" s="574"/>
      <c r="L33" s="574"/>
      <c r="M33" s="575"/>
      <c r="N33" s="574"/>
      <c r="O33" s="574"/>
      <c r="P33" s="576"/>
      <c r="Q33" s="577"/>
      <c r="R33" s="576"/>
      <c r="S33" s="576"/>
      <c r="T33" s="578" t="n">
        <f aca="false">(F33/E33)*100</f>
        <v>100</v>
      </c>
    </row>
    <row r="34" s="391" customFormat="true" ht="12" hidden="false" customHeight="false" outlineLevel="0" collapsed="false">
      <c r="A34" s="615"/>
      <c r="B34" s="572" t="s">
        <v>96</v>
      </c>
      <c r="C34" s="608" t="s">
        <v>19</v>
      </c>
      <c r="D34" s="574"/>
      <c r="E34" s="574" t="n">
        <v>37767</v>
      </c>
      <c r="F34" s="574" t="n">
        <f aca="false">G34</f>
        <v>37767</v>
      </c>
      <c r="G34" s="603" t="n">
        <f aca="false">I34</f>
        <v>37767</v>
      </c>
      <c r="H34" s="574"/>
      <c r="I34" s="574" t="n">
        <v>37767</v>
      </c>
      <c r="J34" s="574"/>
      <c r="K34" s="574"/>
      <c r="L34" s="574"/>
      <c r="M34" s="575"/>
      <c r="N34" s="574"/>
      <c r="O34" s="574"/>
      <c r="P34" s="576"/>
      <c r="Q34" s="577"/>
      <c r="R34" s="576"/>
      <c r="S34" s="576"/>
      <c r="T34" s="578" t="n">
        <f aca="false">(F34/E34)*100</f>
        <v>100</v>
      </c>
    </row>
    <row r="35" s="623" customFormat="true" ht="24.75" hidden="false" customHeight="true" outlineLevel="0" collapsed="false">
      <c r="A35" s="619" t="s">
        <v>97</v>
      </c>
      <c r="B35" s="620"/>
      <c r="C35" s="582" t="s">
        <v>98</v>
      </c>
      <c r="D35" s="583" t="n">
        <f aca="false">SUM(D36:D41)</f>
        <v>4905500</v>
      </c>
      <c r="E35" s="583" t="n">
        <f aca="false">SUM(E36:E41)</f>
        <v>5340054</v>
      </c>
      <c r="F35" s="583" t="n">
        <f aca="false">SUM(F36:F41)</f>
        <v>5299305.65</v>
      </c>
      <c r="G35" s="583" t="n">
        <f aca="false">SUM(G38:G41)</f>
        <v>5282306.65</v>
      </c>
      <c r="H35" s="583" t="n">
        <f aca="false">SUM(H36:H41)</f>
        <v>4286230.78</v>
      </c>
      <c r="I35" s="583" t="n">
        <f aca="false">SUM(I36:I41)</f>
        <v>655292.68</v>
      </c>
      <c r="J35" s="583" t="n">
        <f aca="false">SUM(J36:J41)</f>
        <v>74200</v>
      </c>
      <c r="K35" s="583" t="n">
        <f aca="false">SUM(K36:K41)</f>
        <v>266583.19</v>
      </c>
      <c r="L35" s="583"/>
      <c r="M35" s="591"/>
      <c r="N35" s="583"/>
      <c r="O35" s="583" t="n">
        <f aca="false">P35</f>
        <v>16999</v>
      </c>
      <c r="P35" s="583" t="n">
        <f aca="false">P39+P40</f>
        <v>16999</v>
      </c>
      <c r="Q35" s="583"/>
      <c r="R35" s="591"/>
      <c r="S35" s="591"/>
      <c r="T35" s="621" t="n">
        <f aca="false">(F35/E35)*100</f>
        <v>99.2369300010824</v>
      </c>
      <c r="U35" s="622"/>
    </row>
    <row r="36" s="623" customFormat="true" ht="14.25" hidden="false" customHeight="true" outlineLevel="0" collapsed="false">
      <c r="A36" s="624"/>
      <c r="B36" s="625" t="s">
        <v>362</v>
      </c>
      <c r="C36" s="626" t="s">
        <v>363</v>
      </c>
      <c r="D36" s="596"/>
      <c r="E36" s="596" t="n">
        <v>15000</v>
      </c>
      <c r="F36" s="596"/>
      <c r="G36" s="627"/>
      <c r="H36" s="596"/>
      <c r="I36" s="596"/>
      <c r="J36" s="596"/>
      <c r="K36" s="596"/>
      <c r="L36" s="596"/>
      <c r="M36" s="598"/>
      <c r="N36" s="596"/>
      <c r="O36" s="596"/>
      <c r="P36" s="599"/>
      <c r="Q36" s="600"/>
      <c r="R36" s="599"/>
      <c r="S36" s="599"/>
      <c r="T36" s="578" t="n">
        <f aca="false">(F36/E36)*100</f>
        <v>0</v>
      </c>
      <c r="U36" s="622"/>
    </row>
    <row r="37" s="623" customFormat="true" ht="14.25" hidden="false" customHeight="true" outlineLevel="0" collapsed="false">
      <c r="A37" s="628"/>
      <c r="B37" s="625" t="s">
        <v>364</v>
      </c>
      <c r="C37" s="626" t="s">
        <v>365</v>
      </c>
      <c r="D37" s="596" t="n">
        <v>15000</v>
      </c>
      <c r="E37" s="596"/>
      <c r="F37" s="596"/>
      <c r="G37" s="627"/>
      <c r="H37" s="596"/>
      <c r="I37" s="596"/>
      <c r="J37" s="596"/>
      <c r="K37" s="596"/>
      <c r="L37" s="596"/>
      <c r="M37" s="598"/>
      <c r="N37" s="596"/>
      <c r="O37" s="596"/>
      <c r="P37" s="599"/>
      <c r="Q37" s="600"/>
      <c r="R37" s="599"/>
      <c r="S37" s="599"/>
      <c r="T37" s="578"/>
      <c r="U37" s="622"/>
    </row>
    <row r="38" s="391" customFormat="true" ht="24" hidden="false" customHeight="false" outlineLevel="0" collapsed="false">
      <c r="A38" s="628"/>
      <c r="B38" s="572" t="s">
        <v>99</v>
      </c>
      <c r="C38" s="608" t="s">
        <v>100</v>
      </c>
      <c r="D38" s="574" t="n">
        <v>4761000</v>
      </c>
      <c r="E38" s="574" t="n">
        <v>5195554</v>
      </c>
      <c r="F38" s="596" t="n">
        <f aca="false">G38</f>
        <v>5195554</v>
      </c>
      <c r="G38" s="596" t="n">
        <f aca="false">H38+I38+K38</f>
        <v>5195554</v>
      </c>
      <c r="H38" s="574" t="n">
        <v>4286230.78</v>
      </c>
      <c r="I38" s="574" t="n">
        <v>642740.03</v>
      </c>
      <c r="J38" s="574"/>
      <c r="K38" s="574" t="n">
        <v>266583.19</v>
      </c>
      <c r="L38" s="574"/>
      <c r="M38" s="575"/>
      <c r="N38" s="574"/>
      <c r="O38" s="574"/>
      <c r="P38" s="576"/>
      <c r="Q38" s="577"/>
      <c r="R38" s="576"/>
      <c r="S38" s="576"/>
      <c r="T38" s="578" t="n">
        <f aca="false">(F38/E38)*100</f>
        <v>100</v>
      </c>
    </row>
    <row r="39" s="391" customFormat="true" ht="12" hidden="false" customHeight="false" outlineLevel="0" collapsed="false">
      <c r="A39" s="628"/>
      <c r="B39" s="572" t="s">
        <v>366</v>
      </c>
      <c r="C39" s="608" t="s">
        <v>367</v>
      </c>
      <c r="D39" s="574" t="n">
        <v>85000</v>
      </c>
      <c r="E39" s="574" t="n">
        <v>85000</v>
      </c>
      <c r="F39" s="596" t="n">
        <f aca="false">G39+O39</f>
        <v>74200</v>
      </c>
      <c r="G39" s="603" t="n">
        <f aca="false">J39</f>
        <v>62200</v>
      </c>
      <c r="H39" s="574"/>
      <c r="I39" s="574"/>
      <c r="J39" s="574" t="n">
        <v>62200</v>
      </c>
      <c r="K39" s="574"/>
      <c r="L39" s="574"/>
      <c r="M39" s="575"/>
      <c r="N39" s="574"/>
      <c r="O39" s="574" t="n">
        <f aca="false">P39</f>
        <v>12000</v>
      </c>
      <c r="P39" s="577" t="n">
        <v>12000</v>
      </c>
      <c r="Q39" s="577"/>
      <c r="R39" s="576"/>
      <c r="S39" s="576"/>
      <c r="T39" s="578" t="n">
        <f aca="false">(F39/E39)*100</f>
        <v>87.2941176470588</v>
      </c>
    </row>
    <row r="40" s="391" customFormat="true" ht="12.75" hidden="false" customHeight="true" outlineLevel="0" collapsed="false">
      <c r="A40" s="628"/>
      <c r="B40" s="572" t="s">
        <v>368</v>
      </c>
      <c r="C40" s="608" t="s">
        <v>369</v>
      </c>
      <c r="D40" s="574" t="n">
        <v>37000</v>
      </c>
      <c r="E40" s="574" t="n">
        <v>37000</v>
      </c>
      <c r="F40" s="596" t="n">
        <f aca="false">G40+O40</f>
        <v>23551.68</v>
      </c>
      <c r="G40" s="603" t="n">
        <f aca="false">I40+J40</f>
        <v>18552.68</v>
      </c>
      <c r="H40" s="574"/>
      <c r="I40" s="574" t="n">
        <v>6552.68</v>
      </c>
      <c r="J40" s="574" t="n">
        <v>12000</v>
      </c>
      <c r="K40" s="574"/>
      <c r="L40" s="574"/>
      <c r="M40" s="575"/>
      <c r="N40" s="574"/>
      <c r="O40" s="574" t="n">
        <f aca="false">P40</f>
        <v>4999</v>
      </c>
      <c r="P40" s="577" t="n">
        <v>4999</v>
      </c>
      <c r="Q40" s="577"/>
      <c r="R40" s="576"/>
      <c r="S40" s="576"/>
      <c r="T40" s="589" t="n">
        <f aca="false">(F40/E40)*100</f>
        <v>63.6531891891892</v>
      </c>
    </row>
    <row r="41" s="391" customFormat="true" ht="12.75" hidden="false" customHeight="true" outlineLevel="0" collapsed="false">
      <c r="A41" s="590"/>
      <c r="B41" s="572" t="s">
        <v>370</v>
      </c>
      <c r="C41" s="608" t="s">
        <v>19</v>
      </c>
      <c r="D41" s="574" t="n">
        <v>7500</v>
      </c>
      <c r="E41" s="574" t="n">
        <v>7500</v>
      </c>
      <c r="F41" s="596" t="n">
        <f aca="false">G41+O41</f>
        <v>5999.97</v>
      </c>
      <c r="G41" s="603" t="n">
        <f aca="false">I41+J41</f>
        <v>5999.97</v>
      </c>
      <c r="H41" s="574"/>
      <c r="I41" s="574" t="n">
        <v>5999.97</v>
      </c>
      <c r="J41" s="574"/>
      <c r="K41" s="574"/>
      <c r="L41" s="574"/>
      <c r="M41" s="575"/>
      <c r="N41" s="574"/>
      <c r="O41" s="574"/>
      <c r="P41" s="576"/>
      <c r="Q41" s="577"/>
      <c r="R41" s="576"/>
      <c r="S41" s="576"/>
      <c r="T41" s="589" t="n">
        <f aca="false">(F41/E41)*100</f>
        <v>79.9996</v>
      </c>
    </row>
    <row r="42" s="391" customFormat="true" ht="12.75" hidden="false" customHeight="true" outlineLevel="0" collapsed="false">
      <c r="A42" s="580" t="s">
        <v>101</v>
      </c>
      <c r="B42" s="581"/>
      <c r="C42" s="582" t="s">
        <v>102</v>
      </c>
      <c r="D42" s="583" t="n">
        <f aca="false">SUM(D43)</f>
        <v>187812</v>
      </c>
      <c r="E42" s="583" t="n">
        <f aca="false">SUM(E43)</f>
        <v>187812</v>
      </c>
      <c r="F42" s="583" t="n">
        <f aca="false">SUM(F43)</f>
        <v>176731.34</v>
      </c>
      <c r="G42" s="583" t="n">
        <f aca="false">SUM(G43)</f>
        <v>176731.34</v>
      </c>
      <c r="H42" s="583" t="n">
        <f aca="false">H43</f>
        <v>4767.2</v>
      </c>
      <c r="I42" s="583" t="n">
        <f aca="false">SUM(I43)</f>
        <v>113291.67</v>
      </c>
      <c r="J42" s="583" t="n">
        <f aca="false">SUM(J43)</f>
        <v>58672.47</v>
      </c>
      <c r="K42" s="583"/>
      <c r="L42" s="583"/>
      <c r="M42" s="591"/>
      <c r="N42" s="583"/>
      <c r="O42" s="583"/>
      <c r="P42" s="591"/>
      <c r="Q42" s="583"/>
      <c r="R42" s="591"/>
      <c r="S42" s="591"/>
      <c r="T42" s="592" t="n">
        <f aca="false">(F42/E42)*100</f>
        <v>94.1001320469406</v>
      </c>
    </row>
    <row r="43" s="391" customFormat="true" ht="12.75" hidden="false" customHeight="true" outlineLevel="0" collapsed="false">
      <c r="A43" s="610"/>
      <c r="B43" s="572" t="s">
        <v>103</v>
      </c>
      <c r="C43" s="608" t="s">
        <v>104</v>
      </c>
      <c r="D43" s="574" t="n">
        <v>187812</v>
      </c>
      <c r="E43" s="574" t="n">
        <v>187812</v>
      </c>
      <c r="F43" s="574" t="n">
        <f aca="false">G43</f>
        <v>176731.34</v>
      </c>
      <c r="G43" s="603" t="n">
        <f aca="false">H43+I43+J43</f>
        <v>176731.34</v>
      </c>
      <c r="H43" s="574" t="n">
        <v>4767.2</v>
      </c>
      <c r="I43" s="574" t="n">
        <v>113291.67</v>
      </c>
      <c r="J43" s="574" t="n">
        <v>58672.47</v>
      </c>
      <c r="K43" s="574"/>
      <c r="L43" s="574"/>
      <c r="M43" s="575"/>
      <c r="N43" s="574"/>
      <c r="O43" s="574"/>
      <c r="P43" s="576"/>
      <c r="Q43" s="577"/>
      <c r="R43" s="576"/>
      <c r="S43" s="576"/>
      <c r="T43" s="578" t="n">
        <f aca="false">(F43/E43)*100</f>
        <v>94.1001320469406</v>
      </c>
    </row>
    <row r="44" s="611" customFormat="true" ht="12" hidden="false" customHeight="false" outlineLevel="0" collapsed="false">
      <c r="A44" s="580" t="s">
        <v>131</v>
      </c>
      <c r="B44" s="581"/>
      <c r="C44" s="582" t="s">
        <v>132</v>
      </c>
      <c r="D44" s="583" t="n">
        <f aca="false">SUM(D45)</f>
        <v>300000</v>
      </c>
      <c r="E44" s="583" t="n">
        <f aca="false">SUM(E45)</f>
        <v>300000</v>
      </c>
      <c r="F44" s="583" t="n">
        <f aca="false">SUM(F45)</f>
        <v>225468.21</v>
      </c>
      <c r="G44" s="583" t="n">
        <f aca="false">SUM(G45)</f>
        <v>225468.21</v>
      </c>
      <c r="H44" s="583"/>
      <c r="I44" s="583"/>
      <c r="J44" s="583"/>
      <c r="K44" s="583"/>
      <c r="L44" s="583"/>
      <c r="M44" s="591"/>
      <c r="N44" s="583" t="n">
        <f aca="false">N45</f>
        <v>225468.21</v>
      </c>
      <c r="O44" s="583"/>
      <c r="P44" s="591"/>
      <c r="Q44" s="583"/>
      <c r="R44" s="591"/>
      <c r="S44" s="591"/>
      <c r="T44" s="592" t="n">
        <f aca="false">(F44/E44)*100</f>
        <v>75.15607</v>
      </c>
    </row>
    <row r="45" s="391" customFormat="true" ht="48" hidden="false" customHeight="false" outlineLevel="0" collapsed="false">
      <c r="A45" s="610"/>
      <c r="B45" s="572" t="s">
        <v>133</v>
      </c>
      <c r="C45" s="608" t="s">
        <v>134</v>
      </c>
      <c r="D45" s="574" t="n">
        <v>300000</v>
      </c>
      <c r="E45" s="574" t="n">
        <v>300000</v>
      </c>
      <c r="F45" s="574" t="n">
        <f aca="false">G45</f>
        <v>225468.21</v>
      </c>
      <c r="G45" s="603" t="n">
        <f aca="false">N45</f>
        <v>225468.21</v>
      </c>
      <c r="H45" s="574"/>
      <c r="I45" s="574"/>
      <c r="J45" s="574"/>
      <c r="K45" s="574"/>
      <c r="L45" s="574"/>
      <c r="M45" s="575"/>
      <c r="N45" s="574" t="n">
        <v>225468.21</v>
      </c>
      <c r="O45" s="574"/>
      <c r="P45" s="576"/>
      <c r="Q45" s="577"/>
      <c r="R45" s="576"/>
      <c r="S45" s="576"/>
      <c r="T45" s="578" t="n">
        <f aca="false">(F45/E45)*100</f>
        <v>75.15607</v>
      </c>
    </row>
    <row r="46" s="611" customFormat="true" ht="12" hidden="false" customHeight="false" outlineLevel="0" collapsed="false">
      <c r="A46" s="629" t="s">
        <v>135</v>
      </c>
      <c r="B46" s="630"/>
      <c r="C46" s="631" t="s">
        <v>371</v>
      </c>
      <c r="D46" s="609" t="n">
        <f aca="false">SUM(D47)</f>
        <v>1611460.17</v>
      </c>
      <c r="E46" s="583" t="n">
        <f aca="false">E47</f>
        <v>924993.29</v>
      </c>
      <c r="F46" s="583"/>
      <c r="G46" s="583"/>
      <c r="H46" s="583"/>
      <c r="I46" s="583"/>
      <c r="J46" s="583"/>
      <c r="K46" s="583"/>
      <c r="L46" s="583"/>
      <c r="M46" s="591"/>
      <c r="N46" s="583"/>
      <c r="O46" s="583"/>
      <c r="P46" s="591"/>
      <c r="Q46" s="583"/>
      <c r="R46" s="591"/>
      <c r="S46" s="591"/>
      <c r="T46" s="606" t="n">
        <f aca="false">(F46/E46)*100</f>
        <v>0</v>
      </c>
    </row>
    <row r="47" s="391" customFormat="true" ht="12" hidden="false" customHeight="false" outlineLevel="0" collapsed="false">
      <c r="A47" s="632"/>
      <c r="B47" s="633" t="s">
        <v>372</v>
      </c>
      <c r="C47" s="634" t="s">
        <v>373</v>
      </c>
      <c r="D47" s="588" t="n">
        <v>1611460.17</v>
      </c>
      <c r="E47" s="574" t="n">
        <v>924993.29</v>
      </c>
      <c r="F47" s="574"/>
      <c r="G47" s="603"/>
      <c r="H47" s="574"/>
      <c r="I47" s="574"/>
      <c r="J47" s="574"/>
      <c r="K47" s="574"/>
      <c r="L47" s="574"/>
      <c r="M47" s="575"/>
      <c r="N47" s="574"/>
      <c r="O47" s="574"/>
      <c r="P47" s="576"/>
      <c r="Q47" s="577"/>
      <c r="R47" s="576"/>
      <c r="S47" s="576"/>
      <c r="T47" s="589" t="n">
        <f aca="false">(F47/E47)*100</f>
        <v>0</v>
      </c>
    </row>
    <row r="48" s="391" customFormat="true" ht="12" hidden="false" customHeight="false" outlineLevel="0" collapsed="false">
      <c r="A48" s="629" t="n">
        <v>801</v>
      </c>
      <c r="B48" s="630"/>
      <c r="C48" s="631" t="s">
        <v>152</v>
      </c>
      <c r="D48" s="609" t="n">
        <f aca="false">D49+D50+D51+D52+D53+D54+D55+D56+D58</f>
        <v>17057610.94</v>
      </c>
      <c r="E48" s="583" t="n">
        <f aca="false">SUM(E49:E58)</f>
        <v>16872225.29</v>
      </c>
      <c r="F48" s="583" t="n">
        <f aca="false">SUM(F49:F58)</f>
        <v>16458873.23</v>
      </c>
      <c r="G48" s="583" t="n">
        <f aca="false">SUM(G49:G58)</f>
        <v>16418210.81</v>
      </c>
      <c r="H48" s="583" t="n">
        <f aca="false">SUM(H49:H58)</f>
        <v>13361365.44</v>
      </c>
      <c r="I48" s="583" t="n">
        <f aca="false">SUM(I49:I58)</f>
        <v>2510658.66</v>
      </c>
      <c r="J48" s="583" t="n">
        <f aca="false">SUM(J49:J58)</f>
        <v>391.81</v>
      </c>
      <c r="K48" s="583" t="n">
        <f aca="false">SUM(K49:K58)</f>
        <v>107346.65</v>
      </c>
      <c r="L48" s="583" t="n">
        <f aca="false">SUM(L49:L58)</f>
        <v>438448.25</v>
      </c>
      <c r="M48" s="591"/>
      <c r="N48" s="583"/>
      <c r="O48" s="609" t="n">
        <f aca="false">SUM(O49:O58)</f>
        <v>40662.42</v>
      </c>
      <c r="P48" s="609" t="n">
        <f aca="false">SUM(P49:P58)</f>
        <v>40662.42</v>
      </c>
      <c r="Q48" s="583"/>
      <c r="R48" s="591"/>
      <c r="S48" s="591"/>
      <c r="T48" s="592" t="n">
        <f aca="false">(F48/E48)*100</f>
        <v>97.5501034813411</v>
      </c>
      <c r="U48" s="514"/>
    </row>
    <row r="49" s="429" customFormat="true" ht="12" hidden="false" customHeight="false" outlineLevel="0" collapsed="false">
      <c r="A49" s="635"/>
      <c r="B49" s="636" t="n">
        <v>80102</v>
      </c>
      <c r="C49" s="634" t="s">
        <v>154</v>
      </c>
      <c r="D49" s="588" t="n">
        <v>2399287.46</v>
      </c>
      <c r="E49" s="574" t="n">
        <v>2762503.46</v>
      </c>
      <c r="F49" s="574" t="n">
        <f aca="false">G49</f>
        <v>2733140.21</v>
      </c>
      <c r="G49" s="603" t="n">
        <f aca="false">H49+I49+K49</f>
        <v>2733140.21</v>
      </c>
      <c r="H49" s="574" t="n">
        <v>2265854.57</v>
      </c>
      <c r="I49" s="574" t="n">
        <v>405128.91</v>
      </c>
      <c r="J49" s="574"/>
      <c r="K49" s="574" t="n">
        <v>62156.73</v>
      </c>
      <c r="L49" s="574"/>
      <c r="M49" s="575"/>
      <c r="N49" s="574"/>
      <c r="O49" s="574"/>
      <c r="P49" s="576"/>
      <c r="Q49" s="577"/>
      <c r="R49" s="576"/>
      <c r="S49" s="576"/>
      <c r="T49" s="589" t="n">
        <f aca="false">(F49/E49)*100</f>
        <v>98.9370782543744</v>
      </c>
    </row>
    <row r="50" s="429" customFormat="true" ht="12.75" hidden="false" customHeight="true" outlineLevel="0" collapsed="false">
      <c r="A50" s="637"/>
      <c r="B50" s="636" t="n">
        <v>80111</v>
      </c>
      <c r="C50" s="634" t="s">
        <v>374</v>
      </c>
      <c r="D50" s="588" t="n">
        <v>1049979.86</v>
      </c>
      <c r="E50" s="574" t="n">
        <v>858617.62</v>
      </c>
      <c r="F50" s="574" t="n">
        <f aca="false">G50</f>
        <v>852696.14</v>
      </c>
      <c r="G50" s="603" t="n">
        <f aca="false">H50+I50+K50</f>
        <v>852696.14</v>
      </c>
      <c r="H50" s="574" t="n">
        <v>752327.32</v>
      </c>
      <c r="I50" s="574" t="n">
        <v>89306.07</v>
      </c>
      <c r="J50" s="574"/>
      <c r="K50" s="574" t="n">
        <v>11062.75</v>
      </c>
      <c r="L50" s="574"/>
      <c r="M50" s="575"/>
      <c r="N50" s="574"/>
      <c r="O50" s="574"/>
      <c r="P50" s="576"/>
      <c r="Q50" s="577"/>
      <c r="R50" s="576"/>
      <c r="S50" s="576"/>
      <c r="T50" s="589" t="n">
        <f aca="false">(F50/E50)*100</f>
        <v>99.3103472532977</v>
      </c>
    </row>
    <row r="51" s="429" customFormat="true" ht="12.75" hidden="false" customHeight="true" outlineLevel="0" collapsed="false">
      <c r="A51" s="638"/>
      <c r="B51" s="636" t="s">
        <v>157</v>
      </c>
      <c r="C51" s="634" t="s">
        <v>158</v>
      </c>
      <c r="D51" s="588" t="n">
        <v>4469397.07</v>
      </c>
      <c r="E51" s="574" t="n">
        <v>4577572.6</v>
      </c>
      <c r="F51" s="574" t="n">
        <f aca="false">G51+O51</f>
        <v>4496602.29</v>
      </c>
      <c r="G51" s="603" t="n">
        <f aca="false">H51+I51+K51</f>
        <v>4490609.77</v>
      </c>
      <c r="H51" s="574" t="n">
        <v>3935041.68</v>
      </c>
      <c r="I51" s="574" t="n">
        <v>551201.82</v>
      </c>
      <c r="J51" s="574"/>
      <c r="K51" s="574" t="n">
        <v>4366.27</v>
      </c>
      <c r="L51" s="574"/>
      <c r="M51" s="575"/>
      <c r="N51" s="574"/>
      <c r="O51" s="574" t="n">
        <f aca="false">P51</f>
        <v>5992.52</v>
      </c>
      <c r="P51" s="577" t="n">
        <v>5992.52</v>
      </c>
      <c r="Q51" s="577"/>
      <c r="R51" s="576"/>
      <c r="S51" s="576"/>
      <c r="T51" s="589" t="n">
        <f aca="false">(F51/E51)*100</f>
        <v>98.2311518117703</v>
      </c>
    </row>
    <row r="52" s="429" customFormat="true" ht="12.75" hidden="false" customHeight="true" outlineLevel="0" collapsed="false">
      <c r="A52" s="638"/>
      <c r="B52" s="636" t="s">
        <v>159</v>
      </c>
      <c r="C52" s="634" t="s">
        <v>160</v>
      </c>
      <c r="D52" s="588" t="n">
        <v>575832.91</v>
      </c>
      <c r="E52" s="574" t="n">
        <v>626137.13</v>
      </c>
      <c r="F52" s="574" t="n">
        <f aca="false">G52</f>
        <v>617223.2</v>
      </c>
      <c r="G52" s="603" t="n">
        <f aca="false">H52+I52+K52</f>
        <v>617223.2</v>
      </c>
      <c r="H52" s="574" t="n">
        <v>427601.09</v>
      </c>
      <c r="I52" s="574" t="n">
        <v>188517.51</v>
      </c>
      <c r="J52" s="574"/>
      <c r="K52" s="574" t="n">
        <v>1104.6</v>
      </c>
      <c r="L52" s="574"/>
      <c r="M52" s="575"/>
      <c r="N52" s="574"/>
      <c r="O52" s="574"/>
      <c r="P52" s="576"/>
      <c r="Q52" s="577"/>
      <c r="R52" s="576"/>
      <c r="S52" s="576"/>
      <c r="T52" s="589" t="n">
        <f aca="false">(F52/E52)*100</f>
        <v>98.5763613794953</v>
      </c>
    </row>
    <row r="53" s="429" customFormat="true" ht="12.75" hidden="false" customHeight="true" outlineLevel="0" collapsed="false">
      <c r="A53" s="638"/>
      <c r="B53" s="636" t="n">
        <v>80120</v>
      </c>
      <c r="C53" s="634" t="s">
        <v>162</v>
      </c>
      <c r="D53" s="588" t="n">
        <v>3208592.48</v>
      </c>
      <c r="E53" s="574" t="n">
        <v>3621957.23</v>
      </c>
      <c r="F53" s="574" t="n">
        <f aca="false">G53+O53</f>
        <v>3605758.6</v>
      </c>
      <c r="G53" s="603" t="n">
        <f aca="false">H53+I53+K53</f>
        <v>3593258.6</v>
      </c>
      <c r="H53" s="574" t="n">
        <v>2934919.42</v>
      </c>
      <c r="I53" s="574" t="n">
        <v>655158.84</v>
      </c>
      <c r="J53" s="574"/>
      <c r="K53" s="574" t="n">
        <v>3180.34</v>
      </c>
      <c r="L53" s="574"/>
      <c r="M53" s="575"/>
      <c r="N53" s="574"/>
      <c r="O53" s="574" t="n">
        <f aca="false">P53</f>
        <v>12500</v>
      </c>
      <c r="P53" s="639" t="n">
        <v>12500</v>
      </c>
      <c r="Q53" s="577"/>
      <c r="R53" s="576"/>
      <c r="S53" s="576"/>
      <c r="T53" s="589" t="n">
        <f aca="false">(F53/E53)*100</f>
        <v>99.5527658398109</v>
      </c>
    </row>
    <row r="54" s="429" customFormat="true" ht="12.75" hidden="false" customHeight="true" outlineLevel="0" collapsed="false">
      <c r="A54" s="638"/>
      <c r="B54" s="636" t="n">
        <v>80130</v>
      </c>
      <c r="C54" s="634" t="s">
        <v>166</v>
      </c>
      <c r="D54" s="588" t="n">
        <v>3553209.18</v>
      </c>
      <c r="E54" s="574" t="n">
        <v>1914745.73</v>
      </c>
      <c r="F54" s="574" t="n">
        <f aca="false">G54</f>
        <v>1887079.34</v>
      </c>
      <c r="G54" s="603" t="n">
        <f aca="false">H54+I54+K54</f>
        <v>1887079.34</v>
      </c>
      <c r="H54" s="574" t="n">
        <v>1561203.8</v>
      </c>
      <c r="I54" s="574" t="n">
        <v>322773.36</v>
      </c>
      <c r="J54" s="574"/>
      <c r="K54" s="574" t="n">
        <v>3102.18</v>
      </c>
      <c r="L54" s="574"/>
      <c r="M54" s="575"/>
      <c r="N54" s="574"/>
      <c r="O54" s="574"/>
      <c r="P54" s="576"/>
      <c r="Q54" s="577"/>
      <c r="R54" s="576"/>
      <c r="S54" s="576"/>
      <c r="T54" s="589" t="n">
        <f aca="false">(F54/E54)*100</f>
        <v>98.5550880429434</v>
      </c>
    </row>
    <row r="55" s="429" customFormat="true" ht="12.75" hidden="false" customHeight="true" outlineLevel="0" collapsed="false">
      <c r="A55" s="638"/>
      <c r="B55" s="636" t="s">
        <v>169</v>
      </c>
      <c r="C55" s="634" t="s">
        <v>170</v>
      </c>
      <c r="D55" s="588" t="n">
        <v>1239986.1</v>
      </c>
      <c r="E55" s="574" t="n">
        <v>1455762.26</v>
      </c>
      <c r="F55" s="574" t="n">
        <f aca="false">G55</f>
        <v>1416893.29</v>
      </c>
      <c r="G55" s="603" t="n">
        <f aca="false">H55+I55+K55</f>
        <v>1416893.29</v>
      </c>
      <c r="H55" s="574" t="n">
        <v>1284900.74</v>
      </c>
      <c r="I55" s="574" t="n">
        <v>109618.77</v>
      </c>
      <c r="J55" s="574"/>
      <c r="K55" s="574" t="n">
        <v>22373.78</v>
      </c>
      <c r="L55" s="574"/>
      <c r="M55" s="575"/>
      <c r="N55" s="574"/>
      <c r="O55" s="574"/>
      <c r="P55" s="576"/>
      <c r="Q55" s="577"/>
      <c r="R55" s="576"/>
      <c r="S55" s="576"/>
      <c r="T55" s="589" t="n">
        <f aca="false">(F55/E55)*100</f>
        <v>97.3299919177737</v>
      </c>
    </row>
    <row r="56" s="429" customFormat="true" ht="24" hidden="false" customHeight="false" outlineLevel="0" collapsed="false">
      <c r="A56" s="638"/>
      <c r="B56" s="636" t="s">
        <v>375</v>
      </c>
      <c r="C56" s="634" t="s">
        <v>376</v>
      </c>
      <c r="D56" s="588" t="n">
        <v>86600</v>
      </c>
      <c r="E56" s="574" t="n">
        <v>88750</v>
      </c>
      <c r="F56" s="574" t="n">
        <f aca="false">G56</f>
        <v>87436.47</v>
      </c>
      <c r="G56" s="603" t="n">
        <f aca="false">I56</f>
        <v>87436.47</v>
      </c>
      <c r="H56" s="574"/>
      <c r="I56" s="574" t="n">
        <v>87436.47</v>
      </c>
      <c r="J56" s="574"/>
      <c r="K56" s="574"/>
      <c r="L56" s="574"/>
      <c r="M56" s="575"/>
      <c r="N56" s="574"/>
      <c r="O56" s="574"/>
      <c r="P56" s="576"/>
      <c r="Q56" s="577"/>
      <c r="R56" s="576"/>
      <c r="S56" s="576"/>
      <c r="T56" s="578" t="n">
        <f aca="false">(F56/E56)*100</f>
        <v>98.5199661971831</v>
      </c>
    </row>
    <row r="57" s="429" customFormat="true" ht="60" hidden="false" customHeight="false" outlineLevel="0" collapsed="false">
      <c r="A57" s="638"/>
      <c r="B57" s="636" t="s">
        <v>171</v>
      </c>
      <c r="C57" s="634" t="s">
        <v>172</v>
      </c>
      <c r="D57" s="588"/>
      <c r="E57" s="574" t="n">
        <v>25660.64</v>
      </c>
      <c r="F57" s="574" t="n">
        <f aca="false">G57</f>
        <v>13303.86</v>
      </c>
      <c r="G57" s="603" t="n">
        <f aca="false">I57</f>
        <v>13303.86</v>
      </c>
      <c r="H57" s="574"/>
      <c r="I57" s="574" t="n">
        <v>13303.86</v>
      </c>
      <c r="J57" s="574"/>
      <c r="K57" s="574"/>
      <c r="L57" s="574"/>
      <c r="M57" s="575"/>
      <c r="N57" s="574"/>
      <c r="O57" s="574"/>
      <c r="P57" s="576"/>
      <c r="Q57" s="577"/>
      <c r="R57" s="576"/>
      <c r="S57" s="576"/>
      <c r="T57" s="578" t="n">
        <f aca="false">(F57/E57)*100</f>
        <v>51.8453943471402</v>
      </c>
    </row>
    <row r="58" s="429" customFormat="true" ht="12.75" hidden="false" customHeight="true" outlineLevel="0" collapsed="false">
      <c r="A58" s="637"/>
      <c r="B58" s="633" t="s">
        <v>173</v>
      </c>
      <c r="C58" s="634" t="s">
        <v>19</v>
      </c>
      <c r="D58" s="588" t="n">
        <v>474725.88</v>
      </c>
      <c r="E58" s="574" t="n">
        <v>940518.62</v>
      </c>
      <c r="F58" s="574" t="n">
        <f aca="false">G58+O58</f>
        <v>748739.83</v>
      </c>
      <c r="G58" s="603" t="n">
        <f aca="false">H58+I58+J58+L58</f>
        <v>726569.93</v>
      </c>
      <c r="H58" s="574" t="n">
        <v>199516.82</v>
      </c>
      <c r="I58" s="574" t="n">
        <v>88213.05</v>
      </c>
      <c r="J58" s="574" t="n">
        <v>391.81</v>
      </c>
      <c r="K58" s="574"/>
      <c r="L58" s="574" t="n">
        <v>438448.25</v>
      </c>
      <c r="M58" s="575"/>
      <c r="N58" s="574"/>
      <c r="O58" s="574" t="n">
        <f aca="false">P58</f>
        <v>22169.9</v>
      </c>
      <c r="P58" s="577" t="n">
        <v>22169.9</v>
      </c>
      <c r="Q58" s="577"/>
      <c r="R58" s="576"/>
      <c r="S58" s="576"/>
      <c r="T58" s="589" t="n">
        <f aca="false">(F58/E58)*100</f>
        <v>79.6092511172187</v>
      </c>
      <c r="U58" s="517"/>
    </row>
    <row r="59" s="405" customFormat="true" ht="12" hidden="false" customHeight="false" outlineLevel="0" collapsed="false">
      <c r="A59" s="619" t="n">
        <v>851</v>
      </c>
      <c r="B59" s="581"/>
      <c r="C59" s="582" t="s">
        <v>181</v>
      </c>
      <c r="D59" s="583" t="n">
        <f aca="false">D60+D61+D62+D63</f>
        <v>7339600</v>
      </c>
      <c r="E59" s="583" t="n">
        <f aca="false">E60+E61+E62+E63</f>
        <v>2128197</v>
      </c>
      <c r="F59" s="583" t="n">
        <f aca="false">F60+F61+F62+F63</f>
        <v>1866211.88</v>
      </c>
      <c r="G59" s="583" t="n">
        <f aca="false">G60+G61+G62+G63</f>
        <v>1809734.48</v>
      </c>
      <c r="H59" s="583"/>
      <c r="I59" s="583" t="n">
        <f aca="false">I60+I61+I62+I63</f>
        <v>1785734.48</v>
      </c>
      <c r="J59" s="583"/>
      <c r="K59" s="583" t="n">
        <f aca="false">K60+K61+K62+K63</f>
        <v>24000</v>
      </c>
      <c r="L59" s="583"/>
      <c r="M59" s="591"/>
      <c r="N59" s="583"/>
      <c r="O59" s="583" t="n">
        <f aca="false">O60+O61+O62+O63</f>
        <v>56477.4</v>
      </c>
      <c r="P59" s="583" t="n">
        <f aca="false">P60+P61+P62+P63</f>
        <v>56477.4</v>
      </c>
      <c r="Q59" s="583"/>
      <c r="R59" s="591"/>
      <c r="S59" s="591"/>
      <c r="T59" s="606" t="n">
        <f aca="false">(F59/E59)*100</f>
        <v>87.6898087911974</v>
      </c>
      <c r="U59" s="640"/>
    </row>
    <row r="60" s="391" customFormat="true" ht="12" hidden="false" customHeight="false" outlineLevel="0" collapsed="false">
      <c r="A60" s="641"/>
      <c r="B60" s="642" t="n">
        <v>85111</v>
      </c>
      <c r="C60" s="643" t="s">
        <v>183</v>
      </c>
      <c r="D60" s="603" t="n">
        <v>5119600</v>
      </c>
      <c r="E60" s="603" t="n">
        <v>295000</v>
      </c>
      <c r="F60" s="574" t="n">
        <f aca="false">G60+O60</f>
        <v>81377.4</v>
      </c>
      <c r="G60" s="603" t="n">
        <f aca="false">I60+K60</f>
        <v>24900</v>
      </c>
      <c r="H60" s="603"/>
      <c r="I60" s="603" t="n">
        <v>900</v>
      </c>
      <c r="J60" s="603"/>
      <c r="K60" s="603" t="n">
        <v>24000</v>
      </c>
      <c r="L60" s="603"/>
      <c r="M60" s="644"/>
      <c r="N60" s="603"/>
      <c r="O60" s="603" t="n">
        <v>56477.4</v>
      </c>
      <c r="P60" s="603" t="n">
        <v>56477.4</v>
      </c>
      <c r="Q60" s="645"/>
      <c r="R60" s="646"/>
      <c r="S60" s="646"/>
      <c r="T60" s="589" t="n">
        <f aca="false">(F60/E60)*100</f>
        <v>27.5855593220339</v>
      </c>
    </row>
    <row r="61" s="391" customFormat="true" ht="51.75" hidden="false" customHeight="true" outlineLevel="0" collapsed="false">
      <c r="A61" s="647"/>
      <c r="B61" s="572" t="n">
        <v>85156</v>
      </c>
      <c r="C61" s="648" t="s">
        <v>377</v>
      </c>
      <c r="D61" s="574" t="n">
        <v>2105000</v>
      </c>
      <c r="E61" s="574" t="n">
        <v>1757197</v>
      </c>
      <c r="F61" s="574" t="n">
        <f aca="false">G61</f>
        <v>1727714.3</v>
      </c>
      <c r="G61" s="603" t="n">
        <f aca="false">I61</f>
        <v>1727714.3</v>
      </c>
      <c r="H61" s="574"/>
      <c r="I61" s="574" t="n">
        <v>1727714.3</v>
      </c>
      <c r="J61" s="574"/>
      <c r="K61" s="574"/>
      <c r="L61" s="574"/>
      <c r="M61" s="575"/>
      <c r="N61" s="574"/>
      <c r="O61" s="574"/>
      <c r="P61" s="576"/>
      <c r="Q61" s="577"/>
      <c r="R61" s="576"/>
      <c r="S61" s="576"/>
      <c r="T61" s="589" t="n">
        <f aca="false">(F61/E61)*100</f>
        <v>98.3221744630796</v>
      </c>
    </row>
    <row r="62" s="419" customFormat="true" ht="24" hidden="false" customHeight="false" outlineLevel="0" collapsed="false">
      <c r="A62" s="647"/>
      <c r="B62" s="572" t="n">
        <v>85178</v>
      </c>
      <c r="C62" s="608" t="s">
        <v>378</v>
      </c>
      <c r="D62" s="574" t="n">
        <v>10000</v>
      </c>
      <c r="E62" s="574" t="n">
        <v>5000</v>
      </c>
      <c r="F62" s="574"/>
      <c r="G62" s="603"/>
      <c r="H62" s="574"/>
      <c r="I62" s="574"/>
      <c r="J62" s="574"/>
      <c r="K62" s="574"/>
      <c r="L62" s="574"/>
      <c r="M62" s="575"/>
      <c r="N62" s="574"/>
      <c r="O62" s="574"/>
      <c r="P62" s="576"/>
      <c r="Q62" s="577"/>
      <c r="R62" s="576"/>
      <c r="S62" s="576"/>
      <c r="T62" s="589" t="n">
        <f aca="false">(F62/E62)*100</f>
        <v>0</v>
      </c>
    </row>
    <row r="63" s="391" customFormat="true" ht="12.75" hidden="false" customHeight="true" outlineLevel="0" collapsed="false">
      <c r="A63" s="647"/>
      <c r="B63" s="572" t="n">
        <v>85195</v>
      </c>
      <c r="C63" s="608" t="s">
        <v>19</v>
      </c>
      <c r="D63" s="574" t="n">
        <v>105000</v>
      </c>
      <c r="E63" s="574" t="n">
        <v>71000</v>
      </c>
      <c r="F63" s="574" t="n">
        <f aca="false">G63</f>
        <v>57120.18</v>
      </c>
      <c r="G63" s="603" t="n">
        <f aca="false">I63</f>
        <v>57120.18</v>
      </c>
      <c r="H63" s="574"/>
      <c r="I63" s="574" t="n">
        <v>57120.18</v>
      </c>
      <c r="J63" s="574"/>
      <c r="K63" s="574"/>
      <c r="L63" s="574"/>
      <c r="M63" s="575"/>
      <c r="N63" s="574"/>
      <c r="O63" s="574"/>
      <c r="P63" s="576"/>
      <c r="Q63" s="577"/>
      <c r="R63" s="576"/>
      <c r="S63" s="576"/>
      <c r="T63" s="589" t="n">
        <f aca="false">(F63/E63)*100</f>
        <v>80.4509577464789</v>
      </c>
      <c r="U63" s="514"/>
    </row>
    <row r="64" s="391" customFormat="true" ht="12" hidden="false" customHeight="false" outlineLevel="0" collapsed="false">
      <c r="A64" s="580" t="n">
        <v>852</v>
      </c>
      <c r="B64" s="581"/>
      <c r="C64" s="582" t="s">
        <v>187</v>
      </c>
      <c r="D64" s="583" t="n">
        <f aca="false">D65+D67+D68+D66+D69</f>
        <v>15916392.4</v>
      </c>
      <c r="E64" s="583" t="n">
        <f aca="false">E65+E67+E68+E66+E69</f>
        <v>17198491.9</v>
      </c>
      <c r="F64" s="583" t="n">
        <f aca="false">F65+F67+F68+F66+F69</f>
        <v>16969567.71</v>
      </c>
      <c r="G64" s="583" t="n">
        <f aca="false">G65+G67+G68+G66+G69</f>
        <v>16952241.14</v>
      </c>
      <c r="H64" s="583" t="n">
        <f aca="false">H65+H67+H68+H66+H69</f>
        <v>4386504.83</v>
      </c>
      <c r="I64" s="583" t="n">
        <f aca="false">I65+I67+I68+I66+I69</f>
        <v>1369845.83</v>
      </c>
      <c r="J64" s="583" t="n">
        <f aca="false">J65+J67+J68+J66+J69</f>
        <v>11186788.58</v>
      </c>
      <c r="K64" s="583" t="n">
        <f aca="false">K65+K67+K68+K66+K69</f>
        <v>9101.9</v>
      </c>
      <c r="L64" s="583"/>
      <c r="M64" s="591"/>
      <c r="N64" s="583"/>
      <c r="O64" s="583" t="n">
        <f aca="false">O65+O67+O68+O66+O69</f>
        <v>17326.57</v>
      </c>
      <c r="P64" s="583" t="n">
        <f aca="false">P65+P67+P68+P66+P69</f>
        <v>17326.57</v>
      </c>
      <c r="Q64" s="583"/>
      <c r="R64" s="591"/>
      <c r="S64" s="591"/>
      <c r="T64" s="606" t="n">
        <f aca="false">(F64/E64)*100</f>
        <v>98.6689286983355</v>
      </c>
      <c r="U64" s="514"/>
    </row>
    <row r="65" s="391" customFormat="true" ht="12" hidden="false" customHeight="false" outlineLevel="0" collapsed="false">
      <c r="A65" s="614"/>
      <c r="B65" s="572" t="n">
        <v>85202</v>
      </c>
      <c r="C65" s="608" t="s">
        <v>189</v>
      </c>
      <c r="D65" s="574" t="n">
        <v>15031143</v>
      </c>
      <c r="E65" s="574" t="n">
        <v>15979096.28</v>
      </c>
      <c r="F65" s="574" t="n">
        <f aca="false">G65</f>
        <v>15822021.05</v>
      </c>
      <c r="G65" s="603" t="n">
        <f aca="false">H65+I65+J65+K65</f>
        <v>15822021.05</v>
      </c>
      <c r="H65" s="574" t="n">
        <v>3475481.46</v>
      </c>
      <c r="I65" s="574" t="n">
        <v>1189338.11</v>
      </c>
      <c r="J65" s="574" t="n">
        <v>11148788.58</v>
      </c>
      <c r="K65" s="574" t="n">
        <v>8412.9</v>
      </c>
      <c r="L65" s="574"/>
      <c r="M65" s="575"/>
      <c r="N65" s="574"/>
      <c r="O65" s="574"/>
      <c r="P65" s="576"/>
      <c r="Q65" s="577"/>
      <c r="R65" s="576"/>
      <c r="S65" s="576"/>
      <c r="T65" s="589" t="n">
        <f aca="false">(F65/E65)*100</f>
        <v>99.0169955343682</v>
      </c>
      <c r="U65" s="514"/>
    </row>
    <row r="66" s="391" customFormat="true" ht="36" hidden="false" customHeight="false" outlineLevel="0" collapsed="false">
      <c r="A66" s="614"/>
      <c r="B66" s="572" t="s">
        <v>193</v>
      </c>
      <c r="C66" s="573" t="s">
        <v>194</v>
      </c>
      <c r="D66" s="574"/>
      <c r="E66" s="574" t="n">
        <v>18612</v>
      </c>
      <c r="F66" s="574" t="n">
        <f aca="false">G66</f>
        <v>18612</v>
      </c>
      <c r="G66" s="603" t="n">
        <f aca="false">I66</f>
        <v>18612</v>
      </c>
      <c r="H66" s="574"/>
      <c r="I66" s="574" t="n">
        <v>18612</v>
      </c>
      <c r="J66" s="574"/>
      <c r="K66" s="574"/>
      <c r="L66" s="574"/>
      <c r="M66" s="575"/>
      <c r="N66" s="574"/>
      <c r="O66" s="574"/>
      <c r="P66" s="576"/>
      <c r="Q66" s="577"/>
      <c r="R66" s="576"/>
      <c r="S66" s="576"/>
      <c r="T66" s="589" t="n">
        <f aca="false">(F66/E66)*100</f>
        <v>100</v>
      </c>
    </row>
    <row r="67" s="391" customFormat="true" ht="24" hidden="false" customHeight="false" outlineLevel="0" collapsed="false">
      <c r="A67" s="614"/>
      <c r="B67" s="572" t="n">
        <v>85218</v>
      </c>
      <c r="C67" s="608" t="s">
        <v>196</v>
      </c>
      <c r="D67" s="574" t="n">
        <v>724974.4</v>
      </c>
      <c r="E67" s="574" t="n">
        <v>1005959.94</v>
      </c>
      <c r="F67" s="574" t="n">
        <f aca="false">G67+O67</f>
        <v>946491.66</v>
      </c>
      <c r="G67" s="603" t="n">
        <f aca="false">H67+I67+K67</f>
        <v>929165.09</v>
      </c>
      <c r="H67" s="574" t="n">
        <v>790033.5</v>
      </c>
      <c r="I67" s="574" t="n">
        <v>138442.59</v>
      </c>
      <c r="J67" s="574"/>
      <c r="K67" s="574" t="n">
        <v>689</v>
      </c>
      <c r="L67" s="574"/>
      <c r="M67" s="575"/>
      <c r="N67" s="574"/>
      <c r="O67" s="574" t="n">
        <v>17326.57</v>
      </c>
      <c r="P67" s="574" t="n">
        <v>17326.57</v>
      </c>
      <c r="Q67" s="577"/>
      <c r="R67" s="576"/>
      <c r="S67" s="576"/>
      <c r="T67" s="578" t="n">
        <f aca="false">(F67/E67)*100</f>
        <v>94.0884047529765</v>
      </c>
    </row>
    <row r="68" s="391" customFormat="true" ht="48" hidden="false" customHeight="false" outlineLevel="0" collapsed="false">
      <c r="A68" s="614"/>
      <c r="B68" s="572" t="n">
        <v>85220</v>
      </c>
      <c r="C68" s="608" t="s">
        <v>379</v>
      </c>
      <c r="D68" s="574" t="n">
        <v>144275</v>
      </c>
      <c r="E68" s="574" t="n">
        <v>148823.68</v>
      </c>
      <c r="F68" s="574" t="n">
        <f aca="false">G68</f>
        <v>144443</v>
      </c>
      <c r="G68" s="603" t="n">
        <f aca="false">H68+I68</f>
        <v>144443</v>
      </c>
      <c r="H68" s="574" t="n">
        <v>120989.87</v>
      </c>
      <c r="I68" s="574" t="n">
        <v>23453.13</v>
      </c>
      <c r="J68" s="574"/>
      <c r="K68" s="574"/>
      <c r="L68" s="574"/>
      <c r="M68" s="575"/>
      <c r="N68" s="574"/>
      <c r="O68" s="574"/>
      <c r="P68" s="576"/>
      <c r="Q68" s="577"/>
      <c r="R68" s="576"/>
      <c r="S68" s="576"/>
      <c r="T68" s="578" t="n">
        <f aca="false">(F68/E68)*100</f>
        <v>97.0564630574919</v>
      </c>
    </row>
    <row r="69" s="391" customFormat="true" ht="12.75" hidden="false" customHeight="true" outlineLevel="0" collapsed="false">
      <c r="A69" s="614"/>
      <c r="B69" s="572" t="s">
        <v>380</v>
      </c>
      <c r="C69" s="608" t="s">
        <v>19</v>
      </c>
      <c r="D69" s="574" t="n">
        <v>16000</v>
      </c>
      <c r="E69" s="574" t="n">
        <v>46000</v>
      </c>
      <c r="F69" s="574" t="n">
        <f aca="false">G69</f>
        <v>38000</v>
      </c>
      <c r="G69" s="603" t="n">
        <f aca="false">J69</f>
        <v>38000</v>
      </c>
      <c r="H69" s="574"/>
      <c r="I69" s="574"/>
      <c r="J69" s="574" t="n">
        <v>38000</v>
      </c>
      <c r="K69" s="574"/>
      <c r="L69" s="574"/>
      <c r="M69" s="575"/>
      <c r="N69" s="574"/>
      <c r="O69" s="574"/>
      <c r="P69" s="576"/>
      <c r="Q69" s="577"/>
      <c r="R69" s="576"/>
      <c r="S69" s="576"/>
      <c r="T69" s="578" t="n">
        <f aca="false">(F69/E69)*100</f>
        <v>82.6086956521739</v>
      </c>
    </row>
    <row r="70" s="391" customFormat="true" ht="24" hidden="false" customHeight="false" outlineLevel="0" collapsed="false">
      <c r="A70" s="580" t="n">
        <v>853</v>
      </c>
      <c r="B70" s="649"/>
      <c r="C70" s="582" t="s">
        <v>200</v>
      </c>
      <c r="D70" s="583" t="n">
        <f aca="false">SUM(D71:D74)</f>
        <v>8667854.84</v>
      </c>
      <c r="E70" s="583" t="n">
        <f aca="false">SUM(E71:E74)</f>
        <v>9840474.98</v>
      </c>
      <c r="F70" s="583" t="n">
        <f aca="false">SUM(F71:F74)</f>
        <v>9242806.48</v>
      </c>
      <c r="G70" s="583" t="n">
        <f aca="false">SUM(G71:G74)</f>
        <v>5107433.91</v>
      </c>
      <c r="H70" s="583" t="n">
        <f aca="false">SUM(H71:H74)</f>
        <v>2318597.86</v>
      </c>
      <c r="I70" s="583" t="n">
        <f aca="false">SUM(I71:I74)</f>
        <v>1185121.92</v>
      </c>
      <c r="J70" s="583" t="n">
        <f aca="false">SUM(J71:J74)</f>
        <v>392892.77</v>
      </c>
      <c r="K70" s="583" t="n">
        <f aca="false">SUM(K71:K74)</f>
        <v>66820</v>
      </c>
      <c r="L70" s="583" t="n">
        <f aca="false">SUM(L71:L74)</f>
        <v>1144001.36</v>
      </c>
      <c r="M70" s="591"/>
      <c r="N70" s="583"/>
      <c r="O70" s="583" t="n">
        <f aca="false">SUM(O74)</f>
        <v>4135372.57</v>
      </c>
      <c r="P70" s="583" t="n">
        <f aca="false">SUM(P74)</f>
        <v>4135372.57</v>
      </c>
      <c r="Q70" s="583" t="n">
        <f aca="false">Q74</f>
        <v>3822696.84</v>
      </c>
      <c r="R70" s="591"/>
      <c r="S70" s="591"/>
      <c r="T70" s="592" t="n">
        <f aca="false">(F70/E70)*100</f>
        <v>93.9264263034588</v>
      </c>
    </row>
    <row r="71" s="429" customFormat="true" ht="36" hidden="false" customHeight="false" outlineLevel="0" collapsed="false">
      <c r="A71" s="650"/>
      <c r="B71" s="651" t="s">
        <v>201</v>
      </c>
      <c r="C71" s="643" t="s">
        <v>202</v>
      </c>
      <c r="D71" s="603" t="n">
        <v>119527</v>
      </c>
      <c r="E71" s="603" t="n">
        <v>435704</v>
      </c>
      <c r="F71" s="603" t="n">
        <f aca="false">G71</f>
        <v>385775.5</v>
      </c>
      <c r="G71" s="603" t="n">
        <f aca="false">I71+J71</f>
        <v>385775.5</v>
      </c>
      <c r="H71" s="603"/>
      <c r="I71" s="603" t="n">
        <v>1915.5</v>
      </c>
      <c r="J71" s="603" t="n">
        <v>383860</v>
      </c>
      <c r="K71" s="603"/>
      <c r="L71" s="603"/>
      <c r="M71" s="644"/>
      <c r="N71" s="603"/>
      <c r="O71" s="603"/>
      <c r="P71" s="646"/>
      <c r="Q71" s="645"/>
      <c r="R71" s="646"/>
      <c r="S71" s="646"/>
      <c r="T71" s="578" t="n">
        <f aca="false">(F71/E71)*100</f>
        <v>88.5407294860731</v>
      </c>
      <c r="U71" s="652"/>
      <c r="V71" s="652"/>
    </row>
    <row r="72" s="391" customFormat="true" ht="24" hidden="false" customHeight="false" outlineLevel="0" collapsed="false">
      <c r="A72" s="650"/>
      <c r="B72" s="653" t="n">
        <v>85321</v>
      </c>
      <c r="C72" s="608" t="s">
        <v>381</v>
      </c>
      <c r="D72" s="574" t="n">
        <v>180000</v>
      </c>
      <c r="E72" s="574" t="n">
        <v>235068.05</v>
      </c>
      <c r="F72" s="603" t="n">
        <f aca="false">G72</f>
        <v>234226.94</v>
      </c>
      <c r="G72" s="603" t="n">
        <f aca="false">H72+I72+K72</f>
        <v>234226.94</v>
      </c>
      <c r="H72" s="574" t="n">
        <v>123261.91</v>
      </c>
      <c r="I72" s="574" t="n">
        <v>48645.03</v>
      </c>
      <c r="J72" s="574"/>
      <c r="K72" s="574" t="n">
        <v>62320</v>
      </c>
      <c r="L72" s="574"/>
      <c r="M72" s="575"/>
      <c r="N72" s="574"/>
      <c r="O72" s="574"/>
      <c r="P72" s="576"/>
      <c r="Q72" s="577"/>
      <c r="R72" s="576"/>
      <c r="S72" s="576"/>
      <c r="T72" s="589" t="n">
        <f aca="false">(F72/E72)*100</f>
        <v>99.642184465307</v>
      </c>
    </row>
    <row r="73" s="391" customFormat="true" ht="12.75" hidden="false" customHeight="true" outlineLevel="0" collapsed="false">
      <c r="A73" s="650"/>
      <c r="B73" s="653" t="n">
        <v>85333</v>
      </c>
      <c r="C73" s="608" t="s">
        <v>208</v>
      </c>
      <c r="D73" s="574" t="n">
        <v>2234396.52</v>
      </c>
      <c r="E73" s="574" t="n">
        <v>2311296.52</v>
      </c>
      <c r="F73" s="603" t="n">
        <f aca="false">G73</f>
        <v>2221575.93</v>
      </c>
      <c r="G73" s="603" t="n">
        <f aca="false">H73+I73+K73</f>
        <v>2221575.93</v>
      </c>
      <c r="H73" s="574" t="n">
        <v>2049745.47</v>
      </c>
      <c r="I73" s="574" t="n">
        <v>170330.46</v>
      </c>
      <c r="J73" s="574"/>
      <c r="K73" s="574" t="n">
        <v>1500</v>
      </c>
      <c r="L73" s="574"/>
      <c r="M73" s="575"/>
      <c r="N73" s="574"/>
      <c r="O73" s="574"/>
      <c r="P73" s="576"/>
      <c r="Q73" s="654"/>
      <c r="R73" s="576"/>
      <c r="S73" s="576"/>
      <c r="T73" s="589" t="n">
        <f aca="false">(F73/E73)*100</f>
        <v>96.1181705063096</v>
      </c>
    </row>
    <row r="74" s="391" customFormat="true" ht="12.75" hidden="false" customHeight="true" outlineLevel="0" collapsed="false">
      <c r="A74" s="650"/>
      <c r="B74" s="572" t="n">
        <v>85395</v>
      </c>
      <c r="C74" s="608" t="s">
        <v>19</v>
      </c>
      <c r="D74" s="574" t="n">
        <v>6133931.32</v>
      </c>
      <c r="E74" s="574" t="n">
        <v>6858406.41</v>
      </c>
      <c r="F74" s="603" t="n">
        <f aca="false">G74+O74</f>
        <v>6401228.11</v>
      </c>
      <c r="G74" s="603" t="n">
        <f aca="false">H74+I74+J74+K74+L74</f>
        <v>2265855.54</v>
      </c>
      <c r="H74" s="574" t="n">
        <v>145590.48</v>
      </c>
      <c r="I74" s="574" t="n">
        <v>964230.93</v>
      </c>
      <c r="J74" s="574" t="n">
        <v>9032.77</v>
      </c>
      <c r="K74" s="574" t="n">
        <v>3000</v>
      </c>
      <c r="L74" s="574" t="n">
        <v>1144001.36</v>
      </c>
      <c r="M74" s="575"/>
      <c r="N74" s="574"/>
      <c r="O74" s="574" t="n">
        <f aca="false">P74</f>
        <v>4135372.57</v>
      </c>
      <c r="P74" s="574" t="n">
        <v>4135372.57</v>
      </c>
      <c r="Q74" s="577" t="n">
        <v>3822696.84</v>
      </c>
      <c r="R74" s="576"/>
      <c r="S74" s="576"/>
      <c r="T74" s="589" t="n">
        <f aca="false">(F74/E74)*100</f>
        <v>93.3340447814028</v>
      </c>
    </row>
    <row r="75" s="611" customFormat="true" ht="24" hidden="false" customHeight="false" outlineLevel="0" collapsed="false">
      <c r="A75" s="580" t="n">
        <v>854</v>
      </c>
      <c r="B75" s="581"/>
      <c r="C75" s="582" t="s">
        <v>224</v>
      </c>
      <c r="D75" s="583" t="n">
        <f aca="false">SUM(D76:D83)</f>
        <v>6631316.4</v>
      </c>
      <c r="E75" s="583" t="n">
        <f aca="false">SUM(E76:E83)</f>
        <v>7390045.04</v>
      </c>
      <c r="F75" s="583" t="n">
        <f aca="false">SUM(F76:F83)</f>
        <v>7003573.79</v>
      </c>
      <c r="G75" s="583" t="n">
        <f aca="false">SUM(G76:G83)</f>
        <v>6801494.49</v>
      </c>
      <c r="H75" s="583" t="n">
        <f aca="false">SUM(H76:H83)</f>
        <v>4553188.64</v>
      </c>
      <c r="I75" s="583" t="n">
        <f aca="false">SUM(I76:I83)</f>
        <v>1394372.66</v>
      </c>
      <c r="J75" s="583" t="n">
        <f aca="false">SUM(J76:J83)</f>
        <v>830720.54</v>
      </c>
      <c r="K75" s="583" t="n">
        <f aca="false">SUM(K76:K83)</f>
        <v>20440.73</v>
      </c>
      <c r="L75" s="583" t="n">
        <f aca="false">SUM(L76:L83)</f>
        <v>2771.92</v>
      </c>
      <c r="M75" s="591"/>
      <c r="N75" s="583"/>
      <c r="O75" s="583" t="n">
        <f aca="false">SUM(O76)</f>
        <v>202079.3</v>
      </c>
      <c r="P75" s="583" t="n">
        <f aca="false">SUM(P76)</f>
        <v>202079.3</v>
      </c>
      <c r="Q75" s="583" t="n">
        <f aca="false">SUM(Q76)</f>
        <v>24600</v>
      </c>
      <c r="R75" s="591"/>
      <c r="S75" s="591"/>
      <c r="T75" s="592" t="n">
        <f aca="false">(F75/E75)*100</f>
        <v>94.7703803169243</v>
      </c>
      <c r="U75" s="655"/>
    </row>
    <row r="76" s="429" customFormat="true" ht="24" hidden="false" customHeight="false" outlineLevel="0" collapsed="false">
      <c r="A76" s="607"/>
      <c r="B76" s="572" t="n">
        <v>85403</v>
      </c>
      <c r="C76" s="608" t="s">
        <v>226</v>
      </c>
      <c r="D76" s="574" t="n">
        <v>2607351.5</v>
      </c>
      <c r="E76" s="574" t="n">
        <v>2777761.84</v>
      </c>
      <c r="F76" s="574" t="n">
        <f aca="false">G76+O76</f>
        <v>2680123.62</v>
      </c>
      <c r="G76" s="603" t="n">
        <f aca="false">H76+I76+K76+L76</f>
        <v>2478044.32</v>
      </c>
      <c r="H76" s="574" t="n">
        <v>1883643.76</v>
      </c>
      <c r="I76" s="574" t="n">
        <v>587783.34</v>
      </c>
      <c r="J76" s="574"/>
      <c r="K76" s="574" t="n">
        <v>3845.3</v>
      </c>
      <c r="L76" s="574" t="n">
        <v>2771.92</v>
      </c>
      <c r="M76" s="575"/>
      <c r="N76" s="574"/>
      <c r="O76" s="574" t="n">
        <f aca="false">P76</f>
        <v>202079.3</v>
      </c>
      <c r="P76" s="574" t="n">
        <v>202079.3</v>
      </c>
      <c r="Q76" s="577" t="n">
        <v>24600</v>
      </c>
      <c r="R76" s="576"/>
      <c r="S76" s="576"/>
      <c r="T76" s="578" t="n">
        <f aca="false">(F76/E76)*100</f>
        <v>96.4850039123584</v>
      </c>
    </row>
    <row r="77" s="429" customFormat="true" ht="24" hidden="false" customHeight="false" outlineLevel="0" collapsed="false">
      <c r="A77" s="656"/>
      <c r="B77" s="572" t="s">
        <v>382</v>
      </c>
      <c r="C77" s="608" t="s">
        <v>383</v>
      </c>
      <c r="D77" s="574" t="n">
        <v>78626.26</v>
      </c>
      <c r="E77" s="574" t="n">
        <v>58078.98</v>
      </c>
      <c r="F77" s="574" t="n">
        <f aca="false">G77</f>
        <v>56989.03</v>
      </c>
      <c r="G77" s="603" t="n">
        <f aca="false">H77+I77+K77</f>
        <v>56989.03</v>
      </c>
      <c r="H77" s="574" t="n">
        <v>55283.91</v>
      </c>
      <c r="I77" s="574" t="n">
        <v>1679.12</v>
      </c>
      <c r="J77" s="574"/>
      <c r="K77" s="574" t="n">
        <v>26</v>
      </c>
      <c r="L77" s="574"/>
      <c r="M77" s="575"/>
      <c r="N77" s="574"/>
      <c r="O77" s="574"/>
      <c r="P77" s="576"/>
      <c r="Q77" s="577"/>
      <c r="R77" s="576"/>
      <c r="S77" s="576"/>
      <c r="T77" s="578" t="n">
        <f aca="false">(F77/E77)*100</f>
        <v>98.1233313670454</v>
      </c>
    </row>
    <row r="78" s="429" customFormat="true" ht="36" hidden="false" customHeight="false" outlineLevel="0" collapsed="false">
      <c r="A78" s="656"/>
      <c r="B78" s="572" t="n">
        <v>85406</v>
      </c>
      <c r="C78" s="608" t="s">
        <v>229</v>
      </c>
      <c r="D78" s="574" t="n">
        <v>1680077.84</v>
      </c>
      <c r="E78" s="574" t="n">
        <v>1788257.39</v>
      </c>
      <c r="F78" s="574" t="n">
        <f aca="false">G78</f>
        <v>1786375.69</v>
      </c>
      <c r="G78" s="603" t="n">
        <f aca="false">H78+I78+K78</f>
        <v>1786375.69</v>
      </c>
      <c r="H78" s="574" t="n">
        <v>1588795.71</v>
      </c>
      <c r="I78" s="574" t="n">
        <v>196601.36</v>
      </c>
      <c r="J78" s="574"/>
      <c r="K78" s="574" t="n">
        <v>978.62</v>
      </c>
      <c r="L78" s="574"/>
      <c r="M78" s="575"/>
      <c r="N78" s="574"/>
      <c r="O78" s="574"/>
      <c r="P78" s="576"/>
      <c r="Q78" s="577"/>
      <c r="R78" s="576"/>
      <c r="S78" s="576"/>
      <c r="T78" s="578" t="n">
        <f aca="false">(F78/E78)*100</f>
        <v>99.8947746554538</v>
      </c>
    </row>
    <row r="79" s="429" customFormat="true" ht="24" hidden="false" customHeight="false" outlineLevel="0" collapsed="false">
      <c r="A79" s="657"/>
      <c r="B79" s="572" t="n">
        <v>85407</v>
      </c>
      <c r="C79" s="608" t="s">
        <v>384</v>
      </c>
      <c r="D79" s="574" t="n">
        <v>120000</v>
      </c>
      <c r="E79" s="574" t="n">
        <v>120000</v>
      </c>
      <c r="F79" s="574" t="n">
        <f aca="false">G79</f>
        <v>120000</v>
      </c>
      <c r="G79" s="603" t="n">
        <f aca="false">J79</f>
        <v>120000</v>
      </c>
      <c r="H79" s="574"/>
      <c r="I79" s="574"/>
      <c r="J79" s="574" t="n">
        <v>120000</v>
      </c>
      <c r="K79" s="574"/>
      <c r="L79" s="574"/>
      <c r="M79" s="575"/>
      <c r="N79" s="574"/>
      <c r="O79" s="574"/>
      <c r="P79" s="576"/>
      <c r="Q79" s="577"/>
      <c r="R79" s="576"/>
      <c r="S79" s="576"/>
      <c r="T79" s="578" t="n">
        <f aca="false">(F79/E79)*100</f>
        <v>100</v>
      </c>
    </row>
    <row r="80" s="429" customFormat="true" ht="12.75" hidden="false" customHeight="true" outlineLevel="0" collapsed="false">
      <c r="A80" s="656"/>
      <c r="B80" s="572" t="n">
        <v>85410</v>
      </c>
      <c r="C80" s="608" t="s">
        <v>231</v>
      </c>
      <c r="D80" s="574" t="n">
        <v>1606460.8</v>
      </c>
      <c r="E80" s="574" t="n">
        <v>1645094.48</v>
      </c>
      <c r="F80" s="574" t="n">
        <f aca="false">G80</f>
        <v>1613722.41</v>
      </c>
      <c r="G80" s="603" t="n">
        <f aca="false">H80+I80+K80</f>
        <v>1613722.41</v>
      </c>
      <c r="H80" s="574" t="n">
        <v>1025465.26</v>
      </c>
      <c r="I80" s="574" t="n">
        <v>585666.34</v>
      </c>
      <c r="J80" s="574"/>
      <c r="K80" s="574" t="n">
        <v>2590.81</v>
      </c>
      <c r="L80" s="574"/>
      <c r="M80" s="575"/>
      <c r="N80" s="574"/>
      <c r="O80" s="574"/>
      <c r="P80" s="576"/>
      <c r="Q80" s="577"/>
      <c r="R80" s="576"/>
      <c r="S80" s="576"/>
      <c r="T80" s="589" t="n">
        <f aca="false">(F80/E80)*100</f>
        <v>98.0929928109661</v>
      </c>
    </row>
    <row r="81" s="429" customFormat="true" ht="12.75" hidden="false" customHeight="true" outlineLevel="0" collapsed="false">
      <c r="A81" s="656"/>
      <c r="B81" s="572" t="s">
        <v>232</v>
      </c>
      <c r="C81" s="608" t="s">
        <v>233</v>
      </c>
      <c r="D81" s="574" t="n">
        <v>489000</v>
      </c>
      <c r="E81" s="574" t="n">
        <v>965202.35</v>
      </c>
      <c r="F81" s="574" t="n">
        <f aca="false">G81</f>
        <v>710720.54</v>
      </c>
      <c r="G81" s="603" t="n">
        <f aca="false">J81</f>
        <v>710720.54</v>
      </c>
      <c r="H81" s="574"/>
      <c r="I81" s="574"/>
      <c r="J81" s="574" t="n">
        <v>710720.54</v>
      </c>
      <c r="K81" s="574"/>
      <c r="L81" s="574"/>
      <c r="M81" s="575"/>
      <c r="N81" s="574"/>
      <c r="O81" s="574"/>
      <c r="P81" s="576"/>
      <c r="Q81" s="577"/>
      <c r="R81" s="576"/>
      <c r="S81" s="576"/>
      <c r="T81" s="589" t="n">
        <f aca="false">(F81/E81)*100</f>
        <v>73.6343565678223</v>
      </c>
    </row>
    <row r="82" s="429" customFormat="true" ht="24" hidden="false" customHeight="false" outlineLevel="0" collapsed="false">
      <c r="A82" s="656"/>
      <c r="B82" s="572" t="s">
        <v>385</v>
      </c>
      <c r="C82" s="608" t="s">
        <v>386</v>
      </c>
      <c r="D82" s="574" t="n">
        <v>25000</v>
      </c>
      <c r="E82" s="574" t="n">
        <v>13000</v>
      </c>
      <c r="F82" s="574" t="n">
        <f aca="false">G82</f>
        <v>13000</v>
      </c>
      <c r="G82" s="603" t="n">
        <f aca="false">K82</f>
        <v>13000</v>
      </c>
      <c r="H82" s="574" t="s">
        <v>387</v>
      </c>
      <c r="I82" s="574"/>
      <c r="J82" s="574"/>
      <c r="K82" s="574" t="n">
        <v>13000</v>
      </c>
      <c r="L82" s="574"/>
      <c r="M82" s="575"/>
      <c r="N82" s="574"/>
      <c r="O82" s="574"/>
      <c r="P82" s="576"/>
      <c r="Q82" s="577"/>
      <c r="R82" s="576"/>
      <c r="S82" s="576"/>
      <c r="T82" s="589" t="n">
        <f aca="false">(F82/E82)*100</f>
        <v>100</v>
      </c>
    </row>
    <row r="83" s="429" customFormat="true" ht="24" hidden="false" customHeight="false" outlineLevel="0" collapsed="false">
      <c r="A83" s="656"/>
      <c r="B83" s="572" t="n">
        <v>85446</v>
      </c>
      <c r="C83" s="608" t="s">
        <v>376</v>
      </c>
      <c r="D83" s="574" t="n">
        <v>24800</v>
      </c>
      <c r="E83" s="574" t="n">
        <v>22650</v>
      </c>
      <c r="F83" s="574" t="n">
        <f aca="false">G83</f>
        <v>22642.5</v>
      </c>
      <c r="G83" s="603" t="n">
        <f aca="false">I83</f>
        <v>22642.5</v>
      </c>
      <c r="H83" s="574"/>
      <c r="I83" s="574" t="n">
        <v>22642.5</v>
      </c>
      <c r="J83" s="574"/>
      <c r="K83" s="574"/>
      <c r="L83" s="574"/>
      <c r="M83" s="575"/>
      <c r="N83" s="574"/>
      <c r="O83" s="574"/>
      <c r="P83" s="576"/>
      <c r="Q83" s="577"/>
      <c r="R83" s="576"/>
      <c r="S83" s="576"/>
      <c r="T83" s="578" t="n">
        <f aca="false">(F83/E83)*100</f>
        <v>99.9668874172185</v>
      </c>
    </row>
    <row r="84" s="429" customFormat="true" ht="12" hidden="false" customHeight="false" outlineLevel="0" collapsed="false">
      <c r="A84" s="614" t="s">
        <v>236</v>
      </c>
      <c r="B84" s="658"/>
      <c r="C84" s="659" t="s">
        <v>237</v>
      </c>
      <c r="D84" s="617" t="n">
        <f aca="false">D86+D87</f>
        <v>6683999.72</v>
      </c>
      <c r="E84" s="617" t="n">
        <f aca="false">E85+E86+E87</f>
        <v>6523917.96</v>
      </c>
      <c r="F84" s="617" t="n">
        <f aca="false">F85+F86+F87</f>
        <v>6009126.91</v>
      </c>
      <c r="G84" s="617" t="n">
        <f aca="false">G85+G86+G87</f>
        <v>5966347.51</v>
      </c>
      <c r="H84" s="617" t="n">
        <f aca="false">H85+H86+H87</f>
        <v>2417101.16</v>
      </c>
      <c r="I84" s="617" t="n">
        <f aca="false">I85+I86+I87</f>
        <v>823826.69</v>
      </c>
      <c r="J84" s="617"/>
      <c r="K84" s="617" t="n">
        <f aca="false">K85+K86+K87</f>
        <v>2608419.66</v>
      </c>
      <c r="L84" s="617" t="n">
        <f aca="false">L85+L86+L87</f>
        <v>117000</v>
      </c>
      <c r="M84" s="617"/>
      <c r="N84" s="617"/>
      <c r="O84" s="617" t="n">
        <f aca="false">O85+O86+O87</f>
        <v>42779.4</v>
      </c>
      <c r="P84" s="617" t="n">
        <f aca="false">P85+P86+P87</f>
        <v>42779.4</v>
      </c>
      <c r="Q84" s="617" t="n">
        <f aca="false">Q85+Q86+Q87</f>
        <v>42779.4</v>
      </c>
      <c r="R84" s="660"/>
      <c r="S84" s="660"/>
      <c r="T84" s="661" t="n">
        <f aca="false">(F84/E84)*100</f>
        <v>92.1091734574786</v>
      </c>
    </row>
    <row r="85" s="429" customFormat="true" ht="12" hidden="false" customHeight="false" outlineLevel="0" collapsed="false">
      <c r="A85" s="662"/>
      <c r="B85" s="572" t="s">
        <v>238</v>
      </c>
      <c r="C85" s="608" t="s">
        <v>239</v>
      </c>
      <c r="D85" s="574"/>
      <c r="E85" s="574" t="n">
        <v>53630</v>
      </c>
      <c r="F85" s="574" t="n">
        <f aca="false">G85</f>
        <v>53630</v>
      </c>
      <c r="G85" s="603" t="n">
        <f aca="false">H85+I85+K85</f>
        <v>53630</v>
      </c>
      <c r="H85" s="574" t="n">
        <v>1673.84</v>
      </c>
      <c r="I85" s="574" t="n">
        <v>56.16</v>
      </c>
      <c r="J85" s="574"/>
      <c r="K85" s="574" t="n">
        <v>51900</v>
      </c>
      <c r="L85" s="574"/>
      <c r="M85" s="575"/>
      <c r="N85" s="574"/>
      <c r="O85" s="574"/>
      <c r="P85" s="576"/>
      <c r="Q85" s="577"/>
      <c r="R85" s="576"/>
      <c r="S85" s="576"/>
      <c r="T85" s="589" t="n">
        <f aca="false">(F85/E85)*100</f>
        <v>100</v>
      </c>
    </row>
    <row r="86" s="429" customFormat="true" ht="12" hidden="false" customHeight="false" outlineLevel="0" collapsed="false">
      <c r="A86" s="607"/>
      <c r="B86" s="572" t="s">
        <v>240</v>
      </c>
      <c r="C86" s="608" t="s">
        <v>241</v>
      </c>
      <c r="D86" s="574" t="n">
        <v>3936836</v>
      </c>
      <c r="E86" s="574" t="n">
        <v>3711581.4</v>
      </c>
      <c r="F86" s="574" t="n">
        <f aca="false">G86</f>
        <v>3339721.93</v>
      </c>
      <c r="G86" s="603" t="n">
        <f aca="false">H86+I86+K86+L86</f>
        <v>3339721.93</v>
      </c>
      <c r="H86" s="574" t="n">
        <v>542818.62</v>
      </c>
      <c r="I86" s="574" t="n">
        <v>204528.9</v>
      </c>
      <c r="J86" s="574"/>
      <c r="K86" s="574" t="n">
        <v>2475374.41</v>
      </c>
      <c r="L86" s="574" t="n">
        <v>117000</v>
      </c>
      <c r="M86" s="575"/>
      <c r="N86" s="574"/>
      <c r="O86" s="574"/>
      <c r="P86" s="576"/>
      <c r="Q86" s="577"/>
      <c r="R86" s="576"/>
      <c r="S86" s="576"/>
      <c r="T86" s="589" t="n">
        <f aca="false">(F86/E86)*100</f>
        <v>89.9811042807791</v>
      </c>
    </row>
    <row r="87" s="429" customFormat="true" ht="24" hidden="false" customHeight="false" outlineLevel="0" collapsed="false">
      <c r="A87" s="657"/>
      <c r="B87" s="572" t="s">
        <v>245</v>
      </c>
      <c r="C87" s="608" t="s">
        <v>246</v>
      </c>
      <c r="D87" s="574" t="n">
        <v>2747163.72</v>
      </c>
      <c r="E87" s="574" t="n">
        <v>2758706.56</v>
      </c>
      <c r="F87" s="574" t="n">
        <f aca="false">G87+O87</f>
        <v>2615774.98</v>
      </c>
      <c r="G87" s="603" t="n">
        <f aca="false">H87+I87+K87</f>
        <v>2572995.58</v>
      </c>
      <c r="H87" s="574" t="n">
        <v>1872608.7</v>
      </c>
      <c r="I87" s="574" t="n">
        <v>619241.63</v>
      </c>
      <c r="J87" s="574"/>
      <c r="K87" s="574" t="n">
        <v>81145.25</v>
      </c>
      <c r="L87" s="574"/>
      <c r="M87" s="575"/>
      <c r="N87" s="574"/>
      <c r="O87" s="574" t="n">
        <f aca="false">P87</f>
        <v>42779.4</v>
      </c>
      <c r="P87" s="577" t="n">
        <f aca="false">Q87</f>
        <v>42779.4</v>
      </c>
      <c r="Q87" s="577" t="n">
        <v>42779.4</v>
      </c>
      <c r="R87" s="576"/>
      <c r="S87" s="576"/>
      <c r="T87" s="589" t="n">
        <f aca="false">(F87/E87)*100</f>
        <v>94.8188915025453</v>
      </c>
    </row>
    <row r="88" s="663" customFormat="true" ht="24" hidden="false" customHeight="false" outlineLevel="0" collapsed="false">
      <c r="A88" s="619" t="s">
        <v>249</v>
      </c>
      <c r="B88" s="581"/>
      <c r="C88" s="582" t="s">
        <v>250</v>
      </c>
      <c r="D88" s="583" t="n">
        <f aca="false">SUM(D89:D89)</f>
        <v>173000</v>
      </c>
      <c r="E88" s="583" t="n">
        <f aca="false">SUM(E89:E89)</f>
        <v>173000</v>
      </c>
      <c r="F88" s="583" t="n">
        <f aca="false">O88</f>
        <v>123209.24</v>
      </c>
      <c r="G88" s="583"/>
      <c r="H88" s="583"/>
      <c r="I88" s="583"/>
      <c r="J88" s="583"/>
      <c r="K88" s="583"/>
      <c r="L88" s="583"/>
      <c r="M88" s="591"/>
      <c r="N88" s="583"/>
      <c r="O88" s="583" t="n">
        <f aca="false">O89</f>
        <v>123209.24</v>
      </c>
      <c r="P88" s="609" t="n">
        <f aca="false">P89</f>
        <v>123209.24</v>
      </c>
      <c r="Q88" s="583"/>
      <c r="R88" s="591"/>
      <c r="S88" s="591"/>
      <c r="T88" s="592" t="n">
        <f aca="false">(F88/E88)*100</f>
        <v>71.2192138728324</v>
      </c>
    </row>
    <row r="89" s="429" customFormat="true" ht="12" hidden="false" customHeight="false" outlineLevel="0" collapsed="false">
      <c r="A89" s="664"/>
      <c r="B89" s="572" t="s">
        <v>388</v>
      </c>
      <c r="C89" s="608" t="s">
        <v>19</v>
      </c>
      <c r="D89" s="574" t="n">
        <v>173000</v>
      </c>
      <c r="E89" s="574" t="n">
        <v>173000</v>
      </c>
      <c r="F89" s="574"/>
      <c r="G89" s="603"/>
      <c r="H89" s="574"/>
      <c r="I89" s="574"/>
      <c r="J89" s="574"/>
      <c r="K89" s="574"/>
      <c r="L89" s="574"/>
      <c r="M89" s="575"/>
      <c r="N89" s="574"/>
      <c r="O89" s="574" t="n">
        <f aca="false">P89</f>
        <v>123209.24</v>
      </c>
      <c r="P89" s="577" t="n">
        <v>123209.24</v>
      </c>
      <c r="Q89" s="577"/>
      <c r="R89" s="576"/>
      <c r="S89" s="576"/>
      <c r="T89" s="578" t="n">
        <f aca="false">(F89/E89)*100</f>
        <v>0</v>
      </c>
    </row>
    <row r="90" s="611" customFormat="true" ht="24" hidden="false" customHeight="false" outlineLevel="0" collapsed="false">
      <c r="A90" s="580" t="n">
        <v>921</v>
      </c>
      <c r="B90" s="581"/>
      <c r="C90" s="582" t="s">
        <v>256</v>
      </c>
      <c r="D90" s="583" t="n">
        <f aca="false">SUM(D91:D93)</f>
        <v>287000</v>
      </c>
      <c r="E90" s="583" t="n">
        <f aca="false">SUM(E91:E93)</f>
        <v>318824.96</v>
      </c>
      <c r="F90" s="583" t="n">
        <f aca="false">SUM(F91:F93)</f>
        <v>301077.89</v>
      </c>
      <c r="G90" s="583" t="n">
        <f aca="false">SUM(G91:G93)</f>
        <v>301077.89</v>
      </c>
      <c r="H90" s="583"/>
      <c r="I90" s="583" t="n">
        <f aca="false">SUM(I91:I93)</f>
        <v>163842.45</v>
      </c>
      <c r="J90" s="583" t="n">
        <f aca="false">SUM(J91:J93)</f>
        <v>137235.44</v>
      </c>
      <c r="K90" s="583"/>
      <c r="L90" s="583"/>
      <c r="M90" s="591"/>
      <c r="N90" s="583"/>
      <c r="O90" s="583"/>
      <c r="P90" s="591"/>
      <c r="Q90" s="583"/>
      <c r="R90" s="591"/>
      <c r="S90" s="591"/>
      <c r="T90" s="592" t="n">
        <f aca="false">(F90/E90)*100</f>
        <v>94.4336008071639</v>
      </c>
    </row>
    <row r="91" s="429" customFormat="true" ht="12" hidden="false" customHeight="false" outlineLevel="0" collapsed="false">
      <c r="A91" s="665"/>
      <c r="B91" s="572" t="n">
        <v>92116</v>
      </c>
      <c r="C91" s="608" t="s">
        <v>389</v>
      </c>
      <c r="D91" s="574" t="n">
        <v>20000</v>
      </c>
      <c r="E91" s="574" t="n">
        <v>20000</v>
      </c>
      <c r="F91" s="574" t="n">
        <f aca="false">G91</f>
        <v>20000</v>
      </c>
      <c r="G91" s="603" t="n">
        <f aca="false">J91</f>
        <v>20000</v>
      </c>
      <c r="H91" s="574"/>
      <c r="I91" s="574"/>
      <c r="J91" s="574" t="n">
        <v>20000</v>
      </c>
      <c r="K91" s="574"/>
      <c r="L91" s="574"/>
      <c r="M91" s="575"/>
      <c r="N91" s="574"/>
      <c r="O91" s="574"/>
      <c r="P91" s="576"/>
      <c r="Q91" s="577"/>
      <c r="R91" s="576"/>
      <c r="S91" s="576"/>
      <c r="T91" s="589" t="n">
        <f aca="false">(F91/E91)*100</f>
        <v>100</v>
      </c>
    </row>
    <row r="92" s="429" customFormat="true" ht="24" hidden="false" customHeight="false" outlineLevel="0" collapsed="false">
      <c r="A92" s="665"/>
      <c r="B92" s="572" t="s">
        <v>257</v>
      </c>
      <c r="C92" s="608" t="s">
        <v>258</v>
      </c>
      <c r="D92" s="574" t="n">
        <v>200000</v>
      </c>
      <c r="E92" s="574" t="n">
        <v>273824.96</v>
      </c>
      <c r="F92" s="574" t="n">
        <f aca="false">G92</f>
        <v>258060.4</v>
      </c>
      <c r="G92" s="603" t="n">
        <f aca="false">I92+J92</f>
        <v>258060.4</v>
      </c>
      <c r="H92" s="574"/>
      <c r="I92" s="574" t="n">
        <v>158824.96</v>
      </c>
      <c r="J92" s="574" t="n">
        <v>99235.44</v>
      </c>
      <c r="K92" s="574"/>
      <c r="L92" s="574"/>
      <c r="M92" s="575"/>
      <c r="N92" s="574"/>
      <c r="O92" s="574"/>
      <c r="P92" s="576"/>
      <c r="Q92" s="577"/>
      <c r="R92" s="576"/>
      <c r="S92" s="576"/>
      <c r="T92" s="589" t="n">
        <f aca="false">(F92/E92)*100</f>
        <v>94.2428330857786</v>
      </c>
    </row>
    <row r="93" s="429" customFormat="true" ht="12.75" hidden="false" customHeight="true" outlineLevel="0" collapsed="false">
      <c r="A93" s="665"/>
      <c r="B93" s="572" t="s">
        <v>390</v>
      </c>
      <c r="C93" s="608" t="s">
        <v>19</v>
      </c>
      <c r="D93" s="574" t="n">
        <v>67000</v>
      </c>
      <c r="E93" s="574" t="n">
        <v>25000</v>
      </c>
      <c r="F93" s="574" t="n">
        <f aca="false">G93</f>
        <v>23017.49</v>
      </c>
      <c r="G93" s="603" t="n">
        <f aca="false">I93+J93</f>
        <v>23017.49</v>
      </c>
      <c r="H93" s="574"/>
      <c r="I93" s="574" t="n">
        <v>5017.49</v>
      </c>
      <c r="J93" s="574" t="n">
        <v>18000</v>
      </c>
      <c r="K93" s="574"/>
      <c r="L93" s="574"/>
      <c r="M93" s="575"/>
      <c r="N93" s="574"/>
      <c r="O93" s="574"/>
      <c r="P93" s="575"/>
      <c r="Q93" s="574"/>
      <c r="R93" s="575"/>
      <c r="S93" s="575"/>
      <c r="T93" s="589" t="n">
        <f aca="false">(F93/E93)*100</f>
        <v>92.06996</v>
      </c>
    </row>
    <row r="94" s="429" customFormat="true" ht="12" hidden="false" customHeight="false" outlineLevel="0" collapsed="false">
      <c r="A94" s="666" t="s">
        <v>391</v>
      </c>
      <c r="B94" s="667"/>
      <c r="C94" s="631" t="s">
        <v>392</v>
      </c>
      <c r="D94" s="609" t="n">
        <f aca="false">SUM(D95:D96)</f>
        <v>295000</v>
      </c>
      <c r="E94" s="583" t="n">
        <f aca="false">SUM(E95:E96)</f>
        <v>47000</v>
      </c>
      <c r="F94" s="583" t="n">
        <f aca="false">SUM(F96:F96)</f>
        <v>35946.3</v>
      </c>
      <c r="G94" s="609" t="n">
        <f aca="false">SUM(G96:G96)</f>
        <v>35946.3</v>
      </c>
      <c r="H94" s="583"/>
      <c r="I94" s="583"/>
      <c r="J94" s="583" t="n">
        <f aca="false">SUM(J96:J96)</f>
        <v>35946.3</v>
      </c>
      <c r="K94" s="583"/>
      <c r="L94" s="583"/>
      <c r="M94" s="668"/>
      <c r="N94" s="669"/>
      <c r="O94" s="669"/>
      <c r="P94" s="668"/>
      <c r="Q94" s="669"/>
      <c r="R94" s="668"/>
      <c r="S94" s="668"/>
      <c r="T94" s="592" t="n">
        <f aca="false">(F94/E94)*100</f>
        <v>76.4814893617021</v>
      </c>
      <c r="U94" s="517"/>
    </row>
    <row r="95" s="429" customFormat="true" ht="12" hidden="false" customHeight="false" outlineLevel="0" collapsed="false">
      <c r="A95" s="670"/>
      <c r="B95" s="671" t="s">
        <v>393</v>
      </c>
      <c r="C95" s="672" t="s">
        <v>394</v>
      </c>
      <c r="D95" s="673" t="n">
        <v>250000</v>
      </c>
      <c r="E95" s="673" t="n">
        <v>10000</v>
      </c>
      <c r="F95" s="674"/>
      <c r="G95" s="675"/>
      <c r="H95" s="674"/>
      <c r="I95" s="674"/>
      <c r="J95" s="674"/>
      <c r="K95" s="674"/>
      <c r="L95" s="674"/>
      <c r="M95" s="676"/>
      <c r="N95" s="677"/>
      <c r="O95" s="677"/>
      <c r="P95" s="676"/>
      <c r="Q95" s="677"/>
      <c r="R95" s="676"/>
      <c r="S95" s="676"/>
      <c r="T95" s="678"/>
      <c r="U95" s="517"/>
    </row>
    <row r="96" s="429" customFormat="true" ht="12.75" hidden="false" customHeight="true" outlineLevel="0" collapsed="false">
      <c r="A96" s="679"/>
      <c r="B96" s="671" t="s">
        <v>395</v>
      </c>
      <c r="C96" s="672" t="s">
        <v>19</v>
      </c>
      <c r="D96" s="673" t="n">
        <v>45000</v>
      </c>
      <c r="E96" s="680" t="n">
        <v>37000</v>
      </c>
      <c r="F96" s="681" t="n">
        <f aca="false">G96</f>
        <v>35946.3</v>
      </c>
      <c r="G96" s="680" t="n">
        <f aca="false">J96</f>
        <v>35946.3</v>
      </c>
      <c r="H96" s="680"/>
      <c r="I96" s="680"/>
      <c r="J96" s="680" t="n">
        <v>35946.3</v>
      </c>
      <c r="K96" s="680"/>
      <c r="L96" s="680"/>
      <c r="M96" s="682"/>
      <c r="N96" s="680"/>
      <c r="O96" s="680"/>
      <c r="P96" s="682"/>
      <c r="Q96" s="680"/>
      <c r="R96" s="682"/>
      <c r="S96" s="682"/>
      <c r="T96" s="683" t="n">
        <f aca="false">(F96/E96)*100</f>
        <v>97.1521621621622</v>
      </c>
      <c r="U96" s="684"/>
    </row>
    <row r="97" s="611" customFormat="true" ht="20.25" hidden="false" customHeight="true" outlineLevel="0" collapsed="false">
      <c r="A97" s="685" t="s">
        <v>261</v>
      </c>
      <c r="B97" s="685"/>
      <c r="C97" s="685"/>
      <c r="D97" s="686" t="n">
        <f aca="false">D94+D90+D88+D75+D70+D64+D59+D48+D46+D44+D35+D25+D22+D20+D18+D14+D11+D8+D42+D84</f>
        <v>92206953.74</v>
      </c>
      <c r="E97" s="686" t="n">
        <f aca="false">SUM(E94,E90,E88,E84,E75,E70,E64,E59,E48,E46,E44,E42,E35,E33,E31,E25,E22,E20,E18,E14,E11,E8)</f>
        <v>90839368.54</v>
      </c>
      <c r="F97" s="686" t="n">
        <f aca="false">F94+F90+F88+F75+F70+F64+F59+F48+F46+F44+F35+F31+F33+F25+F22+F20+F18+F14+F11+F8+F42+F84</f>
        <v>85550833.51</v>
      </c>
      <c r="G97" s="686" t="n">
        <f aca="false">G94+G90+G88+G75+G70+G64+G59+G48+G46+G44+G35+G31+G33+G25+G22+G20+G18+G14+G11+G8+G42+G84</f>
        <v>73749033.34</v>
      </c>
      <c r="H97" s="686" t="n">
        <f aca="false">H94+H90+H88+H75+H70+H64+H59+H48+H46+H44+H35+H31+H33+H25+H22+H20+H18+H14+H11+H8+H42+H84</f>
        <v>38886658.8</v>
      </c>
      <c r="I97" s="686" t="n">
        <f aca="false">I94+I90+I88+I75+I70+I64+I59+I48+I46+I44+I35+I31+I33+I25+I22+I20+I18+I14+I11+I8+I42+I84</f>
        <v>16348118.13</v>
      </c>
      <c r="J97" s="686" t="n">
        <f aca="false">J94+J90+J88+J75+J70+J64+J59+J48+J46+J44+J35+J31+J33+J25+J22+J20+J18+J14+J11+J8+J42+J84</f>
        <v>13000667.91</v>
      </c>
      <c r="K97" s="686" t="n">
        <f aca="false">K94+K90+K88+K75+K70+K64+K59+K48+K46+K44+K35+K31+K33+K25+K22+K20+K18+K14+K11+K8+K42+K84</f>
        <v>3529929.85</v>
      </c>
      <c r="L97" s="686" t="n">
        <f aca="false">L94+L90+L88+L75+L70+L64+L59+L48+L46+L44+L35+L31+L33+L25+L22+L20+L18+L14+L11+L8+L42+L84</f>
        <v>1758190.44</v>
      </c>
      <c r="M97" s="686" t="n">
        <f aca="false">M94+M90+M88+M75+M70+M64+M59+M48+M46+M44+M35+M31+M33+M25+M22+M20+M18+M14+M11+M8+M42+M84</f>
        <v>0</v>
      </c>
      <c r="N97" s="686" t="n">
        <f aca="false">N94+N90+N88+N75+N70+N64+N59+N48+N46+N44+N35+N31+N33+N25+N22+N20+N18+N14+N11+N8+N42+N84</f>
        <v>225468.21</v>
      </c>
      <c r="O97" s="686" t="n">
        <f aca="false">O94+O90+O88+O75+O70+O64+O59+O48+O46+O44+O35+O31+O33+O25+O22+O20+O18+O14+O11+O8+O42+O84</f>
        <v>11801800.17</v>
      </c>
      <c r="P97" s="686" t="n">
        <f aca="false">P94+P90+P88+P75+P70+P64+P59+P48+P46+P44+P35+P31+P33+P25+P22+P20+P18+P14+P11+P8+P42+P84</f>
        <v>11801800.17</v>
      </c>
      <c r="Q97" s="686" t="n">
        <f aca="false">Q94+Q90+Q88+Q75+Q70+Q64+Q59+Q48+Q46+Q44+Q35+Q31+Q33+Q25+Q22+Q20+Q18+Q14+Q11+Q8+Q42+Q84</f>
        <v>4887702.86</v>
      </c>
      <c r="R97" s="686" t="n">
        <f aca="false">R94+R90+R88+R75+R70+R64+R59+R48+R46+R44+R35+R31+R33+R25+R22+R20+R18+R14+R11+R8+R42+R84</f>
        <v>0</v>
      </c>
      <c r="S97" s="686" t="n">
        <f aca="false">S94+S90+S88+S75+S70+S64+S59+S48+S46+S44+S35+S31+S33+S25+S22+S20+S18+S14+S11+S8+S42+S84</f>
        <v>0</v>
      </c>
      <c r="T97" s="687" t="n">
        <f aca="false">(F97/E97)*100</f>
        <v>94.1781464193344</v>
      </c>
      <c r="U97" s="655"/>
    </row>
    <row r="98" customFormat="false" ht="35.25" hidden="false" customHeight="true" outlineLevel="0" collapsed="false">
      <c r="A98" s="688"/>
      <c r="B98" s="688"/>
      <c r="C98" s="688"/>
      <c r="D98" s="688"/>
      <c r="E98" s="688"/>
      <c r="F98" s="688"/>
      <c r="G98" s="688"/>
      <c r="H98" s="688"/>
      <c r="I98" s="688"/>
      <c r="J98" s="688"/>
      <c r="K98" s="688"/>
      <c r="L98" s="688"/>
      <c r="M98" s="688"/>
      <c r="N98" s="688"/>
      <c r="O98" s="688"/>
      <c r="P98" s="688"/>
      <c r="Q98" s="688"/>
      <c r="R98" s="688"/>
      <c r="S98" s="688"/>
      <c r="T98" s="688"/>
    </row>
    <row r="99" customFormat="false" ht="12.75" hidden="true" customHeight="false" outlineLevel="0" collapsed="false">
      <c r="A99" s="689"/>
      <c r="B99" s="689"/>
      <c r="C99" s="689"/>
      <c r="D99" s="689"/>
      <c r="E99" s="689"/>
      <c r="F99" s="689"/>
      <c r="G99" s="689"/>
      <c r="H99" s="689"/>
      <c r="I99" s="689"/>
      <c r="J99" s="689"/>
      <c r="K99" s="689"/>
      <c r="L99" s="689"/>
      <c r="M99" s="689"/>
      <c r="N99" s="689"/>
      <c r="O99" s="689"/>
    </row>
    <row r="100" customFormat="false" ht="12.75" hidden="false" customHeight="false" outlineLevel="0" collapsed="false">
      <c r="A100" s="689"/>
      <c r="B100" s="689"/>
      <c r="C100" s="689"/>
      <c r="D100" s="689"/>
      <c r="E100" s="689"/>
      <c r="F100" s="689"/>
      <c r="G100" s="689"/>
      <c r="H100" s="689"/>
      <c r="I100" s="689"/>
      <c r="J100" s="689"/>
      <c r="K100" s="689"/>
      <c r="L100" s="689"/>
      <c r="M100" s="689"/>
      <c r="N100" s="689"/>
      <c r="O100" s="689"/>
    </row>
    <row r="102" customFormat="false" ht="12.75" hidden="false" customHeight="false" outlineLevel="0" collapsed="false">
      <c r="C102" s="690"/>
      <c r="D102" s="691"/>
      <c r="G102" s="692"/>
      <c r="H102" s="692"/>
      <c r="I102" s="692"/>
      <c r="P102" s="692"/>
    </row>
    <row r="103" customFormat="false" ht="12.75" hidden="false" customHeight="false" outlineLevel="0" collapsed="false">
      <c r="G103" s="692"/>
      <c r="H103" s="692"/>
    </row>
    <row r="104" customFormat="false" ht="12.75" hidden="false" customHeight="false" outlineLevel="0" collapsed="false">
      <c r="G104" s="692"/>
      <c r="J104" s="693"/>
    </row>
    <row r="105" customFormat="false" ht="12.75" hidden="false" customHeight="false" outlineLevel="0" collapsed="false">
      <c r="I105" s="692"/>
    </row>
    <row r="106" customFormat="false" ht="12.75" hidden="false" customHeight="false" outlineLevel="0" collapsed="false">
      <c r="G106" s="692"/>
    </row>
    <row r="108" customFormat="false" ht="12.75" hidden="false" customHeight="false" outlineLevel="0" collapsed="false">
      <c r="J108" s="692"/>
    </row>
  </sheetData>
  <mergeCells count="31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26:A30"/>
    <mergeCell ref="A61:A63"/>
    <mergeCell ref="A65:A69"/>
    <mergeCell ref="A71:A74"/>
    <mergeCell ref="A91:A93"/>
    <mergeCell ref="A97:C97"/>
    <mergeCell ref="A98:T98"/>
    <mergeCell ref="A99:O100"/>
  </mergeCells>
  <printOptions headings="false" gridLines="false" gridLinesSet="true" horizontalCentered="true" verticalCentered="false"/>
  <pageMargins left="0" right="0" top="0.984722222222222" bottom="0.904861111111111" header="0.551388888888889" footer="0.708333333333333"/>
  <pageSetup paperSize="8" scale="100" fitToWidth="1" fitToHeight="6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Sprawozdanie roczne z wykonania budżetu Powiatu Gryfińskiego za   2018 r. &amp;R&amp;"Times New Roman,Regular"&amp;12Tabela nr 7</oddHeader>
    <oddFooter>&amp;R&amp;"Times New Roman,Regular"Część tabelaryczna - 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7.7"/>
    <col collapsed="false" customWidth="true" hidden="false" outlineLevel="0" max="3" min="3" style="696" width="24.7"/>
    <col collapsed="false" customWidth="true" hidden="false" outlineLevel="0" max="4" min="4" style="696" width="13.41"/>
    <col collapsed="false" customWidth="true" hidden="false" outlineLevel="0" max="5" min="5" style="696" width="11.13"/>
    <col collapsed="false" customWidth="true" hidden="false" outlineLevel="0" max="6" min="6" style="696" width="11.42"/>
    <col collapsed="false" customWidth="true" hidden="false" outlineLevel="0" max="7" min="7" style="696" width="12.85"/>
    <col collapsed="false" customWidth="true" hidden="false" outlineLevel="0" max="8" min="8" style="696" width="11.7"/>
    <col collapsed="false" customWidth="true" hidden="false" outlineLevel="0" max="9" min="9" style="696" width="11.13"/>
    <col collapsed="false" customWidth="true" hidden="false" outlineLevel="0" max="10" min="10" style="696" width="9.14"/>
    <col collapsed="false" customWidth="true" hidden="false" outlineLevel="0" max="11" min="11" style="696" width="9.99"/>
    <col collapsed="false" customWidth="true" hidden="false" outlineLevel="0" max="12" min="12" style="696" width="18.99"/>
    <col collapsed="false" customWidth="true" hidden="false" outlineLevel="0" max="13" min="13" style="696" width="12.99"/>
    <col collapsed="false" customWidth="true" hidden="false" outlineLevel="0" max="14" min="14" style="697" width="9.85"/>
  </cols>
  <sheetData>
    <row r="1" customFormat="false" ht="15.75" hidden="false" customHeight="true" outlineLevel="0" collapsed="false">
      <c r="A1" s="544" t="s">
        <v>396</v>
      </c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</row>
    <row r="2" customFormat="false" ht="9" hidden="false" customHeight="true" outlineLevel="0" collapsed="false">
      <c r="A2" s="698"/>
      <c r="B2" s="699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3"/>
    </row>
    <row r="3" s="564" customFormat="true" ht="15" hidden="false" customHeight="true" outlineLevel="0" collapsed="false">
      <c r="A3" s="700" t="s">
        <v>1</v>
      </c>
      <c r="B3" s="701" t="s">
        <v>2</v>
      </c>
      <c r="C3" s="552" t="s">
        <v>307</v>
      </c>
      <c r="D3" s="552" t="s">
        <v>397</v>
      </c>
      <c r="E3" s="552" t="s">
        <v>327</v>
      </c>
      <c r="F3" s="552" t="s">
        <v>398</v>
      </c>
      <c r="G3" s="702" t="s">
        <v>8</v>
      </c>
      <c r="H3" s="702"/>
      <c r="I3" s="702"/>
      <c r="J3" s="702"/>
      <c r="K3" s="702"/>
      <c r="L3" s="702"/>
      <c r="M3" s="702"/>
      <c r="N3" s="703" t="s">
        <v>264</v>
      </c>
    </row>
    <row r="4" s="564" customFormat="true" ht="15" hidden="false" customHeight="true" outlineLevel="0" collapsed="false">
      <c r="A4" s="700"/>
      <c r="B4" s="701"/>
      <c r="C4" s="552"/>
      <c r="D4" s="552"/>
      <c r="E4" s="552"/>
      <c r="F4" s="552"/>
      <c r="G4" s="552" t="s">
        <v>328</v>
      </c>
      <c r="H4" s="704" t="s">
        <v>8</v>
      </c>
      <c r="I4" s="704"/>
      <c r="J4" s="704"/>
      <c r="K4" s="704"/>
      <c r="L4" s="704"/>
      <c r="M4" s="552" t="s">
        <v>399</v>
      </c>
      <c r="N4" s="703"/>
    </row>
    <row r="5" s="564" customFormat="true" ht="39" hidden="false" customHeight="true" outlineLevel="0" collapsed="false">
      <c r="A5" s="700"/>
      <c r="B5" s="701"/>
      <c r="C5" s="552"/>
      <c r="D5" s="552"/>
      <c r="E5" s="552"/>
      <c r="F5" s="552"/>
      <c r="G5" s="552"/>
      <c r="H5" s="705" t="s">
        <v>330</v>
      </c>
      <c r="I5" s="705"/>
      <c r="J5" s="552" t="s">
        <v>331</v>
      </c>
      <c r="K5" s="552" t="s">
        <v>332</v>
      </c>
      <c r="L5" s="706" t="s">
        <v>333</v>
      </c>
      <c r="M5" s="552"/>
      <c r="N5" s="703"/>
    </row>
    <row r="6" s="564" customFormat="true" ht="83.25" hidden="false" customHeight="true" outlineLevel="0" collapsed="false">
      <c r="A6" s="700"/>
      <c r="B6" s="701"/>
      <c r="C6" s="552"/>
      <c r="D6" s="552"/>
      <c r="E6" s="552"/>
      <c r="F6" s="552"/>
      <c r="G6" s="552"/>
      <c r="H6" s="707" t="s">
        <v>340</v>
      </c>
      <c r="I6" s="707" t="s">
        <v>341</v>
      </c>
      <c r="J6" s="552"/>
      <c r="K6" s="552"/>
      <c r="L6" s="706"/>
      <c r="M6" s="552"/>
      <c r="N6" s="703"/>
    </row>
    <row r="7" customFormat="false" ht="12.75" hidden="false" customHeight="false" outlineLevel="0" collapsed="false">
      <c r="A7" s="708" t="s">
        <v>343</v>
      </c>
      <c r="B7" s="709" t="s">
        <v>344</v>
      </c>
      <c r="C7" s="393" t="n">
        <v>3</v>
      </c>
      <c r="D7" s="393" t="n">
        <v>4</v>
      </c>
      <c r="E7" s="393" t="n">
        <v>5</v>
      </c>
      <c r="F7" s="393" t="n">
        <v>6</v>
      </c>
      <c r="G7" s="393" t="n">
        <v>7</v>
      </c>
      <c r="H7" s="393" t="n">
        <v>8</v>
      </c>
      <c r="I7" s="393" t="n">
        <v>9</v>
      </c>
      <c r="J7" s="393" t="n">
        <v>10</v>
      </c>
      <c r="K7" s="393" t="n">
        <v>11</v>
      </c>
      <c r="L7" s="393" t="n">
        <v>12</v>
      </c>
      <c r="M7" s="393" t="n">
        <v>13</v>
      </c>
      <c r="N7" s="562" t="n">
        <v>14</v>
      </c>
    </row>
    <row r="8" s="564" customFormat="true" ht="12" hidden="false" customHeight="false" outlineLevel="0" collapsed="false">
      <c r="A8" s="710" t="s">
        <v>12</v>
      </c>
      <c r="B8" s="566"/>
      <c r="C8" s="567" t="s">
        <v>311</v>
      </c>
      <c r="D8" s="711" t="n">
        <f aca="false">SUM(D9:D10)</f>
        <v>577000</v>
      </c>
      <c r="E8" s="711" t="n">
        <f aca="false">SUM(E9:E10)</f>
        <v>580600</v>
      </c>
      <c r="F8" s="711" t="n">
        <f aca="false">G8+M8</f>
        <v>516976.07</v>
      </c>
      <c r="G8" s="711" t="n">
        <f aca="false">G9+G10</f>
        <v>7600</v>
      </c>
      <c r="H8" s="712"/>
      <c r="I8" s="711" t="n">
        <f aca="false">I9</f>
        <v>7600</v>
      </c>
      <c r="J8" s="712"/>
      <c r="K8" s="712"/>
      <c r="L8" s="712"/>
      <c r="M8" s="711" t="n">
        <f aca="false">M9+M10</f>
        <v>509376.07</v>
      </c>
      <c r="N8" s="713" t="n">
        <f aca="false">(F8/E8)*100</f>
        <v>89.0416930761282</v>
      </c>
    </row>
    <row r="9" s="564" customFormat="true" ht="24" hidden="false" customHeight="false" outlineLevel="0" collapsed="false">
      <c r="A9" s="714"/>
      <c r="B9" s="572" t="s">
        <v>14</v>
      </c>
      <c r="C9" s="573" t="s">
        <v>15</v>
      </c>
      <c r="D9" s="715" t="n">
        <v>4000</v>
      </c>
      <c r="E9" s="715" t="n">
        <v>7600</v>
      </c>
      <c r="F9" s="715" t="n">
        <f aca="false">G9+M9</f>
        <v>7600</v>
      </c>
      <c r="G9" s="715" t="n">
        <f aca="false">I9</f>
        <v>7600</v>
      </c>
      <c r="H9" s="715"/>
      <c r="I9" s="715" t="n">
        <v>7600</v>
      </c>
      <c r="J9" s="715"/>
      <c r="K9" s="715"/>
      <c r="L9" s="715"/>
      <c r="M9" s="715"/>
      <c r="N9" s="716" t="n">
        <f aca="false">(F9/E9)*100</f>
        <v>100</v>
      </c>
    </row>
    <row r="10" s="564" customFormat="true" ht="12" hidden="false" customHeight="false" outlineLevel="0" collapsed="false">
      <c r="A10" s="717"/>
      <c r="B10" s="572" t="s">
        <v>18</v>
      </c>
      <c r="C10" s="573" t="s">
        <v>19</v>
      </c>
      <c r="D10" s="715" t="n">
        <v>573000</v>
      </c>
      <c r="E10" s="715" t="n">
        <v>573000</v>
      </c>
      <c r="F10" s="715" t="n">
        <f aca="false">G10+M10</f>
        <v>509376.07</v>
      </c>
      <c r="G10" s="715"/>
      <c r="H10" s="718"/>
      <c r="I10" s="718"/>
      <c r="J10" s="718"/>
      <c r="K10" s="715"/>
      <c r="L10" s="718"/>
      <c r="M10" s="715" t="n">
        <v>509376.07</v>
      </c>
      <c r="N10" s="719"/>
    </row>
    <row r="11" s="564" customFormat="true" ht="15.75" hidden="false" customHeight="true" outlineLevel="0" collapsed="false">
      <c r="A11" s="720" t="s">
        <v>48</v>
      </c>
      <c r="B11" s="581"/>
      <c r="C11" s="721" t="s">
        <v>49</v>
      </c>
      <c r="D11" s="669" t="n">
        <f aca="false">SUM(D12)</f>
        <v>139700</v>
      </c>
      <c r="E11" s="669" t="n">
        <f aca="false">SUM(E12)</f>
        <v>519050</v>
      </c>
      <c r="F11" s="669" t="n">
        <f aca="false">SUM(F12)</f>
        <v>242571.62</v>
      </c>
      <c r="G11" s="669" t="n">
        <f aca="false">SUM(G12)</f>
        <v>242571.62</v>
      </c>
      <c r="H11" s="669" t="n">
        <f aca="false">SUM(H12)</f>
        <v>98699.9</v>
      </c>
      <c r="I11" s="669" t="n">
        <f aca="false">SUM(I12)</f>
        <v>143871.72</v>
      </c>
      <c r="J11" s="722"/>
      <c r="K11" s="669"/>
      <c r="L11" s="722"/>
      <c r="M11" s="669"/>
      <c r="N11" s="723" t="n">
        <f aca="false">(F11/E11)*100</f>
        <v>46.7337674597823</v>
      </c>
    </row>
    <row r="12" s="564" customFormat="true" ht="22.5" hidden="false" customHeight="true" outlineLevel="0" collapsed="false">
      <c r="A12" s="724"/>
      <c r="B12" s="572" t="s">
        <v>50</v>
      </c>
      <c r="C12" s="608" t="s">
        <v>51</v>
      </c>
      <c r="D12" s="715" t="n">
        <v>139700</v>
      </c>
      <c r="E12" s="715" t="n">
        <v>519050</v>
      </c>
      <c r="F12" s="725" t="n">
        <f aca="false">G12</f>
        <v>242571.62</v>
      </c>
      <c r="G12" s="725" t="n">
        <f aca="false">H12+I12</f>
        <v>242571.62</v>
      </c>
      <c r="H12" s="715" t="n">
        <v>98699.9</v>
      </c>
      <c r="I12" s="715" t="n">
        <v>143871.72</v>
      </c>
      <c r="J12" s="718"/>
      <c r="K12" s="715"/>
      <c r="L12" s="718"/>
      <c r="M12" s="715"/>
      <c r="N12" s="726" t="n">
        <f aca="false">(F12/E12)*100</f>
        <v>46.7337674597823</v>
      </c>
    </row>
    <row r="13" s="727" customFormat="true" ht="12" hidden="false" customHeight="false" outlineLevel="0" collapsed="false">
      <c r="A13" s="720" t="s">
        <v>63</v>
      </c>
      <c r="B13" s="581"/>
      <c r="C13" s="721" t="s">
        <v>64</v>
      </c>
      <c r="D13" s="669" t="n">
        <f aca="false">SUM(D14:D15)</f>
        <v>787000</v>
      </c>
      <c r="E13" s="669" t="n">
        <f aca="false">SUM(E14:E15)</f>
        <v>818764</v>
      </c>
      <c r="F13" s="669" t="n">
        <f aca="false">SUM(F14:F15)</f>
        <v>818516.15</v>
      </c>
      <c r="G13" s="669" t="n">
        <f aca="false">SUM(H13:K13)</f>
        <v>808626.95</v>
      </c>
      <c r="H13" s="669" t="n">
        <f aca="false">SUM(H14:H15)</f>
        <v>417826.14</v>
      </c>
      <c r="I13" s="669" t="n">
        <f aca="false">SUM(I14:I15)</f>
        <v>390800.81</v>
      </c>
      <c r="J13" s="722"/>
      <c r="K13" s="669"/>
      <c r="L13" s="722"/>
      <c r="M13" s="669" t="n">
        <f aca="false">SUM(M15)</f>
        <v>9889.2</v>
      </c>
      <c r="N13" s="723" t="n">
        <f aca="false">(F13/E13)*100</f>
        <v>99.9697287618899</v>
      </c>
    </row>
    <row r="14" s="564" customFormat="true" ht="24" hidden="false" customHeight="false" outlineLevel="0" collapsed="false">
      <c r="A14" s="728"/>
      <c r="B14" s="572" t="s">
        <v>65</v>
      </c>
      <c r="C14" s="608" t="s">
        <v>66</v>
      </c>
      <c r="D14" s="715" t="n">
        <v>378000</v>
      </c>
      <c r="E14" s="715" t="n">
        <v>378000</v>
      </c>
      <c r="F14" s="715" t="n">
        <f aca="false">G14</f>
        <v>378000</v>
      </c>
      <c r="G14" s="725" t="n">
        <f aca="false">H14+I14</f>
        <v>378000</v>
      </c>
      <c r="H14" s="715" t="n">
        <v>60689.25</v>
      </c>
      <c r="I14" s="715" t="n">
        <v>317310.75</v>
      </c>
      <c r="J14" s="718"/>
      <c r="K14" s="715"/>
      <c r="L14" s="718"/>
      <c r="M14" s="715"/>
      <c r="N14" s="716" t="n">
        <f aca="false">(F14/E14)*100</f>
        <v>100</v>
      </c>
    </row>
    <row r="15" s="564" customFormat="true" ht="12" hidden="false" customHeight="false" outlineLevel="0" collapsed="false">
      <c r="A15" s="729"/>
      <c r="B15" s="572" t="s">
        <v>69</v>
      </c>
      <c r="C15" s="730" t="s">
        <v>70</v>
      </c>
      <c r="D15" s="715" t="n">
        <v>409000</v>
      </c>
      <c r="E15" s="715" t="n">
        <v>440764</v>
      </c>
      <c r="F15" s="715" t="n">
        <f aca="false">G15+M15</f>
        <v>440516.15</v>
      </c>
      <c r="G15" s="725" t="n">
        <f aca="false">H15+I15</f>
        <v>430626.95</v>
      </c>
      <c r="H15" s="715" t="n">
        <v>357136.89</v>
      </c>
      <c r="I15" s="715" t="n">
        <v>73490.06</v>
      </c>
      <c r="J15" s="718"/>
      <c r="K15" s="715"/>
      <c r="L15" s="718"/>
      <c r="M15" s="715" t="n">
        <v>9889.2</v>
      </c>
      <c r="N15" s="726" t="n">
        <f aca="false">(F15/E15)*100</f>
        <v>99.943768093583</v>
      </c>
    </row>
    <row r="16" s="727" customFormat="true" ht="12" hidden="false" customHeight="false" outlineLevel="0" collapsed="false">
      <c r="A16" s="720" t="s">
        <v>71</v>
      </c>
      <c r="B16" s="581"/>
      <c r="C16" s="721" t="s">
        <v>72</v>
      </c>
      <c r="D16" s="669" t="n">
        <f aca="false">SUM(D17:D18)</f>
        <v>70000</v>
      </c>
      <c r="E16" s="669" t="n">
        <f aca="false">SUM(E17:E18)</f>
        <v>70000</v>
      </c>
      <c r="F16" s="669" t="n">
        <f aca="false">SUM(F17:F18)</f>
        <v>69998.65</v>
      </c>
      <c r="G16" s="731" t="n">
        <f aca="false">SUM(H16:K16)</f>
        <v>69998.65</v>
      </c>
      <c r="H16" s="669" t="n">
        <f aca="false">SUM(H17:H18)</f>
        <v>59140.4</v>
      </c>
      <c r="I16" s="669" t="n">
        <f aca="false">SUM(I17:I18)</f>
        <v>10858.25</v>
      </c>
      <c r="J16" s="722"/>
      <c r="K16" s="669"/>
      <c r="L16" s="722"/>
      <c r="M16" s="669"/>
      <c r="N16" s="723" t="n">
        <f aca="false">(F16/E16)*100</f>
        <v>99.9980714285714</v>
      </c>
    </row>
    <row r="17" s="564" customFormat="true" ht="12" hidden="false" customHeight="false" outlineLevel="0" collapsed="false">
      <c r="A17" s="728"/>
      <c r="B17" s="572" t="s">
        <v>73</v>
      </c>
      <c r="C17" s="730" t="s">
        <v>74</v>
      </c>
      <c r="D17" s="715" t="n">
        <v>44000</v>
      </c>
      <c r="E17" s="715" t="n">
        <v>44000</v>
      </c>
      <c r="F17" s="715" t="n">
        <f aca="false">G17</f>
        <v>44000</v>
      </c>
      <c r="G17" s="732" t="n">
        <f aca="false">SUM(H17:K17)</f>
        <v>44000</v>
      </c>
      <c r="H17" s="715" t="n">
        <v>44000</v>
      </c>
      <c r="I17" s="715"/>
      <c r="J17" s="718"/>
      <c r="K17" s="715"/>
      <c r="L17" s="718"/>
      <c r="M17" s="715"/>
      <c r="N17" s="726" t="n">
        <f aca="false">(F17/E17)*100</f>
        <v>100</v>
      </c>
    </row>
    <row r="18" s="564" customFormat="true" ht="12" hidden="false" customHeight="false" outlineLevel="0" collapsed="false">
      <c r="A18" s="729"/>
      <c r="B18" s="572" t="s">
        <v>86</v>
      </c>
      <c r="C18" s="730" t="s">
        <v>87</v>
      </c>
      <c r="D18" s="715" t="n">
        <v>26000</v>
      </c>
      <c r="E18" s="715" t="n">
        <v>26000</v>
      </c>
      <c r="F18" s="715" t="n">
        <f aca="false">G18</f>
        <v>25998.65</v>
      </c>
      <c r="G18" s="732" t="n">
        <f aca="false">SUM(H18:K18)</f>
        <v>25998.65</v>
      </c>
      <c r="H18" s="715" t="n">
        <v>15140.4</v>
      </c>
      <c r="I18" s="715" t="n">
        <v>10858.25</v>
      </c>
      <c r="J18" s="718"/>
      <c r="K18" s="715"/>
      <c r="L18" s="718"/>
      <c r="M18" s="715"/>
      <c r="N18" s="726" t="n">
        <f aca="false">(F18/E18)*100</f>
        <v>99.9948076923077</v>
      </c>
    </row>
    <row r="19" s="564" customFormat="true" ht="48" hidden="false" customHeight="false" outlineLevel="0" collapsed="false">
      <c r="A19" s="733" t="s">
        <v>90</v>
      </c>
      <c r="B19" s="581"/>
      <c r="C19" s="582" t="s">
        <v>91</v>
      </c>
      <c r="D19" s="669"/>
      <c r="E19" s="669" t="n">
        <f aca="false">SUM(E20)</f>
        <v>56290</v>
      </c>
      <c r="F19" s="669" t="n">
        <f aca="false">SUM(F20)</f>
        <v>30044.75</v>
      </c>
      <c r="G19" s="669" t="n">
        <f aca="false">SUM(G20)</f>
        <v>30044.75</v>
      </c>
      <c r="H19" s="669" t="n">
        <f aca="false">SUM(H20)</f>
        <v>4785.62</v>
      </c>
      <c r="I19" s="669" t="n">
        <f aca="false">SUM(I20)</f>
        <v>20067.63</v>
      </c>
      <c r="J19" s="722"/>
      <c r="K19" s="669" t="n">
        <f aca="false">K20</f>
        <v>5191.5</v>
      </c>
      <c r="L19" s="722"/>
      <c r="M19" s="669"/>
      <c r="N19" s="734" t="n">
        <f aca="false">(F19/E19)*100</f>
        <v>53.3749333807071</v>
      </c>
    </row>
    <row r="20" s="564" customFormat="true" ht="72" hidden="false" customHeight="false" outlineLevel="0" collapsed="false">
      <c r="A20" s="733"/>
      <c r="B20" s="572" t="s">
        <v>92</v>
      </c>
      <c r="C20" s="608" t="s">
        <v>400</v>
      </c>
      <c r="D20" s="715"/>
      <c r="E20" s="735" t="n">
        <v>56290</v>
      </c>
      <c r="F20" s="736" t="n">
        <f aca="false">G20</f>
        <v>30044.75</v>
      </c>
      <c r="G20" s="736" t="n">
        <f aca="false">H20+I20+K20</f>
        <v>30044.75</v>
      </c>
      <c r="H20" s="735" t="n">
        <v>4785.62</v>
      </c>
      <c r="I20" s="735" t="n">
        <v>20067.63</v>
      </c>
      <c r="J20" s="737"/>
      <c r="K20" s="735" t="n">
        <v>5191.5</v>
      </c>
      <c r="L20" s="737"/>
      <c r="M20" s="735"/>
      <c r="N20" s="738" t="n">
        <f aca="false">(F20/E20)*100</f>
        <v>53.3749333807071</v>
      </c>
    </row>
    <row r="21" s="564" customFormat="true" ht="12" hidden="false" customHeight="false" outlineLevel="0" collapsed="false">
      <c r="A21" s="739" t="s">
        <v>94</v>
      </c>
      <c r="B21" s="658"/>
      <c r="C21" s="740" t="s">
        <v>95</v>
      </c>
      <c r="D21" s="741"/>
      <c r="E21" s="741" t="n">
        <f aca="false">SUM(E22)</f>
        <v>37767</v>
      </c>
      <c r="F21" s="741" t="n">
        <f aca="false">F22</f>
        <v>37767</v>
      </c>
      <c r="G21" s="742" t="n">
        <f aca="false">G22</f>
        <v>37767</v>
      </c>
      <c r="H21" s="741"/>
      <c r="I21" s="741" t="n">
        <f aca="false">I22</f>
        <v>37767</v>
      </c>
      <c r="J21" s="741"/>
      <c r="K21" s="741"/>
      <c r="L21" s="741"/>
      <c r="M21" s="741"/>
      <c r="N21" s="743" t="n">
        <f aca="false">(F21/E21)*100</f>
        <v>100</v>
      </c>
    </row>
    <row r="22" s="564" customFormat="true" ht="12" hidden="false" customHeight="false" outlineLevel="0" collapsed="false">
      <c r="A22" s="733"/>
      <c r="B22" s="572" t="s">
        <v>96</v>
      </c>
      <c r="C22" s="730" t="s">
        <v>19</v>
      </c>
      <c r="D22" s="715"/>
      <c r="E22" s="715" t="n">
        <v>37767</v>
      </c>
      <c r="F22" s="715" t="n">
        <f aca="false">G22</f>
        <v>37767</v>
      </c>
      <c r="G22" s="725" t="n">
        <f aca="false">I22</f>
        <v>37767</v>
      </c>
      <c r="H22" s="715"/>
      <c r="I22" s="715" t="n">
        <v>37767</v>
      </c>
      <c r="J22" s="715"/>
      <c r="K22" s="715"/>
      <c r="L22" s="715"/>
      <c r="M22" s="715"/>
      <c r="N22" s="726" t="n">
        <f aca="false">(F22/E22)*100</f>
        <v>100</v>
      </c>
    </row>
    <row r="23" s="627" customFormat="true" ht="33.75" hidden="false" customHeight="true" outlineLevel="0" collapsed="false">
      <c r="A23" s="720" t="s">
        <v>97</v>
      </c>
      <c r="B23" s="620"/>
      <c r="C23" s="582" t="s">
        <v>98</v>
      </c>
      <c r="D23" s="669" t="n">
        <f aca="false">SUM(D24:D24)</f>
        <v>4761000</v>
      </c>
      <c r="E23" s="669" t="n">
        <f aca="false">SUM(E24)</f>
        <v>5195554</v>
      </c>
      <c r="F23" s="669" t="n">
        <f aca="false">SUM(F24)</f>
        <v>5195554</v>
      </c>
      <c r="G23" s="669" t="n">
        <f aca="false">SUM(G24:G24)</f>
        <v>5195554</v>
      </c>
      <c r="H23" s="669" t="n">
        <f aca="false">SUM(H24)</f>
        <v>4286230.78</v>
      </c>
      <c r="I23" s="669" t="n">
        <f aca="false">SUM(I24:I24)</f>
        <v>642740.03</v>
      </c>
      <c r="J23" s="722"/>
      <c r="K23" s="669" t="n">
        <f aca="false">SUM(K24:K24)</f>
        <v>266583.19</v>
      </c>
      <c r="L23" s="722"/>
      <c r="M23" s="669"/>
      <c r="N23" s="744" t="n">
        <f aca="false">(F23/E23)*100</f>
        <v>100</v>
      </c>
    </row>
    <row r="24" s="564" customFormat="true" ht="24" hidden="false" customHeight="false" outlineLevel="0" collapsed="false">
      <c r="A24" s="745"/>
      <c r="B24" s="572" t="s">
        <v>99</v>
      </c>
      <c r="C24" s="608" t="s">
        <v>100</v>
      </c>
      <c r="D24" s="715" t="n">
        <v>4761000</v>
      </c>
      <c r="E24" s="715" t="n">
        <v>5195554</v>
      </c>
      <c r="F24" s="725" t="n">
        <f aca="false">G24</f>
        <v>5195554</v>
      </c>
      <c r="G24" s="725" t="n">
        <f aca="false">SUM(H24:K24)</f>
        <v>5195554</v>
      </c>
      <c r="H24" s="715" t="n">
        <v>4286230.78</v>
      </c>
      <c r="I24" s="715" t="n">
        <v>642740.03</v>
      </c>
      <c r="J24" s="718"/>
      <c r="K24" s="715" t="n">
        <v>266583.19</v>
      </c>
      <c r="L24" s="718"/>
      <c r="M24" s="715"/>
      <c r="N24" s="716" t="n">
        <f aca="false">(F24/E24)*100</f>
        <v>100</v>
      </c>
    </row>
    <row r="25" s="564" customFormat="true" ht="12" hidden="false" customHeight="false" outlineLevel="0" collapsed="false">
      <c r="A25" s="746" t="s">
        <v>101</v>
      </c>
      <c r="B25" s="747"/>
      <c r="C25" s="616" t="s">
        <v>102</v>
      </c>
      <c r="D25" s="748" t="n">
        <f aca="false">D26</f>
        <v>187812</v>
      </c>
      <c r="E25" s="741" t="n">
        <f aca="false">E26</f>
        <v>187812</v>
      </c>
      <c r="F25" s="741" t="n">
        <f aca="false">F26</f>
        <v>176731.34</v>
      </c>
      <c r="G25" s="741" t="n">
        <f aca="false">G26</f>
        <v>176731.34</v>
      </c>
      <c r="H25" s="741" t="n">
        <f aca="false">H26+M30</f>
        <v>4767.2</v>
      </c>
      <c r="I25" s="741" t="n">
        <f aca="false">I26</f>
        <v>113291.67</v>
      </c>
      <c r="J25" s="741" t="n">
        <f aca="false">J26</f>
        <v>58672.47</v>
      </c>
      <c r="K25" s="741"/>
      <c r="L25" s="749"/>
      <c r="M25" s="741"/>
      <c r="N25" s="750" t="n">
        <f aca="false">(F25/E25)*100</f>
        <v>94.1001320469406</v>
      </c>
    </row>
    <row r="26" s="564" customFormat="true" ht="12" hidden="false" customHeight="false" outlineLevel="0" collapsed="false">
      <c r="A26" s="746"/>
      <c r="B26" s="633" t="s">
        <v>103</v>
      </c>
      <c r="C26" s="634" t="s">
        <v>104</v>
      </c>
      <c r="D26" s="751" t="n">
        <v>187812</v>
      </c>
      <c r="E26" s="715" t="n">
        <v>187812</v>
      </c>
      <c r="F26" s="725" t="n">
        <f aca="false">G26</f>
        <v>176731.34</v>
      </c>
      <c r="G26" s="725" t="n">
        <f aca="false">H26+I26+J26</f>
        <v>176731.34</v>
      </c>
      <c r="H26" s="715" t="n">
        <v>4767.2</v>
      </c>
      <c r="I26" s="715" t="n">
        <v>113291.67</v>
      </c>
      <c r="J26" s="715" t="n">
        <v>58672.47</v>
      </c>
      <c r="K26" s="715"/>
      <c r="L26" s="718"/>
      <c r="M26" s="715"/>
      <c r="N26" s="716" t="n">
        <f aca="false">(F26/E26)*100</f>
        <v>94.1001320469406</v>
      </c>
    </row>
    <row r="27" s="564" customFormat="true" ht="12" hidden="false" customHeight="false" outlineLevel="0" collapsed="false">
      <c r="A27" s="739" t="s">
        <v>151</v>
      </c>
      <c r="B27" s="658"/>
      <c r="C27" s="740" t="s">
        <v>152</v>
      </c>
      <c r="D27" s="741"/>
      <c r="E27" s="741" t="n">
        <f aca="false">SUM(E28)</f>
        <v>25660.64</v>
      </c>
      <c r="F27" s="741" t="n">
        <f aca="false">F28</f>
        <v>13303.86</v>
      </c>
      <c r="G27" s="742" t="n">
        <f aca="false">G28</f>
        <v>13303.86</v>
      </c>
      <c r="H27" s="741"/>
      <c r="I27" s="741" t="n">
        <f aca="false">I28</f>
        <v>13303.86</v>
      </c>
      <c r="J27" s="741"/>
      <c r="K27" s="741"/>
      <c r="L27" s="741"/>
      <c r="M27" s="741"/>
      <c r="N27" s="743" t="n">
        <f aca="false">(F27/E27)*100</f>
        <v>51.8453943471402</v>
      </c>
    </row>
    <row r="28" s="564" customFormat="true" ht="60" hidden="false" customHeight="false" outlineLevel="0" collapsed="false">
      <c r="A28" s="733"/>
      <c r="B28" s="572" t="s">
        <v>171</v>
      </c>
      <c r="C28" s="608" t="s">
        <v>172</v>
      </c>
      <c r="D28" s="715"/>
      <c r="E28" s="735" t="n">
        <v>25660.64</v>
      </c>
      <c r="F28" s="735" t="n">
        <f aca="false">G28</f>
        <v>13303.86</v>
      </c>
      <c r="G28" s="736" t="n">
        <f aca="false">I28</f>
        <v>13303.86</v>
      </c>
      <c r="H28" s="735"/>
      <c r="I28" s="735" t="n">
        <v>13303.86</v>
      </c>
      <c r="J28" s="735"/>
      <c r="K28" s="735"/>
      <c r="L28" s="735"/>
      <c r="M28" s="735"/>
      <c r="N28" s="738" t="n">
        <f aca="false">(F28/E28)*100</f>
        <v>51.8453943471402</v>
      </c>
    </row>
    <row r="29" s="753" customFormat="true" ht="15" hidden="false" customHeight="true" outlineLevel="0" collapsed="false">
      <c r="A29" s="752" t="n">
        <v>851</v>
      </c>
      <c r="B29" s="581"/>
      <c r="C29" s="721" t="s">
        <v>181</v>
      </c>
      <c r="D29" s="669" t="n">
        <f aca="false">SUM(D30)</f>
        <v>2105000</v>
      </c>
      <c r="E29" s="669" t="n">
        <f aca="false">SUM(E30)</f>
        <v>1757197</v>
      </c>
      <c r="F29" s="669" t="n">
        <f aca="false">SUM(F30)</f>
        <v>1727714.3</v>
      </c>
      <c r="G29" s="669" t="n">
        <f aca="false">SUM(G30)</f>
        <v>1727714.3</v>
      </c>
      <c r="H29" s="669"/>
      <c r="I29" s="669" t="n">
        <f aca="false">SUM(I30)</f>
        <v>1727714.3</v>
      </c>
      <c r="J29" s="722"/>
      <c r="K29" s="669"/>
      <c r="L29" s="722"/>
      <c r="M29" s="669"/>
      <c r="N29" s="734" t="n">
        <f aca="false">(F29/E29)*100</f>
        <v>98.3221744630796</v>
      </c>
    </row>
    <row r="30" s="564" customFormat="true" ht="48.75" hidden="false" customHeight="true" outlineLevel="0" collapsed="false">
      <c r="A30" s="745"/>
      <c r="B30" s="572" t="n">
        <v>85156</v>
      </c>
      <c r="C30" s="608" t="s">
        <v>377</v>
      </c>
      <c r="D30" s="735" t="n">
        <v>2105000</v>
      </c>
      <c r="E30" s="735" t="n">
        <v>1757197</v>
      </c>
      <c r="F30" s="736" t="n">
        <f aca="false">G30</f>
        <v>1727714.3</v>
      </c>
      <c r="G30" s="736" t="n">
        <f aca="false">SUM(H30:K30)</f>
        <v>1727714.3</v>
      </c>
      <c r="H30" s="735"/>
      <c r="I30" s="735" t="n">
        <v>1727714.3</v>
      </c>
      <c r="J30" s="737"/>
      <c r="K30" s="735"/>
      <c r="L30" s="737"/>
      <c r="M30" s="735"/>
      <c r="N30" s="738" t="n">
        <f aca="false">(F30/E30)*100</f>
        <v>98.3221744630796</v>
      </c>
    </row>
    <row r="31" s="564" customFormat="true" ht="12" hidden="false" customHeight="false" outlineLevel="0" collapsed="false">
      <c r="A31" s="752" t="n">
        <v>852</v>
      </c>
      <c r="B31" s="581"/>
      <c r="C31" s="721" t="s">
        <v>187</v>
      </c>
      <c r="D31" s="722"/>
      <c r="E31" s="669" t="n">
        <f aca="false">E32</f>
        <v>18612</v>
      </c>
      <c r="F31" s="669" t="n">
        <f aca="false">G31</f>
        <v>18612</v>
      </c>
      <c r="G31" s="669" t="n">
        <f aca="false">G32</f>
        <v>18612</v>
      </c>
      <c r="H31" s="669"/>
      <c r="I31" s="669" t="n">
        <f aca="false">I32</f>
        <v>18612</v>
      </c>
      <c r="J31" s="722"/>
      <c r="K31" s="669"/>
      <c r="L31" s="722"/>
      <c r="M31" s="669"/>
      <c r="N31" s="723" t="n">
        <f aca="false">(F31/E31)*100</f>
        <v>100</v>
      </c>
    </row>
    <row r="32" s="564" customFormat="true" ht="39.75" hidden="false" customHeight="true" outlineLevel="0" collapsed="false">
      <c r="A32" s="754"/>
      <c r="B32" s="642" t="s">
        <v>193</v>
      </c>
      <c r="C32" s="643" t="s">
        <v>194</v>
      </c>
      <c r="D32" s="755"/>
      <c r="E32" s="736" t="n">
        <v>18612</v>
      </c>
      <c r="F32" s="736" t="n">
        <v>8541.24</v>
      </c>
      <c r="G32" s="736" t="n">
        <f aca="false">H32+I32+J32+K32+L32+M32</f>
        <v>18612</v>
      </c>
      <c r="H32" s="736"/>
      <c r="I32" s="736" t="n">
        <v>18612</v>
      </c>
      <c r="J32" s="755"/>
      <c r="K32" s="736"/>
      <c r="L32" s="755"/>
      <c r="M32" s="736"/>
      <c r="N32" s="738" t="n">
        <f aca="false">(F32/E32)*100</f>
        <v>45.8910380399742</v>
      </c>
    </row>
    <row r="33" s="564" customFormat="true" ht="29.25" hidden="false" customHeight="true" outlineLevel="0" collapsed="false">
      <c r="A33" s="752" t="n">
        <v>853</v>
      </c>
      <c r="B33" s="581"/>
      <c r="C33" s="582" t="s">
        <v>200</v>
      </c>
      <c r="D33" s="669" t="n">
        <f aca="false">SUM(D34:D34)</f>
        <v>180000</v>
      </c>
      <c r="E33" s="669" t="n">
        <f aca="false">SUM(E34:E35)</f>
        <v>238068.05</v>
      </c>
      <c r="F33" s="669" t="n">
        <f aca="false">G33</f>
        <v>237226.94</v>
      </c>
      <c r="G33" s="669" t="n">
        <f aca="false">SUM(G34:G35)</f>
        <v>237226.94</v>
      </c>
      <c r="H33" s="669" t="n">
        <f aca="false">SUM(H34:H34)</f>
        <v>123261.91</v>
      </c>
      <c r="I33" s="669" t="n">
        <f aca="false">SUM(I34:I34)</f>
        <v>48645.03</v>
      </c>
      <c r="J33" s="722"/>
      <c r="K33" s="669" t="n">
        <f aca="false">SUM(K34:K35)</f>
        <v>65320</v>
      </c>
      <c r="L33" s="722"/>
      <c r="M33" s="669"/>
      <c r="N33" s="734" t="n">
        <f aca="false">(F33/E33)*100</f>
        <v>99.6466934559257</v>
      </c>
    </row>
    <row r="34" s="564" customFormat="true" ht="24" hidden="false" customHeight="false" outlineLevel="0" collapsed="false">
      <c r="A34" s="756"/>
      <c r="B34" s="757" t="n">
        <v>85321</v>
      </c>
      <c r="C34" s="758" t="s">
        <v>381</v>
      </c>
      <c r="D34" s="759" t="n">
        <v>180000</v>
      </c>
      <c r="E34" s="759" t="n">
        <v>235068.05</v>
      </c>
      <c r="F34" s="760" t="n">
        <f aca="false">G34</f>
        <v>234226.94</v>
      </c>
      <c r="G34" s="760" t="n">
        <f aca="false">SUM(H34:K34)</f>
        <v>234226.94</v>
      </c>
      <c r="H34" s="759" t="n">
        <v>123261.91</v>
      </c>
      <c r="I34" s="759" t="n">
        <v>48645.03</v>
      </c>
      <c r="J34" s="761"/>
      <c r="K34" s="759" t="n">
        <v>62320</v>
      </c>
      <c r="L34" s="761"/>
      <c r="M34" s="759"/>
      <c r="N34" s="762" t="n">
        <f aca="false">(F34/E34)*100</f>
        <v>99.642184465307</v>
      </c>
    </row>
    <row r="35" s="564" customFormat="true" ht="12" hidden="false" customHeight="false" outlineLevel="0" collapsed="false">
      <c r="A35" s="763"/>
      <c r="B35" s="757" t="s">
        <v>212</v>
      </c>
      <c r="C35" s="758" t="s">
        <v>19</v>
      </c>
      <c r="D35" s="764"/>
      <c r="E35" s="764" t="n">
        <v>3000</v>
      </c>
      <c r="F35" s="765" t="n">
        <f aca="false">G35</f>
        <v>3000</v>
      </c>
      <c r="G35" s="765" t="n">
        <f aca="false">SUM(H35:K35)</f>
        <v>3000</v>
      </c>
      <c r="H35" s="764"/>
      <c r="I35" s="766"/>
      <c r="J35" s="766"/>
      <c r="K35" s="764" t="n">
        <v>3000</v>
      </c>
      <c r="L35" s="766"/>
      <c r="M35" s="764"/>
      <c r="N35" s="767"/>
    </row>
    <row r="36" s="564" customFormat="true" ht="12" hidden="false" customHeight="false" outlineLevel="0" collapsed="false">
      <c r="A36" s="745" t="s">
        <v>236</v>
      </c>
      <c r="B36" s="658"/>
      <c r="C36" s="659" t="s">
        <v>237</v>
      </c>
      <c r="D36" s="741" t="n">
        <f aca="false">D38</f>
        <v>668000</v>
      </c>
      <c r="E36" s="741" t="n">
        <f aca="false">E38+E37</f>
        <v>840281</v>
      </c>
      <c r="F36" s="741" t="n">
        <f aca="false">F38+F37</f>
        <v>840281</v>
      </c>
      <c r="G36" s="741" t="n">
        <f aca="false">G38+G37</f>
        <v>840281</v>
      </c>
      <c r="H36" s="741" t="n">
        <f aca="false">H37+H38</f>
        <v>26819.01</v>
      </c>
      <c r="I36" s="741" t="n">
        <f aca="false">I37+I38</f>
        <v>88.69</v>
      </c>
      <c r="J36" s="749"/>
      <c r="K36" s="741" t="n">
        <f aca="false">K38+K37</f>
        <v>813373.3</v>
      </c>
      <c r="L36" s="749"/>
      <c r="M36" s="741"/>
      <c r="N36" s="768" t="n">
        <f aca="false">(F36/E36)*100</f>
        <v>100</v>
      </c>
    </row>
    <row r="37" s="564" customFormat="true" ht="12" hidden="false" customHeight="false" outlineLevel="0" collapsed="false">
      <c r="A37" s="756"/>
      <c r="B37" s="769" t="s">
        <v>238</v>
      </c>
      <c r="C37" s="770" t="s">
        <v>239</v>
      </c>
      <c r="D37" s="771"/>
      <c r="E37" s="771" t="n">
        <v>53630</v>
      </c>
      <c r="F37" s="771" t="n">
        <f aca="false">G37</f>
        <v>53630</v>
      </c>
      <c r="G37" s="771" t="n">
        <f aca="false">H37+I37+K37</f>
        <v>53630</v>
      </c>
      <c r="H37" s="771" t="n">
        <v>1673.84</v>
      </c>
      <c r="I37" s="771" t="n">
        <v>56.16</v>
      </c>
      <c r="J37" s="772"/>
      <c r="K37" s="771" t="n">
        <v>51900</v>
      </c>
      <c r="L37" s="772"/>
      <c r="M37" s="764"/>
      <c r="N37" s="767"/>
    </row>
    <row r="38" s="564" customFormat="true" ht="12" hidden="false" customHeight="false" outlineLevel="0" collapsed="false">
      <c r="A38" s="773"/>
      <c r="B38" s="774" t="s">
        <v>240</v>
      </c>
      <c r="C38" s="775" t="s">
        <v>241</v>
      </c>
      <c r="D38" s="776" t="n">
        <v>668000</v>
      </c>
      <c r="E38" s="776" t="n">
        <v>786651</v>
      </c>
      <c r="F38" s="777" t="n">
        <f aca="false">G38</f>
        <v>786651</v>
      </c>
      <c r="G38" s="777" t="n">
        <f aca="false">H38+I38+J38+K38+L38</f>
        <v>786651</v>
      </c>
      <c r="H38" s="776" t="n">
        <v>25145.17</v>
      </c>
      <c r="I38" s="776" t="n">
        <v>32.53</v>
      </c>
      <c r="J38" s="778"/>
      <c r="K38" s="776" t="n">
        <v>761473.3</v>
      </c>
      <c r="L38" s="778"/>
      <c r="M38" s="776"/>
      <c r="N38" s="767" t="n">
        <f aca="false">(F38/E38)*100</f>
        <v>100</v>
      </c>
    </row>
    <row r="39" s="727" customFormat="true" ht="17.25" hidden="false" customHeight="true" outlineLevel="0" collapsed="false">
      <c r="A39" s="779" t="s">
        <v>261</v>
      </c>
      <c r="B39" s="779"/>
      <c r="C39" s="779"/>
      <c r="D39" s="686" t="n">
        <f aca="false">SUM(D33+D31+D29+D23+D16+D13+D11+D8)+D25+D36</f>
        <v>9475512</v>
      </c>
      <c r="E39" s="686" t="n">
        <f aca="false">SUM(E33+E31+E29+E23+E19+E16+E13+E11+E8+E25+E27+E36+E21)</f>
        <v>10345655.69</v>
      </c>
      <c r="F39" s="686" t="n">
        <f aca="false">SUM(F33+F31+F29+F23+F19+F16+F13+F11+F8+F25+F27+F36+F21)</f>
        <v>9925297.68</v>
      </c>
      <c r="G39" s="686" t="n">
        <f aca="false">SUM(G33+G31+G29+G23+G19+G16+G13+G11+G8+G25+G27+G36+G21)</f>
        <v>9406032.41</v>
      </c>
      <c r="H39" s="686" t="n">
        <f aca="false">SUM(H33+H31+H29+H23+H19+H16+H13+H11+H8+H25+H27+H36+H21)</f>
        <v>5021530.96</v>
      </c>
      <c r="I39" s="686" t="n">
        <f aca="false">SUM(I33+I31+I29+I23+I19+I16+I13+I11+I8+I25+I27+I36+I21)</f>
        <v>3175360.99</v>
      </c>
      <c r="J39" s="686" t="n">
        <f aca="false">SUM(J33+J31+J29+J23+J19+J16+J13+J11+J8+J25+J27+J36+J21)</f>
        <v>58672.47</v>
      </c>
      <c r="K39" s="686" t="n">
        <f aca="false">SUM(K33+K31+K29+K23+K19+K16+K13+K11+K8+K25+K27+K36+K21)</f>
        <v>1150467.99</v>
      </c>
      <c r="L39" s="686" t="n">
        <f aca="false">SUM(L33+L31+L29+L23+L19+L16+L13+L11+L8+L25+L27+L36+L21)</f>
        <v>0</v>
      </c>
      <c r="M39" s="686" t="n">
        <f aca="false">SUM(M33+M31+M29+M23+M16+M13+M11+M8)+M25+M36</f>
        <v>519265.27</v>
      </c>
      <c r="N39" s="687" t="n">
        <f aca="false">(F39/E39)*100</f>
        <v>95.9368644907996</v>
      </c>
      <c r="O39" s="780"/>
    </row>
    <row r="41" customFormat="false" ht="12.75" hidden="false" customHeight="false" outlineLevel="0" collapsed="false">
      <c r="H41" s="781"/>
    </row>
    <row r="42" customFormat="false" ht="12.75" hidden="false" customHeight="false" outlineLevel="0" collapsed="false">
      <c r="G42" s="781"/>
      <c r="I42" s="781"/>
    </row>
    <row r="43" customFormat="false" ht="12.75" hidden="false" customHeight="false" outlineLevel="0" collapsed="false">
      <c r="G43" s="781"/>
      <c r="H43" s="781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781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H45" s="781"/>
      <c r="I45" s="0"/>
      <c r="J45" s="0"/>
      <c r="K45" s="0"/>
      <c r="L45" s="0"/>
      <c r="M45" s="0"/>
      <c r="N45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9:C3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Sprawozdanie roczne z wykonania budżetu Powiatu Gryfińskiego za  2018 r. &amp;R&amp;"Times New Roman,Regular"&amp;12Tabela nr 8</oddHeader>
    <oddFooter>&amp;RCzęść tabelaryczna - strona &amp;P</oddFooter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99"/>
    <col collapsed="false" customWidth="true" hidden="false" outlineLevel="0" max="2" min="2" style="695" width="7.56"/>
    <col collapsed="false" customWidth="true" hidden="false" outlineLevel="0" max="3" min="3" style="696" width="26.7"/>
    <col collapsed="false" customWidth="true" hidden="false" outlineLevel="0" max="4" min="4" style="696" width="11.7"/>
    <col collapsed="false" customWidth="true" hidden="false" outlineLevel="0" max="5" min="5" style="696" width="13.41"/>
    <col collapsed="false" customWidth="true" hidden="false" outlineLevel="0" max="6" min="6" style="696" width="12.28"/>
    <col collapsed="false" customWidth="true" hidden="false" outlineLevel="0" max="7" min="7" style="696" width="9.41"/>
    <col collapsed="false" customWidth="true" hidden="false" outlineLevel="0" max="8" min="8" style="696" width="13.85"/>
    <col collapsed="false" customWidth="true" hidden="false" outlineLevel="0" max="9" min="9" style="696" width="10.99"/>
    <col collapsed="false" customWidth="true" hidden="false" outlineLevel="0" max="10" min="10" style="696" width="7.28"/>
    <col collapsed="false" customWidth="true" hidden="false" outlineLevel="0" max="11" min="11" style="696" width="10.99"/>
    <col collapsed="false" customWidth="true" hidden="false" outlineLevel="0" max="12" min="12" style="696" width="18.99"/>
    <col collapsed="false" customWidth="true" hidden="false" outlineLevel="0" max="13" min="13" style="696" width="9.41"/>
    <col collapsed="false" customWidth="true" hidden="false" outlineLevel="0" max="14" min="14" style="697" width="9.85"/>
  </cols>
  <sheetData>
    <row r="1" customFormat="false" ht="30" hidden="false" customHeight="true" outlineLevel="0" collapsed="false">
      <c r="A1" s="782" t="s">
        <v>401</v>
      </c>
      <c r="B1" s="782"/>
      <c r="C1" s="782"/>
      <c r="D1" s="782"/>
      <c r="E1" s="782"/>
      <c r="F1" s="782"/>
      <c r="G1" s="782"/>
      <c r="H1" s="782"/>
      <c r="I1" s="782"/>
      <c r="J1" s="782"/>
      <c r="K1" s="782"/>
      <c r="L1" s="782"/>
      <c r="M1" s="782"/>
      <c r="N1" s="782"/>
    </row>
    <row r="2" customFormat="false" ht="15.75" hidden="false" customHeight="false" outlineLevel="0" collapsed="false">
      <c r="A2" s="698"/>
      <c r="B2" s="699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783"/>
      <c r="N2" s="543"/>
    </row>
    <row r="3" s="564" customFormat="true" ht="15" hidden="false" customHeight="true" outlineLevel="0" collapsed="false">
      <c r="A3" s="700" t="s">
        <v>1</v>
      </c>
      <c r="B3" s="701" t="s">
        <v>2</v>
      </c>
      <c r="C3" s="552" t="s">
        <v>307</v>
      </c>
      <c r="D3" s="552" t="s">
        <v>402</v>
      </c>
      <c r="E3" s="552" t="s">
        <v>327</v>
      </c>
      <c r="F3" s="552" t="s">
        <v>403</v>
      </c>
      <c r="G3" s="553" t="s">
        <v>8</v>
      </c>
      <c r="H3" s="553"/>
      <c r="I3" s="553"/>
      <c r="J3" s="553"/>
      <c r="K3" s="553"/>
      <c r="L3" s="553"/>
      <c r="M3" s="553"/>
      <c r="N3" s="703" t="s">
        <v>404</v>
      </c>
    </row>
    <row r="4" s="564" customFormat="true" ht="15" hidden="false" customHeight="true" outlineLevel="0" collapsed="false">
      <c r="A4" s="700"/>
      <c r="B4" s="701"/>
      <c r="C4" s="552"/>
      <c r="D4" s="552"/>
      <c r="E4" s="552"/>
      <c r="F4" s="552"/>
      <c r="G4" s="552" t="s">
        <v>328</v>
      </c>
      <c r="H4" s="553" t="s">
        <v>8</v>
      </c>
      <c r="I4" s="553"/>
      <c r="J4" s="553"/>
      <c r="K4" s="553"/>
      <c r="L4" s="784"/>
      <c r="M4" s="785" t="s">
        <v>329</v>
      </c>
      <c r="N4" s="703"/>
    </row>
    <row r="5" s="564" customFormat="true" ht="15" hidden="false" customHeight="true" outlineLevel="0" collapsed="false">
      <c r="A5" s="700"/>
      <c r="B5" s="701"/>
      <c r="C5" s="552"/>
      <c r="D5" s="552"/>
      <c r="E5" s="552"/>
      <c r="F5" s="552"/>
      <c r="G5" s="552"/>
      <c r="H5" s="704" t="s">
        <v>330</v>
      </c>
      <c r="I5" s="704"/>
      <c r="J5" s="552" t="s">
        <v>331</v>
      </c>
      <c r="K5" s="786" t="s">
        <v>332</v>
      </c>
      <c r="L5" s="706" t="s">
        <v>333</v>
      </c>
      <c r="M5" s="785"/>
      <c r="N5" s="703"/>
    </row>
    <row r="6" s="564" customFormat="true" ht="93.75" hidden="false" customHeight="true" outlineLevel="0" collapsed="false">
      <c r="A6" s="700"/>
      <c r="B6" s="701"/>
      <c r="C6" s="552"/>
      <c r="D6" s="552"/>
      <c r="E6" s="552"/>
      <c r="F6" s="552"/>
      <c r="G6" s="552"/>
      <c r="H6" s="552" t="s">
        <v>405</v>
      </c>
      <c r="I6" s="552" t="s">
        <v>341</v>
      </c>
      <c r="J6" s="552"/>
      <c r="K6" s="786"/>
      <c r="L6" s="706"/>
      <c r="M6" s="785"/>
      <c r="N6" s="703"/>
    </row>
    <row r="7" s="787" customFormat="true" ht="11.25" hidden="false" customHeight="false" outlineLevel="0" collapsed="false">
      <c r="A7" s="708" t="s">
        <v>343</v>
      </c>
      <c r="B7" s="709" t="s">
        <v>344</v>
      </c>
      <c r="C7" s="393" t="n">
        <v>3</v>
      </c>
      <c r="D7" s="393" t="n">
        <v>4</v>
      </c>
      <c r="E7" s="393" t="n">
        <v>5</v>
      </c>
      <c r="F7" s="393" t="n">
        <v>6</v>
      </c>
      <c r="G7" s="393" t="n">
        <v>7</v>
      </c>
      <c r="H7" s="393" t="n">
        <v>8</v>
      </c>
      <c r="I7" s="393" t="n">
        <v>9</v>
      </c>
      <c r="J7" s="393" t="n">
        <v>10</v>
      </c>
      <c r="K7" s="393" t="n">
        <v>11</v>
      </c>
      <c r="L7" s="395" t="n">
        <v>12</v>
      </c>
      <c r="M7" s="395" t="n">
        <v>13</v>
      </c>
      <c r="N7" s="562" t="n">
        <v>14</v>
      </c>
    </row>
    <row r="8" s="727" customFormat="true" ht="24" hidden="false" customHeight="true" outlineLevel="0" collapsed="false">
      <c r="A8" s="710" t="s">
        <v>71</v>
      </c>
      <c r="B8" s="566"/>
      <c r="C8" s="788" t="s">
        <v>72</v>
      </c>
      <c r="D8" s="711" t="n">
        <f aca="false">SUM(D9:D9)</f>
        <v>1000</v>
      </c>
      <c r="E8" s="711" t="n">
        <f aca="false">SUM(E9:E9)</f>
        <v>540</v>
      </c>
      <c r="F8" s="711" t="n">
        <f aca="false">F9</f>
        <v>540</v>
      </c>
      <c r="G8" s="711" t="n">
        <f aca="false">G9</f>
        <v>540</v>
      </c>
      <c r="H8" s="711"/>
      <c r="I8" s="711" t="n">
        <f aca="false">I9</f>
        <v>540</v>
      </c>
      <c r="J8" s="711"/>
      <c r="K8" s="711"/>
      <c r="L8" s="711"/>
      <c r="M8" s="711"/>
      <c r="N8" s="789" t="n">
        <f aca="false">(F8/E8)*100</f>
        <v>100</v>
      </c>
    </row>
    <row r="9" s="564" customFormat="true" ht="24.75" hidden="false" customHeight="true" outlineLevel="0" collapsed="false">
      <c r="A9" s="790"/>
      <c r="B9" s="757" t="s">
        <v>86</v>
      </c>
      <c r="C9" s="791" t="s">
        <v>87</v>
      </c>
      <c r="D9" s="765" t="n">
        <v>1000</v>
      </c>
      <c r="E9" s="765" t="n">
        <v>540</v>
      </c>
      <c r="F9" s="765" t="n">
        <f aca="false">G9</f>
        <v>540</v>
      </c>
      <c r="G9" s="765" t="n">
        <f aca="false">I9</f>
        <v>540</v>
      </c>
      <c r="H9" s="765"/>
      <c r="I9" s="765" t="n">
        <v>540</v>
      </c>
      <c r="J9" s="765"/>
      <c r="K9" s="765"/>
      <c r="L9" s="792"/>
      <c r="M9" s="792"/>
      <c r="N9" s="734" t="n">
        <f aca="false">(F9/E9)*100</f>
        <v>100</v>
      </c>
    </row>
    <row r="10" s="564" customFormat="true" ht="24.75" hidden="false" customHeight="true" outlineLevel="0" collapsed="false">
      <c r="A10" s="793" t="s">
        <v>151</v>
      </c>
      <c r="B10" s="794"/>
      <c r="C10" s="795" t="s">
        <v>152</v>
      </c>
      <c r="D10" s="765"/>
      <c r="E10" s="796" t="n">
        <f aca="false">SUM(E11)</f>
        <v>103600</v>
      </c>
      <c r="F10" s="796" t="n">
        <f aca="false">SUM(F11)</f>
        <v>99754.97</v>
      </c>
      <c r="G10" s="796" t="n">
        <f aca="false">SUM(G11)</f>
        <v>99754.97</v>
      </c>
      <c r="H10" s="796" t="n">
        <f aca="false">SUM(H11)</f>
        <v>83087.18</v>
      </c>
      <c r="I10" s="796" t="n">
        <f aca="false">I11</f>
        <v>16667.79</v>
      </c>
      <c r="J10" s="765"/>
      <c r="K10" s="765"/>
      <c r="L10" s="792"/>
      <c r="M10" s="792"/>
      <c r="N10" s="734" t="n">
        <f aca="false">(F10/E10)*100</f>
        <v>96.2885810810811</v>
      </c>
    </row>
    <row r="11" s="564" customFormat="true" ht="18.75" hidden="false" customHeight="true" outlineLevel="0" collapsed="false">
      <c r="A11" s="790"/>
      <c r="B11" s="757" t="s">
        <v>173</v>
      </c>
      <c r="C11" s="791" t="s">
        <v>19</v>
      </c>
      <c r="D11" s="765"/>
      <c r="E11" s="765" t="n">
        <v>103600</v>
      </c>
      <c r="F11" s="765" t="n">
        <f aca="false">G11</f>
        <v>99754.97</v>
      </c>
      <c r="G11" s="765" t="n">
        <f aca="false">H11+I11</f>
        <v>99754.97</v>
      </c>
      <c r="H11" s="765" t="n">
        <v>83087.18</v>
      </c>
      <c r="I11" s="765" t="n">
        <v>16667.79</v>
      </c>
      <c r="J11" s="765"/>
      <c r="K11" s="765"/>
      <c r="L11" s="792"/>
      <c r="M11" s="792"/>
      <c r="N11" s="797" t="n">
        <f aca="false">(F11/E11)*100</f>
        <v>96.2885810810811</v>
      </c>
    </row>
    <row r="12" s="727" customFormat="true" ht="26.25" hidden="false" customHeight="true" outlineLevel="0" collapsed="false">
      <c r="A12" s="779" t="s">
        <v>261</v>
      </c>
      <c r="B12" s="779"/>
      <c r="C12" s="779"/>
      <c r="D12" s="686" t="n">
        <f aca="false">D8+D10</f>
        <v>1000</v>
      </c>
      <c r="E12" s="686" t="n">
        <f aca="false">E8+E10</f>
        <v>104140</v>
      </c>
      <c r="F12" s="686" t="n">
        <f aca="false">F8+F10</f>
        <v>100294.97</v>
      </c>
      <c r="G12" s="686" t="n">
        <f aca="false">G8+G10</f>
        <v>100294.97</v>
      </c>
      <c r="H12" s="686" t="n">
        <f aca="false">H8+H10</f>
        <v>83087.18</v>
      </c>
      <c r="I12" s="686" t="n">
        <f aca="false">I8+I10</f>
        <v>17207.79</v>
      </c>
      <c r="J12" s="686" t="n">
        <f aca="false">J8+J10</f>
        <v>0</v>
      </c>
      <c r="K12" s="686" t="n">
        <f aca="false">K8+K10</f>
        <v>0</v>
      </c>
      <c r="L12" s="686" t="n">
        <f aca="false">L8+L10</f>
        <v>0</v>
      </c>
      <c r="M12" s="686" t="n">
        <f aca="false">M8+M10</f>
        <v>0</v>
      </c>
      <c r="N12" s="687" t="n">
        <f aca="false">(F12/E12)*100</f>
        <v>96.3078260034569</v>
      </c>
    </row>
    <row r="15" customFormat="false" ht="12.75" hidden="false" customHeight="false" outlineLevel="0" collapsed="false">
      <c r="D15" s="798"/>
      <c r="E15" s="798"/>
      <c r="F15" s="798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2:C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Sprawozdanie roczne z wykonania budżetu Powiatu Gryfińskiego za 2018 r.  &amp;R&amp;"Times New Roman,Regular"&amp;12Tabela nr 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niwa</cp:lastModifiedBy>
  <cp:lastPrinted>2019-03-25T14:29:04Z</cp:lastPrinted>
  <dcterms:modified xsi:type="dcterms:W3CDTF">2019-03-25T14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