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1" activeTab="3"/>
  </bookViews>
  <sheets>
    <sheet name="formuły" sheetId="1" state="hidden" r:id="rId2"/>
    <sheet name="Metodologia" sheetId="2" state="visible" r:id="rId3"/>
    <sheet name="techniczny" sheetId="3" state="hidden" r:id="rId4"/>
    <sheet name="Tabela nr 1" sheetId="4" state="visible" r:id="rId5"/>
    <sheet name="Tabela nr 7" sheetId="5" state="visible" r:id="rId6"/>
    <sheet name="Tabela nr 2" sheetId="6" state="visible" r:id="rId7"/>
  </sheets>
  <definedNames>
    <definedName function="false" hidden="false" localSheetId="3" name="_xlnm.Print_Titles" vbProcedure="false">'Tabela nr 1'!$4:$7</definedName>
    <definedName function="false" hidden="false" localSheetId="5" name="_xlnm.Print_Titles" vbProcedure="false">'Tabela nr 2'!$4:$7</definedName>
    <definedName function="false" hidden="false" localSheetId="4" name="_xlnm.Print_Titles" vbProcedure="false">'Tabela nr 7'!$4:$8</definedName>
    <definedName function="false" hidden="false" name="Excel_BuiltIn_Print_Area_1 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_1" vbProcedure="false">'Tabela nr 1'!$C$6:$H$8</definedName>
    <definedName function="false" hidden="false" name="Excel_BuiltIn_Print_Area_1_1 1" vbProcedure="false">'Tabela nr 1'!$C$6:$H$8</definedName>
    <definedName function="false" hidden="false" name="Excel_BuiltIn_Print_Area_1_1_1" vbProcedure="false">'Tabela nr 1'!$C$6:$H$8</definedName>
    <definedName function="false" hidden="false" name="Excel_BulitIn_Print_Area_15" vbProcedure="false">#REF!</definedName>
    <definedName function="false" hidden="false" localSheetId="5"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59">
  <si>
    <t xml:space="preserve">Załącznik nr …………</t>
  </si>
  <si>
    <t xml:space="preserve">Lp.</t>
  </si>
  <si>
    <t xml:space="preserve">Wyszczególnienie</t>
  </si>
  <si>
    <t xml:space="preserve">Plan </t>
  </si>
  <si>
    <t xml:space="preserve">Wykonanie</t>
  </si>
  <si>
    <t xml:space="preserve">% wykonania</t>
  </si>
  <si>
    <t xml:space="preserve">par</t>
  </si>
  <si>
    <t xml:space="preserve">PL</t>
  </si>
  <si>
    <t xml:space="preserve">DW</t>
  </si>
  <si>
    <t xml:space="preserve">I</t>
  </si>
  <si>
    <t xml:space="preserve">Dochody bieżące, w tym:</t>
  </si>
  <si>
    <t xml:space="preserve">II</t>
  </si>
  <si>
    <t xml:space="preserve">Dochody majątkowe, w tym:</t>
  </si>
  <si>
    <t xml:space="preserve">Ogółem dochody, w tym:</t>
  </si>
  <si>
    <t xml:space="preserve">Dotacje celowe ogółem, z tego:</t>
  </si>
  <si>
    <t xml:space="preserve">Par zawiera(200, 201, 202, 203, 204, 205, 206, 211, 212, 213, 216, 221, 222, 223, 231, 232, 233, 238, 271, 273, 280, 287, 288, 620, 625, 626, 630, 631, 632, 633, 634, 641, 642, 643, 644, 645, 651, 652, 653, 656, 661, 662, 663, 664)</t>
  </si>
  <si>
    <t xml:space="preserve">dochody bieżące:</t>
  </si>
  <si>
    <t xml:space="preserve">Par zawiera(200, 201, 202, 203, 204, 205, 206, 211, 212, 213, 216, 221, 222, 223, 231, 232, 233, 238, 271, 273, 280, 287, 288)</t>
  </si>
  <si>
    <t xml:space="preserve">dochody majątkowe:</t>
  </si>
  <si>
    <t xml:space="preserve">Par zawiera(620, 625, 626, 630, 631, 632, 633, 634, 641, 642, 643, 644, 645, 651, 652, 653, 656, 661, 662, 663, 664)</t>
  </si>
  <si>
    <t xml:space="preserve">a)</t>
  </si>
  <si>
    <t xml:space="preserve">Dotacje na realizację zadań z zakresu administracji rządowej</t>
  </si>
  <si>
    <t xml:space="preserve">Par zawiera(201, 206, 211, 216, 221, 631, 238, 634, 641, 644, 645, 651)</t>
  </si>
  <si>
    <t xml:space="preserve">Par zawiera(201, 206, 211, 216, 221, 238)</t>
  </si>
  <si>
    <t xml:space="preserve">Par zawiera(631, 634, 641, 644, 645, 651)</t>
  </si>
  <si>
    <t xml:space="preserve">b)</t>
  </si>
  <si>
    <t xml:space="preserve">Dotacje na realizację zadań realizowanych na mocy porozumień z organami administracji rządowej</t>
  </si>
  <si>
    <t xml:space="preserve">Par zawiera(202, 212, 222, 632, 642, 652)</t>
  </si>
  <si>
    <t xml:space="preserve">Par zawiera(202, 212, 222)</t>
  </si>
  <si>
    <t xml:space="preserve">Par zawiera(632, 642, 652)</t>
  </si>
  <si>
    <t xml:space="preserve">c)</t>
  </si>
  <si>
    <t xml:space="preserve">Dotacje na realizację zadań realizowanych w drodze umów i porozumień między j.s.t.</t>
  </si>
  <si>
    <t xml:space="preserve">Par zawiera(231, 232, 233, 271, 288, 630, 661, 662, 663, 664)</t>
  </si>
  <si>
    <t xml:space="preserve">Par zawiera(231, 232, 233, 271, 288)</t>
  </si>
  <si>
    <t xml:space="preserve">Par zawiera(630, 661, 662, 663, 664)</t>
  </si>
  <si>
    <t xml:space="preserve">d)</t>
  </si>
  <si>
    <t xml:space="preserve">Dotacje na realizację zadań finansowanych ze środków UE</t>
  </si>
  <si>
    <t xml:space="preserve">Par zawiera(200, 205, 620, 625)</t>
  </si>
  <si>
    <t xml:space="preserve">Par zawiera(200, 205)</t>
  </si>
  <si>
    <t xml:space="preserve">Par zawiera(620, 625)</t>
  </si>
  <si>
    <t xml:space="preserve">e)</t>
  </si>
  <si>
    <t xml:space="preserve">Pozostałe dotacje celowe</t>
  </si>
  <si>
    <t xml:space="preserve">Tabela</t>
  </si>
  <si>
    <t xml:space="preserve">Kolumna nr</t>
  </si>
  <si>
    <t xml:space="preserve">sprawozdanie/paragrafy/reguła</t>
  </si>
  <si>
    <t xml:space="preserve">Dochody z tytułu dodatcji</t>
  </si>
  <si>
    <t xml:space="preserve">Dochody</t>
  </si>
  <si>
    <t xml:space="preserve">Rb-27s, plan, suma ogółem </t>
  </si>
  <si>
    <t xml:space="preserve">Dotacje celowe ogółem</t>
  </si>
  <si>
    <t xml:space="preserve">paragraf 200, 201, 202, 203, 204, 205, 206, 211, 212, 213, 216, 221, 222, 223, 231, 232, 233, 238, 271, 273, 280, 287, 288, 620, 625, 626, 630, 631, 632, 633, 634, 641, 642, 643, 644, 645, 651, 652, 653, 656, 661, 662, 663, 664</t>
  </si>
  <si>
    <t xml:space="preserve">Wydatki z tytułu dotacji</t>
  </si>
  <si>
    <t xml:space="preserve">Rb-27s, wykonanie, suma ogółem </t>
  </si>
  <si>
    <t xml:space="preserve">paragraf 200, 201, 202, 203, 204, 205, 206, 211, 212, 213, 216, 221, 222, 223, 231, 232, 233, 238, 271, 273, 280, 287, 288</t>
  </si>
  <si>
    <t xml:space="preserve"> - celowe</t>
  </si>
  <si>
    <t xml:space="preserve">paragraf 200, 230*, 231-233, 236, 241, 243, 264, 271-273, 280-283, 285*, 288, 300*, 617*, 619, 620-623, 625, 630, 656, 657, 661-664 </t>
  </si>
  <si>
    <t xml:space="preserve">kol. 5 - kol. 9</t>
  </si>
  <si>
    <t xml:space="preserve">paragraf 620, 625, 626, 630, 631, 632, 633, 634, 641, 642, 643, 644, 645, 651, 652, 653, 656, 661, 662, 663, 664</t>
  </si>
  <si>
    <t xml:space="preserve"> - podmiotowe</t>
  </si>
  <si>
    <t xml:space="preserve">paragraf 248-259</t>
  </si>
  <si>
    <t xml:space="preserve">czwarta cyfra paragrafu = 1, 2, 5, 6, 7, 8, 9</t>
  </si>
  <si>
    <t xml:space="preserve">Dotacje na realizację zadań z zakresu administracji rządowej*</t>
  </si>
  <si>
    <t xml:space="preserve">paragraf 201, 206, 211, 216, 221, 238, 631, 634, 641, 644, 645, 651</t>
  </si>
  <si>
    <t xml:space="preserve"> - przedmiotowe</t>
  </si>
  <si>
    <t xml:space="preserve">paragraf 262, 263, 265</t>
  </si>
  <si>
    <t xml:space="preserve">Rb-27s, wykonanie, paragrafy: 076 do 078, 080, 087, 618, 620, 625, 626, 628 do 634, 641 do 645, 651 do 653, 656, 661 do 666, 668</t>
  </si>
  <si>
    <t xml:space="preserve">paragraf 201, 206, 211, 216, 221, 238</t>
  </si>
  <si>
    <t xml:space="preserve">* - ostateczny wybór należy do użytkownika (realizowany w polach wyboru raportu)</t>
  </si>
  <si>
    <t xml:space="preserve">paragraf 631, 634, 641, 644, 645, 651</t>
  </si>
  <si>
    <t xml:space="preserve">wykonanie/plan [%]</t>
  </si>
  <si>
    <t xml:space="preserve">Dotacje na realizację zadań realizowanych na mocy porozumień z organami administracji rządowej - bieżące</t>
  </si>
  <si>
    <t xml:space="preserve">paragraf 202, 212, 222, 632, 642, 652</t>
  </si>
  <si>
    <t xml:space="preserve">Wydatki (wykonanie)</t>
  </si>
  <si>
    <t xml:space="preserve">Uchwała startowa, plan, suma ogółem </t>
  </si>
  <si>
    <t xml:space="preserve">paragraf 202, 212, 222</t>
  </si>
  <si>
    <t xml:space="preserve">Rb-28s, plan, suma ogółem </t>
  </si>
  <si>
    <t xml:space="preserve">paragraf 632, 642, 652</t>
  </si>
  <si>
    <t xml:space="preserve">Rb-28s, wykonanie, suma ogółem </t>
  </si>
  <si>
    <t xml:space="preserve">paragraf 231, 232, 233, 271, 288, 630, 661, 662, 663, 664</t>
  </si>
  <si>
    <t xml:space="preserve">kol. 6 - kol. 15</t>
  </si>
  <si>
    <t xml:space="preserve">paragraf 231, 232, 233, 271, 288</t>
  </si>
  <si>
    <t xml:space="preserve">kol. 8 - kol. 12 - kol. 13 - kol. 14 - kol. 15 - kol. 16</t>
  </si>
  <si>
    <t xml:space="preserve">paragraf 630, 661, 662, 663, 664</t>
  </si>
  <si>
    <t xml:space="preserve">Rb-28s, wykonanie, paragrafy: 401, 402, 403, 404, 405, 406, 407, 408, 409, 410, 411, 412, 417, 418, 478 i czwarta cyfra paragrafu = 0,3,4</t>
  </si>
  <si>
    <t xml:space="preserve">paragraf 200, 205, 620, 625</t>
  </si>
  <si>
    <t xml:space="preserve">kol. 8 - kol. 9</t>
  </si>
  <si>
    <t xml:space="preserve">paragraf 200, 205</t>
  </si>
  <si>
    <t xml:space="preserve">Rb-28s, wykonanie, paragrafy: 200, 205, 230, 231, 232, 233, 236, 241, 242, 243, 248, 249, 250, 251, 252, 253, 254, 255, 256, 257, 258, 259, 262, 263, 264, 265, 266, 271, 272, 273, 280, 281, 282, 283, 285, 288, 300 i czwarta cyfra paragrafu = 0,3,4</t>
  </si>
  <si>
    <t xml:space="preserve">paragraf 620, 625</t>
  </si>
  <si>
    <t xml:space="preserve">Rb-28s, wykonanie, paragrafy: 302, 303, 304, 305, 307, 311, 321, 324, 325, 326 i czwarta cyfra paragrafu = 0,3,4</t>
  </si>
  <si>
    <t xml:space="preserve">* - występowanie w metodologii paragrafów dotyczących innych typów JST (gminy, powiaty, województwa) jest tylko i wyłącznie działaniem uniwersalizującym raport i nie ma wpływu na poprawność obliczeń (pod warunkiem prawidłowego stosowania klasyfikacji w sprawozdaniach budż.)</t>
  </si>
  <si>
    <t xml:space="preserve">Rb-28s, wykonanie, paragraf: 802, 803</t>
  </si>
  <si>
    <t xml:space="preserve">Rb-28s, wykonanie, paragrafy: 801, 806, 807, 809, 811, 812, 813</t>
  </si>
  <si>
    <t xml:space="preserve">Rb-28s, wykonanie, paragrafy: 601 do 680</t>
  </si>
  <si>
    <t xml:space="preserve">Rb-28s, wykonanie, paragrafy: 605, 606, 658</t>
  </si>
  <si>
    <t xml:space="preserve">wykonanie/plan</t>
  </si>
  <si>
    <t xml:space="preserve">Uwagi do raportu:</t>
  </si>
  <si>
    <t xml:space="preserve">Aby poprawnie wyróżnić działy i rozdziały w tabelach (pogrubienie czcionki i dodanie tła) należy, po wykonaiu raportu, nacisnąć raz przycisk znajdujący się w arkuszu w okolicy prawego górnego rogu tabeli ("Wyróżnij działy i rozdziały...").</t>
  </si>
  <si>
    <t xml:space="preserve">Arkusze są sformatowane i gotowe do natychmiastowego wydruku (jeżeli użytkownik nie wprowadził swoich modyfikacji).</t>
  </si>
  <si>
    <t xml:space="preserve">Sumy ogółem liczone są automatycznie za pomocą formuły programu Excel (zliczane są międzysumy działów)</t>
  </si>
  <si>
    <t xml:space="preserve">Arkusze można w dowolny sposób modyfikować i zapisywać, jednak modyfikacje mogą zaburzyć rozłożenie tabel na stronie i przed drukiem należy przeformatować układ strony.</t>
  </si>
  <si>
    <t xml:space="preserve">Modyfikacje wprowadzane przez użytkownka w arkuszach wynikowych (po wykonaniu raportu) nie mają żadnego wpływu na sam raport (wzorzec).</t>
  </si>
  <si>
    <t xml:space="preserve">z rokiem:</t>
  </si>
  <si>
    <t xml:space="preserve">rok:</t>
  </si>
  <si>
    <t xml:space="preserve">31.01.</t>
  </si>
  <si>
    <t xml:space="preserve"> r.</t>
  </si>
  <si>
    <t xml:space="preserve">kwartał:</t>
  </si>
  <si>
    <t xml:space="preserve">28.02.</t>
  </si>
  <si>
    <t xml:space="preserve">Jednostka:</t>
  </si>
  <si>
    <t xml:space="preserve">31.03.</t>
  </si>
  <si>
    <t xml:space="preserve">Licznik:</t>
  </si>
  <si>
    <t xml:space="preserve">30.04.</t>
  </si>
  <si>
    <t xml:space="preserve">jst_ConstID</t>
  </si>
  <si>
    <t xml:space="preserve">31.05.</t>
  </si>
  <si>
    <t xml:space="preserve">jst_JednostkaNadrzedna_jst_ID</t>
  </si>
  <si>
    <t xml:space="preserve">30.06.</t>
  </si>
  <si>
    <t xml:space="preserve">TERYT</t>
  </si>
  <si>
    <t xml:space="preserve">31.07.</t>
  </si>
  <si>
    <t xml:space="preserve">Do tytułów tabel</t>
  </si>
  <si>
    <t xml:space="preserve">31.08.</t>
  </si>
  <si>
    <t xml:space="preserve">Nazwa Rady</t>
  </si>
  <si>
    <t xml:space="preserve">30.09.</t>
  </si>
  <si>
    <t xml:space="preserve">Nazwa Zarządu</t>
  </si>
  <si>
    <t xml:space="preserve">31.10.</t>
  </si>
  <si>
    <t xml:space="preserve">30.11.</t>
  </si>
  <si>
    <t xml:space="preserve">31.12.</t>
  </si>
  <si>
    <t xml:space="preserve">Wykonanie dochodów budżetu </t>
  </si>
  <si>
    <t xml:space="preserve">Wykonanie planu dochodów jednostki: </t>
  </si>
  <si>
    <t xml:space="preserve">Wykonanie planu dochodów jednostek: -- wiele jednostek wg wyboru -- </t>
  </si>
  <si>
    <t xml:space="preserve"> na dzień </t>
  </si>
  <si>
    <t xml:space="preserve">Plan dochodów budżetu </t>
  </si>
  <si>
    <t xml:space="preserve">Plan dochodów jednostki: </t>
  </si>
  <si>
    <t xml:space="preserve">Wykonanie wydatków budżetu </t>
  </si>
  <si>
    <t xml:space="preserve">Wykonanie planu wydatków jednostki: </t>
  </si>
  <si>
    <t xml:space="preserve">Wykonanie planu wydatków jednostek: -- wiele jednostek wg wyboru -- </t>
  </si>
  <si>
    <t xml:space="preserve">Plan wydatków budżetu </t>
  </si>
  <si>
    <t xml:space="preserve">Plan wydatków jednostki: </t>
  </si>
  <si>
    <t xml:space="preserve">Wykonanie wydatków </t>
  </si>
  <si>
    <t xml:space="preserve"> wg działów klasyfikacji budżetowej</t>
  </si>
  <si>
    <t xml:space="preserve">Wykonanie wydatków wg działów klasyfikacji budżetowej jednostki: </t>
  </si>
  <si>
    <t xml:space="preserve">Wykonanie wydatków wg działów klasyfikacji budżetowej jednostek: -- wiele jednostek wg wyboru -- </t>
  </si>
  <si>
    <t xml:space="preserve">Plan i wykonanie dochodów budżetu </t>
  </si>
  <si>
    <t xml:space="preserve"> wg źródeł</t>
  </si>
  <si>
    <t xml:space="preserve">Plan i wykonanie dochodów jednostki: </t>
  </si>
  <si>
    <t xml:space="preserve">Plan i wykonanie dochodów jednostek: -- wiele jednostek wg wyboru -- </t>
  </si>
  <si>
    <t xml:space="preserve">wg źródeł </t>
  </si>
  <si>
    <t xml:space="preserve">Realizacja wydatków inwestycyjnych </t>
  </si>
  <si>
    <t xml:space="preserve">Plan i wykonanie dochodów z tytułu dotacji celowych </t>
  </si>
  <si>
    <t xml:space="preserve">z tytułu dotacji celowych </t>
  </si>
  <si>
    <t xml:space="preserve">Realizacja wydatków w ramach dotacji przekazanych z budżetu </t>
  </si>
  <si>
    <t xml:space="preserve">Realizacja wydatków w ramach dotacji przekazanych z budżetu jednostki: </t>
  </si>
  <si>
    <t xml:space="preserve">Realizacja wydatków w ramach dotacji przekazanych z budżetu jednostek: --wiele jednostek wg wyboru -- </t>
  </si>
  <si>
    <t xml:space="preserve">Realizacja wydatków w ramach funduszu sołeckiego na koniec </t>
  </si>
  <si>
    <t xml:space="preserve">Przychody i koszty zakładów budżetowych na dzień</t>
  </si>
  <si>
    <t xml:space="preserve">Zmiany planu dochodów i wydatków w toku wykonywania budżetu dokonane w drodze uchwał                       </t>
  </si>
  <si>
    <t xml:space="preserve">Zmiany planu dochodów i wydatków w toku wykonywania budżetu dokonane w drodze zarządzeń                     </t>
  </si>
  <si>
    <t xml:space="preserve">………………..</t>
  </si>
  <si>
    <t xml:space="preserve">&gt;0</t>
  </si>
  <si>
    <t xml:space="preserve">Dochody budżetu Powiatu Gryfińskiego w 2019 r.</t>
  </si>
  <si>
    <t xml:space="preserve">Dział</t>
  </si>
  <si>
    <t xml:space="preserve">Rozdział</t>
  </si>
  <si>
    <t xml:space="preserve">§</t>
  </si>
  <si>
    <t xml:space="preserve">Plan na 2019 r. według uchwały budżetowej</t>
  </si>
  <si>
    <t xml:space="preserve">Plan po zmianach stan na 31.12.2019 r.</t>
  </si>
  <si>
    <t xml:space="preserve">Wykonanie stan na 31.12.2019 r.</t>
  </si>
  <si>
    <t xml:space="preserve">z tego:</t>
  </si>
  <si>
    <t xml:space="preserve">% wykonania ogółem</t>
  </si>
  <si>
    <t xml:space="preserve">dochody bieżące</t>
  </si>
  <si>
    <t xml:space="preserve">w tym:</t>
  </si>
  <si>
    <t xml:space="preserve">dochody majątkowe</t>
  </si>
  <si>
    <t xml:space="preserve">z tytułu dotacji i środków na finansowanie zadań finansowanych z udziałem środków, o których mowa w art. 5 ust. 1 pkt 2, 3</t>
  </si>
  <si>
    <t xml:space="preserve">OGÓŁEM:</t>
  </si>
  <si>
    <t xml:space="preserve">Rolnictwo i łowiectwo</t>
  </si>
  <si>
    <t xml:space="preserve">01005</t>
  </si>
  <si>
    <t xml:space="preserve">Prace geodezyjno-urządzeniowe na potrzeby rolnictwa</t>
  </si>
  <si>
    <t xml:space="preserve">2110</t>
  </si>
  <si>
    <t xml:space="preserve">Dotacje celowe otrzymane z budżetu państwa na zadania bieżące z zakresu administracji rządowej oraz inne zadania zlecone ustawami realizowane przez powiat</t>
  </si>
  <si>
    <t xml:space="preserve">01095</t>
  </si>
  <si>
    <t xml:space="preserve">Pozostała działalność</t>
  </si>
  <si>
    <t xml:space="preserve">6410</t>
  </si>
  <si>
    <t xml:space="preserve">Dotacje celowe otrzymane z budżetu państwa na inwestycje i zakupy inwestycyjne z zakresu administracji rządowej oraz inne zadania zlecone ustawami realizowane przez powiat</t>
  </si>
  <si>
    <t xml:space="preserve">Transport i łączność</t>
  </si>
  <si>
    <t xml:space="preserve">60004</t>
  </si>
  <si>
    <t xml:space="preserve">Lokalny transport zbiorowy</t>
  </si>
  <si>
    <t xml:space="preserve">0830</t>
  </si>
  <si>
    <t xml:space="preserve">Wpływy z usług</t>
  </si>
  <si>
    <t xml:space="preserve">2710</t>
  </si>
  <si>
    <t xml:space="preserve">Dotacja celowa otrzymana z tytułu pomocy finansowej udzielanej między jednostkami samorządu terytorialnego na dofinansowanie własnych zadań bieżących</t>
  </si>
  <si>
    <t xml:space="preserve">60014</t>
  </si>
  <si>
    <t xml:space="preserve">Drogi publiczne powiatowe</t>
  </si>
  <si>
    <t xml:space="preserve">0630</t>
  </si>
  <si>
    <t xml:space="preserve">Wpływy z tytułu opłat i kosztów sądowych oraz innych opłat uiszczanych na rzecz Skarbu Państwa z tytułu postępowania sądowego i prokuratorskiego</t>
  </si>
  <si>
    <t xml:space="preserve">0750</t>
  </si>
  <si>
    <t xml:space="preserve">Wpływy z najmu i dzierżawy składników majątkowych Skarbu Państwa, jednostek samorządu terytorialnego lub innych jednostek zaliczanych do sektora finansów publicznych oraz innych umów o podobnym charakterze</t>
  </si>
  <si>
    <t xml:space="preserve">0870</t>
  </si>
  <si>
    <t xml:space="preserve">Wpływy ze sprzedaży składników majątkowych</t>
  </si>
  <si>
    <t xml:space="preserve">0920</t>
  </si>
  <si>
    <t xml:space="preserve">Wpływy z pozostałych odsetek</t>
  </si>
  <si>
    <t xml:space="preserve">0940</t>
  </si>
  <si>
    <t xml:space="preserve">Wpływy z rozliczeń/zwrotów z lat ubiegłych</t>
  </si>
  <si>
    <t xml:space="preserve">0950</t>
  </si>
  <si>
    <t xml:space="preserve">Wpływy z tytułu kar i odszkodowań wynikających z umów</t>
  </si>
  <si>
    <t xml:space="preserve">0970</t>
  </si>
  <si>
    <t xml:space="preserve">Wpływy z różnych dochodów</t>
  </si>
  <si>
    <t xml:space="preserve">6257</t>
  </si>
  <si>
    <t xml:space="preserve">Dotacje celowe w ramach programów finansowych z udziałem środków europejskich oraz środków, o których mowa w art. 5 ust. 3 pkt 5 lit. a i b ustawy, lub płatności w ramach budżetu środków europejskich, realizowanych przez jednostki samorządu terytorialnego</t>
  </si>
  <si>
    <t xml:space="preserve">6258</t>
  </si>
  <si>
    <t xml:space="preserve">6300</t>
  </si>
  <si>
    <t xml:space="preserve">Dotacja celowa otrzymana z tytułu pomocy finansowej udzielanej między jednostkami samorządu terytorialnego na dofinansowanie własnych zadań inwestycyjnych i zakupów inwestycyjnych</t>
  </si>
  <si>
    <t xml:space="preserve">6350</t>
  </si>
  <si>
    <t xml:space="preserve">Środki otrzymane z państwowych funduszy celowych na finansowanie lub dofinansowanie kosztów realizacji inwestycji i zakupów inwestycyjnych jednostek sektora finansów publicznych</t>
  </si>
  <si>
    <t xml:space="preserve">6630</t>
  </si>
  <si>
    <t xml:space="preserve">Dotacje celowe otrzymane z samorządu województwa na inwestycje i zakupy inwestycyjne realizowane na podstawie porozumień (umów) między jednostkami samorządu terytorialnego</t>
  </si>
  <si>
    <t xml:space="preserve">60095</t>
  </si>
  <si>
    <t xml:space="preserve">2360</t>
  </si>
  <si>
    <t xml:space="preserve">Dochody jednostek samorządu terytorialnego związane z realizacją zadań z zakresu administracji rządowej oraz innych zadań zleconych ustawami</t>
  </si>
  <si>
    <t xml:space="preserve">Gospodarka mieszkaniowa</t>
  </si>
  <si>
    <t xml:space="preserve">70005</t>
  </si>
  <si>
    <t xml:space="preserve">Gospodarka gruntami i nieruchomościami</t>
  </si>
  <si>
    <t xml:space="preserve">0470</t>
  </si>
  <si>
    <t xml:space="preserve">Wpływy z opłat za trwały zarząd, użytkowanie i służebności</t>
  </si>
  <si>
    <t xml:space="preserve">0550</t>
  </si>
  <si>
    <t xml:space="preserve">Wpływy z opłat z tytułu użytkowania wieczystego nieruchomości</t>
  </si>
  <si>
    <t xml:space="preserve">0770</t>
  </si>
  <si>
    <t xml:space="preserve">Wpłaty z tytułu odpłatnego nabycia prawa własności oraz prawa użytkowania wieczystego nieruchomości</t>
  </si>
  <si>
    <t xml:space="preserve">Działalność usługowa</t>
  </si>
  <si>
    <t xml:space="preserve">71012</t>
  </si>
  <si>
    <t xml:space="preserve">Zadania z zakresu geodezji i kartografii</t>
  </si>
  <si>
    <t xml:space="preserve">0640</t>
  </si>
  <si>
    <t xml:space="preserve">Wpływy z tytułu kosztów egzekucyjnych, opłaty komorniczej i kosztów upomnień</t>
  </si>
  <si>
    <t xml:space="preserve">0690</t>
  </si>
  <si>
    <t xml:space="preserve">Wpływy z różnych opłat</t>
  </si>
  <si>
    <t xml:space="preserve">71015</t>
  </si>
  <si>
    <t xml:space="preserve">Nadzór budowlany</t>
  </si>
  <si>
    <t xml:space="preserve">Administracja publiczna</t>
  </si>
  <si>
    <t xml:space="preserve">75011</t>
  </si>
  <si>
    <t xml:space="preserve">Urzędy wojewódzkie</t>
  </si>
  <si>
    <t xml:space="preserve">75020</t>
  </si>
  <si>
    <t xml:space="preserve">Starostwa powiatowe</t>
  </si>
  <si>
    <t xml:space="preserve">0570</t>
  </si>
  <si>
    <t xml:space="preserve">Wpływy z tytułu grzywien, mandatów i innych kar pieniężnych od osób fizycznych</t>
  </si>
  <si>
    <t xml:space="preserve">75045</t>
  </si>
  <si>
    <t xml:space="preserve">Kwalifikacja wojskowa</t>
  </si>
  <si>
    <t xml:space="preserve">2120</t>
  </si>
  <si>
    <t xml:space="preserve">Dotacje celowe otrzymane z budżetu państwa na zadania bieżące realizowane przez powiat na podstawie porozumień z organami administracji rządowej</t>
  </si>
  <si>
    <t xml:space="preserve">75075</t>
  </si>
  <si>
    <t xml:space="preserve">Promocja jednostek samorządu terytorialnego</t>
  </si>
  <si>
    <t xml:space="preserve">2058</t>
  </si>
  <si>
    <t xml:space="preserve">Dotacje celowe w ramach programów finansowanych z udziałem środków europejskich oraz środków, o których mowa w art. 5 ust. 3 pkt 5 lit. a i b ustawy, lub płatności w ramach budżetu środków europejskich, realizowanych przez jednostki samorządu terytorialnego</t>
  </si>
  <si>
    <t xml:space="preserve">Obrona narodowa</t>
  </si>
  <si>
    <t xml:space="preserve">75295</t>
  </si>
  <si>
    <t xml:space="preserve">Bezpieczeństwo publiczne i ochrona przeciwpożarowa</t>
  </si>
  <si>
    <t xml:space="preserve">75411</t>
  </si>
  <si>
    <t xml:space="preserve">Komendy powiatowe Państwowej Straży Pożarnej</t>
  </si>
  <si>
    <t xml:space="preserve">2170</t>
  </si>
  <si>
    <t xml:space="preserve">Środki otrzymane z państwowych funduszy celowych na realizację zadań bieżących jednostek sektora finansów publicznych</t>
  </si>
  <si>
    <t xml:space="preserve">Wymiar sprawiedliwości</t>
  </si>
  <si>
    <t xml:space="preserve">75515</t>
  </si>
  <si>
    <t xml:space="preserve">Nieodpłatna pomoc prawna</t>
  </si>
  <si>
    <t xml:space="preserve">Dochody od osób prawnych, od osób fizycznych i od innych jednostek nieposiadających osobowości prawnej oraz wydatki związane z ich poborem</t>
  </si>
  <si>
    <t xml:space="preserve">75618</t>
  </si>
  <si>
    <t xml:space="preserve">Wpływy z innych opłat stanowiących dochody jednostek samorządu terytorialnego na podstawie ustaw</t>
  </si>
  <si>
    <t xml:space="preserve">0420</t>
  </si>
  <si>
    <t xml:space="preserve">Wpływy z opłaty komunikacyjnej</t>
  </si>
  <si>
    <t xml:space="preserve">0460</t>
  </si>
  <si>
    <t xml:space="preserve">Wpływy z opłaty eksploatacyjnej</t>
  </si>
  <si>
    <t xml:space="preserve">0490</t>
  </si>
  <si>
    <t xml:space="preserve">Wpływy z innych lokalnych opłat pobieranych przez jednostki samorządu terytorialnego na podstawie odrębnych ustaw</t>
  </si>
  <si>
    <t xml:space="preserve">0590</t>
  </si>
  <si>
    <t xml:space="preserve">Wpływy z opłat za koncesje i licencje</t>
  </si>
  <si>
    <t xml:space="preserve">0610</t>
  </si>
  <si>
    <t xml:space="preserve">Wpływy z opłat egzaminacyjnych oraz opłat za wydawanie świadectw, dyplomów, zaświadczeń, certyfikatów i ich duplikatów</t>
  </si>
  <si>
    <t xml:space="preserve">0620</t>
  </si>
  <si>
    <t xml:space="preserve">Wpływy z opłat za zezwolenia, akredytacje oraz opłaty ewidencyjne, w tym opłaty za częstotliwości</t>
  </si>
  <si>
    <t xml:space="preserve">0650</t>
  </si>
  <si>
    <t xml:space="preserve">Wpływy z opłat za wydanie prawa jazdy</t>
  </si>
  <si>
    <t xml:space="preserve">75622</t>
  </si>
  <si>
    <t xml:space="preserve">Udziały powiatów w podatkach stanowiących dochód budżetu państwa</t>
  </si>
  <si>
    <t xml:space="preserve">0010</t>
  </si>
  <si>
    <t xml:space="preserve">Wpływy z podatku dochodowego od osób fizycznych</t>
  </si>
  <si>
    <t xml:space="preserve">0020</t>
  </si>
  <si>
    <t xml:space="preserve">Wpływy z podatku dochodowego od osób prawnych</t>
  </si>
  <si>
    <t xml:space="preserve">Różne rozliczenia</t>
  </si>
  <si>
    <t xml:space="preserve">75801</t>
  </si>
  <si>
    <t xml:space="preserve">Część oświatowa subwencji ogólnej dla jednostek samorządu terytorialnego</t>
  </si>
  <si>
    <t xml:space="preserve">2920</t>
  </si>
  <si>
    <t xml:space="preserve">Subwencje ogólne z budżetu państwa</t>
  </si>
  <si>
    <t xml:space="preserve">75802</t>
  </si>
  <si>
    <t xml:space="preserve">Uzupełnienie subwencji ogólnej dla jednostek samorządu terytorialnego</t>
  </si>
  <si>
    <t xml:space="preserve">2760</t>
  </si>
  <si>
    <t xml:space="preserve">Środki na uzupełnienie dochodów powiatów</t>
  </si>
  <si>
    <t xml:space="preserve">6180</t>
  </si>
  <si>
    <t xml:space="preserve">Środki na inwestycje na drogach publicznych powiatowych i wojewódzkich oraz na drogach powiatowych, wojewódzkich i krajowych w granicach miast na prawach powiatu</t>
  </si>
  <si>
    <t xml:space="preserve">75803</t>
  </si>
  <si>
    <t xml:space="preserve">Część wyrównawcza subwencji ogólnej dla powiatów</t>
  </si>
  <si>
    <t xml:space="preserve">75814</t>
  </si>
  <si>
    <t xml:space="preserve">Różne rozliczenia finansowe</t>
  </si>
  <si>
    <t xml:space="preserve">75832</t>
  </si>
  <si>
    <t xml:space="preserve">Część równoważąca subwencji ogólnej dla powiatów</t>
  </si>
  <si>
    <t xml:space="preserve">Oświata i wychowanie</t>
  </si>
  <si>
    <t xml:space="preserve">80102</t>
  </si>
  <si>
    <t xml:space="preserve">Szkoły podstawowe specjalne</t>
  </si>
  <si>
    <t xml:space="preserve">80115</t>
  </si>
  <si>
    <t xml:space="preserve">Technika</t>
  </si>
  <si>
    <t xml:space="preserve">80117</t>
  </si>
  <si>
    <t xml:space="preserve">Branżowe szkoły I i II stopnia</t>
  </si>
  <si>
    <t xml:space="preserve">80120</t>
  </si>
  <si>
    <t xml:space="preserve">Licea ogólnokształcące</t>
  </si>
  <si>
    <t xml:space="preserve">80130</t>
  </si>
  <si>
    <t xml:space="preserve">Szkoły zawodowe</t>
  </si>
  <si>
    <t xml:space="preserve">80134</t>
  </si>
  <si>
    <t xml:space="preserve">Szkoły zawodowe specjalne</t>
  </si>
  <si>
    <t xml:space="preserve">80148</t>
  </si>
  <si>
    <t xml:space="preserve">Stołówki szkolne i przedszkolne</t>
  </si>
  <si>
    <t xml:space="preserve">2130</t>
  </si>
  <si>
    <t xml:space="preserve">Dotacje celowe otrzymane z budżetu państwa na realizację bieżących zadań własnych powiatu</t>
  </si>
  <si>
    <t xml:space="preserve">80153</t>
  </si>
  <si>
    <t xml:space="preserve">Zapewnienie uczniom prawa do bezpłatnego dostępu do podręczników, materiałów edukacyjnych lub materiałów ćwiczeniowych</t>
  </si>
  <si>
    <t xml:space="preserve">80195</t>
  </si>
  <si>
    <t xml:space="preserve">0971</t>
  </si>
  <si>
    <t xml:space="preserve">2057</t>
  </si>
  <si>
    <t xml:space="preserve">2059</t>
  </si>
  <si>
    <t xml:space="preserve">2440</t>
  </si>
  <si>
    <t xml:space="preserve">Dotacje otrzymane z państwowych funduszy celowych na realizację zadań bieżących jednostek sektora finansów publicznych</t>
  </si>
  <si>
    <t xml:space="preserve">2701</t>
  </si>
  <si>
    <t xml:space="preserve">Środki na dofinansowanie własnych zadań bieżących gmin, powiatów (związków gmin, związków powiatowo-gminnych,związków powiatów), samorządów województw, pozyskane z innych źródeł</t>
  </si>
  <si>
    <t xml:space="preserve">2707</t>
  </si>
  <si>
    <t xml:space="preserve">2708</t>
  </si>
  <si>
    <t xml:space="preserve">2709</t>
  </si>
  <si>
    <t xml:space="preserve">6259</t>
  </si>
  <si>
    <t xml:space="preserve">Ochrona zdrowia</t>
  </si>
  <si>
    <t xml:space="preserve">85111</t>
  </si>
  <si>
    <t xml:space="preserve">Szpitale ogólne</t>
  </si>
  <si>
    <t xml:space="preserve">6430</t>
  </si>
  <si>
    <t xml:space="preserve">Dotacje celowe otrzymane z budżetu państwa na realizację inwestycji i zakupów inwestycyjnych własnych powiatu</t>
  </si>
  <si>
    <t xml:space="preserve">85156</t>
  </si>
  <si>
    <t xml:space="preserve">Składki na ubezpieczenie zdrowotne oraz świadczenia dla osób nie objętych obowiązkiem ubezpieczenia zdrowotnego</t>
  </si>
  <si>
    <t xml:space="preserve">Pomoc społeczna</t>
  </si>
  <si>
    <t xml:space="preserve">85202</t>
  </si>
  <si>
    <t xml:space="preserve">Domy pomocy społecznej</t>
  </si>
  <si>
    <t xml:space="preserve">0960</t>
  </si>
  <si>
    <t xml:space="preserve">Wpływy z otrzymanych spadków, zapisów i darowizn w postaci pieniężnej</t>
  </si>
  <si>
    <t xml:space="preserve">2900</t>
  </si>
  <si>
    <t xml:space="preserve">Wpływy z wpłat gmin i powiatów na rzecz innych jednostek samorządu terytorialnego oraz związków gmin, związków powiatowo-gminnych, związków powiatów, związków metropolitalnych na dofinansowanie zadań bieżących</t>
  </si>
  <si>
    <t xml:space="preserve">85205</t>
  </si>
  <si>
    <t xml:space="preserve">Zadania w zakresie przeciwdziałania przemocy w rodzinie</t>
  </si>
  <si>
    <t xml:space="preserve">85218</t>
  </si>
  <si>
    <t xml:space="preserve">Powiatowe centra pomocy rodzinie</t>
  </si>
  <si>
    <t xml:space="preserve">85220</t>
  </si>
  <si>
    <t xml:space="preserve">Jednostki specjalistycznego poradnictwa, mieszkania chronione i ośrodki interwencji kryzysowej</t>
  </si>
  <si>
    <t xml:space="preserve">Pozostałe zadania w zakresie polityki społecznej</t>
  </si>
  <si>
    <t xml:space="preserve">85311</t>
  </si>
  <si>
    <t xml:space="preserve">Rehabilitacja zawodowa i społeczna osób niepełnosprawnych</t>
  </si>
  <si>
    <t xml:space="preserve">2330</t>
  </si>
  <si>
    <t xml:space="preserve">Dotacje celowe otrzymane od samorządu województwa na zadania bieżące realizowane na podstawie porozumień (umów) między jednostkami samorządu terytorialnego</t>
  </si>
  <si>
    <t xml:space="preserve">85321</t>
  </si>
  <si>
    <t xml:space="preserve">Zespoły do spraw orzekania o niepełnosprawności</t>
  </si>
  <si>
    <t xml:space="preserve">85324</t>
  </si>
  <si>
    <t xml:space="preserve">Państwowy Fundusz Rehabilitacji Osób Niepełnosprawnych</t>
  </si>
  <si>
    <t xml:space="preserve">85333</t>
  </si>
  <si>
    <t xml:space="preserve">Powiatowe urzędy pracy</t>
  </si>
  <si>
    <t xml:space="preserve">2690</t>
  </si>
  <si>
    <t xml:space="preserve">Środki z Funduszu Pracy otrzymane na realizację zadań wynikających z odrębnych ustaw</t>
  </si>
  <si>
    <t xml:space="preserve">85395</t>
  </si>
  <si>
    <t xml:space="preserve">6260</t>
  </si>
  <si>
    <t xml:space="preserve">Dotacje otrzymane z państwowych funduszy celowych na finansowanie lub dofinansowanie kosztów realizacji inwestycji i zakupów inwestycyjnych jednostek sektora finansów publicznych</t>
  </si>
  <si>
    <t xml:space="preserve">Edukacyjna opieka wychowawcza</t>
  </si>
  <si>
    <t xml:space="preserve">85403</t>
  </si>
  <si>
    <t xml:space="preserve">Specjalne ośrodki szkolno-wychowawcze</t>
  </si>
  <si>
    <t xml:space="preserve">2704</t>
  </si>
  <si>
    <t xml:space="preserve">85406</t>
  </si>
  <si>
    <t xml:space="preserve">Poradnie psychologiczno-pedagogiczne, w tym poradnie specjalistyczne</t>
  </si>
  <si>
    <t xml:space="preserve">85410</t>
  </si>
  <si>
    <t xml:space="preserve">Internaty i bursy szkolne</t>
  </si>
  <si>
    <t xml:space="preserve">85411</t>
  </si>
  <si>
    <t xml:space="preserve">Domy wczasów dziecięcych</t>
  </si>
  <si>
    <t xml:space="preserve">Rodzina</t>
  </si>
  <si>
    <t xml:space="preserve">85504</t>
  </si>
  <si>
    <t xml:space="preserve">Wspieranie rodziny</t>
  </si>
  <si>
    <t xml:space="preserve">85508</t>
  </si>
  <si>
    <t xml:space="preserve">Rodziny zastępcze</t>
  </si>
  <si>
    <t xml:space="preserve">2160</t>
  </si>
  <si>
    <t xml:space="preserve">Dotacje celowe otrzymane z budżetu państwa na zadania bieżące z zakresu administracji rządowej zlecone powiatom, związane z realizacją dodatku wychowawczego, dodatku do zryczałtowanej kwoty oraz dodatku w wysokości świadczenia wychowawczego stanowiących pomoc państwa w wychowywaniu dzieci</t>
  </si>
  <si>
    <t xml:space="preserve">Dotacje celowe otrzymane z budżetu państwa na zadania bieżące z zakresu administracji rządowej zlecone
powiatom, związane z realizacją dodatku wychowawczego oraz dodatku do zryczałtowanej kwoty stanowiących
pomoc państwa w wychowywaniu dzieci</t>
  </si>
  <si>
    <t xml:space="preserve">85510</t>
  </si>
  <si>
    <t xml:space="preserve">Działalność placówek opiekuńczo-wychowawczych</t>
  </si>
  <si>
    <t xml:space="preserve">0680</t>
  </si>
  <si>
    <t xml:space="preserve">Wpływy od rodziców z tytułu opłaty za pobyt dziecka w pieczy zastępczej</t>
  </si>
  <si>
    <t xml:space="preserve">Gospodarka komunalna i ochrona środowiska</t>
  </si>
  <si>
    <t xml:space="preserve">90019</t>
  </si>
  <si>
    <t xml:space="preserve">Wpływy i wydatki związane z gromadzeniem środków z opłat i kar za korzystanie ze środowiska</t>
  </si>
  <si>
    <t xml:space="preserve">0580</t>
  </si>
  <si>
    <t xml:space="preserve">Wpływy z tytułu grzywien i innych kar pieniężnych od osób prawnych i innych jednostek organizacyjnych</t>
  </si>
  <si>
    <t xml:space="preserve">Kultura i ochrona dziedzictwa narodowego</t>
  </si>
  <si>
    <t xml:space="preserve">92120</t>
  </si>
  <si>
    <t xml:space="preserve">Ochrona zabytków i opieka nad zabytkami</t>
  </si>
  <si>
    <t xml:space="preserve">2730</t>
  </si>
  <si>
    <t xml:space="preserve">Dotacje celowe otrzymane z budżetu przez użytkowników zabytków niebędących jednostkami budżetowymi na finansowanie i dofinansowanie prac remontowych i konserwatorskich przy tych zabytkach</t>
  </si>
  <si>
    <t xml:space="preserve">92195</t>
  </si>
  <si>
    <t xml:space="preserve">Kultura fizyczna</t>
  </si>
  <si>
    <t xml:space="preserve">92695</t>
  </si>
  <si>
    <t xml:space="preserve">Wydatki ogółem według kierunków wydatkowania oraz działów i rozdziałów w 2019 r. </t>
  </si>
  <si>
    <t xml:space="preserve">% wykonania wydatków ogółem</t>
  </si>
  <si>
    <t xml:space="preserve">udział w wydatkach ogółem
[%]</t>
  </si>
  <si>
    <t xml:space="preserve">wydatki bieżące</t>
  </si>
  <si>
    <t xml:space="preserve">wydatki majątkowe</t>
  </si>
  <si>
    <t xml:space="preserve">wydatki jednostek budzetowych</t>
  </si>
  <si>
    <t xml:space="preserve">dotacje na zadania bieżące</t>
  </si>
  <si>
    <t xml:space="preserve">świadczenia na rzecz osób fizycznych</t>
  </si>
  <si>
    <t xml:space="preserve">wydatki na programy finansowane z udziałem środków, o których mowa w art. 5 ust. 1 pkt 2, 3</t>
  </si>
  <si>
    <t xml:space="preserve">wypłaty z tytułu poręczeń i gwarancji</t>
  </si>
  <si>
    <t xml:space="preserve">wydatki na obsługę długu</t>
  </si>
  <si>
    <t xml:space="preserve">wydatki inwestycyjne i zakupy inwestycyjne (§§ 605, 606 i 658)</t>
  </si>
  <si>
    <t xml:space="preserve">wynagrodzenia i składki od nich naliczane</t>
  </si>
  <si>
    <t xml:space="preserve">wydatki zwiazane z realizacja ich statutowych zadań</t>
  </si>
  <si>
    <t xml:space="preserve">4300</t>
  </si>
  <si>
    <t xml:space="preserve">Zakup usług pozostałych</t>
  </si>
  <si>
    <t xml:space="preserve">4390</t>
  </si>
  <si>
    <t xml:space="preserve">Zakup usług obejmujących wykonanie ekspertyz, analiz i opinii</t>
  </si>
  <si>
    <t xml:space="preserve">6050</t>
  </si>
  <si>
    <t xml:space="preserve">Wydatki inwestycyjne jednostek budżetowych</t>
  </si>
  <si>
    <t xml:space="preserve">Leśnictwo</t>
  </si>
  <si>
    <t xml:space="preserve">02002</t>
  </si>
  <si>
    <t xml:space="preserve">Nadzór nad gospodarką leśną</t>
  </si>
  <si>
    <t xml:space="preserve">2310</t>
  </si>
  <si>
    <t xml:space="preserve">Dotacje celowe przekazane gminie na zadania bieżące realizowane na podstawie porozumień (umów) między jednostkami samorządu terytorialnego</t>
  </si>
  <si>
    <t xml:space="preserve">4110</t>
  </si>
  <si>
    <t xml:space="preserve">Składki na ubezpieczenia społeczne</t>
  </si>
  <si>
    <t xml:space="preserve">4120</t>
  </si>
  <si>
    <t xml:space="preserve">Składki na Fundusz Pracy oraz Solidarnościowy Fundusz Wsparcia Osób Niepełnosprawnych</t>
  </si>
  <si>
    <t xml:space="preserve">4170</t>
  </si>
  <si>
    <t xml:space="preserve">Wynagrodzenia bezosobowe</t>
  </si>
  <si>
    <t xml:space="preserve">4210</t>
  </si>
  <si>
    <t xml:space="preserve">Zakup materiałów i wyposażenia</t>
  </si>
  <si>
    <t xml:space="preserve">4260</t>
  </si>
  <si>
    <t xml:space="preserve">Zakup energii</t>
  </si>
  <si>
    <t xml:space="preserve">4270</t>
  </si>
  <si>
    <t xml:space="preserve">Zakup usług remontowych</t>
  </si>
  <si>
    <t xml:space="preserve">4430</t>
  </si>
  <si>
    <t xml:space="preserve">Różne opłaty i składki</t>
  </si>
  <si>
    <t xml:space="preserve">4520</t>
  </si>
  <si>
    <t xml:space="preserve">Opłaty na rzecz budżetów jednostek samorządu terytorialnego</t>
  </si>
  <si>
    <t xml:space="preserve">4530</t>
  </si>
  <si>
    <t xml:space="preserve">Podatek od towarów i usług (VAT).</t>
  </si>
  <si>
    <t xml:space="preserve">4590</t>
  </si>
  <si>
    <t xml:space="preserve">Kary i odszkodowania wypłacane na rzecz osób fizycznych</t>
  </si>
  <si>
    <t xml:space="preserve">4600</t>
  </si>
  <si>
    <t xml:space="preserve">Kary, odszkodowania i grzywny wypłacane na rzecz osób prawnych i innych jednostek organizacyjnych</t>
  </si>
  <si>
    <t xml:space="preserve">4610</t>
  </si>
  <si>
    <t xml:space="preserve">Koszty postępowania sądowego i prokuratorskiego</t>
  </si>
  <si>
    <t xml:space="preserve">6057</t>
  </si>
  <si>
    <t xml:space="preserve">6058</t>
  </si>
  <si>
    <t xml:space="preserve">6059</t>
  </si>
  <si>
    <t xml:space="preserve">6610</t>
  </si>
  <si>
    <t xml:space="preserve">Dotacje celowe przekazane gminie na inwestycje i zakupy inwestycyjne realizowane na podstawie porozumień (umów) między jednostkami samorządu terytorialnego</t>
  </si>
  <si>
    <t xml:space="preserve">Turystyka</t>
  </si>
  <si>
    <t xml:space="preserve">63003</t>
  </si>
  <si>
    <t xml:space="preserve">Zadania w zakresie upowszechniania turystyki</t>
  </si>
  <si>
    <t xml:space="preserve">Dotacje celowe z budżetu jednostki samorządu terytorialnego, udzielone w trybie art. 221 ustawy, na finansowanie lub dofinansowanie zadań zleconych do realizacji organizacjom prowadzącym działalność pożytku publicznego</t>
  </si>
  <si>
    <t xml:space="preserve">4010</t>
  </si>
  <si>
    <t xml:space="preserve">Wynagrodzenia osobowe pracowników</t>
  </si>
  <si>
    <t xml:space="preserve">4040</t>
  </si>
  <si>
    <t xml:space="preserve">Dodatkowe wynagrodzenie roczne</t>
  </si>
  <si>
    <t xml:space="preserve">4480</t>
  </si>
  <si>
    <t xml:space="preserve">Podatek od nieruchomości</t>
  </si>
  <si>
    <t xml:space="preserve">6060</t>
  </si>
  <si>
    <t xml:space="preserve">Wydatki na zakupy inwestycyjne jednostek budżetowych</t>
  </si>
  <si>
    <t xml:space="preserve">3020</t>
  </si>
  <si>
    <t xml:space="preserve">Wydatki osobowe niezaliczone do wynagrodzeń</t>
  </si>
  <si>
    <t xml:space="preserve">4020</t>
  </si>
  <si>
    <t xml:space="preserve">Wynagrodzenia osobowe członków korpusu służby cywilnej</t>
  </si>
  <si>
    <t xml:space="preserve">4280</t>
  </si>
  <si>
    <t xml:space="preserve">Zakup usług zdrowotnych</t>
  </si>
  <si>
    <t xml:space="preserve">4360</t>
  </si>
  <si>
    <t xml:space="preserve">Opłaty z tytułu zakupu usług telekomunikacyjnych</t>
  </si>
  <si>
    <t xml:space="preserve">4400</t>
  </si>
  <si>
    <t xml:space="preserve">Opłaty za administrowanie i czynsze za budynki, lokale i pomieszczenia garażowe</t>
  </si>
  <si>
    <t xml:space="preserve">4410</t>
  </si>
  <si>
    <t xml:space="preserve">Podróże służbowe krajowe</t>
  </si>
  <si>
    <t xml:space="preserve">4440</t>
  </si>
  <si>
    <t xml:space="preserve">Odpisy na zakładowy fundusz świadczeń socjalnych</t>
  </si>
  <si>
    <t xml:space="preserve">4700</t>
  </si>
  <si>
    <t xml:space="preserve">Szkolenia pracowników niebędących członkami korpusu służby cywilnej </t>
  </si>
  <si>
    <t xml:space="preserve">75019</t>
  </si>
  <si>
    <t xml:space="preserve">Rady powiatów</t>
  </si>
  <si>
    <t xml:space="preserve">3030</t>
  </si>
  <si>
    <t xml:space="preserve">Różne wydatki na rzecz osób fizycznych </t>
  </si>
  <si>
    <t xml:space="preserve">4220</t>
  </si>
  <si>
    <t xml:space="preserve">Zakup środków żywności</t>
  </si>
  <si>
    <t xml:space="preserve">4140</t>
  </si>
  <si>
    <t xml:space="preserve">Wpłaty na Państwowy Fundusz Rehabilitacji Osób Niepełnosprawnych</t>
  </si>
  <si>
    <t xml:space="preserve">4380</t>
  </si>
  <si>
    <t xml:space="preserve">Zakup usług obejmujacych tłumaczenia</t>
  </si>
  <si>
    <t xml:space="preserve">4420</t>
  </si>
  <si>
    <t xml:space="preserve">Podróże służbowe zagraniczne</t>
  </si>
  <si>
    <t xml:space="preserve">4580</t>
  </si>
  <si>
    <t xml:space="preserve">Pozostałe odsetki</t>
  </si>
  <si>
    <t xml:space="preserve">4990</t>
  </si>
  <si>
    <t xml:space="preserve">Niewłaściwe obciążenia oraz uznania rachunków bieżących</t>
  </si>
  <si>
    <t xml:space="preserve">4190</t>
  </si>
  <si>
    <t xml:space="preserve">Nagrody konkursowe</t>
  </si>
  <si>
    <t xml:space="preserve">75404</t>
  </si>
  <si>
    <t xml:space="preserve">Komendy wojewódzkie Policji</t>
  </si>
  <si>
    <t xml:space="preserve">2300</t>
  </si>
  <si>
    <t xml:space="preserve">Wpłaty jednostek na państwowy fundusz celowy</t>
  </si>
  <si>
    <t xml:space="preserve">6170</t>
  </si>
  <si>
    <t xml:space="preserve">Wpłaty jednostek na państwowy fundusz celowy na finansowanie lub dofinansowanie zadań inwestycyjnych</t>
  </si>
  <si>
    <t xml:space="preserve">3070</t>
  </si>
  <si>
    <t xml:space="preserve">Wydatki osobowe niezaliczone do uposażeń wypłacane żołnierzom i funkcjonariuszom</t>
  </si>
  <si>
    <t xml:space="preserve">4050</t>
  </si>
  <si>
    <t xml:space="preserve">Uposażenia żołnierzy zawodowych oraz funkcjonariuszy</t>
  </si>
  <si>
    <t xml:space="preserve">4060</t>
  </si>
  <si>
    <t xml:space="preserve">Inne należności żołnierzy zawodowych oraz funkcjonariuszy zaliczane do wynagrodzeń </t>
  </si>
  <si>
    <t xml:space="preserve">4070</t>
  </si>
  <si>
    <t xml:space="preserve">Dodatkowe uposażenie roczne dla żołnierzy zawodowych oraz nagrody roczne dla funkcjonariuszy</t>
  </si>
  <si>
    <t xml:space="preserve">4080</t>
  </si>
  <si>
    <t xml:space="preserve">Uposażenia i świadczenia pieniężne wypłacane przez okres roku żołnierzom i funkcjonariuszom zwolnionym ze służby</t>
  </si>
  <si>
    <t xml:space="preserve">4180</t>
  </si>
  <si>
    <t xml:space="preserve">Równoważniki pieniężne i ekwiwalenty dla żołnierzy i funkcjonariuszy oraz pozostałe nleżności</t>
  </si>
  <si>
    <t xml:space="preserve">4500</t>
  </si>
  <si>
    <t xml:space="preserve">Pozostałe podatki na rzecz budżetów jednostek samorządu terytorialnego</t>
  </si>
  <si>
    <t xml:space="preserve">75412</t>
  </si>
  <si>
    <t xml:space="preserve">Ochotnicze straże pożarne</t>
  </si>
  <si>
    <t xml:space="preserve">2820</t>
  </si>
  <si>
    <t xml:space="preserve">Dotacja celowa z budżetu na finansowanie lub dofinansowanie zadań zleconych do realizacji stowarzyszeniom</t>
  </si>
  <si>
    <t xml:space="preserve">6230</t>
  </si>
  <si>
    <t xml:space="preserve">Dotacje celowe z budżetu na finansowanie lub dofinansowanie kosztów realizacji inwestycji i zakupów inwestycyjnych jednostek nie zaliczanych do sektora finansów publicznych</t>
  </si>
  <si>
    <t xml:space="preserve">75415</t>
  </si>
  <si>
    <t xml:space="preserve">Zadania ratownictwa górskiego i wodnego</t>
  </si>
  <si>
    <t xml:space="preserve">75421</t>
  </si>
  <si>
    <t xml:space="preserve">Zarządzanie kryzysowe</t>
  </si>
  <si>
    <t xml:space="preserve">75495</t>
  </si>
  <si>
    <t xml:space="preserve">Dotacja celowa na pomoc finansową udzielaną między jednostkami samorządu terytorialnego na dofinansowanie własnych zadań bieżących</t>
  </si>
  <si>
    <t xml:space="preserve">Obsługa długu publicznego</t>
  </si>
  <si>
    <t xml:space="preserve">75702</t>
  </si>
  <si>
    <t xml:space="preserve">Obsługa papierów wartościowych, kredytów i pożyczek oraz innych zobowiązań jednostek samorządu terytorialnego zaliczanych do tytułu dłużnego – kredyty i pożyczki</t>
  </si>
  <si>
    <t xml:space="preserve">8110</t>
  </si>
  <si>
    <t xml:space="preserve">Odsetki od samorządowych papierów wartościowych lub zaciągniętych przez jednostkę samorządu terytorialnego kredytów i pożyczek</t>
  </si>
  <si>
    <t xml:space="preserve">75818</t>
  </si>
  <si>
    <t xml:space="preserve">Rezerwy ogólne i celowe</t>
  </si>
  <si>
    <t xml:space="preserve">4810</t>
  </si>
  <si>
    <t xml:space="preserve">Rezerwy</t>
  </si>
  <si>
    <t xml:space="preserve">6800</t>
  </si>
  <si>
    <t xml:space="preserve">Rezerwy na inwestycje i zakupy inwestycyjne</t>
  </si>
  <si>
    <t xml:space="preserve">4240</t>
  </si>
  <si>
    <t xml:space="preserve">Zakup środków dydaktycznych i książek</t>
  </si>
  <si>
    <t xml:space="preserve">80111</t>
  </si>
  <si>
    <t xml:space="preserve">Gimnazja specjalne</t>
  </si>
  <si>
    <t xml:space="preserve">4510</t>
  </si>
  <si>
    <t xml:space="preserve">Opłaty na rzecz budżetu państwa</t>
  </si>
  <si>
    <t xml:space="preserve">80146</t>
  </si>
  <si>
    <t xml:space="preserve">Dokształcanie i doskonalenie nauczycieli</t>
  </si>
  <si>
    <t xml:space="preserve">3040</t>
  </si>
  <si>
    <t xml:space="preserve">Nagrody o charakterze szczególnym niezaliczone do wynagrodzeń</t>
  </si>
  <si>
    <t xml:space="preserve">3247</t>
  </si>
  <si>
    <t xml:space="preserve">Stypendia dla uczniów</t>
  </si>
  <si>
    <t xml:space="preserve">3249</t>
  </si>
  <si>
    <t xml:space="preserve">4011</t>
  </si>
  <si>
    <t xml:space="preserve">4017</t>
  </si>
  <si>
    <t xml:space="preserve">4018</t>
  </si>
  <si>
    <t xml:space="preserve">4019</t>
  </si>
  <si>
    <t xml:space="preserve">4111</t>
  </si>
  <si>
    <t xml:space="preserve">4117</t>
  </si>
  <si>
    <t xml:space="preserve">4118</t>
  </si>
  <si>
    <t xml:space="preserve">4119</t>
  </si>
  <si>
    <t xml:space="preserve">4121</t>
  </si>
  <si>
    <t xml:space="preserve">4127</t>
  </si>
  <si>
    <t xml:space="preserve">4128</t>
  </si>
  <si>
    <t xml:space="preserve">4129</t>
  </si>
  <si>
    <t xml:space="preserve">4171</t>
  </si>
  <si>
    <t xml:space="preserve">4177</t>
  </si>
  <si>
    <t xml:space="preserve">4178</t>
  </si>
  <si>
    <t xml:space="preserve">4179</t>
  </si>
  <si>
    <t xml:space="preserve">4211</t>
  </si>
  <si>
    <t xml:space="preserve">4217</t>
  </si>
  <si>
    <t xml:space="preserve">4218</t>
  </si>
  <si>
    <t xml:space="preserve">4219</t>
  </si>
  <si>
    <t xml:space="preserve">4221</t>
  </si>
  <si>
    <t xml:space="preserve">4248</t>
  </si>
  <si>
    <t xml:space="preserve">4301</t>
  </si>
  <si>
    <t xml:space="preserve">4307</t>
  </si>
  <si>
    <t xml:space="preserve">4308</t>
  </si>
  <si>
    <t xml:space="preserve">4309</t>
  </si>
  <si>
    <t xml:space="preserve">4411</t>
  </si>
  <si>
    <t xml:space="preserve">4421</t>
  </si>
  <si>
    <t xml:space="preserve">4431</t>
  </si>
  <si>
    <t xml:space="preserve">4437</t>
  </si>
  <si>
    <t xml:space="preserve">4438</t>
  </si>
  <si>
    <t xml:space="preserve">4439</t>
  </si>
  <si>
    <t xml:space="preserve">4701</t>
  </si>
  <si>
    <t xml:space="preserve">4707</t>
  </si>
  <si>
    <t xml:space="preserve">4709</t>
  </si>
  <si>
    <t xml:space="preserve">4950</t>
  </si>
  <si>
    <t xml:space="preserve">Różnice kursowe</t>
  </si>
  <si>
    <t xml:space="preserve">6067</t>
  </si>
  <si>
    <t xml:space="preserve">6069</t>
  </si>
  <si>
    <t xml:space="preserve">3050</t>
  </si>
  <si>
    <t xml:space="preserve">Zasądzone renty</t>
  </si>
  <si>
    <t xml:space="preserve">6010</t>
  </si>
  <si>
    <t xml:space="preserve">Wydatki na zakup i objęcie akcji i udziałów</t>
  </si>
  <si>
    <t xml:space="preserve">4130</t>
  </si>
  <si>
    <t xml:space="preserve">Składki na ubezpieczenie zdrowotne</t>
  </si>
  <si>
    <t xml:space="preserve">85178</t>
  </si>
  <si>
    <t xml:space="preserve">Usuwanie skutków klęsk żywiołowych</t>
  </si>
  <si>
    <t xml:space="preserve">85195</t>
  </si>
  <si>
    <t xml:space="preserve">4230</t>
  </si>
  <si>
    <t xml:space="preserve">Zakup leków, wyrobów medycznych i produktów biobójczych</t>
  </si>
  <si>
    <t xml:space="preserve">4780</t>
  </si>
  <si>
    <t xml:space="preserve">Składki na Fundusz Emerytur Pomostowych</t>
  </si>
  <si>
    <t xml:space="preserve">6190</t>
  </si>
  <si>
    <t xml:space="preserve">Dotacje celowe z budżetu jednostki samorządu terytorialnego, udzielone w trybie art.221 ustawy, na dofinansowanie inwestycji w ramach zadań zleconych do realizacji organizacjom prowadzącym działalność pożytku publicznego</t>
  </si>
  <si>
    <t xml:space="preserve">85295</t>
  </si>
  <si>
    <t xml:space="preserve">2410</t>
  </si>
  <si>
    <t xml:space="preserve">Dotacja z budżetu jednostki samorządu terytorialnego dla samorządowego zakładu budżetowego na pierwsze wyposażenie w środki obrotowe</t>
  </si>
  <si>
    <t xml:space="preserve">2510</t>
  </si>
  <si>
    <t xml:space="preserve">Dotacja podmiotowa z budżetu dla samorządowego zakładu budżetowego</t>
  </si>
  <si>
    <t xml:space="preserve">2580</t>
  </si>
  <si>
    <t xml:space="preserve">Dotacja podmiotowa z budżetu dla jednostek niezaliczanych do sektora finansów publicznych</t>
  </si>
  <si>
    <t xml:space="preserve">4330</t>
  </si>
  <si>
    <t xml:space="preserve">Zakup usług przez jednostki samorządu terytorialnego od innych jednostek samorządu terytorialnego</t>
  </si>
  <si>
    <t xml:space="preserve">2950</t>
  </si>
  <si>
    <t xml:space="preserve">Zwrot niewykorzystanych dotacji oraz płatności</t>
  </si>
  <si>
    <t xml:space="preserve">3110</t>
  </si>
  <si>
    <t xml:space="preserve">Świadczenia społeczne</t>
  </si>
  <si>
    <t xml:space="preserve">3257</t>
  </si>
  <si>
    <t xml:space="preserve">Stypendia różne</t>
  </si>
  <si>
    <t xml:space="preserve">3259</t>
  </si>
  <si>
    <t xml:space="preserve">4047</t>
  </si>
  <si>
    <t xml:space="preserve">4049</t>
  </si>
  <si>
    <t xml:space="preserve">4227</t>
  </si>
  <si>
    <t xml:space="preserve">4229</t>
  </si>
  <si>
    <t xml:space="preserve">4417</t>
  </si>
  <si>
    <t xml:space="preserve">4419</t>
  </si>
  <si>
    <t xml:space="preserve">4447</t>
  </si>
  <si>
    <t xml:space="preserve">4449</t>
  </si>
  <si>
    <t xml:space="preserve">4214</t>
  </si>
  <si>
    <t xml:space="preserve">4304</t>
  </si>
  <si>
    <t xml:space="preserve">85404</t>
  </si>
  <si>
    <t xml:space="preserve">Wczesne wspomaganie rozwoju dziecka</t>
  </si>
  <si>
    <t xml:space="preserve">85407</t>
  </si>
  <si>
    <t xml:space="preserve">Placówki wychowania pozaszkolnego</t>
  </si>
  <si>
    <t xml:space="preserve">3260</t>
  </si>
  <si>
    <t xml:space="preserve">Inne formy pomocy dla uczniów</t>
  </si>
  <si>
    <t xml:space="preserve">2540</t>
  </si>
  <si>
    <t xml:space="preserve">Dotacja podmiotowa z budżetu dla niepublicznej jednostki systemu oświaty</t>
  </si>
  <si>
    <t xml:space="preserve">85416</t>
  </si>
  <si>
    <t xml:space="preserve">Pomoc materialna dla uczniów o charakterze motywacyjnym</t>
  </si>
  <si>
    <t xml:space="preserve">3240</t>
  </si>
  <si>
    <t xml:space="preserve">85446</t>
  </si>
  <si>
    <t xml:space="preserve">3119</t>
  </si>
  <si>
    <t xml:space="preserve">90095</t>
  </si>
  <si>
    <t xml:space="preserve">92116</t>
  </si>
  <si>
    <t xml:space="preserve">Biblioteki</t>
  </si>
  <si>
    <t xml:space="preserve">2720</t>
  </si>
  <si>
    <t xml:space="preserve">Dotacje celowe z budżetu na finansowanie lub dofinansowanie prac remontowych i konserwatorskich obiektów zabytkowych przekazane jednostkom niezaliczanym do sektora finansów publicznych</t>
  </si>
  <si>
    <t xml:space="preserve">92601</t>
  </si>
  <si>
    <t xml:space="preserve">Obiekty sportowe</t>
  </si>
  <si>
    <t xml:space="preserve">Dochody budżetu Powiatu Gryfińskiego w  2019 r.  według źródeł</t>
  </si>
  <si>
    <t xml:space="preserve">Plan</t>
  </si>
  <si>
    <t xml:space="preserve">DOCHODY OGÓŁEM, w tym:</t>
  </si>
</sst>
</file>

<file path=xl/styles.xml><?xml version="1.0" encoding="utf-8"?>
<styleSheet xmlns="http://schemas.openxmlformats.org/spreadsheetml/2006/main">
  <numFmts count="19">
    <numFmt numFmtId="164" formatCode="General"/>
    <numFmt numFmtId="165" formatCode="_-* #,##0.00\ _z_ł_-;\-* #,##0.00\ _z_ł_-;_-* \-??\ _z_ł_-;_-@_-"/>
    <numFmt numFmtId="166" formatCode="[$-415]General"/>
    <numFmt numFmtId="167" formatCode="[$-415]0%"/>
    <numFmt numFmtId="168" formatCode="0%"/>
    <numFmt numFmtId="169" formatCode="#,##0.00\ [$zł-415];[RED]\-#,##0.00\ [$zł-415]"/>
    <numFmt numFmtId="170" formatCode="_-* #,##0.00&quot; zł&quot;_-;\-* #,##0.00&quot; zł&quot;_-;_-* \-??&quot; zł&quot;_-;_-@_-"/>
    <numFmt numFmtId="171" formatCode="_-* #,##0.00&quot; zł&quot;_-;\-* #,##0.00&quot; zł&quot;_-;_-* \-??&quot; zł&quot;_-;_-@_-"/>
    <numFmt numFmtId="172" formatCode="#,##0.00"/>
    <numFmt numFmtId="173" formatCode="General"/>
    <numFmt numFmtId="174" formatCode="hh\:mm"/>
    <numFmt numFmtId="175" formatCode="#,##0"/>
    <numFmt numFmtId="176" formatCode="#,##0.0"/>
    <numFmt numFmtId="177" formatCode="@"/>
    <numFmt numFmtId="178" formatCode="#,##0.00_ ;[RED]\-#,##0.00\ "/>
    <numFmt numFmtId="179" formatCode="0"/>
    <numFmt numFmtId="180" formatCode="000"/>
    <numFmt numFmtId="181" formatCode="00000"/>
    <numFmt numFmtId="182" formatCode="0000"/>
  </numFmts>
  <fonts count="89">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000000"/>
      <name val="Czcionka tekstu podstawowego"/>
      <family val="2"/>
      <charset val="238"/>
    </font>
    <font>
      <sz val="11"/>
      <color rgb="FFFFFFFF"/>
      <name val="Calibri"/>
      <family val="2"/>
      <charset val="238"/>
    </font>
    <font>
      <sz val="11"/>
      <color rgb="FFFFFFFF"/>
      <name val="Czcionka tekstu podstawowego"/>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i val="true"/>
      <sz val="16"/>
      <color rgb="FF000000"/>
      <name val="Arial"/>
      <family val="2"/>
      <charset val="238"/>
    </font>
    <font>
      <u val="single"/>
      <sz val="11"/>
      <color rgb="FF0000FF"/>
      <name val="Calibri"/>
      <family val="2"/>
      <charset val="238"/>
    </font>
    <font>
      <sz val="11"/>
      <color rgb="FF333399"/>
      <name val="Calibri"/>
      <family val="2"/>
      <charset val="238"/>
    </font>
    <font>
      <sz val="11"/>
      <color rgb="FFFF9900"/>
      <name val="Czcionka tekstu podstawowego"/>
      <family val="2"/>
      <charset val="238"/>
    </font>
    <font>
      <b val="true"/>
      <sz val="11"/>
      <color rgb="FFFFFFFF"/>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alibri"/>
      <family val="2"/>
      <charset val="238"/>
    </font>
    <font>
      <sz val="11"/>
      <color rgb="FF993300"/>
      <name val="Czcionka tekstu podstawowego"/>
      <family val="2"/>
      <charset val="238"/>
    </font>
    <font>
      <sz val="8"/>
      <color rgb="FF000000"/>
      <name val="Arial"/>
      <family val="2"/>
      <charset val="238"/>
    </font>
    <font>
      <sz val="10"/>
      <name val="Arial CE"/>
      <family val="0"/>
      <charset val="238"/>
    </font>
    <font>
      <sz val="11"/>
      <color rgb="FF000000"/>
      <name val="Arial"/>
      <family val="2"/>
      <charset val="238"/>
    </font>
    <font>
      <sz val="10"/>
      <color rgb="FF000000"/>
      <name val="Arial1"/>
      <family val="0"/>
      <charset val="238"/>
    </font>
    <font>
      <sz val="10"/>
      <name val="Arial"/>
      <family val="2"/>
      <charset val="238"/>
    </font>
    <font>
      <sz val="10"/>
      <color rgb="FF000000"/>
      <name val="Arial CE"/>
      <family val="0"/>
      <charset val="238"/>
    </font>
    <font>
      <b val="true"/>
      <sz val="11"/>
      <color rgb="FFFF9900"/>
      <name val="Czcionka tekstu podstawowego"/>
      <family val="2"/>
      <charset val="238"/>
    </font>
    <font>
      <b val="true"/>
      <sz val="11"/>
      <color rgb="FF333333"/>
      <name val="Calibri"/>
      <family val="2"/>
      <charset val="238"/>
    </font>
    <font>
      <sz val="10"/>
      <color rgb="FF000000"/>
      <name val="Arial"/>
      <family val="2"/>
      <charset val="238"/>
    </font>
    <font>
      <b val="true"/>
      <i val="true"/>
      <u val="single"/>
      <sz val="11"/>
      <color rgb="FF000000"/>
      <name val="Arial"/>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11"/>
      <color rgb="FF800080"/>
      <name val="Czcionka tekstu podstawowego"/>
      <family val="2"/>
      <charset val="238"/>
    </font>
    <font>
      <i val="true"/>
      <sz val="11"/>
      <color rgb="FF000000"/>
      <name val="Times New Roman"/>
      <family val="1"/>
      <charset val="238"/>
    </font>
    <font>
      <sz val="11"/>
      <color rgb="FF000000"/>
      <name val="Times New Roman"/>
      <family val="1"/>
      <charset val="238"/>
    </font>
    <font>
      <sz val="14"/>
      <color rgb="FF000000"/>
      <name val="Times New Roman"/>
      <family val="1"/>
      <charset val="238"/>
    </font>
    <font>
      <b val="true"/>
      <i val="true"/>
      <sz val="16"/>
      <color rgb="FF000000"/>
      <name val="Arial CE"/>
      <family val="2"/>
      <charset val="238"/>
    </font>
    <font>
      <sz val="14"/>
      <name val="Arial CE"/>
      <family val="2"/>
      <charset val="238"/>
    </font>
    <font>
      <b val="true"/>
      <sz val="13"/>
      <color rgb="FF000000"/>
      <name val="Arial CE"/>
      <family val="0"/>
      <charset val="238"/>
    </font>
    <font>
      <sz val="10"/>
      <color rgb="FF000000"/>
      <name val="Arial CE"/>
      <family val="2"/>
      <charset val="238"/>
    </font>
    <font>
      <b val="true"/>
      <sz val="12"/>
      <color rgb="FF000000"/>
      <name val="Arial CE"/>
      <family val="2"/>
      <charset val="238"/>
    </font>
    <font>
      <b val="true"/>
      <sz val="10"/>
      <name val="Arial CE"/>
      <family val="2"/>
      <charset val="238"/>
    </font>
    <font>
      <i val="true"/>
      <sz val="12"/>
      <name val="Arial CE"/>
      <family val="2"/>
      <charset val="238"/>
    </font>
    <font>
      <b val="true"/>
      <sz val="12"/>
      <name val="Arial CE"/>
      <family val="2"/>
      <charset val="238"/>
    </font>
    <font>
      <b val="true"/>
      <sz val="10"/>
      <name val="Arial CE"/>
      <family val="0"/>
      <charset val="238"/>
    </font>
    <font>
      <i val="true"/>
      <sz val="10"/>
      <name val="Arial CE"/>
      <family val="0"/>
      <charset val="238"/>
    </font>
    <font>
      <b val="true"/>
      <sz val="16"/>
      <color rgb="FFFF0000"/>
      <name val="Arial CE"/>
      <family val="0"/>
      <charset val="238"/>
    </font>
    <font>
      <b val="true"/>
      <sz val="11"/>
      <name val="Arial CE"/>
      <family val="0"/>
      <charset val="238"/>
    </font>
    <font>
      <i val="true"/>
      <sz val="14"/>
      <name val="Arial CE"/>
      <family val="0"/>
      <charset val="238"/>
    </font>
    <font>
      <b val="true"/>
      <sz val="24"/>
      <name val="Arial Narrow"/>
      <family val="2"/>
      <charset val="238"/>
    </font>
    <font>
      <b val="true"/>
      <sz val="16"/>
      <name val="Arial Narrow"/>
      <family val="2"/>
      <charset val="238"/>
    </font>
    <font>
      <b val="true"/>
      <sz val="10"/>
      <name val="Arial Narrow"/>
      <family val="2"/>
      <charset val="238"/>
    </font>
    <font>
      <b val="true"/>
      <u val="single"/>
      <sz val="16"/>
      <name val="Arial Narrow"/>
      <family val="2"/>
      <charset val="238"/>
    </font>
    <font>
      <b val="true"/>
      <u val="single"/>
      <sz val="10"/>
      <name val="Arial CE"/>
      <family val="2"/>
      <charset val="238"/>
    </font>
    <font>
      <sz val="12"/>
      <name val="Arial Narrow"/>
      <family val="2"/>
      <charset val="238"/>
    </font>
    <font>
      <sz val="15"/>
      <name val="Arial Narrow"/>
      <family val="2"/>
      <charset val="238"/>
    </font>
    <font>
      <b val="true"/>
      <sz val="26"/>
      <name val="Arial Narrow"/>
      <family val="2"/>
      <charset val="238"/>
    </font>
    <font>
      <sz val="16"/>
      <name val="Arial CE"/>
      <family val="0"/>
      <charset val="238"/>
    </font>
    <font>
      <sz val="11"/>
      <name val="Arial CE"/>
      <family val="0"/>
      <charset val="238"/>
    </font>
    <font>
      <b val="true"/>
      <sz val="11"/>
      <name val="Arial Narrow"/>
      <family val="2"/>
      <charset val="238"/>
    </font>
    <font>
      <sz val="11"/>
      <name val="Arial CE"/>
      <family val="2"/>
      <charset val="238"/>
    </font>
    <font>
      <sz val="15"/>
      <name val="Arial CE"/>
      <family val="0"/>
      <charset val="238"/>
    </font>
    <font>
      <b val="true"/>
      <u val="single"/>
      <sz val="15"/>
      <name val="Arial CE"/>
      <family val="2"/>
      <charset val="238"/>
    </font>
    <font>
      <sz val="12"/>
      <name val="Arial CE"/>
      <family val="0"/>
      <charset val="238"/>
    </font>
    <font>
      <b val="true"/>
      <u val="single"/>
      <sz val="12"/>
      <name val="Arial CE"/>
      <family val="2"/>
      <charset val="238"/>
    </font>
    <font>
      <sz val="13"/>
      <name val="Arial CE"/>
      <family val="0"/>
      <charset val="238"/>
    </font>
    <font>
      <sz val="13"/>
      <name val="Arial CE"/>
      <family val="2"/>
      <charset val="238"/>
    </font>
    <font>
      <i val="true"/>
      <sz val="11"/>
      <color rgb="FF000000"/>
      <name val="Arial CE"/>
      <family val="0"/>
      <charset val="238"/>
    </font>
    <font>
      <i val="true"/>
      <sz val="11"/>
      <name val="Arial CE"/>
      <family val="0"/>
      <charset val="238"/>
    </font>
    <font>
      <b val="true"/>
      <sz val="16"/>
      <color rgb="FF000000"/>
      <name val="Arial Narrow"/>
      <family val="2"/>
      <charset val="238"/>
    </font>
    <font>
      <b val="true"/>
      <sz val="14"/>
      <color rgb="FF000000"/>
      <name val="Arial Narrow"/>
      <family val="2"/>
      <charset val="238"/>
    </font>
    <font>
      <sz val="11"/>
      <color rgb="FF000000"/>
      <name val="Arial Narrow"/>
      <family val="2"/>
      <charset val="238"/>
    </font>
    <font>
      <b val="true"/>
      <sz val="13"/>
      <color rgb="FF000000"/>
      <name val="Arial Narrow"/>
      <family val="2"/>
      <charset val="238"/>
    </font>
    <font>
      <sz val="12"/>
      <name val="Arial CE"/>
      <family val="2"/>
      <charset val="238"/>
    </font>
    <font>
      <sz val="14"/>
      <name val="Arial Narrow"/>
      <family val="2"/>
      <charset val="238"/>
    </font>
  </fonts>
  <fills count="23">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FF"/>
        <bgColor rgb="FFFF00FF"/>
      </patternFill>
    </fill>
    <fill>
      <patternFill patternType="solid">
        <fgColor rgb="FFCCFFCC"/>
        <bgColor rgb="FFCCFFFF"/>
      </patternFill>
    </fill>
    <fill>
      <patternFill patternType="solid">
        <fgColor rgb="FFCC99FF"/>
        <bgColor rgb="FF9999FF"/>
      </patternFill>
    </fill>
    <fill>
      <patternFill patternType="solid">
        <fgColor rgb="FFCCCCFF"/>
        <bgColor rgb="FFC0C0C0"/>
      </patternFill>
    </fill>
    <fill>
      <patternFill patternType="solid">
        <fgColor rgb="FFFFCC00"/>
        <bgColor rgb="FFFFFF00"/>
      </patternFill>
    </fill>
    <fill>
      <patternFill patternType="solid">
        <fgColor rgb="FFFFFF00"/>
        <bgColor rgb="FFFFFF0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top style="thin"/>
      <bottom/>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top style="thin"/>
      <bottom style="thin"/>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thin"/>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16" borderId="2" applyFont="true" applyBorder="true" applyAlignment="false" applyProtection="false"/>
    <xf numFmtId="164" fontId="11" fillId="6" borderId="1" applyFont="true" applyBorder="true" applyAlignment="false" applyProtection="false"/>
    <xf numFmtId="164" fontId="12" fillId="17" borderId="3" applyFont="true" applyBorder="true" applyAlignment="false" applyProtection="false"/>
    <xf numFmtId="164" fontId="13" fillId="18"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18"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90" wrapText="false" indent="0" shrinkToFit="false"/>
      <protection locked="true" hidden="false"/>
    </xf>
    <xf numFmtId="164" fontId="20" fillId="0" borderId="0" applyFont="true" applyBorder="false" applyAlignment="false" applyProtection="false"/>
    <xf numFmtId="164" fontId="21" fillId="6" borderId="1" applyFont="true" applyBorder="true" applyAlignment="false" applyProtection="false"/>
    <xf numFmtId="164" fontId="22" fillId="0" borderId="7" applyFont="true" applyBorder="true" applyAlignment="false" applyProtection="false"/>
    <xf numFmtId="164" fontId="23" fillId="16" borderId="2" applyFont="true" applyBorder="true" applyAlignment="false" applyProtection="false"/>
    <xf numFmtId="164" fontId="24" fillId="0" borderId="7"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9" borderId="0" applyFont="true" applyBorder="false" applyAlignment="false" applyProtection="false"/>
    <xf numFmtId="164" fontId="29" fillId="9" borderId="0" applyFont="true" applyBorder="false" applyAlignment="false" applyProtection="false"/>
    <xf numFmtId="166" fontId="30" fillId="0" borderId="0" applyFont="true" applyBorder="true" applyAlignment="true" applyProtection="true">
      <alignment horizontal="general" vertical="top"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6" fontId="3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36" fillId="17" borderId="1" applyFont="true" applyBorder="true" applyAlignment="false" applyProtection="false"/>
    <xf numFmtId="164" fontId="37" fillId="2" borderId="3" applyFont="true" applyBorder="true" applyAlignment="false" applyProtection="false"/>
    <xf numFmtId="167" fontId="3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7" fontId="3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3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9" fontId="39" fillId="0" borderId="0" applyFont="true" applyBorder="true" applyAlignment="true" applyProtection="true">
      <alignment horizontal="general" vertical="bottom" textRotation="0" wrapText="false" indent="0" shrinkToFit="false"/>
      <protection locked="true" hidden="false"/>
    </xf>
    <xf numFmtId="164" fontId="40" fillId="0" borderId="9"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9" applyFont="true" applyBorder="true" applyAlignment="false" applyProtection="false"/>
    <xf numFmtId="164" fontId="43" fillId="0" borderId="0" applyFont="true" applyBorder="false" applyAlignment="false" applyProtection="false"/>
    <xf numFmtId="164" fontId="0" fillId="4" borderId="8" applyFont="true" applyBorder="true" applyAlignment="false" applyProtection="false"/>
    <xf numFmtId="170" fontId="34" fillId="0" borderId="0" applyFont="true" applyBorder="false" applyAlignment="false" applyProtection="false"/>
    <xf numFmtId="171" fontId="0" fillId="0" borderId="0" applyFont="true" applyBorder="false" applyAlignment="false" applyProtection="false"/>
    <xf numFmtId="164" fontId="45" fillId="0" borderId="0" applyFont="true" applyBorder="false" applyAlignment="false" applyProtection="false"/>
    <xf numFmtId="164" fontId="46" fillId="19"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98" applyFont="true" applyBorder="false" applyAlignment="false" applyProtection="false">
      <alignment horizontal="general" vertical="bottom" textRotation="0" wrapText="false" indent="0" shrinkToFit="false"/>
      <protection locked="true" hidden="false"/>
    </xf>
    <xf numFmtId="164" fontId="48" fillId="0" borderId="0" xfId="98" applyFont="true" applyBorder="false" applyAlignment="true" applyProtection="false">
      <alignment horizontal="right" vertical="bottom" textRotation="0" wrapText="true" indent="0" shrinkToFit="false"/>
      <protection locked="true" hidden="false"/>
    </xf>
    <xf numFmtId="172" fontId="48" fillId="0" borderId="0" xfId="98" applyFont="true" applyBorder="false" applyAlignment="true" applyProtection="false">
      <alignment horizontal="right" vertical="bottom" textRotation="0" wrapText="true" indent="0" shrinkToFit="false"/>
      <protection locked="true" hidden="false"/>
    </xf>
    <xf numFmtId="164" fontId="48"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center" vertical="bottom" textRotation="0" wrapText="false" indent="0" shrinkToFit="false"/>
      <protection locked="true" hidden="false"/>
    </xf>
    <xf numFmtId="172" fontId="48" fillId="0" borderId="0" xfId="98" applyFont="true" applyBorder="false" applyAlignment="true" applyProtection="false">
      <alignment horizontal="center" vertical="bottom" textRotation="0" wrapText="false" indent="0" shrinkToFit="false"/>
      <protection locked="true" hidden="false"/>
    </xf>
    <xf numFmtId="173" fontId="50" fillId="0" borderId="10" xfId="104"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11" xfId="98" applyFont="true" applyBorder="true" applyAlignment="true" applyProtection="false">
      <alignment horizontal="center" vertical="center" textRotation="0" wrapText="true" indent="0" shrinkToFit="false"/>
      <protection locked="true" hidden="false"/>
    </xf>
    <xf numFmtId="164" fontId="52" fillId="0" borderId="12" xfId="98" applyFont="true" applyBorder="true" applyAlignment="true" applyProtection="false">
      <alignment horizontal="center" vertical="center" textRotation="0" wrapText="true" indent="0" shrinkToFit="false"/>
      <protection locked="true" hidden="false"/>
    </xf>
    <xf numFmtId="164" fontId="52" fillId="0" borderId="13" xfId="98" applyFont="true" applyBorder="true" applyAlignment="true" applyProtection="false">
      <alignment horizontal="center" vertical="center" textRotation="0" wrapText="true" indent="0" shrinkToFit="false"/>
      <protection locked="true" hidden="false"/>
    </xf>
    <xf numFmtId="174" fontId="52" fillId="0" borderId="12" xfId="98" applyFont="true" applyBorder="true" applyAlignment="true" applyProtection="false">
      <alignment horizontal="center" vertical="center" textRotation="0" wrapText="true" indent="0" shrinkToFit="false"/>
      <protection locked="true" hidden="false"/>
    </xf>
    <xf numFmtId="172" fontId="52" fillId="0" borderId="12" xfId="98" applyFont="true" applyBorder="true" applyAlignment="true" applyProtection="false">
      <alignment horizontal="center" vertical="center" textRotation="0" wrapText="true" indent="0" shrinkToFit="false"/>
      <protection locked="true" hidden="false"/>
    </xf>
    <xf numFmtId="174" fontId="52" fillId="0" borderId="14" xfId="98" applyFont="true" applyBorder="true" applyAlignment="true" applyProtection="false">
      <alignment horizontal="center" vertical="center" textRotation="0" wrapText="true" indent="0" shrinkToFit="false"/>
      <protection locked="true" hidden="false"/>
    </xf>
    <xf numFmtId="164" fontId="52" fillId="0" borderId="15"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center" textRotation="0" wrapText="true" indent="0" shrinkToFit="false"/>
      <protection locked="true" hidden="false"/>
    </xf>
    <xf numFmtId="164" fontId="53" fillId="0" borderId="11" xfId="98" applyFont="true" applyBorder="true" applyAlignment="true" applyProtection="false">
      <alignment horizontal="center" vertical="top" textRotation="0" wrapText="true" indent="0" shrinkToFit="false"/>
      <protection locked="true" hidden="false"/>
    </xf>
    <xf numFmtId="164" fontId="53" fillId="0" borderId="12" xfId="98" applyFont="true" applyBorder="true" applyAlignment="true" applyProtection="false">
      <alignment horizontal="center" vertical="top" textRotation="0" wrapText="true" indent="0" shrinkToFit="false"/>
      <protection locked="true" hidden="false"/>
    </xf>
    <xf numFmtId="175" fontId="53" fillId="0" borderId="12" xfId="98" applyFont="true" applyBorder="true" applyAlignment="true" applyProtection="false">
      <alignment horizontal="center" vertical="top" textRotation="0" wrapText="true" indent="0" shrinkToFit="false"/>
      <protection locked="true" hidden="false"/>
    </xf>
    <xf numFmtId="164" fontId="53" fillId="0" borderId="14" xfId="98" applyFont="true" applyBorder="true" applyAlignment="true" applyProtection="false">
      <alignment horizontal="center" vertical="top" textRotation="0" wrapText="true" indent="0" shrinkToFit="false"/>
      <protection locked="true" hidden="false"/>
    </xf>
    <xf numFmtId="164" fontId="54" fillId="20" borderId="17" xfId="98" applyFont="true" applyBorder="true" applyAlignment="true" applyProtection="false">
      <alignment horizontal="left" vertical="center" textRotation="0" wrapText="true" indent="0" shrinkToFit="false"/>
      <protection locked="true" hidden="false"/>
    </xf>
    <xf numFmtId="164" fontId="54" fillId="20" borderId="18" xfId="98" applyFont="true" applyBorder="true" applyAlignment="true" applyProtection="false">
      <alignment horizontal="left" vertical="center" textRotation="0" wrapText="true" indent="0" shrinkToFit="false"/>
      <protection locked="true" hidden="false"/>
    </xf>
    <xf numFmtId="172" fontId="54" fillId="20" borderId="18" xfId="98" applyFont="true" applyBorder="true" applyAlignment="true" applyProtection="false">
      <alignment horizontal="right" vertical="center" textRotation="0" wrapText="true" indent="0" shrinkToFit="false"/>
      <protection locked="true" hidden="false"/>
    </xf>
    <xf numFmtId="176" fontId="54" fillId="20" borderId="19" xfId="98" applyFont="true" applyBorder="true" applyAlignment="true" applyProtection="false">
      <alignment horizontal="right" vertical="center" textRotation="0" wrapText="true" indent="0" shrinkToFit="false"/>
      <protection locked="true" hidden="false"/>
    </xf>
    <xf numFmtId="164" fontId="54" fillId="20" borderId="20" xfId="98" applyFont="true" applyBorder="true" applyAlignment="true" applyProtection="false">
      <alignment horizontal="left" vertical="center" textRotation="0" wrapText="true" indent="0" shrinkToFit="false"/>
      <protection locked="true" hidden="false"/>
    </xf>
    <xf numFmtId="164" fontId="54" fillId="20" borderId="21" xfId="98" applyFont="true" applyBorder="true" applyAlignment="true" applyProtection="false">
      <alignment horizontal="left" vertical="center" textRotation="0" wrapText="true" indent="0" shrinkToFit="false"/>
      <protection locked="true" hidden="false"/>
    </xf>
    <xf numFmtId="172" fontId="54" fillId="20" borderId="21" xfId="98" applyFont="true" applyBorder="true" applyAlignment="true" applyProtection="false">
      <alignment horizontal="right" vertical="center" textRotation="0" wrapText="true" indent="0" shrinkToFit="false"/>
      <protection locked="true" hidden="false"/>
    </xf>
    <xf numFmtId="176" fontId="54" fillId="20" borderId="22" xfId="98" applyFont="true" applyBorder="true" applyAlignment="true" applyProtection="false">
      <alignment horizontal="right" vertical="center" textRotation="0" wrapText="true" indent="0" shrinkToFit="false"/>
      <protection locked="true" hidden="false"/>
    </xf>
    <xf numFmtId="164" fontId="54" fillId="10" borderId="20" xfId="98" applyFont="true" applyBorder="true" applyAlignment="true" applyProtection="false">
      <alignment horizontal="center" vertical="center" textRotation="0" wrapText="true" indent="0" shrinkToFit="false"/>
      <protection locked="true" hidden="false"/>
    </xf>
    <xf numFmtId="164" fontId="54" fillId="10" borderId="23" xfId="98" applyFont="true" applyBorder="true" applyAlignment="true" applyProtection="false">
      <alignment horizontal="center" vertical="center" textRotation="0" wrapText="true" indent="0" shrinkToFit="false"/>
      <protection locked="true" hidden="false"/>
    </xf>
    <xf numFmtId="172" fontId="54" fillId="10" borderId="21" xfId="98" applyFont="true" applyBorder="true" applyAlignment="true" applyProtection="false">
      <alignment horizontal="right" vertical="center" textRotation="0" wrapText="true" indent="0" shrinkToFit="false"/>
      <protection locked="true" hidden="false"/>
    </xf>
    <xf numFmtId="176" fontId="54" fillId="10" borderId="22" xfId="98" applyFont="true" applyBorder="true" applyAlignment="true" applyProtection="false">
      <alignment horizontal="right" vertical="center" textRotation="0" wrapText="true" indent="0" shrinkToFit="false"/>
      <protection locked="true" hidden="false"/>
    </xf>
    <xf numFmtId="164" fontId="54" fillId="0" borderId="20" xfId="98" applyFont="true" applyBorder="true" applyAlignment="true" applyProtection="false">
      <alignment horizontal="left" vertical="center" textRotation="0" wrapText="true" indent="0" shrinkToFit="false"/>
      <protection locked="true" hidden="false"/>
    </xf>
    <xf numFmtId="164" fontId="55" fillId="2" borderId="21" xfId="102" applyFont="true" applyBorder="true" applyAlignment="true" applyProtection="true">
      <alignment horizontal="left" vertical="center" textRotation="0" wrapText="true" indent="0" shrinkToFit="false"/>
      <protection locked="true" hidden="false"/>
    </xf>
    <xf numFmtId="172" fontId="54" fillId="0" borderId="21" xfId="98" applyFont="true" applyBorder="true" applyAlignment="true" applyProtection="false">
      <alignment horizontal="right" vertical="center" textRotation="0" wrapText="true" indent="0" shrinkToFit="false"/>
      <protection locked="true" hidden="false"/>
    </xf>
    <xf numFmtId="176" fontId="54" fillId="0" borderId="22" xfId="98" applyFont="true" applyBorder="true" applyAlignment="true" applyProtection="false">
      <alignment horizontal="right" vertical="center" textRotation="0" wrapText="true" indent="0" shrinkToFit="false"/>
      <protection locked="true" hidden="false"/>
    </xf>
    <xf numFmtId="164" fontId="56" fillId="2" borderId="20" xfId="102" applyFont="true" applyBorder="true" applyAlignment="true" applyProtection="true">
      <alignment horizontal="left" vertical="center" textRotation="0" wrapText="true" indent="0" shrinkToFit="false"/>
      <protection locked="true" hidden="false"/>
    </xf>
    <xf numFmtId="164" fontId="57" fillId="2" borderId="20" xfId="102" applyFont="true" applyBorder="true" applyAlignment="true" applyProtection="true">
      <alignment horizontal="center" vertical="center" textRotation="0" wrapText="false" indent="0" shrinkToFit="false"/>
      <protection locked="true" hidden="false"/>
    </xf>
    <xf numFmtId="164" fontId="57" fillId="2" borderId="21" xfId="102"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6" fillId="2" borderId="21" xfId="102" applyFont="true" applyBorder="true" applyAlignment="true" applyProtection="true">
      <alignment horizontal="left" vertical="center" textRotation="0" wrapText="true" indent="0" shrinkToFit="false"/>
      <protection locked="true" hidden="false"/>
    </xf>
    <xf numFmtId="164" fontId="57" fillId="2" borderId="24" xfId="102" applyFont="true" applyBorder="true" applyAlignment="true" applyProtection="true">
      <alignment horizontal="center" vertical="center" textRotation="0" wrapText="false" indent="0" shrinkToFit="false"/>
      <protection locked="true" hidden="false"/>
    </xf>
    <xf numFmtId="164" fontId="56" fillId="2" borderId="25" xfId="102" applyFont="true" applyBorder="true" applyAlignment="true" applyProtection="true">
      <alignment horizontal="left" vertical="center" textRotation="0" wrapText="true" indent="0" shrinkToFit="false"/>
      <protection locked="true" hidden="false"/>
    </xf>
    <xf numFmtId="164" fontId="58" fillId="2" borderId="25" xfId="102"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8" fillId="0" borderId="27" xfId="0" applyFont="true" applyBorder="true" applyAlignment="true" applyProtection="false">
      <alignment horizontal="center" vertical="bottom" textRotation="0" wrapText="false" indent="0" shrinkToFit="false"/>
      <protection locked="true" hidden="false"/>
    </xf>
    <xf numFmtId="164" fontId="58" fillId="0" borderId="28"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31" fillId="2" borderId="17" xfId="102" applyFont="true" applyBorder="true" applyAlignment="true" applyProtection="true">
      <alignment horizontal="center" vertical="center" textRotation="0" wrapText="false" indent="0" shrinkToFit="false"/>
      <protection locked="true" hidden="false"/>
    </xf>
    <xf numFmtId="164" fontId="31" fillId="2" borderId="18" xfId="102" applyFont="true" applyBorder="true" applyAlignment="true" applyProtection="true">
      <alignment horizontal="left" vertical="center" textRotation="0" wrapText="true" indent="0" shrinkToFit="false"/>
      <protection locked="true" hidden="false"/>
    </xf>
    <xf numFmtId="164" fontId="31" fillId="2" borderId="19" xfId="102" applyFont="true" applyBorder="true" applyAlignment="true" applyProtection="true">
      <alignment horizontal="left" vertical="center" textRotation="0" wrapText="true" indent="0" shrinkToFit="false"/>
      <protection locked="true" hidden="false"/>
    </xf>
    <xf numFmtId="164" fontId="58"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59" fillId="2" borderId="21" xfId="102" applyFont="true" applyBorder="true" applyAlignment="true" applyProtection="true">
      <alignment horizontal="left" vertical="center" textRotation="0" wrapText="true" indent="0" shrinkToFit="false"/>
      <protection locked="true" hidden="false"/>
    </xf>
    <xf numFmtId="164" fontId="31" fillId="2" borderId="22" xfId="102"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31" fillId="2" borderId="20" xfId="102" applyFont="true" applyBorder="true" applyAlignment="true" applyProtection="true">
      <alignment horizontal="center" vertical="center" textRotation="0" wrapText="false" indent="0" shrinkToFit="false"/>
      <protection locked="true" hidden="false"/>
    </xf>
    <xf numFmtId="164" fontId="31" fillId="2" borderId="21" xfId="102"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31" fillId="2" borderId="24" xfId="102" applyFont="true" applyBorder="true" applyAlignment="true" applyProtection="true">
      <alignment horizontal="center" vertical="center" textRotation="0" wrapText="false" indent="0" shrinkToFit="false"/>
      <protection locked="true" hidden="false"/>
    </xf>
    <xf numFmtId="164" fontId="59" fillId="2" borderId="25" xfId="102" applyFont="true" applyBorder="true" applyAlignment="true" applyProtection="true">
      <alignment horizontal="left" vertical="center" textRotation="0" wrapText="true" indent="0" shrinkToFit="false"/>
      <protection locked="true" hidden="false"/>
    </xf>
    <xf numFmtId="164" fontId="31" fillId="2" borderId="26" xfId="102" applyFont="true" applyBorder="true" applyAlignment="true" applyProtection="true">
      <alignment horizontal="left" vertical="center" textRotation="0" wrapText="true" indent="0" shrinkToFit="false"/>
      <protection locked="true" hidden="false"/>
    </xf>
    <xf numFmtId="164" fontId="31" fillId="2" borderId="0" xfId="102" applyFont="true" applyBorder="true" applyAlignment="true" applyProtection="tru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8" borderId="32" xfId="0" applyFont="true" applyBorder="true" applyAlignment="true" applyProtection="false">
      <alignment horizontal="left" vertical="center" textRotation="0" wrapText="tru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2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68" fontId="63" fillId="0" borderId="0" xfId="19" applyFont="true" applyBorder="true" applyAlignment="true" applyProtection="tru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90" wrapText="true" indent="0" shrinkToFit="false"/>
      <protection locked="true" hidden="false"/>
    </xf>
    <xf numFmtId="164" fontId="64" fillId="0" borderId="18" xfId="0" applyFont="true" applyBorder="true" applyAlignment="true" applyProtection="false">
      <alignment horizontal="center" vertical="center" textRotation="90" wrapText="tru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64" fontId="64" fillId="0" borderId="40" xfId="0" applyFont="true" applyBorder="true" applyAlignment="true" applyProtection="false">
      <alignment horizontal="center" vertical="center" textRotation="0" wrapText="true" indent="0" shrinkToFit="false"/>
      <protection locked="true" hidden="false"/>
    </xf>
    <xf numFmtId="164" fontId="64" fillId="0" borderId="41" xfId="0" applyFont="true" applyBorder="true" applyAlignment="true" applyProtection="false">
      <alignment horizontal="left"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64" fillId="0" borderId="42" xfId="0" applyFont="true" applyBorder="true" applyAlignment="true" applyProtection="false">
      <alignment horizontal="center" vertical="center" textRotation="0" wrapText="true" indent="0" shrinkToFit="false"/>
      <protection locked="true" hidden="false"/>
    </xf>
    <xf numFmtId="164" fontId="6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4" fillId="0" borderId="21" xfId="0" applyFont="true" applyBorder="true" applyAlignment="true" applyProtection="false">
      <alignment horizontal="center" vertical="center" textRotation="0" wrapText="true" indent="0" shrinkToFit="false"/>
      <protection locked="true" hidden="false"/>
    </xf>
    <xf numFmtId="164" fontId="64"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5" fillId="0" borderId="24" xfId="0" applyFont="true" applyBorder="true" applyAlignment="true" applyProtection="false">
      <alignment horizontal="center" vertical="center" textRotation="0" wrapText="tru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7" fontId="66" fillId="16" borderId="17" xfId="0" applyFont="true" applyBorder="true" applyAlignment="true" applyProtection="false">
      <alignment horizontal="center" vertical="center" textRotation="0" wrapText="true" indent="0" shrinkToFit="false"/>
      <protection locked="true" hidden="false"/>
    </xf>
    <xf numFmtId="178" fontId="66" fillId="16" borderId="18" xfId="0" applyFont="true" applyBorder="true" applyAlignment="true" applyProtection="false">
      <alignment horizontal="right" vertical="center" textRotation="0" wrapText="true" indent="0" shrinkToFit="false"/>
      <protection locked="true" hidden="false"/>
    </xf>
    <xf numFmtId="172" fontId="66" fillId="16" borderId="19"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77" fontId="68" fillId="0" borderId="44" xfId="0" applyFont="true" applyBorder="true" applyAlignment="true" applyProtection="false">
      <alignment horizontal="center" vertical="center" textRotation="0" wrapText="true" indent="0" shrinkToFit="false"/>
      <protection locked="true" hidden="false"/>
    </xf>
    <xf numFmtId="177" fontId="68" fillId="0" borderId="43" xfId="0" applyFont="true" applyBorder="true" applyAlignment="true" applyProtection="false">
      <alignment horizontal="center" vertical="center" textRotation="0" wrapText="true" indent="0" shrinkToFit="false"/>
      <protection locked="true" hidden="false"/>
    </xf>
    <xf numFmtId="178" fontId="68" fillId="0" borderId="43" xfId="0" applyFont="true" applyBorder="true" applyAlignment="true" applyProtection="false">
      <alignment horizontal="right" vertical="center" textRotation="0" wrapText="true" indent="0" shrinkToFit="false"/>
      <protection locked="true" hidden="false"/>
    </xf>
    <xf numFmtId="176" fontId="68" fillId="0" borderId="45" xfId="0" applyFont="true" applyBorder="true" applyAlignment="true" applyProtection="false">
      <alignment horizontal="right"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69" fillId="0" borderId="20" xfId="0" applyFont="true" applyBorder="true" applyAlignment="true" applyProtection="false">
      <alignment horizontal="center" vertical="center" textRotation="0" wrapText="false" indent="0" shrinkToFit="false"/>
      <protection locked="true" hidden="false"/>
    </xf>
    <xf numFmtId="177" fontId="69" fillId="0" borderId="21" xfId="0" applyFont="true" applyBorder="true" applyAlignment="true" applyProtection="false">
      <alignment horizontal="center" vertical="center" textRotation="0" wrapText="false" indent="0" shrinkToFit="false"/>
      <protection locked="true" hidden="false"/>
    </xf>
    <xf numFmtId="164" fontId="69" fillId="0" borderId="21" xfId="0" applyFont="true" applyBorder="true" applyAlignment="true" applyProtection="false">
      <alignment horizontal="left" vertical="center" textRotation="0" wrapText="true" indent="0" shrinkToFit="false"/>
      <protection locked="true" hidden="false"/>
    </xf>
    <xf numFmtId="172" fontId="69" fillId="0" borderId="21" xfId="0" applyFont="true" applyBorder="true" applyAlignment="true" applyProtection="false">
      <alignment horizontal="general" vertical="center" textRotation="0" wrapText="false" indent="0" shrinkToFit="false"/>
      <protection locked="true" hidden="false"/>
    </xf>
    <xf numFmtId="172" fontId="69" fillId="0" borderId="22" xfId="0" applyFont="true" applyBorder="true" applyAlignment="true" applyProtection="false">
      <alignment horizontal="right" vertical="center" textRotation="0" wrapText="true" indent="0" shrinkToFit="false"/>
      <protection locked="true" hidden="false"/>
    </xf>
    <xf numFmtId="180" fontId="69" fillId="0" borderId="0" xfId="0" applyFont="true" applyBorder="true" applyAlignment="false" applyProtection="false">
      <alignment horizontal="general" vertical="bottom" textRotation="0" wrapText="false" indent="0" shrinkToFit="false"/>
      <protection locked="true" hidden="false"/>
    </xf>
    <xf numFmtId="177"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77" fontId="69" fillId="0" borderId="0" xfId="0" applyFont="true" applyBorder="true" applyAlignment="true" applyProtection="false">
      <alignment horizontal="left" vertical="bottom" textRotation="0" wrapText="true" indent="0" shrinkToFit="false"/>
      <protection locked="true" hidden="false"/>
    </xf>
    <xf numFmtId="172" fontId="69" fillId="0" borderId="0" xfId="0" applyFont="tru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false" applyProtection="false">
      <alignment horizontal="general" vertical="bottom" textRotation="0" wrapText="false" indent="0" shrinkToFit="false"/>
      <protection locked="true" hidden="false"/>
    </xf>
    <xf numFmtId="181"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8" fontId="70" fillId="0" borderId="0" xfId="19"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4" fillId="0" borderId="46" xfId="0" applyFont="true" applyBorder="true" applyAlignment="true" applyProtection="false">
      <alignment horizontal="center" vertical="center" textRotation="90" wrapText="true" indent="0" shrinkToFit="false"/>
      <protection locked="true" hidden="false"/>
    </xf>
    <xf numFmtId="164" fontId="64" fillId="0" borderId="13" xfId="0" applyFont="true" applyBorder="true" applyAlignment="true" applyProtection="false">
      <alignment horizontal="center" vertical="center" textRotation="9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47" xfId="0" applyFont="true" applyBorder="true" applyAlignment="true" applyProtection="false">
      <alignment horizontal="center" vertical="center" textRotation="0" wrapText="true" indent="0" shrinkToFit="false"/>
      <protection locked="true" hidden="false"/>
    </xf>
    <xf numFmtId="164" fontId="64" fillId="0" borderId="48" xfId="0" applyFont="true" applyBorder="true" applyAlignment="true" applyProtection="false">
      <alignment horizontal="left" vertical="center" textRotation="0" wrapText="true" indent="0" shrinkToFit="false"/>
      <protection locked="true" hidden="false"/>
    </xf>
    <xf numFmtId="164" fontId="64" fillId="0" borderId="49" xfId="0" applyFont="true" applyBorder="true" applyAlignment="true" applyProtection="false">
      <alignment horizontal="center" vertical="center" textRotation="0" wrapText="true" indent="0" shrinkToFit="false"/>
      <protection locked="true" hidden="false"/>
    </xf>
    <xf numFmtId="164" fontId="64" fillId="0" borderId="50" xfId="0" applyFont="true" applyBorder="true" applyAlignment="true" applyProtection="false">
      <alignment horizontal="center" vertical="center" textRotation="0" wrapText="true" indent="0" shrinkToFit="false"/>
      <protection locked="true" hidden="false"/>
    </xf>
    <xf numFmtId="164" fontId="64" fillId="0" borderId="23" xfId="0" applyFont="true" applyBorder="true" applyAlignment="true" applyProtection="false">
      <alignment horizontal="left" vertical="center" textRotation="0" wrapText="false" indent="0" shrinkToFit="false"/>
      <protection locked="true" hidden="false"/>
    </xf>
    <xf numFmtId="164" fontId="64" fillId="0" borderId="23" xfId="0" applyFont="true" applyBorder="true" applyAlignment="true" applyProtection="false">
      <alignment horizontal="general" vertical="center" textRotation="0" wrapText="false" indent="0" shrinkToFit="false"/>
      <protection locked="true" hidden="false"/>
    </xf>
    <xf numFmtId="164" fontId="64" fillId="0" borderId="51" xfId="0" applyFont="true" applyBorder="true" applyAlignment="true" applyProtection="false">
      <alignment horizontal="center" vertical="center" textRotation="0" wrapText="true" indent="0" shrinkToFit="false"/>
      <protection locked="true" hidden="false"/>
    </xf>
    <xf numFmtId="164" fontId="64" fillId="0" borderId="25"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3" fillId="0" borderId="11"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3" fillId="0" borderId="52"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77" fontId="66" fillId="16" borderId="44" xfId="0" applyFont="true" applyBorder="true" applyAlignment="true" applyProtection="false">
      <alignment horizontal="center" vertical="center" textRotation="0" wrapText="true" indent="0" shrinkToFit="false"/>
      <protection locked="true" hidden="false"/>
    </xf>
    <xf numFmtId="172" fontId="66" fillId="16" borderId="43" xfId="0" applyFont="true" applyBorder="true" applyAlignment="true" applyProtection="false">
      <alignment horizontal="right" vertical="center" textRotation="0" wrapText="true" indent="0" shrinkToFit="false"/>
      <protection locked="true" hidden="false"/>
    </xf>
    <xf numFmtId="172" fontId="66" fillId="16" borderId="53" xfId="0" applyFont="true" applyBorder="true" applyAlignment="true" applyProtection="false">
      <alignment horizontal="right" vertical="center" textRotation="0" wrapText="true" indent="0" shrinkToFit="false"/>
      <protection locked="true" hidden="false"/>
    </xf>
    <xf numFmtId="172" fontId="66" fillId="16" borderId="45" xfId="0" applyFont="true" applyBorder="true" applyAlignment="true" applyProtection="false">
      <alignment horizontal="right" vertical="center"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72" fontId="68" fillId="0" borderId="43" xfId="0" applyFont="true" applyBorder="true" applyAlignment="true" applyProtection="false">
      <alignment horizontal="right" vertical="center" textRotation="0" wrapText="true" indent="0" shrinkToFit="false"/>
      <protection locked="true" hidden="false"/>
    </xf>
    <xf numFmtId="172" fontId="68" fillId="0" borderId="53" xfId="0" applyFont="true" applyBorder="true" applyAlignment="true" applyProtection="false">
      <alignment horizontal="right" vertical="center" textRotation="0" wrapText="true" indent="0" shrinkToFit="false"/>
      <protection locked="true" hidden="false"/>
    </xf>
    <xf numFmtId="172" fontId="68" fillId="0" borderId="45" xfId="0" applyFont="true" applyBorder="true" applyAlignment="true" applyProtection="false">
      <alignment horizontal="right" vertical="center" textRotation="0" wrapText="tru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79" fontId="79" fillId="0" borderId="0" xfId="0" applyFont="true" applyBorder="true" applyAlignment="true" applyProtection="false">
      <alignment horizontal="general" vertical="center" textRotation="0" wrapText="false" indent="0" shrinkToFit="false"/>
      <protection locked="true" hidden="false"/>
    </xf>
    <xf numFmtId="177" fontId="69" fillId="0" borderId="21" xfId="0" applyFont="true" applyBorder="true" applyAlignment="true" applyProtection="false">
      <alignment horizontal="center" vertical="center" textRotation="0" wrapText="true" indent="0" shrinkToFit="false"/>
      <protection locked="true" hidden="false"/>
    </xf>
    <xf numFmtId="172" fontId="69" fillId="0" borderId="21" xfId="0" applyFont="true" applyBorder="true" applyAlignment="true" applyProtection="false">
      <alignment horizontal="right" vertical="center" textRotation="0" wrapText="false" indent="0" shrinkToFit="false"/>
      <protection locked="true" hidden="false"/>
    </xf>
    <xf numFmtId="172" fontId="69" fillId="0" borderId="42" xfId="0" applyFont="true" applyBorder="true" applyAlignment="true" applyProtection="false">
      <alignment horizontal="general" vertical="center" textRotation="0" wrapText="false" indent="0" shrinkToFit="false"/>
      <protection locked="true" hidden="false"/>
    </xf>
    <xf numFmtId="172" fontId="69" fillId="0" borderId="21"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80" fontId="69" fillId="0" borderId="0" xfId="0" applyFont="true" applyBorder="true" applyAlignment="true" applyProtection="false">
      <alignment horizontal="general" vertical="center" textRotation="0" wrapText="false" indent="0" shrinkToFit="false"/>
      <protection locked="true" hidden="false"/>
    </xf>
    <xf numFmtId="177"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2" fontId="69" fillId="0" borderId="0" xfId="0" applyFont="true" applyBorder="true" applyAlignment="true" applyProtection="false">
      <alignment horizontal="general" vertical="center" textRotation="0" wrapText="false" indent="0" shrinkToFit="false"/>
      <protection locked="true" hidden="false"/>
    </xf>
    <xf numFmtId="181"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9" fontId="74"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81" fillId="0" borderId="0" xfId="98" applyFont="true" applyBorder="false" applyAlignment="true" applyProtection="false">
      <alignment horizontal="righ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3" fillId="0" borderId="10" xfId="104" applyFont="true" applyBorder="true" applyAlignment="true" applyProtection="false">
      <alignment horizontal="center" vertical="center" textRotation="0" wrapText="true" indent="0" shrinkToFit="false"/>
      <protection locked="true" hidden="false"/>
    </xf>
    <xf numFmtId="164" fontId="84" fillId="0" borderId="46" xfId="98" applyFont="true" applyBorder="true" applyAlignment="true" applyProtection="false">
      <alignment horizontal="center" vertical="center" textRotation="0" wrapText="true" indent="0" shrinkToFit="false"/>
      <protection locked="true" hidden="false"/>
    </xf>
    <xf numFmtId="164" fontId="84" fillId="0" borderId="13" xfId="98" applyFont="true" applyBorder="true" applyAlignment="true" applyProtection="false">
      <alignment horizontal="center" vertical="center" textRotation="0" wrapText="true" indent="0" shrinkToFit="false"/>
      <protection locked="true" hidden="false"/>
    </xf>
    <xf numFmtId="174" fontId="84" fillId="0" borderId="13" xfId="98" applyFont="true" applyBorder="true" applyAlignment="true" applyProtection="false">
      <alignment horizontal="center" vertical="center" textRotation="0" wrapText="true" indent="0" shrinkToFit="false"/>
      <protection locked="true" hidden="false"/>
    </xf>
    <xf numFmtId="172" fontId="84" fillId="0" borderId="47" xfId="98" applyFont="true" applyBorder="true" applyAlignment="true" applyProtection="false">
      <alignment horizontal="center" vertical="center" textRotation="0" wrapText="true" indent="0" shrinkToFit="false"/>
      <protection locked="true" hidden="false"/>
    </xf>
    <xf numFmtId="174" fontId="84" fillId="0" borderId="49" xfId="98" applyFont="true" applyBorder="true" applyAlignment="true" applyProtection="false">
      <alignment horizontal="center" vertical="center" textRotation="0" wrapText="true" indent="0" shrinkToFit="false"/>
      <protection locked="true" hidden="false"/>
    </xf>
    <xf numFmtId="164" fontId="85" fillId="0" borderId="11" xfId="98" applyFont="true" applyBorder="true" applyAlignment="true" applyProtection="false">
      <alignment horizontal="center" vertical="center" textRotation="0" wrapText="true" indent="0" shrinkToFit="false"/>
      <protection locked="true" hidden="false"/>
    </xf>
    <xf numFmtId="164" fontId="85" fillId="0" borderId="12" xfId="98" applyFont="true" applyBorder="true" applyAlignment="true" applyProtection="false">
      <alignment horizontal="center" vertical="center" textRotation="0" wrapText="true" indent="0" shrinkToFit="false"/>
      <protection locked="true" hidden="false"/>
    </xf>
    <xf numFmtId="175" fontId="85" fillId="0" borderId="12" xfId="98" applyFont="true" applyBorder="true" applyAlignment="true" applyProtection="false">
      <alignment horizontal="center" vertical="center" textRotation="0" wrapText="true" indent="0" shrinkToFit="false"/>
      <protection locked="true" hidden="false"/>
    </xf>
    <xf numFmtId="164" fontId="85" fillId="0" borderId="14" xfId="98" applyFont="true" applyBorder="true" applyAlignment="true" applyProtection="false">
      <alignment horizontal="center" vertical="center" textRotation="0" wrapText="true" indent="0" shrinkToFit="false"/>
      <protection locked="true" hidden="false"/>
    </xf>
    <xf numFmtId="164" fontId="86" fillId="0" borderId="54" xfId="98" applyFont="true" applyBorder="true" applyAlignment="true" applyProtection="false">
      <alignment horizontal="center" vertical="center" textRotation="0" wrapText="true" indent="0" shrinkToFit="false"/>
      <protection locked="true" hidden="false"/>
    </xf>
    <xf numFmtId="164" fontId="86" fillId="0" borderId="15" xfId="98" applyFont="true" applyBorder="true" applyAlignment="true" applyProtection="false">
      <alignment horizontal="left" vertical="center" textRotation="0" wrapText="true" indent="0" shrinkToFit="false"/>
      <protection locked="true" hidden="false"/>
    </xf>
    <xf numFmtId="172" fontId="86" fillId="0" borderId="15" xfId="98" applyFont="true" applyBorder="true" applyAlignment="true" applyProtection="false">
      <alignment horizontal="right" vertical="center" textRotation="0" wrapText="true" indent="0" shrinkToFit="false"/>
      <protection locked="true" hidden="false"/>
    </xf>
    <xf numFmtId="176" fontId="86" fillId="0" borderId="55" xfId="98" applyFont="true" applyBorder="true" applyAlignment="true" applyProtection="false">
      <alignment horizontal="right"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7" fontId="68" fillId="0" borderId="20"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left" vertical="center" textRotation="0" wrapText="true" indent="0" shrinkToFit="false"/>
      <protection locked="true" hidden="false"/>
    </xf>
    <xf numFmtId="172" fontId="68" fillId="0" borderId="21" xfId="0" applyFont="true" applyBorder="true" applyAlignment="true" applyProtection="false">
      <alignment horizontal="general" vertical="center" textRotation="0" wrapText="false" indent="0" shrinkToFit="false"/>
      <protection locked="true" hidden="false"/>
    </xf>
    <xf numFmtId="176" fontId="68" fillId="0" borderId="22" xfId="0" applyFont="true" applyBorder="true" applyAlignment="true" applyProtection="false">
      <alignment horizontal="right" vertical="center" textRotation="0" wrapText="false" indent="0" shrinkToFit="false"/>
      <protection locked="true" hidden="false"/>
    </xf>
    <xf numFmtId="177" fontId="88"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true" indent="0" shrinkToFit="false"/>
      <protection locked="true" hidden="false"/>
    </xf>
    <xf numFmtId="172" fontId="88" fillId="0" borderId="0" xfId="0" applyFont="true" applyBorder="false" applyAlignment="true" applyProtection="false">
      <alignment horizontal="general" vertical="center" textRotation="0" wrapText="false" indent="0" shrinkToFit="false"/>
      <protection locked="true" hidden="false"/>
    </xf>
    <xf numFmtId="176" fontId="88"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true" indent="0" shrinkToFit="false"/>
      <protection locked="true" hidden="false"/>
    </xf>
    <xf numFmtId="172" fontId="87" fillId="0" borderId="0" xfId="0" applyFont="true" applyBorder="false" applyAlignment="true" applyProtection="false">
      <alignment horizontal="general" vertical="center" textRotation="0" wrapText="false" indent="0" shrinkToFit="false"/>
      <protection locked="true" hidden="false"/>
    </xf>
    <xf numFmtId="176" fontId="87" fillId="0" borderId="0" xfId="0" applyFont="true" applyBorder="false" applyAlignment="true" applyProtection="false">
      <alignment horizontal="general"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cent 1 2" xfId="26"/>
    <cellStyle name="20% - akcent 2 2" xfId="27"/>
    <cellStyle name="20% - akcent 3 2" xfId="28"/>
    <cellStyle name="20% - akcent 4 2" xfId="29"/>
    <cellStyle name="20% - akcent 5 2" xfId="30"/>
    <cellStyle name="20% - akcent 6 2" xfId="31"/>
    <cellStyle name="40% - Accent1" xfId="32"/>
    <cellStyle name="40% - Accent2" xfId="33"/>
    <cellStyle name="40% - Accent3" xfId="34"/>
    <cellStyle name="40% - Accent4" xfId="35"/>
    <cellStyle name="40% - Accent5" xfId="36"/>
    <cellStyle name="40% - Accent6" xfId="37"/>
    <cellStyle name="40% - akcent 1 2" xfId="38"/>
    <cellStyle name="40% - akcent 2 2" xfId="39"/>
    <cellStyle name="40% - akcent 3 2" xfId="40"/>
    <cellStyle name="40% - akcent 4 2" xfId="41"/>
    <cellStyle name="40% - akcent 5 2" xfId="42"/>
    <cellStyle name="40% - akcent 6 2" xfId="43"/>
    <cellStyle name="60% - Accent1" xfId="44"/>
    <cellStyle name="60% - Accent2" xfId="45"/>
    <cellStyle name="60% - Accent3" xfId="46"/>
    <cellStyle name="60% - Accent4" xfId="47"/>
    <cellStyle name="60% - Accent5" xfId="48"/>
    <cellStyle name="60% - Accent6" xfId="49"/>
    <cellStyle name="60% - akcent 1 2" xfId="50"/>
    <cellStyle name="60% - akcent 2 2" xfId="51"/>
    <cellStyle name="60% - akcent 3 2" xfId="52"/>
    <cellStyle name="60% - akcent 4 2" xfId="53"/>
    <cellStyle name="60% - akcent 5 2" xfId="54"/>
    <cellStyle name="60% - akcent 6 2" xfId="55"/>
    <cellStyle name="Accent1" xfId="56"/>
    <cellStyle name="Accent2" xfId="57"/>
    <cellStyle name="Accent3" xfId="58"/>
    <cellStyle name="Accent4" xfId="59"/>
    <cellStyle name="Accent5" xfId="60"/>
    <cellStyle name="Accent6" xfId="61"/>
    <cellStyle name="Akcent 1 2" xfId="62"/>
    <cellStyle name="Akcent 2 2" xfId="63"/>
    <cellStyle name="Akcent 3 2" xfId="64"/>
    <cellStyle name="Akcent 4 2" xfId="65"/>
    <cellStyle name="Akcent 5 2" xfId="66"/>
    <cellStyle name="Akcent 6 2" xfId="67"/>
    <cellStyle name="Bad 1" xfId="68"/>
    <cellStyle name="Calculation" xfId="69"/>
    <cellStyle name="Check Cell" xfId="70"/>
    <cellStyle name="Dane wejściowe 2" xfId="71"/>
    <cellStyle name="Dane wyjściowe 2" xfId="72"/>
    <cellStyle name="Dobre 2" xfId="73"/>
    <cellStyle name="Dziesiętny 2" xfId="74"/>
    <cellStyle name="Explanatory Text" xfId="75"/>
    <cellStyle name="Good 1" xfId="76"/>
    <cellStyle name="Heading 1 1" xfId="77"/>
    <cellStyle name="Heading 2 1" xfId="78"/>
    <cellStyle name="Heading 3" xfId="79"/>
    <cellStyle name="Heading 4" xfId="80"/>
    <cellStyle name="Heading 5" xfId="81"/>
    <cellStyle name="Heading 1" xfId="82"/>
    <cellStyle name="Hiperłącze 2" xfId="83"/>
    <cellStyle name="Input" xfId="84"/>
    <cellStyle name="Komórka połączona 2" xfId="85"/>
    <cellStyle name="Komórka zaznaczona 2" xfId="86"/>
    <cellStyle name="Linked Cell" xfId="87"/>
    <cellStyle name="Nagłówek 1 2" xfId="88"/>
    <cellStyle name="Nagłówek 2 2" xfId="89"/>
    <cellStyle name="Nagłówek 3 2" xfId="90"/>
    <cellStyle name="Nagłówek 4 2" xfId="91"/>
    <cellStyle name="Neutral 1" xfId="92"/>
    <cellStyle name="Neutralne 2" xfId="93"/>
    <cellStyle name="Normalny 2" xfId="94"/>
    <cellStyle name="Normalny 2 2" xfId="95"/>
    <cellStyle name="Normalny 3" xfId="96"/>
    <cellStyle name="Normalny 4" xfId="97"/>
    <cellStyle name="Normalny 4 1" xfId="98"/>
    <cellStyle name="Normalny 4 2" xfId="99"/>
    <cellStyle name="Normalny 5" xfId="100"/>
    <cellStyle name="Normalny 6" xfId="101"/>
    <cellStyle name="Normalny 7" xfId="102"/>
    <cellStyle name="Normalny 8" xfId="103"/>
    <cellStyle name="Normalny_Renia 2" xfId="104"/>
    <cellStyle name="Note 1" xfId="105"/>
    <cellStyle name="Obliczenia 2" xfId="106"/>
    <cellStyle name="Output" xfId="107"/>
    <cellStyle name="Procentowy 2" xfId="108"/>
    <cellStyle name="Procentowy 2 2" xfId="109"/>
    <cellStyle name="Procentowy 3" xfId="110"/>
    <cellStyle name="Procentowy 4" xfId="111"/>
    <cellStyle name="Procentowy 4 1" xfId="112"/>
    <cellStyle name="Procentowy 5" xfId="113"/>
    <cellStyle name="Result 1" xfId="114"/>
    <cellStyle name="Result2" xfId="115"/>
    <cellStyle name="Suma 2" xfId="116"/>
    <cellStyle name="Tekst objaśnienia 2" xfId="117"/>
    <cellStyle name="Tekst ostrzeżenia 2" xfId="118"/>
    <cellStyle name="Title" xfId="119"/>
    <cellStyle name="Total" xfId="120"/>
    <cellStyle name="Tytuł 2" xfId="121"/>
    <cellStyle name="Uwaga 2" xfId="122"/>
    <cellStyle name="Walutowy 2" xfId="123"/>
    <cellStyle name="Walutowy 2 2" xfId="124"/>
    <cellStyle name="Warning Text" xfId="125"/>
    <cellStyle name="Złe 2" xfId="126"/>
  </cellStyles>
  <dxfs count="16">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yróżnij działy i rozdziały, ustaw czcionkę w tabeli" hidden="0"/>
            <xdr:cNvSpPr/>
          </xdr:nvSpPr>
          <xdr:spPr>
            <a:xfrm>
              <a:off x="0" y="0"/>
              <a:ext cx="0" cy="0"/>
            </a:xfrm>
            <a:prstGeom prst="rect">
              <a:avLst/>
            </a:prstGeom>
          </xdr:spPr>
          <xdr:txBody>
            <a:bodyPr anchor="ctr">
              <a:noAutofit/>
            </a:bodyPr>
            <a:p>
              <a:r>
                <a:t>Wyróżnij działy i rozdziały, ustaw czcionkę w tabeli</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yróżnij działy i rozdziały, ustaw czcionkę w tabeli" hidden="0"/>
            <xdr:cNvSpPr/>
          </xdr:nvSpPr>
          <xdr:spPr>
            <a:xfrm>
              <a:off x="0" y="0"/>
              <a:ext cx="0" cy="0"/>
            </a:xfrm>
            <a:prstGeom prst="rect">
              <a:avLst/>
            </a:prstGeom>
          </xdr:spPr>
          <xdr:txBody>
            <a:bodyPr anchor="ctr">
              <a:noAutofit/>
            </a:bodyPr>
            <a:p>
              <a:r>
                <a:t>Wyróżnij działy i rozdziały, ustaw czcionkę w tabeli</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1.41"/>
    <col collapsed="false" customWidth="true" hidden="false" outlineLevel="0" max="3" min="3" style="0" width="41.85"/>
    <col collapsed="false" customWidth="true" hidden="false" outlineLevel="0" max="5" min="4" style="0" width="22.28"/>
    <col collapsed="false" customWidth="true" hidden="false" outlineLevel="0" max="6" min="6" style="0" width="15.7"/>
  </cols>
  <sheetData>
    <row r="1" customFormat="false" ht="15" hidden="false" customHeight="false" outlineLevel="0" collapsed="false">
      <c r="A1" s="1"/>
      <c r="B1" s="2"/>
      <c r="C1" s="2"/>
      <c r="D1" s="2"/>
      <c r="E1" s="3" t="s">
        <v>0</v>
      </c>
      <c r="F1" s="2"/>
    </row>
    <row r="2" customFormat="false" ht="9" hidden="false" customHeight="true" outlineLevel="0" collapsed="false">
      <c r="A2" s="4"/>
      <c r="B2" s="5"/>
      <c r="C2" s="5"/>
      <c r="D2" s="6"/>
      <c r="E2" s="7"/>
      <c r="F2" s="6"/>
    </row>
    <row r="3" s="9" customFormat="true" ht="64.5" hidden="false" customHeight="true" outlineLevel="0" collapsed="false">
      <c r="A3" s="8" t="str">
        <f aca="false">techniczny!G21</f>
        <v>Wykonanie planu wydatków jednostek: -- wiele jednostek wg wyboru --  na dzień 31.12.2019 r.</v>
      </c>
      <c r="B3" s="8"/>
      <c r="C3" s="8"/>
      <c r="D3" s="8"/>
      <c r="E3" s="8"/>
      <c r="F3" s="8"/>
    </row>
    <row r="4" customFormat="false" ht="18.75" hidden="false" customHeight="true" outlineLevel="0" collapsed="false">
      <c r="A4" s="10" t="s">
        <v>1</v>
      </c>
      <c r="B4" s="11" t="s">
        <v>2</v>
      </c>
      <c r="C4" s="12"/>
      <c r="D4" s="13" t="s">
        <v>3</v>
      </c>
      <c r="E4" s="14" t="s">
        <v>4</v>
      </c>
      <c r="F4" s="15" t="s">
        <v>5</v>
      </c>
    </row>
    <row r="5" customFormat="false" ht="42.75" hidden="false" customHeight="true" outlineLevel="0" collapsed="false">
      <c r="A5" s="10"/>
      <c r="B5" s="11"/>
      <c r="C5" s="16" t="s">
        <v>6</v>
      </c>
      <c r="D5" s="13"/>
      <c r="E5" s="14"/>
      <c r="F5" s="15"/>
    </row>
    <row r="6" customFormat="false" ht="12.75" hidden="false" customHeight="true" outlineLevel="0" collapsed="false">
      <c r="A6" s="10"/>
      <c r="B6" s="11"/>
      <c r="C6" s="17"/>
      <c r="D6" s="13"/>
      <c r="E6" s="14"/>
      <c r="F6" s="15"/>
    </row>
    <row r="7" customFormat="false" ht="12.75" hidden="false" customHeight="false" outlineLevel="0" collapsed="false">
      <c r="A7" s="18" t="n">
        <v>1</v>
      </c>
      <c r="B7" s="19" t="n">
        <v>2</v>
      </c>
      <c r="C7" s="19"/>
      <c r="D7" s="19" t="s">
        <v>7</v>
      </c>
      <c r="E7" s="20" t="s">
        <v>8</v>
      </c>
      <c r="F7" s="21" t="n">
        <v>10</v>
      </c>
    </row>
    <row r="8" customFormat="false" ht="24.75" hidden="false" customHeight="true" outlineLevel="0" collapsed="false">
      <c r="A8" s="22" t="s">
        <v>9</v>
      </c>
      <c r="B8" s="23" t="s">
        <v>10</v>
      </c>
      <c r="C8" s="23"/>
      <c r="D8" s="24"/>
      <c r="E8" s="24"/>
      <c r="F8" s="25"/>
    </row>
    <row r="9" customFormat="false" ht="24.75" hidden="false" customHeight="true" outlineLevel="0" collapsed="false">
      <c r="A9" s="26" t="s">
        <v>11</v>
      </c>
      <c r="B9" s="27" t="s">
        <v>12</v>
      </c>
      <c r="C9" s="27"/>
      <c r="D9" s="28"/>
      <c r="E9" s="28"/>
      <c r="F9" s="29"/>
    </row>
    <row r="10" customFormat="false" ht="28.5" hidden="false" customHeight="true" outlineLevel="0" collapsed="false">
      <c r="A10" s="30" t="s">
        <v>13</v>
      </c>
      <c r="B10" s="30"/>
      <c r="C10" s="31"/>
      <c r="D10" s="32"/>
      <c r="E10" s="32"/>
      <c r="F10" s="33"/>
    </row>
    <row r="11" customFormat="false" ht="67.5" hidden="false" customHeight="true" outlineLevel="0" collapsed="false">
      <c r="A11" s="34" t="s">
        <v>14</v>
      </c>
      <c r="B11" s="34"/>
      <c r="C11" s="35" t="s">
        <v>15</v>
      </c>
      <c r="D11" s="36"/>
      <c r="E11" s="36"/>
      <c r="F11" s="37"/>
    </row>
    <row r="12" customFormat="false" ht="43.5" hidden="false" customHeight="true" outlineLevel="0" collapsed="false">
      <c r="A12" s="38" t="s">
        <v>16</v>
      </c>
      <c r="B12" s="38"/>
      <c r="C12" s="35" t="s">
        <v>17</v>
      </c>
      <c r="D12" s="36"/>
      <c r="E12" s="36"/>
      <c r="F12" s="37"/>
    </row>
    <row r="13" customFormat="false" ht="41.25" hidden="false" customHeight="true" outlineLevel="0" collapsed="false">
      <c r="A13" s="38" t="s">
        <v>18</v>
      </c>
      <c r="B13" s="38"/>
      <c r="C13" s="35" t="s">
        <v>19</v>
      </c>
      <c r="D13" s="36"/>
      <c r="E13" s="36"/>
      <c r="F13" s="37"/>
    </row>
    <row r="14" customFormat="false" ht="28.5" hidden="false" customHeight="true" outlineLevel="0" collapsed="false">
      <c r="A14" s="39" t="s">
        <v>20</v>
      </c>
      <c r="B14" s="40" t="s">
        <v>21</v>
      </c>
      <c r="C14" s="35" t="s">
        <v>22</v>
      </c>
      <c r="D14" s="41"/>
      <c r="E14" s="41"/>
      <c r="F14" s="42"/>
    </row>
    <row r="15" customFormat="false" ht="28.5" hidden="false" customHeight="true" outlineLevel="0" collapsed="false">
      <c r="A15" s="39"/>
      <c r="B15" s="43" t="s">
        <v>16</v>
      </c>
      <c r="C15" s="35" t="s">
        <v>23</v>
      </c>
      <c r="D15" s="41"/>
      <c r="E15" s="41"/>
      <c r="F15" s="42"/>
    </row>
    <row r="16" customFormat="false" ht="28.5" hidden="false" customHeight="true" outlineLevel="0" collapsed="false">
      <c r="A16" s="39"/>
      <c r="B16" s="43" t="s">
        <v>18</v>
      </c>
      <c r="C16" s="35" t="s">
        <v>24</v>
      </c>
      <c r="D16" s="41"/>
      <c r="E16" s="41"/>
      <c r="F16" s="42"/>
    </row>
    <row r="17" customFormat="false" ht="39" hidden="false" customHeight="true" outlineLevel="0" collapsed="false">
      <c r="A17" s="39" t="s">
        <v>25</v>
      </c>
      <c r="B17" s="40" t="s">
        <v>26</v>
      </c>
      <c r="C17" s="35" t="s">
        <v>27</v>
      </c>
      <c r="D17" s="41"/>
      <c r="E17" s="41"/>
      <c r="F17" s="42"/>
    </row>
    <row r="18" customFormat="false" ht="28.5" hidden="false" customHeight="true" outlineLevel="0" collapsed="false">
      <c r="A18" s="39"/>
      <c r="B18" s="43" t="s">
        <v>16</v>
      </c>
      <c r="C18" s="35" t="s">
        <v>28</v>
      </c>
      <c r="D18" s="41"/>
      <c r="E18" s="41"/>
      <c r="F18" s="42"/>
    </row>
    <row r="19" customFormat="false" ht="28.5" hidden="false" customHeight="true" outlineLevel="0" collapsed="false">
      <c r="A19" s="39"/>
      <c r="B19" s="43" t="s">
        <v>18</v>
      </c>
      <c r="C19" s="35" t="s">
        <v>29</v>
      </c>
      <c r="D19" s="41"/>
      <c r="E19" s="41"/>
      <c r="F19" s="42"/>
    </row>
    <row r="20" customFormat="false" ht="39" hidden="false" customHeight="true" outlineLevel="0" collapsed="false">
      <c r="A20" s="39" t="s">
        <v>30</v>
      </c>
      <c r="B20" s="40" t="s">
        <v>31</v>
      </c>
      <c r="C20" s="35" t="s">
        <v>32</v>
      </c>
      <c r="D20" s="41"/>
      <c r="E20" s="41"/>
      <c r="F20" s="42"/>
    </row>
    <row r="21" customFormat="false" ht="28.5" hidden="false" customHeight="true" outlineLevel="0" collapsed="false">
      <c r="A21" s="39"/>
      <c r="B21" s="43" t="s">
        <v>16</v>
      </c>
      <c r="C21" s="35" t="s">
        <v>33</v>
      </c>
      <c r="D21" s="41"/>
      <c r="E21" s="41"/>
      <c r="F21" s="42"/>
    </row>
    <row r="22" customFormat="false" ht="28.5" hidden="false" customHeight="true" outlineLevel="0" collapsed="false">
      <c r="A22" s="39"/>
      <c r="B22" s="43" t="s">
        <v>18</v>
      </c>
      <c r="C22" s="35" t="s">
        <v>34</v>
      </c>
      <c r="D22" s="41"/>
      <c r="E22" s="41"/>
      <c r="F22" s="42"/>
    </row>
    <row r="23" customFormat="false" ht="28.5" hidden="false" customHeight="true" outlineLevel="0" collapsed="false">
      <c r="A23" s="44" t="s">
        <v>35</v>
      </c>
      <c r="B23" s="40" t="s">
        <v>36</v>
      </c>
      <c r="C23" s="35" t="s">
        <v>37</v>
      </c>
      <c r="D23" s="41"/>
      <c r="E23" s="41"/>
      <c r="F23" s="42"/>
    </row>
    <row r="24" customFormat="false" ht="28.5" hidden="false" customHeight="true" outlineLevel="0" collapsed="false">
      <c r="A24" s="44"/>
      <c r="B24" s="43" t="s">
        <v>16</v>
      </c>
      <c r="C24" s="35" t="s">
        <v>38</v>
      </c>
      <c r="D24" s="41"/>
      <c r="E24" s="41"/>
      <c r="F24" s="42"/>
    </row>
    <row r="25" customFormat="false" ht="28.5" hidden="false" customHeight="true" outlineLevel="0" collapsed="false">
      <c r="A25" s="44"/>
      <c r="B25" s="45" t="s">
        <v>18</v>
      </c>
      <c r="C25" s="46" t="s">
        <v>39</v>
      </c>
      <c r="D25" s="47"/>
      <c r="E25" s="47"/>
      <c r="F25" s="48"/>
    </row>
    <row r="26" customFormat="false" ht="28.5" hidden="false" customHeight="true" outlineLevel="0" collapsed="false">
      <c r="A26" s="44" t="s">
        <v>40</v>
      </c>
      <c r="B26" s="40" t="s">
        <v>41</v>
      </c>
      <c r="C26" s="35"/>
      <c r="D26" s="41"/>
      <c r="E26" s="41"/>
      <c r="F26" s="42"/>
    </row>
    <row r="27" customFormat="false" ht="28.5" hidden="false" customHeight="true" outlineLevel="0" collapsed="false">
      <c r="A27" s="44"/>
      <c r="B27" s="43" t="s">
        <v>16</v>
      </c>
      <c r="C27" s="35"/>
      <c r="D27" s="41"/>
      <c r="E27" s="41"/>
      <c r="F27" s="42"/>
    </row>
    <row r="28" customFormat="false" ht="28.5" hidden="false" customHeight="true" outlineLevel="0" collapsed="false">
      <c r="A28" s="44"/>
      <c r="B28" s="45" t="s">
        <v>18</v>
      </c>
      <c r="C28" s="46"/>
      <c r="D28" s="47"/>
      <c r="E28" s="47"/>
      <c r="F28" s="48"/>
    </row>
  </sheetData>
  <mergeCells count="15">
    <mergeCell ref="A3:F3"/>
    <mergeCell ref="A4:A6"/>
    <mergeCell ref="B4:B6"/>
    <mergeCell ref="D4:D6"/>
    <mergeCell ref="E4:E6"/>
    <mergeCell ref="F4:F6"/>
    <mergeCell ref="A10:B10"/>
    <mergeCell ref="A11:B11"/>
    <mergeCell ref="A12:B12"/>
    <mergeCell ref="A13:B13"/>
    <mergeCell ref="A14:A16"/>
    <mergeCell ref="A17:A19"/>
    <mergeCell ref="A20:A22"/>
    <mergeCell ref="A23:A25"/>
    <mergeCell ref="A26:A28"/>
  </mergeCells>
  <printOptions headings="false" gridLines="false" gridLinesSet="true" horizontalCentered="true" verticalCentered="false"/>
  <pageMargins left="0.590277777777778" right="0.590277777777778"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56"/>
    <col collapsed="false" customWidth="true" hidden="false" outlineLevel="0" max="3" min="3" style="0" width="45.7"/>
    <col collapsed="false" customWidth="true" hidden="false" outlineLevel="0" max="6" min="6" style="0" width="48.99"/>
    <col collapsed="false" customWidth="true" hidden="false" outlineLevel="0" max="7" min="7" style="0" width="50.28"/>
    <col collapsed="false" customWidth="true" hidden="false" outlineLevel="0" max="9" min="9" style="0" width="19.14"/>
    <col collapsed="false" customWidth="true" hidden="false" outlineLevel="0" max="10" min="10" style="0" width="43.7"/>
  </cols>
  <sheetData>
    <row r="1" customFormat="false" ht="13.5" hidden="false" customHeight="false" outlineLevel="0" collapsed="false">
      <c r="A1" s="49" t="s">
        <v>42</v>
      </c>
      <c r="B1" s="50" t="s">
        <v>43</v>
      </c>
      <c r="C1" s="51" t="s">
        <v>44</v>
      </c>
      <c r="E1" s="52" t="s">
        <v>45</v>
      </c>
    </row>
    <row r="2" customFormat="false" ht="53.25" hidden="false" customHeight="true" outlineLevel="0" collapsed="false">
      <c r="A2" s="53" t="s">
        <v>46</v>
      </c>
      <c r="B2" s="54" t="n">
        <v>5</v>
      </c>
      <c r="C2" s="55" t="s">
        <v>47</v>
      </c>
      <c r="E2" s="56"/>
      <c r="F2" s="57" t="s">
        <v>48</v>
      </c>
      <c r="G2" s="58" t="s">
        <v>49</v>
      </c>
      <c r="I2" s="59" t="s">
        <v>50</v>
      </c>
      <c r="J2" s="59"/>
    </row>
    <row r="3" customFormat="false" ht="38.25" hidden="false" customHeight="false" outlineLevel="0" collapsed="false">
      <c r="A3" s="53"/>
      <c r="B3" s="60" t="n">
        <v>6</v>
      </c>
      <c r="C3" s="61" t="s">
        <v>51</v>
      </c>
      <c r="E3" s="56"/>
      <c r="F3" s="62" t="s">
        <v>16</v>
      </c>
      <c r="G3" s="63" t="s">
        <v>52</v>
      </c>
      <c r="I3" s="64" t="s">
        <v>53</v>
      </c>
      <c r="J3" s="65" t="s">
        <v>54</v>
      </c>
    </row>
    <row r="4" customFormat="false" ht="25.5" hidden="false" customHeight="false" outlineLevel="0" collapsed="false">
      <c r="A4" s="53"/>
      <c r="B4" s="60" t="n">
        <v>7</v>
      </c>
      <c r="C4" s="61" t="s">
        <v>55</v>
      </c>
      <c r="E4" s="56"/>
      <c r="F4" s="62" t="s">
        <v>18</v>
      </c>
      <c r="G4" s="63" t="s">
        <v>56</v>
      </c>
      <c r="I4" s="64" t="s">
        <v>57</v>
      </c>
      <c r="J4" s="65" t="s">
        <v>58</v>
      </c>
    </row>
    <row r="5" customFormat="false" ht="25.5" hidden="false" customHeight="false" outlineLevel="0" collapsed="false">
      <c r="A5" s="53"/>
      <c r="B5" s="60" t="n">
        <v>8</v>
      </c>
      <c r="C5" s="61" t="s">
        <v>59</v>
      </c>
      <c r="E5" s="56" t="s">
        <v>20</v>
      </c>
      <c r="F5" s="57" t="s">
        <v>60</v>
      </c>
      <c r="G5" s="58" t="s">
        <v>61</v>
      </c>
      <c r="I5" s="64" t="s">
        <v>62</v>
      </c>
      <c r="J5" s="65" t="s">
        <v>63</v>
      </c>
    </row>
    <row r="6" customFormat="false" ht="38.25" hidden="false" customHeight="false" outlineLevel="0" collapsed="false">
      <c r="A6" s="53"/>
      <c r="B6" s="60" t="n">
        <v>9</v>
      </c>
      <c r="C6" s="61" t="s">
        <v>64</v>
      </c>
      <c r="E6" s="56"/>
      <c r="F6" s="62" t="s">
        <v>16</v>
      </c>
      <c r="G6" s="63" t="s">
        <v>65</v>
      </c>
      <c r="I6" s="66" t="s">
        <v>66</v>
      </c>
    </row>
    <row r="7" customFormat="false" ht="12.75" hidden="false" customHeight="false" outlineLevel="0" collapsed="false">
      <c r="A7" s="53"/>
      <c r="B7" s="67" t="n">
        <v>10</v>
      </c>
      <c r="C7" s="61" t="s">
        <v>59</v>
      </c>
      <c r="E7" s="56"/>
      <c r="F7" s="62" t="s">
        <v>18</v>
      </c>
      <c r="G7" s="63" t="s">
        <v>67</v>
      </c>
    </row>
    <row r="8" customFormat="false" ht="26.25" hidden="false" customHeight="false" outlineLevel="0" collapsed="false">
      <c r="A8" s="53"/>
      <c r="B8" s="67" t="n">
        <v>11</v>
      </c>
      <c r="C8" s="68" t="s">
        <v>68</v>
      </c>
      <c r="E8" s="69" t="s">
        <v>25</v>
      </c>
      <c r="F8" s="70" t="s">
        <v>69</v>
      </c>
      <c r="G8" s="63" t="s">
        <v>70</v>
      </c>
    </row>
    <row r="9" customFormat="false" ht="38.25" hidden="false" customHeight="true" outlineLevel="0" collapsed="false">
      <c r="A9" s="71" t="s">
        <v>71</v>
      </c>
      <c r="B9" s="72" t="n">
        <v>5</v>
      </c>
      <c r="C9" s="73" t="s">
        <v>72</v>
      </c>
      <c r="E9" s="69"/>
      <c r="F9" s="62" t="s">
        <v>16</v>
      </c>
      <c r="G9" s="63" t="s">
        <v>73</v>
      </c>
    </row>
    <row r="10" customFormat="false" ht="12.75" hidden="false" customHeight="false" outlineLevel="0" collapsed="false">
      <c r="A10" s="71"/>
      <c r="B10" s="54" t="n">
        <v>6</v>
      </c>
      <c r="C10" s="55" t="s">
        <v>74</v>
      </c>
      <c r="E10" s="69"/>
      <c r="F10" s="62" t="s">
        <v>18</v>
      </c>
      <c r="G10" s="63" t="s">
        <v>75</v>
      </c>
    </row>
    <row r="11" customFormat="false" ht="25.5" hidden="false" customHeight="false" outlineLevel="0" collapsed="false">
      <c r="A11" s="71"/>
      <c r="B11" s="60" t="n">
        <v>7</v>
      </c>
      <c r="C11" s="61" t="s">
        <v>76</v>
      </c>
      <c r="E11" s="69" t="s">
        <v>30</v>
      </c>
      <c r="F11" s="70" t="s">
        <v>31</v>
      </c>
      <c r="G11" s="63" t="s">
        <v>77</v>
      </c>
    </row>
    <row r="12" customFormat="false" ht="12.75" hidden="false" customHeight="false" outlineLevel="0" collapsed="false">
      <c r="A12" s="71"/>
      <c r="B12" s="60" t="n">
        <v>8</v>
      </c>
      <c r="C12" s="61" t="s">
        <v>78</v>
      </c>
      <c r="E12" s="69"/>
      <c r="F12" s="62" t="s">
        <v>16</v>
      </c>
      <c r="G12" s="63" t="s">
        <v>79</v>
      </c>
    </row>
    <row r="13" customFormat="false" ht="12.75" hidden="false" customHeight="false" outlineLevel="0" collapsed="false">
      <c r="A13" s="71"/>
      <c r="B13" s="60" t="n">
        <v>9</v>
      </c>
      <c r="C13" s="61" t="s">
        <v>80</v>
      </c>
      <c r="E13" s="69"/>
      <c r="F13" s="62" t="s">
        <v>18</v>
      </c>
      <c r="G13" s="63" t="s">
        <v>81</v>
      </c>
    </row>
    <row r="14" customFormat="false" ht="38.25" hidden="false" customHeight="false" outlineLevel="0" collapsed="false">
      <c r="A14" s="71"/>
      <c r="B14" s="60" t="n">
        <v>10</v>
      </c>
      <c r="C14" s="61" t="s">
        <v>82</v>
      </c>
      <c r="E14" s="74" t="s">
        <v>35</v>
      </c>
      <c r="F14" s="70" t="s">
        <v>36</v>
      </c>
      <c r="G14" s="63" t="s">
        <v>83</v>
      </c>
    </row>
    <row r="15" customFormat="false" ht="70.5" hidden="false" customHeight="true" outlineLevel="0" collapsed="false">
      <c r="A15" s="71"/>
      <c r="B15" s="60" t="n">
        <v>11</v>
      </c>
      <c r="C15" s="61" t="s">
        <v>84</v>
      </c>
      <c r="E15" s="74"/>
      <c r="F15" s="62" t="s">
        <v>16</v>
      </c>
      <c r="G15" s="63" t="s">
        <v>85</v>
      </c>
    </row>
    <row r="16" customFormat="false" ht="63.75" hidden="false" customHeight="false" outlineLevel="0" collapsed="false">
      <c r="A16" s="71"/>
      <c r="B16" s="60" t="n">
        <v>12</v>
      </c>
      <c r="C16" s="61" t="s">
        <v>86</v>
      </c>
      <c r="E16" s="74"/>
      <c r="F16" s="75" t="s">
        <v>18</v>
      </c>
      <c r="G16" s="76" t="s">
        <v>87</v>
      </c>
    </row>
    <row r="17" customFormat="false" ht="38.25" hidden="false" customHeight="false" outlineLevel="0" collapsed="false">
      <c r="A17" s="71"/>
      <c r="B17" s="60" t="n">
        <v>13</v>
      </c>
      <c r="C17" s="61" t="s">
        <v>88</v>
      </c>
    </row>
    <row r="18" customFormat="false" ht="76.5" hidden="false" customHeight="false" outlineLevel="0" collapsed="false">
      <c r="A18" s="71"/>
      <c r="B18" s="60" t="n">
        <v>14</v>
      </c>
      <c r="C18" s="61" t="s">
        <v>59</v>
      </c>
      <c r="G18" s="77" t="s">
        <v>89</v>
      </c>
    </row>
    <row r="19" customFormat="false" ht="12.75" hidden="false" customHeight="false" outlineLevel="0" collapsed="false">
      <c r="A19" s="71"/>
      <c r="B19" s="60" t="n">
        <v>15</v>
      </c>
      <c r="C19" s="61" t="s">
        <v>90</v>
      </c>
    </row>
    <row r="20" customFormat="false" ht="25.5" hidden="false" customHeight="false" outlineLevel="0" collapsed="false">
      <c r="A20" s="71"/>
      <c r="B20" s="60" t="n">
        <v>16</v>
      </c>
      <c r="C20" s="61" t="s">
        <v>91</v>
      </c>
    </row>
    <row r="21" customFormat="false" ht="12.75" hidden="false" customHeight="false" outlineLevel="0" collapsed="false">
      <c r="A21" s="71"/>
      <c r="B21" s="60" t="n">
        <v>17</v>
      </c>
      <c r="C21" s="61" t="s">
        <v>92</v>
      </c>
    </row>
    <row r="22" customFormat="false" ht="12.75" hidden="false" customHeight="false" outlineLevel="0" collapsed="false">
      <c r="A22" s="71"/>
      <c r="B22" s="67" t="n">
        <v>18</v>
      </c>
      <c r="C22" s="61" t="s">
        <v>93</v>
      </c>
    </row>
    <row r="23" customFormat="false" ht="12.75" hidden="false" customHeight="false" outlineLevel="0" collapsed="false">
      <c r="A23" s="71"/>
      <c r="B23" s="67" t="n">
        <v>19</v>
      </c>
      <c r="C23" s="68" t="s">
        <v>59</v>
      </c>
    </row>
    <row r="24" customFormat="false" ht="13.5" hidden="false" customHeight="false" outlineLevel="0" collapsed="false">
      <c r="A24" s="71"/>
      <c r="B24" s="78" t="n">
        <v>20</v>
      </c>
      <c r="C24" s="79" t="s">
        <v>94</v>
      </c>
    </row>
    <row r="27" customFormat="false" ht="33" hidden="false" customHeight="true" outlineLevel="0" collapsed="false">
      <c r="A27" s="80" t="s">
        <v>95</v>
      </c>
    </row>
    <row r="28" customFormat="false" ht="33" hidden="false" customHeight="true" outlineLevel="0" collapsed="false">
      <c r="A28" s="81" t="n">
        <v>1</v>
      </c>
      <c r="B28" s="81" t="s">
        <v>96</v>
      </c>
      <c r="C28" s="81"/>
      <c r="D28" s="81"/>
      <c r="E28" s="81"/>
      <c r="F28" s="81"/>
    </row>
    <row r="29" customFormat="false" ht="33" hidden="false" customHeight="true" outlineLevel="0" collapsed="false">
      <c r="A29" s="81" t="n">
        <v>2</v>
      </c>
      <c r="B29" s="81" t="s">
        <v>97</v>
      </c>
      <c r="C29" s="81"/>
      <c r="D29" s="81"/>
      <c r="E29" s="81"/>
      <c r="F29" s="81"/>
    </row>
    <row r="30" customFormat="false" ht="33" hidden="false" customHeight="true" outlineLevel="0" collapsed="false">
      <c r="A30" s="81" t="n">
        <v>3</v>
      </c>
      <c r="B30" s="81" t="s">
        <v>98</v>
      </c>
      <c r="C30" s="81"/>
      <c r="D30" s="81"/>
      <c r="E30" s="81"/>
      <c r="F30" s="81"/>
    </row>
    <row r="31" customFormat="false" ht="33" hidden="false" customHeight="true" outlineLevel="0" collapsed="false">
      <c r="A31" s="81" t="n">
        <v>4</v>
      </c>
      <c r="B31" s="81" t="s">
        <v>99</v>
      </c>
      <c r="C31" s="81"/>
      <c r="D31" s="81"/>
      <c r="E31" s="81"/>
      <c r="F31" s="81"/>
    </row>
    <row r="32" customFormat="false" ht="34.5" hidden="false" customHeight="true" outlineLevel="0" collapsed="false">
      <c r="A32" s="81" t="n">
        <v>5</v>
      </c>
      <c r="B32" s="81" t="s">
        <v>100</v>
      </c>
      <c r="C32" s="81"/>
      <c r="D32" s="81"/>
      <c r="E32" s="81"/>
      <c r="F32" s="81"/>
    </row>
  </sheetData>
  <mergeCells count="13">
    <mergeCell ref="A2:A8"/>
    <mergeCell ref="E2:E4"/>
    <mergeCell ref="I2:J2"/>
    <mergeCell ref="E5:E7"/>
    <mergeCell ref="E8:E10"/>
    <mergeCell ref="A9:A24"/>
    <mergeCell ref="E11:E13"/>
    <mergeCell ref="E14:E16"/>
    <mergeCell ref="B28:F28"/>
    <mergeCell ref="B29:F29"/>
    <mergeCell ref="B30:F30"/>
    <mergeCell ref="B31:F31"/>
    <mergeCell ref="B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51.85"/>
    <col collapsed="false" customWidth="true" hidden="false" outlineLevel="0" max="2" min="2" style="0" width="44.99"/>
    <col collapsed="false" customWidth="true" hidden="false" outlineLevel="0" max="3" min="3" style="0" width="58.71"/>
    <col collapsed="false" customWidth="true" hidden="false" outlineLevel="0" max="4" min="4" style="0" width="84.42"/>
    <col collapsed="false" customWidth="true" hidden="false" outlineLevel="0" max="6" min="6" style="0" width="22.42"/>
    <col collapsed="false" customWidth="true" hidden="false" outlineLevel="0" max="8" min="7" style="0" width="101.85"/>
    <col collapsed="false" customWidth="true" hidden="false" outlineLevel="0" max="12" min="12" style="0" width="109.14"/>
    <col collapsed="false" customWidth="true" hidden="false" outlineLevel="0" max="13" min="13" style="0" width="77.41"/>
  </cols>
  <sheetData>
    <row r="1" customFormat="false" ht="12.75" hidden="false" customHeight="false" outlineLevel="0" collapsed="false">
      <c r="H1" s="0" t="s">
        <v>101</v>
      </c>
    </row>
    <row r="2" customFormat="false" ht="12.75" hidden="false" customHeight="false" outlineLevel="0" collapsed="false">
      <c r="A2" s="0" t="s">
        <v>102</v>
      </c>
      <c r="B2" s="0" t="n">
        <f aca="false">2019</f>
        <v>2019</v>
      </c>
      <c r="D2" s="0" t="str">
        <f aca="false">IF(B3="I Kwartał",F4,IF(B3="II Kwartał",F7,IF(B3="III Kwartał",F10,IF(B3="IV Kwartał",F13,IF(B3="Styczeń MF",F2,IF(B3="II Luty",F3,IF(B3="IV Kwiecień",F5,IF(B3="V Maj",F6,""))))))))</f>
        <v>31.12.</v>
      </c>
      <c r="E2" s="0" t="str">
        <f aca="false">IF(B3="VII Lipiec",F8,IF(B3="VIII Sierpień",F9,IF(B3="X Październik",F11,IF(B3="Listopad MF",F12,IF(B3="Grudzień MF",F13,"")))))</f>
        <v/>
      </c>
      <c r="F2" s="0" t="s">
        <v>103</v>
      </c>
      <c r="G2" s="0" t="s">
        <v>104</v>
      </c>
      <c r="H2" s="0" t="str">
        <f aca="false">CONCATENATE($D$2,$E$2,B2,G2)</f>
        <v>31.12.2019 r.</v>
      </c>
    </row>
    <row r="3" customFormat="false" ht="12.75" hidden="false" customHeight="false" outlineLevel="0" collapsed="false">
      <c r="A3" s="0" t="s">
        <v>105</v>
      </c>
      <c r="B3" s="0" t="str">
        <f aca="false">"IV Kwartał"</f>
        <v>IV Kwartał</v>
      </c>
      <c r="F3" s="0" t="s">
        <v>106</v>
      </c>
    </row>
    <row r="4" customFormat="false" ht="12.75" hidden="false" customHeight="false" outlineLevel="0" collapsed="false">
      <c r="A4" s="0" t="s">
        <v>107</v>
      </c>
      <c r="B4" s="82" t="str">
        <f aca="false">"Starostwo Powiatowe w Gryfinie"</f>
        <v>Starostwo Powiatowe w Gryfinie</v>
      </c>
      <c r="F4" s="0" t="s">
        <v>108</v>
      </c>
    </row>
    <row r="5" customFormat="false" ht="12.75" hidden="false" customHeight="false" outlineLevel="0" collapsed="false">
      <c r="A5" s="0" t="s">
        <v>109</v>
      </c>
      <c r="B5" s="82" t="n">
        <f aca="false">14</f>
        <v>14</v>
      </c>
      <c r="F5" s="0" t="s">
        <v>110</v>
      </c>
    </row>
    <row r="6" customFormat="false" ht="12.75" hidden="false" customHeight="false" outlineLevel="0" collapsed="false">
      <c r="A6" s="0" t="s">
        <v>111</v>
      </c>
      <c r="B6" s="82" t="str">
        <f aca="false">"1F123417-C806-4B53-8547-28552C0020D8"</f>
        <v>1F123417-C806-4B53-8547-28552C0020D8</v>
      </c>
      <c r="F6" s="0" t="s">
        <v>112</v>
      </c>
    </row>
    <row r="7" customFormat="false" ht="12.75" hidden="false" customHeight="false" outlineLevel="0" collapsed="false">
      <c r="A7" s="0" t="s">
        <v>113</v>
      </c>
      <c r="B7" s="82" t="str">
        <f aca="false">"4A90DDBC-79D4-407E-9E25-2EB38BD38D75"</f>
        <v>4A90DDBC-79D4-407E-9E25-2EB38BD38D75</v>
      </c>
      <c r="F7" s="0" t="s">
        <v>114</v>
      </c>
    </row>
    <row r="8" customFormat="false" ht="12.75" hidden="false" customHeight="false" outlineLevel="0" collapsed="false">
      <c r="A8" s="0" t="s">
        <v>115</v>
      </c>
      <c r="B8" s="82" t="n">
        <f aca="false">3206000</f>
        <v>3206000</v>
      </c>
      <c r="C8" s="83" t="str">
        <f aca="false">RIGHT(B8,3)</f>
        <v>000</v>
      </c>
      <c r="F8" s="0" t="s">
        <v>116</v>
      </c>
    </row>
    <row r="9" customFormat="false" ht="12.75" hidden="false" customHeight="false" outlineLevel="0" collapsed="false">
      <c r="A9" s="0" t="s">
        <v>117</v>
      </c>
      <c r="B9" s="82" t="str">
        <f aca="false">IF($B$7="",IF($B$5=1,"Powiatu Gryfińskiego",""),"")</f>
        <v/>
      </c>
      <c r="F9" s="0" t="s">
        <v>118</v>
      </c>
    </row>
    <row r="10" customFormat="false" ht="12.75" hidden="false" customHeight="false" outlineLevel="0" collapsed="false">
      <c r="A10" s="0" t="s">
        <v>119</v>
      </c>
      <c r="B10" s="82" t="str">
        <f aca="false">IF($B$7="",IF($B$5=1,"Rady Powiatu Gryfińskiego",""),"")</f>
        <v/>
      </c>
      <c r="F10" s="0" t="s">
        <v>120</v>
      </c>
    </row>
    <row r="11" customFormat="false" ht="12.75" hidden="false" customHeight="false" outlineLevel="0" collapsed="false">
      <c r="A11" s="0" t="s">
        <v>121</v>
      </c>
      <c r="B11" s="82" t="str">
        <f aca="false">IF($B$7="",IF($B$5=1,"Zarząd Powiatu Gryfińskiego",""),"")</f>
        <v/>
      </c>
      <c r="F11" s="0" t="s">
        <v>122</v>
      </c>
    </row>
    <row r="12" customFormat="false" ht="12.75" hidden="false" customHeight="false" outlineLevel="0" collapsed="false">
      <c r="B12" s="84"/>
      <c r="F12" s="0" t="s">
        <v>123</v>
      </c>
    </row>
    <row r="13" customFormat="false" ht="12.75" hidden="false" customHeight="false" outlineLevel="0" collapsed="false">
      <c r="B13" s="84"/>
      <c r="F13" s="0" t="s">
        <v>124</v>
      </c>
    </row>
    <row r="14" customFormat="false" ht="12.75" hidden="false" customHeight="false" outlineLevel="0" collapsed="false">
      <c r="B14" s="84"/>
    </row>
    <row r="18" customFormat="false" ht="12.75" hidden="false" customHeight="false" outlineLevel="0" collapsed="false">
      <c r="A18" s="0" t="s">
        <v>125</v>
      </c>
      <c r="C18" s="0" t="s">
        <v>126</v>
      </c>
      <c r="D18" s="0" t="s">
        <v>127</v>
      </c>
      <c r="E18" s="0" t="s">
        <v>128</v>
      </c>
      <c r="G18" s="82" t="str">
        <f aca="false">IF($B$7="",IF($B$5=1,CONCATENATE(A18,$B$9,E18,$H$2),H18),H18)</f>
        <v>Wykonanie planu dochodów jednostek: -- wiele jednostek wg wyboru --  na dzień 31.12.2019 r.</v>
      </c>
      <c r="H18" s="85" t="str">
        <f aca="false">IF($B$5=0,"Nie wybrano jednostek",IF($B$5=1,CONCATENATE(C18,$B$4,E18,$H$2),CONCATENATE(D18,E18,$H$2)))</f>
        <v>Wykonanie planu dochodów jednostek: -- wiele jednostek wg wyboru --  na dzień 31.12.2019 r.</v>
      </c>
    </row>
    <row r="19" customFormat="false" ht="12.75" hidden="false" customHeight="false" outlineLevel="0" collapsed="false">
      <c r="A19" s="0" t="s">
        <v>129</v>
      </c>
      <c r="C19" s="0" t="s">
        <v>130</v>
      </c>
      <c r="D19" s="0" t="s">
        <v>127</v>
      </c>
      <c r="E19" s="0" t="s">
        <v>128</v>
      </c>
      <c r="G19" s="82" t="str">
        <f aca="false">IF($B$7="",IF($B$5=1,CONCATENATE(A19,$B$9,E19,$H$2),H19),H19)</f>
        <v>Wykonanie planu dochodów jednostek: -- wiele jednostek wg wyboru --  na dzień 31.12.2019 r.</v>
      </c>
      <c r="H19" s="85" t="str">
        <f aca="false">IF($B$5=0,"Nie wybrano jednostek",IF($B$5=1,CONCATENATE(C19,$B$4,E19,$H$2),CONCATENATE(D19,E19,$H$2)))</f>
        <v>Wykonanie planu dochodów jednostek: -- wiele jednostek wg wyboru --  na dzień 31.12.2019 r.</v>
      </c>
    </row>
    <row r="20" customFormat="false" ht="12.75" hidden="false" customHeight="false" outlineLevel="0" collapsed="false">
      <c r="A20" s="0" t="s">
        <v>131</v>
      </c>
      <c r="C20" s="0" t="s">
        <v>132</v>
      </c>
      <c r="D20" s="0" t="s">
        <v>133</v>
      </c>
      <c r="E20" s="0" t="s">
        <v>128</v>
      </c>
      <c r="G20" s="82" t="str">
        <f aca="false">IF($B$7="",IF($B$5=1,CONCATENATE(A20,$B$9,E20,$H$2),H20),H20)</f>
        <v>Wykonanie planu wydatków jednostek: -- wiele jednostek wg wyboru --  na dzień 31.12.2019 r.</v>
      </c>
      <c r="H20" s="85" t="str">
        <f aca="false">IF($B$5=0,"Nie wybrano jednostek",IF($B$5=1,CONCATENATE(C20,$B$4,E20,$H$2),CONCATENATE(D20,E20,$H$2)))</f>
        <v>Wykonanie planu wydatków jednostek: -- wiele jednostek wg wyboru --  na dzień 31.12.2019 r.</v>
      </c>
    </row>
    <row r="21" customFormat="false" ht="12.75" hidden="false" customHeight="false" outlineLevel="0" collapsed="false">
      <c r="A21" s="0" t="s">
        <v>134</v>
      </c>
      <c r="C21" s="0" t="s">
        <v>135</v>
      </c>
      <c r="D21" s="0" t="s">
        <v>133</v>
      </c>
      <c r="E21" s="0" t="s">
        <v>128</v>
      </c>
      <c r="G21" s="82" t="str">
        <f aca="false">IF($B$7="",IF($B$5=1,CONCATENATE(A21,$B$9,E21,$H$2),H21),H21)</f>
        <v>Wykonanie planu wydatków jednostek: -- wiele jednostek wg wyboru --  na dzień 31.12.2019 r.</v>
      </c>
      <c r="H21" s="85" t="str">
        <f aca="false">IF($B$5=0,"Nie wybrano jednostek",IF($B$5=1,CONCATENATE(C21,$B$4,E21,$H$2),CONCATENATE(D21,E21,$H$2)))</f>
        <v>Wykonanie planu wydatków jednostek: -- wiele jednostek wg wyboru --  na dzień 31.12.2019 r.</v>
      </c>
    </row>
    <row r="22" customFormat="false" ht="12.75" hidden="false" customHeight="false" outlineLevel="0" collapsed="false">
      <c r="A22" s="0" t="s">
        <v>136</v>
      </c>
      <c r="B22" s="0" t="s">
        <v>137</v>
      </c>
      <c r="C22" s="0" t="s">
        <v>138</v>
      </c>
      <c r="D22" s="0" t="s">
        <v>139</v>
      </c>
      <c r="E22" s="0" t="s">
        <v>128</v>
      </c>
      <c r="G22" s="82" t="str">
        <f aca="false">IF($B$7="",IF($B$5=1,CONCATENATE(A22,$B$9,B22,E22,$H$2),H22),H22)</f>
        <v>Wykonanie wydatków wg działów klasyfikacji budżetowej jednostek: -- wiele jednostek wg wyboru --  na dzień 31.12.2019 r.</v>
      </c>
      <c r="H22" s="85" t="str">
        <f aca="false">IF($B$5=0,"Nie wybrano jednostek",IF($B$5=1,CONCATENATE(C22,$B$4,E22,$H$2),CONCATENATE(D22,E22,$H$2)))</f>
        <v>Wykonanie wydatków wg działów klasyfikacji budżetowej jednostek: -- wiele jednostek wg wyboru --  na dzień 31.12.2019 r.</v>
      </c>
    </row>
    <row r="23" customFormat="false" ht="12.75" hidden="false" customHeight="false" outlineLevel="0" collapsed="false">
      <c r="A23" s="0" t="s">
        <v>140</v>
      </c>
      <c r="B23" s="0" t="s">
        <v>141</v>
      </c>
      <c r="C23" s="0" t="s">
        <v>142</v>
      </c>
      <c r="D23" s="0" t="s">
        <v>143</v>
      </c>
      <c r="E23" s="0" t="s">
        <v>128</v>
      </c>
      <c r="F23" s="0" t="s">
        <v>144</v>
      </c>
      <c r="G23" s="82" t="str">
        <f aca="false">IF($B$7="",IF($B$5=1,CONCATENATE(A23,$B$9,B23,E23,$H$2),H23),H23)</f>
        <v>Plan i wykonanie dochodów jednostek: -- wiele jednostek wg wyboru -- wg źródeł  na dzień 31.12.2019 r.</v>
      </c>
      <c r="H23" s="85" t="str">
        <f aca="false">IF($B$5=0,"Nie wybrano jednostek",IF($B$5=1,CONCATENATE(C23,$B$4,F23,E23,$H$2),CONCATENATE(D23,F23,E23,$H$2)))</f>
        <v>Plan i wykonanie dochodów jednostek: -- wiele jednostek wg wyboru -- wg źródeł  na dzień 31.12.2019 r.</v>
      </c>
    </row>
    <row r="24" customFormat="false" ht="12.75" hidden="false" customHeight="false" outlineLevel="0" collapsed="false">
      <c r="A24" s="0" t="s">
        <v>145</v>
      </c>
      <c r="E24" s="0" t="s">
        <v>128</v>
      </c>
      <c r="G24" s="82" t="str">
        <f aca="false">IF($B$7="",IF($B$5=1,CONCATENATE(A24,$B$9,E24,$H$2),""),"")</f>
        <v/>
      </c>
    </row>
    <row r="25" customFormat="false" ht="12.75" hidden="false" customHeight="false" outlineLevel="0" collapsed="false">
      <c r="A25" s="0" t="s">
        <v>146</v>
      </c>
      <c r="C25" s="0" t="s">
        <v>142</v>
      </c>
      <c r="D25" s="0" t="s">
        <v>143</v>
      </c>
      <c r="E25" s="0" t="s">
        <v>128</v>
      </c>
      <c r="F25" s="0" t="s">
        <v>147</v>
      </c>
      <c r="G25" s="82" t="str">
        <f aca="false">IF($B$7="",IF($B$5=1,CONCATENATE(A25,$B$9,E25,$H$2),H25),H25)</f>
        <v>Plan i wykonanie dochodów jednostek: -- wiele jednostek wg wyboru -- z tytułu dotacji celowych  na dzień 31.12.2019 r.</v>
      </c>
      <c r="H25" s="85" t="str">
        <f aca="false">IF($B$5=0,"Nie wybrano jednostek",IF($B$5=1,CONCATENATE(C25,$B$4,F25,E25,$H$2),CONCATENATE(D25,F25,E25,$H$2)))</f>
        <v>Plan i wykonanie dochodów jednostek: -- wiele jednostek wg wyboru -- z tytułu dotacji celowych  na dzień 31.12.2019 r.</v>
      </c>
    </row>
    <row r="26" customFormat="false" ht="12.75" hidden="false" customHeight="false" outlineLevel="0" collapsed="false">
      <c r="A26" s="86" t="s">
        <v>148</v>
      </c>
      <c r="B26" s="86"/>
      <c r="C26" s="86" t="s">
        <v>149</v>
      </c>
      <c r="D26" s="0" t="s">
        <v>150</v>
      </c>
      <c r="E26" s="0" t="s">
        <v>128</v>
      </c>
      <c r="G26" s="82" t="str">
        <f aca="false">IF($B$7="",IF($B$5=1,CONCATENATE(A26,$B$9,E26,$H$2),H26),H26)</f>
        <v>Realizacja wydatków w ramach dotacji przekazanych z budżetu jednostek: --wiele jednostek wg wyboru --  na dzień 31.12.2019 r.</v>
      </c>
      <c r="H26" s="85" t="str">
        <f aca="false">IF($B$5=0,"Nie wybrano jednostek",IF($B$5=1,CONCATENATE(C26,$B$4,E26,$H$2),CONCATENATE(D26,E26,$H$2)))</f>
        <v>Realizacja wydatków w ramach dotacji przekazanych z budżetu jednostek: --wiele jednostek wg wyboru --  na dzień 31.12.2019 r.</v>
      </c>
    </row>
    <row r="27" customFormat="false" ht="12.75" hidden="false" customHeight="false" outlineLevel="0" collapsed="false">
      <c r="A27" s="0" t="s">
        <v>151</v>
      </c>
      <c r="G27" s="82" t="str">
        <f aca="false">CONCATENATE(A27,$B$2," roku")</f>
        <v>Realizacja wydatków w ramach funduszu sołeckiego na koniec 2019 roku</v>
      </c>
    </row>
    <row r="28" customFormat="false" ht="12.75" hidden="false" customHeight="false" outlineLevel="0" collapsed="false">
      <c r="A28" s="0" t="s">
        <v>152</v>
      </c>
      <c r="G28" s="82" t="str">
        <f aca="false">CONCATENATE(A28," ",$H$2)</f>
        <v>Przychody i koszty zakładów budżetowych na dzień 31.12.2019 r.</v>
      </c>
    </row>
    <row r="29" customFormat="false" ht="12.75" hidden="false" customHeight="false" outlineLevel="0" collapsed="false">
      <c r="A29" s="0" t="s">
        <v>153</v>
      </c>
      <c r="G29" s="82" t="str">
        <f aca="false">CONCATENATE(A29,$B$10)</f>
        <v>Zmiany planu dochodów i wydatków w toku wykonywania budżetu dokonane w drodze uchwał                       </v>
      </c>
    </row>
    <row r="30" customFormat="false" ht="12.75" hidden="false" customHeight="false" outlineLevel="0" collapsed="false">
      <c r="A30" s="0" t="s">
        <v>154</v>
      </c>
      <c r="G30" s="82" t="str">
        <f aca="false">CONCATENATE(A30,$B$11)</f>
        <v>Zmiany planu dochodów i wydatków w toku wykonywania budżetu dokonane w drodze zarządzeń                     </v>
      </c>
    </row>
    <row r="31" customFormat="false" ht="12.75" hidden="false" customHeight="false" outlineLevel="0" collapsed="false">
      <c r="A31" s="0" t="str">
        <f aca="false">IF(C8="000","do Uchwały ","do Zarządzenia ")</f>
        <v>do Uchwały </v>
      </c>
      <c r="G31" s="82" t="str">
        <f aca="false">IF($B$7="",IF($B$5=1,CONCATENATE(A31,$B$11),CONCATENATE(A31,A32)),CONCATENATE(A31,A32))</f>
        <v>do Uchwały ………………..</v>
      </c>
    </row>
    <row r="32" customFormat="false" ht="12.75" hidden="false" customHeight="false" outlineLevel="0" collapsed="false">
      <c r="A32" s="0" t="s">
        <v>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76"/>
  <sheetViews>
    <sheetView showFormulas="false" showGridLines="true" showRowColHeaders="true" showZeros="true" rightToLeft="false" tabSelected="true" showOutlineSymbols="true" defaultGridColor="true" view="normal" topLeftCell="C1" colorId="64" zoomScale="75" zoomScaleNormal="75" zoomScalePageLayoutView="75" workbookViewId="0">
      <selection pane="topLeft" activeCell="C4" activeCellId="0" sqref="C4:C6"/>
    </sheetView>
  </sheetViews>
  <sheetFormatPr defaultColWidth="9.0546875" defaultRowHeight="30" zeroHeight="false" outlineLevelRow="0" outlineLevelCol="0"/>
  <cols>
    <col collapsed="false" customWidth="true" hidden="true" outlineLevel="0" max="1" min="1" style="0" width="33.14"/>
    <col collapsed="false" customWidth="true" hidden="true" outlineLevel="0" max="2" min="2" style="0" width="10.85"/>
    <col collapsed="false" customWidth="true" hidden="false" outlineLevel="0" max="3" min="3" style="87" width="9.14"/>
    <col collapsed="false" customWidth="true" hidden="false" outlineLevel="0" max="4" min="4" style="87" width="9.7"/>
    <col collapsed="false" customWidth="true" hidden="false" outlineLevel="0" max="5" min="5" style="87" width="8.85"/>
    <col collapsed="false" customWidth="true" hidden="false" outlineLevel="0" max="6" min="6" style="87" width="61.7"/>
    <col collapsed="false" customWidth="true" hidden="false" outlineLevel="0" max="10" min="7" style="87" width="18.56"/>
    <col collapsed="false" customWidth="true" hidden="false" outlineLevel="0" max="11" min="11" style="87" width="25.85"/>
    <col collapsed="false" customWidth="true" hidden="false" outlineLevel="0" max="12" min="12" style="87" width="18.56"/>
    <col collapsed="false" customWidth="true" hidden="false" outlineLevel="0" max="13" min="13" style="87" width="25.85"/>
    <col collapsed="false" customWidth="true" hidden="false" outlineLevel="0" max="14" min="14" style="87" width="14.28"/>
    <col collapsed="false" customWidth="true" hidden="true" outlineLevel="0" max="30" min="30" style="0" width="9.14"/>
  </cols>
  <sheetData>
    <row r="1" customFormat="false" ht="23.25" hidden="false" customHeight="true" outlineLevel="0" collapsed="false">
      <c r="C1" s="88"/>
      <c r="D1" s="88"/>
      <c r="E1" s="88"/>
      <c r="F1" s="88"/>
      <c r="G1" s="88"/>
      <c r="H1" s="88"/>
      <c r="I1" s="88"/>
      <c r="J1" s="89"/>
      <c r="K1" s="90"/>
      <c r="L1" s="90"/>
      <c r="M1" s="90"/>
      <c r="N1" s="90"/>
      <c r="AD1" s="0" t="n">
        <v>1</v>
      </c>
    </row>
    <row r="2" customFormat="false" ht="23.25" hidden="false" customHeight="true" outlineLevel="0" collapsed="false">
      <c r="C2" s="91"/>
      <c r="D2" s="88"/>
      <c r="E2" s="88"/>
      <c r="F2" s="88"/>
      <c r="G2" s="88"/>
      <c r="H2" s="88"/>
      <c r="I2" s="88"/>
      <c r="J2" s="89"/>
      <c r="K2" s="90"/>
      <c r="L2" s="90"/>
      <c r="M2" s="90"/>
      <c r="N2" s="90"/>
      <c r="AD2" s="0" t="s">
        <v>156</v>
      </c>
    </row>
    <row r="3" customFormat="false" ht="90.75" hidden="false" customHeight="true" outlineLevel="0" collapsed="false">
      <c r="C3" s="92" t="s">
        <v>157</v>
      </c>
      <c r="D3" s="92"/>
      <c r="E3" s="92"/>
      <c r="F3" s="92"/>
      <c r="G3" s="92"/>
      <c r="H3" s="92"/>
      <c r="I3" s="92"/>
      <c r="J3" s="92"/>
      <c r="K3" s="92"/>
      <c r="L3" s="92"/>
      <c r="M3" s="92"/>
      <c r="N3" s="92"/>
    </row>
    <row r="4" customFormat="false" ht="21.75" hidden="false" customHeight="true" outlineLevel="0" collapsed="false">
      <c r="C4" s="93" t="s">
        <v>158</v>
      </c>
      <c r="D4" s="94" t="s">
        <v>159</v>
      </c>
      <c r="E4" s="95" t="s">
        <v>160</v>
      </c>
      <c r="F4" s="95" t="s">
        <v>2</v>
      </c>
      <c r="G4" s="95" t="s">
        <v>161</v>
      </c>
      <c r="H4" s="95" t="s">
        <v>162</v>
      </c>
      <c r="I4" s="96" t="s">
        <v>163</v>
      </c>
      <c r="J4" s="97" t="s">
        <v>164</v>
      </c>
      <c r="K4" s="97"/>
      <c r="L4" s="97"/>
      <c r="M4" s="97"/>
      <c r="N4" s="98" t="s">
        <v>165</v>
      </c>
    </row>
    <row r="5" customFormat="false" ht="21.75" hidden="false" customHeight="true" outlineLevel="0" collapsed="false">
      <c r="C5" s="93"/>
      <c r="D5" s="94"/>
      <c r="E5" s="95"/>
      <c r="F5" s="95"/>
      <c r="G5" s="95"/>
      <c r="H5" s="95"/>
      <c r="I5" s="95"/>
      <c r="J5" s="99" t="s">
        <v>166</v>
      </c>
      <c r="K5" s="100" t="s">
        <v>167</v>
      </c>
      <c r="L5" s="99" t="s">
        <v>168</v>
      </c>
      <c r="M5" s="100" t="s">
        <v>167</v>
      </c>
      <c r="N5" s="98"/>
    </row>
    <row r="6" s="101" customFormat="true" ht="154.5" hidden="false" customHeight="true" outlineLevel="0" collapsed="false">
      <c r="C6" s="93"/>
      <c r="D6" s="94"/>
      <c r="E6" s="95"/>
      <c r="F6" s="95"/>
      <c r="G6" s="95"/>
      <c r="H6" s="95"/>
      <c r="I6" s="96"/>
      <c r="J6" s="99"/>
      <c r="K6" s="102" t="s">
        <v>169</v>
      </c>
      <c r="L6" s="99"/>
      <c r="M6" s="103" t="s">
        <v>169</v>
      </c>
      <c r="N6" s="98"/>
    </row>
    <row r="7" s="104" customFormat="true" ht="19.5" hidden="false" customHeight="true" outlineLevel="0" collapsed="false">
      <c r="C7" s="105" t="n">
        <v>1</v>
      </c>
      <c r="D7" s="106" t="n">
        <v>2</v>
      </c>
      <c r="E7" s="106" t="n">
        <v>3</v>
      </c>
      <c r="F7" s="106" t="n">
        <v>4</v>
      </c>
      <c r="G7" s="106" t="n">
        <v>5</v>
      </c>
      <c r="H7" s="106" t="n">
        <v>6</v>
      </c>
      <c r="I7" s="106" t="n">
        <v>7</v>
      </c>
      <c r="J7" s="106" t="n">
        <v>8</v>
      </c>
      <c r="K7" s="106" t="n">
        <v>9</v>
      </c>
      <c r="L7" s="106" t="n">
        <v>10</v>
      </c>
      <c r="M7" s="106" t="n">
        <v>11</v>
      </c>
      <c r="N7" s="107" t="n">
        <v>12</v>
      </c>
    </row>
    <row r="8" s="112" customFormat="true" ht="35.25" hidden="false" customHeight="true" outlineLevel="0" collapsed="false">
      <c r="A8" s="108"/>
      <c r="B8" s="108"/>
      <c r="C8" s="109" t="s">
        <v>170</v>
      </c>
      <c r="D8" s="109"/>
      <c r="E8" s="109"/>
      <c r="F8" s="109"/>
      <c r="G8" s="110" t="n">
        <f aca="false">DSUM($C$7:$N$1500,G$7,$AD$1:$AD$2)</f>
        <v>94860907.53</v>
      </c>
      <c r="H8" s="110" t="n">
        <f aca="false">DSUM($C$7:$N$1500,H$7,$AD$1:$AD$2)</f>
        <v>102568439.96</v>
      </c>
      <c r="I8" s="110" t="n">
        <f aca="false">DSUM($C$7:$N$1500,I$7,$AD$1:$AD$2)</f>
        <v>97032003.86</v>
      </c>
      <c r="J8" s="110" t="n">
        <f aca="false">DSUM($C$7:$N$1500,J$7,$AD$1:$AD$2)</f>
        <v>91472337.97</v>
      </c>
      <c r="K8" s="110" t="n">
        <f aca="false">DSUM($C$7:$N$1500,K$7,$AD$1:$AD$2)</f>
        <v>3781744.93</v>
      </c>
      <c r="L8" s="110" t="n">
        <f aca="false">DSUM($C$7:$N$1500,L$7,$AD$1:$AD$2)</f>
        <v>5559665.89</v>
      </c>
      <c r="M8" s="110" t="n">
        <f aca="false">DSUM($C$7:$N$1500,M$7,$AD$1:$AD$2)</f>
        <v>769023.81</v>
      </c>
      <c r="N8" s="111" t="n">
        <f aca="false">IF(H8=0,"-",I8/H8*100)</f>
        <v>94.6022030732269</v>
      </c>
    </row>
    <row r="9" s="112" customFormat="true" ht="9" hidden="true" customHeight="true" outlineLevel="0" collapsed="false">
      <c r="A9" s="108"/>
      <c r="B9" s="108"/>
      <c r="C9" s="113"/>
      <c r="D9" s="114"/>
      <c r="E9" s="114"/>
      <c r="F9" s="114"/>
      <c r="G9" s="115"/>
      <c r="H9" s="115"/>
      <c r="I9" s="115"/>
      <c r="J9" s="115"/>
      <c r="K9" s="115"/>
      <c r="L9" s="115"/>
      <c r="M9" s="115"/>
      <c r="N9" s="116"/>
    </row>
    <row r="10" customFormat="false" ht="19.5" hidden="false" customHeight="true" outlineLevel="0" collapsed="false">
      <c r="A10" s="117"/>
      <c r="B10" s="117" t="n">
        <f aca="false">IF(LEN(A11)=0,1,0)</f>
        <v>1</v>
      </c>
      <c r="C10" s="118"/>
      <c r="D10" s="119"/>
      <c r="E10" s="119"/>
      <c r="F10" s="120"/>
      <c r="G10" s="121" t="n">
        <v>0</v>
      </c>
      <c r="H10" s="121"/>
      <c r="I10" s="121"/>
      <c r="J10" s="121"/>
      <c r="K10" s="121" t="n">
        <v>0</v>
      </c>
      <c r="L10" s="121" t="n">
        <v>0</v>
      </c>
      <c r="M10" s="121" t="n">
        <v>0</v>
      </c>
      <c r="N10" s="122" t="str">
        <f aca="false">IF(H10=0,"-",I10/H10*100)</f>
        <v>-</v>
      </c>
    </row>
    <row r="11" customFormat="false" ht="19.5" hidden="false" customHeight="true" outlineLevel="0" collapsed="false">
      <c r="A11" s="117"/>
      <c r="B11" s="117" t="n">
        <f aca="false">IF(LEN(A12)=0,1,0)</f>
        <v>1</v>
      </c>
      <c r="C11" s="118"/>
      <c r="D11" s="119"/>
      <c r="E11" s="119"/>
      <c r="F11" s="120"/>
      <c r="G11" s="121" t="n">
        <v>0</v>
      </c>
      <c r="H11" s="121"/>
      <c r="I11" s="121"/>
      <c r="J11" s="121"/>
      <c r="K11" s="121" t="n">
        <v>0</v>
      </c>
      <c r="L11" s="121" t="n">
        <v>0</v>
      </c>
      <c r="M11" s="121" t="n">
        <v>0</v>
      </c>
      <c r="N11" s="122" t="str">
        <f aca="false">IF(H11=0,"-",I11/H11*100)</f>
        <v>-</v>
      </c>
    </row>
    <row r="12" customFormat="false" ht="19.5" hidden="false" customHeight="true" outlineLevel="0" collapsed="false">
      <c r="A12" s="117"/>
      <c r="B12" s="117" t="n">
        <f aca="false">IF(LEN(A13)=0,1,0)</f>
        <v>0</v>
      </c>
      <c r="C12" s="118"/>
      <c r="D12" s="119"/>
      <c r="E12" s="119"/>
      <c r="F12" s="120"/>
      <c r="G12" s="121" t="n">
        <v>0</v>
      </c>
      <c r="H12" s="121"/>
      <c r="I12" s="121"/>
      <c r="J12" s="121"/>
      <c r="K12" s="121" t="n">
        <v>0</v>
      </c>
      <c r="L12" s="121" t="n">
        <v>0</v>
      </c>
      <c r="M12" s="121" t="n">
        <v>0</v>
      </c>
      <c r="N12" s="122" t="str">
        <f aca="false">IF(H12=0,"-",I12/H12*100)</f>
        <v>-</v>
      </c>
    </row>
    <row r="13" customFormat="false" ht="19.5" hidden="false" customHeight="true" outlineLevel="0" collapsed="false">
      <c r="A13" s="117" t="n">
        <v>10000000000</v>
      </c>
      <c r="B13" s="117" t="n">
        <f aca="false">IF(LEN(A14)=0,1,0)</f>
        <v>0</v>
      </c>
      <c r="C13" s="118" t="n">
        <v>10</v>
      </c>
      <c r="D13" s="119"/>
      <c r="E13" s="119"/>
      <c r="F13" s="120" t="s">
        <v>171</v>
      </c>
      <c r="G13" s="121" t="n">
        <v>4000</v>
      </c>
      <c r="H13" s="121" t="n">
        <v>132715</v>
      </c>
      <c r="I13" s="121" t="n">
        <v>132714.21</v>
      </c>
      <c r="J13" s="121" t="n">
        <v>0</v>
      </c>
      <c r="K13" s="121" t="n">
        <v>0</v>
      </c>
      <c r="L13" s="121" t="n">
        <v>132714.21</v>
      </c>
      <c r="M13" s="121" t="n">
        <v>0</v>
      </c>
      <c r="N13" s="122" t="n">
        <f aca="false">IF(H13=0,"-",I13/H13*100)</f>
        <v>99.9994047394793</v>
      </c>
    </row>
    <row r="14" customFormat="false" ht="19.5" hidden="false" customHeight="true" outlineLevel="0" collapsed="false">
      <c r="A14" s="117" t="n">
        <v>10010050000</v>
      </c>
      <c r="B14" s="117" t="n">
        <f aca="false">IF(LEN(A15)=0,1,0)</f>
        <v>0</v>
      </c>
      <c r="C14" s="118"/>
      <c r="D14" s="119" t="s">
        <v>172</v>
      </c>
      <c r="E14" s="119"/>
      <c r="F14" s="120" t="s">
        <v>173</v>
      </c>
      <c r="G14" s="121" t="n">
        <v>4000</v>
      </c>
      <c r="H14" s="121" t="n">
        <v>0</v>
      </c>
      <c r="I14" s="121" t="n">
        <v>0</v>
      </c>
      <c r="J14" s="121" t="n">
        <v>0</v>
      </c>
      <c r="K14" s="121" t="n">
        <v>0</v>
      </c>
      <c r="L14" s="121" t="n">
        <v>0</v>
      </c>
      <c r="M14" s="121" t="n">
        <v>0</v>
      </c>
      <c r="N14" s="122" t="str">
        <f aca="false">IF(H14=0,"-",I14/H14*100)</f>
        <v>-</v>
      </c>
    </row>
    <row r="15" customFormat="false" ht="78" hidden="false" customHeight="true" outlineLevel="0" collapsed="false">
      <c r="A15" s="117" t="n">
        <v>10010052110</v>
      </c>
      <c r="B15" s="117" t="n">
        <f aca="false">IF(LEN(A16)=0,1,0)</f>
        <v>0</v>
      </c>
      <c r="C15" s="118"/>
      <c r="D15" s="119"/>
      <c r="E15" s="119" t="s">
        <v>174</v>
      </c>
      <c r="F15" s="120" t="s">
        <v>175</v>
      </c>
      <c r="G15" s="121" t="n">
        <v>4000</v>
      </c>
      <c r="H15" s="121" t="n">
        <v>0</v>
      </c>
      <c r="I15" s="121" t="n">
        <v>0</v>
      </c>
      <c r="J15" s="121" t="n">
        <v>0</v>
      </c>
      <c r="K15" s="121" t="n">
        <v>0</v>
      </c>
      <c r="L15" s="121" t="n">
        <v>0</v>
      </c>
      <c r="M15" s="121" t="n">
        <v>0</v>
      </c>
      <c r="N15" s="122" t="str">
        <f aca="false">IF(H15=0,"-",I15/H15*100)</f>
        <v>-</v>
      </c>
    </row>
    <row r="16" customFormat="false" ht="19.5" hidden="false" customHeight="true" outlineLevel="0" collapsed="false">
      <c r="A16" s="117" t="n">
        <v>10010950000</v>
      </c>
      <c r="B16" s="117" t="n">
        <f aca="false">IF(LEN(A17)=0,1,0)</f>
        <v>0</v>
      </c>
      <c r="C16" s="118"/>
      <c r="D16" s="119" t="s">
        <v>176</v>
      </c>
      <c r="E16" s="119"/>
      <c r="F16" s="120" t="s">
        <v>177</v>
      </c>
      <c r="G16" s="121" t="n">
        <v>0</v>
      </c>
      <c r="H16" s="121" t="n">
        <v>132715</v>
      </c>
      <c r="I16" s="121" t="n">
        <v>132714.21</v>
      </c>
      <c r="J16" s="121" t="n">
        <v>0</v>
      </c>
      <c r="K16" s="121" t="n">
        <v>0</v>
      </c>
      <c r="L16" s="121" t="n">
        <v>132714.21</v>
      </c>
      <c r="M16" s="121" t="n">
        <v>0</v>
      </c>
      <c r="N16" s="122" t="n">
        <f aca="false">IF(H16=0,"-",I16/H16*100)</f>
        <v>99.9994047394793</v>
      </c>
    </row>
    <row r="17" customFormat="false" ht="78" hidden="false" customHeight="true" outlineLevel="0" collapsed="false">
      <c r="A17" s="117" t="n">
        <v>10010956410</v>
      </c>
      <c r="B17" s="117" t="n">
        <f aca="false">IF(LEN(A18)=0,1,0)</f>
        <v>0</v>
      </c>
      <c r="C17" s="118"/>
      <c r="D17" s="119"/>
      <c r="E17" s="119" t="s">
        <v>178</v>
      </c>
      <c r="F17" s="120" t="s">
        <v>179</v>
      </c>
      <c r="G17" s="121" t="n">
        <v>0</v>
      </c>
      <c r="H17" s="121" t="n">
        <v>132715</v>
      </c>
      <c r="I17" s="121" t="n">
        <v>132714.21</v>
      </c>
      <c r="J17" s="121" t="n">
        <v>0</v>
      </c>
      <c r="K17" s="121" t="n">
        <v>0</v>
      </c>
      <c r="L17" s="121" t="n">
        <v>132714.21</v>
      </c>
      <c r="M17" s="121" t="n">
        <v>0</v>
      </c>
      <c r="N17" s="122" t="n">
        <f aca="false">IF(H17=0,"-",I17/H17*100)</f>
        <v>99.9994047394793</v>
      </c>
    </row>
    <row r="18" customFormat="false" ht="19.5" hidden="false" customHeight="true" outlineLevel="0" collapsed="false">
      <c r="A18" s="117" t="n">
        <v>600000000000</v>
      </c>
      <c r="B18" s="117" t="n">
        <f aca="false">IF(LEN(A19)=0,1,0)</f>
        <v>0</v>
      </c>
      <c r="C18" s="118" t="n">
        <v>600</v>
      </c>
      <c r="D18" s="119"/>
      <c r="E18" s="119"/>
      <c r="F18" s="120" t="s">
        <v>180</v>
      </c>
      <c r="G18" s="121" t="n">
        <v>2497183</v>
      </c>
      <c r="H18" s="121" t="n">
        <v>5141559.74</v>
      </c>
      <c r="I18" s="121" t="n">
        <v>3833481.52</v>
      </c>
      <c r="J18" s="121" t="n">
        <v>100109.12</v>
      </c>
      <c r="K18" s="121" t="n">
        <v>0</v>
      </c>
      <c r="L18" s="121" t="n">
        <v>3733372.4</v>
      </c>
      <c r="M18" s="121" t="n">
        <v>623414.59</v>
      </c>
      <c r="N18" s="122" t="n">
        <f aca="false">IF(H18=0,"-",I18/H18*100)</f>
        <v>74.5587275817591</v>
      </c>
    </row>
    <row r="19" customFormat="false" ht="19.5" hidden="false" customHeight="true" outlineLevel="0" collapsed="false">
      <c r="A19" s="117" t="n">
        <v>600600040000</v>
      </c>
      <c r="B19" s="117" t="n">
        <f aca="false">IF(LEN(A20)=0,1,0)</f>
        <v>0</v>
      </c>
      <c r="C19" s="118"/>
      <c r="D19" s="119" t="s">
        <v>181</v>
      </c>
      <c r="E19" s="119"/>
      <c r="F19" s="120" t="s">
        <v>182</v>
      </c>
      <c r="G19" s="121" t="n">
        <v>53200</v>
      </c>
      <c r="H19" s="121" t="n">
        <v>60880</v>
      </c>
      <c r="I19" s="121" t="n">
        <v>59265.83</v>
      </c>
      <c r="J19" s="121" t="n">
        <v>59265.83</v>
      </c>
      <c r="K19" s="121" t="n">
        <v>0</v>
      </c>
      <c r="L19" s="121" t="n">
        <v>0</v>
      </c>
      <c r="M19" s="121" t="n">
        <v>0</v>
      </c>
      <c r="N19" s="122" t="n">
        <f aca="false">IF(H19=0,"-",I19/H19*100)</f>
        <v>97.3486038107753</v>
      </c>
    </row>
    <row r="20" customFormat="false" ht="19.5" hidden="false" customHeight="true" outlineLevel="0" collapsed="false">
      <c r="A20" s="117" t="n">
        <v>600600040830</v>
      </c>
      <c r="B20" s="117" t="n">
        <f aca="false">IF(LEN(A21)=0,1,0)</f>
        <v>0</v>
      </c>
      <c r="C20" s="118"/>
      <c r="D20" s="119"/>
      <c r="E20" s="119" t="s">
        <v>183</v>
      </c>
      <c r="F20" s="120" t="s">
        <v>184</v>
      </c>
      <c r="G20" s="121" t="n">
        <v>3500</v>
      </c>
      <c r="H20" s="121" t="n">
        <v>3500</v>
      </c>
      <c r="I20" s="121" t="n">
        <v>3900.53</v>
      </c>
      <c r="J20" s="121" t="n">
        <v>3900.53</v>
      </c>
      <c r="K20" s="121" t="n">
        <v>0</v>
      </c>
      <c r="L20" s="121" t="n">
        <v>0</v>
      </c>
      <c r="M20" s="121" t="n">
        <v>0</v>
      </c>
      <c r="N20" s="122" t="n">
        <f aca="false">IF(H20=0,"-",I20/H20*100)</f>
        <v>111.443714285714</v>
      </c>
    </row>
    <row r="21" customFormat="false" ht="58.5" hidden="false" customHeight="true" outlineLevel="0" collapsed="false">
      <c r="A21" s="117" t="n">
        <v>600600042710</v>
      </c>
      <c r="B21" s="117" t="n">
        <f aca="false">IF(LEN(A22)=0,1,0)</f>
        <v>0</v>
      </c>
      <c r="C21" s="118"/>
      <c r="D21" s="119"/>
      <c r="E21" s="119" t="s">
        <v>185</v>
      </c>
      <c r="F21" s="120" t="s">
        <v>186</v>
      </c>
      <c r="G21" s="121" t="n">
        <v>49700</v>
      </c>
      <c r="H21" s="121" t="n">
        <v>57380</v>
      </c>
      <c r="I21" s="121" t="n">
        <v>55365.3</v>
      </c>
      <c r="J21" s="121" t="n">
        <v>55365.3</v>
      </c>
      <c r="K21" s="121" t="n">
        <v>0</v>
      </c>
      <c r="L21" s="121" t="n">
        <v>0</v>
      </c>
      <c r="M21" s="121" t="n">
        <v>0</v>
      </c>
      <c r="N21" s="122" t="n">
        <f aca="false">IF(H21=0,"-",I21/H21*100)</f>
        <v>96.4888462879052</v>
      </c>
    </row>
    <row r="22" customFormat="false" ht="19.5" hidden="false" customHeight="true" outlineLevel="0" collapsed="false">
      <c r="A22" s="117" t="n">
        <v>600600140000</v>
      </c>
      <c r="B22" s="117" t="n">
        <f aca="false">IF(LEN(A23)=0,1,0)</f>
        <v>0</v>
      </c>
      <c r="C22" s="118"/>
      <c r="D22" s="119" t="s">
        <v>187</v>
      </c>
      <c r="E22" s="119"/>
      <c r="F22" s="120" t="s">
        <v>188</v>
      </c>
      <c r="G22" s="121" t="n">
        <v>2443983</v>
      </c>
      <c r="H22" s="121" t="n">
        <v>5080679.74</v>
      </c>
      <c r="I22" s="121" t="n">
        <v>3774070.56</v>
      </c>
      <c r="J22" s="121" t="n">
        <v>40698.16</v>
      </c>
      <c r="K22" s="121" t="n">
        <v>0</v>
      </c>
      <c r="L22" s="121" t="n">
        <v>3733372.4</v>
      </c>
      <c r="M22" s="121" t="n">
        <v>623414.59</v>
      </c>
      <c r="N22" s="122" t="n">
        <f aca="false">IF(H22=0,"-",I22/H22*100)</f>
        <v>74.2827879956079</v>
      </c>
    </row>
    <row r="23" customFormat="false" ht="58.5" hidden="false" customHeight="true" outlineLevel="0" collapsed="false">
      <c r="A23" s="117" t="n">
        <v>600600140630</v>
      </c>
      <c r="B23" s="117" t="n">
        <f aca="false">IF(LEN(A24)=0,1,0)</f>
        <v>0</v>
      </c>
      <c r="C23" s="118"/>
      <c r="D23" s="119"/>
      <c r="E23" s="119" t="s">
        <v>189</v>
      </c>
      <c r="F23" s="120" t="s">
        <v>190</v>
      </c>
      <c r="G23" s="121" t="n">
        <v>0</v>
      </c>
      <c r="H23" s="121" t="n">
        <v>0</v>
      </c>
      <c r="I23" s="121" t="n">
        <v>625</v>
      </c>
      <c r="J23" s="121" t="n">
        <v>625</v>
      </c>
      <c r="K23" s="121" t="n">
        <v>0</v>
      </c>
      <c r="L23" s="121" t="n">
        <v>0</v>
      </c>
      <c r="M23" s="121" t="n">
        <v>0</v>
      </c>
      <c r="N23" s="122" t="str">
        <f aca="false">IF(H23=0,"-",I23/H23*100)</f>
        <v>-</v>
      </c>
    </row>
    <row r="24" customFormat="false" ht="78" hidden="false" customHeight="true" outlineLevel="0" collapsed="false">
      <c r="A24" s="117" t="n">
        <v>600600140750</v>
      </c>
      <c r="B24" s="117" t="n">
        <f aca="false">IF(LEN(A25)=0,1,0)</f>
        <v>0</v>
      </c>
      <c r="C24" s="118"/>
      <c r="D24" s="119"/>
      <c r="E24" s="119" t="s">
        <v>191</v>
      </c>
      <c r="F24" s="120" t="s">
        <v>192</v>
      </c>
      <c r="G24" s="121" t="n">
        <v>18000</v>
      </c>
      <c r="H24" s="121" t="n">
        <v>18000</v>
      </c>
      <c r="I24" s="121" t="n">
        <v>15990</v>
      </c>
      <c r="J24" s="121" t="n">
        <v>15990</v>
      </c>
      <c r="K24" s="121" t="n">
        <v>0</v>
      </c>
      <c r="L24" s="121" t="n">
        <v>0</v>
      </c>
      <c r="M24" s="121" t="n">
        <v>0</v>
      </c>
      <c r="N24" s="122" t="n">
        <f aca="false">IF(H24=0,"-",I24/H24*100)</f>
        <v>88.8333333333333</v>
      </c>
    </row>
    <row r="25" customFormat="false" ht="19.5" hidden="false" customHeight="true" outlineLevel="0" collapsed="false">
      <c r="A25" s="117" t="n">
        <v>600600140870</v>
      </c>
      <c r="B25" s="117" t="n">
        <f aca="false">IF(LEN(A26)=0,1,0)</f>
        <v>0</v>
      </c>
      <c r="C25" s="118"/>
      <c r="D25" s="119"/>
      <c r="E25" s="119" t="s">
        <v>193</v>
      </c>
      <c r="F25" s="120" t="s">
        <v>194</v>
      </c>
      <c r="G25" s="121" t="n">
        <v>2500</v>
      </c>
      <c r="H25" s="121" t="n">
        <v>2500</v>
      </c>
      <c r="I25" s="121" t="n">
        <v>41968.9</v>
      </c>
      <c r="J25" s="121" t="n">
        <v>0</v>
      </c>
      <c r="K25" s="121" t="n">
        <v>0</v>
      </c>
      <c r="L25" s="121" t="n">
        <v>41968.9</v>
      </c>
      <c r="M25" s="121" t="n">
        <v>0</v>
      </c>
      <c r="N25" s="122" t="n">
        <f aca="false">IF(H25=0,"-",I25/H25*100)</f>
        <v>1678.756</v>
      </c>
    </row>
    <row r="26" customFormat="false" ht="19.5" hidden="false" customHeight="true" outlineLevel="0" collapsed="false">
      <c r="A26" s="117" t="n">
        <v>600600140920</v>
      </c>
      <c r="B26" s="117" t="n">
        <f aca="false">IF(LEN(A27)=0,1,0)</f>
        <v>0</v>
      </c>
      <c r="C26" s="118"/>
      <c r="D26" s="119"/>
      <c r="E26" s="119" t="s">
        <v>195</v>
      </c>
      <c r="F26" s="120" t="s">
        <v>196</v>
      </c>
      <c r="G26" s="121" t="n">
        <v>2</v>
      </c>
      <c r="H26" s="121" t="n">
        <v>2</v>
      </c>
      <c r="I26" s="121" t="n">
        <v>148.96</v>
      </c>
      <c r="J26" s="121" t="n">
        <v>148.96</v>
      </c>
      <c r="K26" s="121" t="n">
        <v>0</v>
      </c>
      <c r="L26" s="121" t="n">
        <v>0</v>
      </c>
      <c r="M26" s="121" t="n">
        <v>0</v>
      </c>
      <c r="N26" s="122" t="n">
        <f aca="false">IF(H26=0,"-",I26/H26*100)</f>
        <v>7448</v>
      </c>
    </row>
    <row r="27" customFormat="false" ht="19.5" hidden="false" customHeight="true" outlineLevel="0" collapsed="false">
      <c r="A27" s="117" t="n">
        <v>600600140940</v>
      </c>
      <c r="B27" s="117" t="n">
        <f aca="false">IF(LEN(A28)=0,1,0)</f>
        <v>0</v>
      </c>
      <c r="C27" s="118"/>
      <c r="D27" s="119"/>
      <c r="E27" s="119" t="s">
        <v>197</v>
      </c>
      <c r="F27" s="120" t="s">
        <v>198</v>
      </c>
      <c r="G27" s="121" t="n">
        <v>0</v>
      </c>
      <c r="H27" s="121" t="n">
        <v>0</v>
      </c>
      <c r="I27" s="121" t="n">
        <v>158.06</v>
      </c>
      <c r="J27" s="121" t="n">
        <v>158.06</v>
      </c>
      <c r="K27" s="121" t="n">
        <v>0</v>
      </c>
      <c r="L27" s="121" t="n">
        <v>0</v>
      </c>
      <c r="M27" s="121" t="n">
        <v>0</v>
      </c>
      <c r="N27" s="122" t="str">
        <f aca="false">IF(H27=0,"-",I27/H27*100)</f>
        <v>-</v>
      </c>
    </row>
    <row r="28" customFormat="false" ht="39" hidden="false" customHeight="true" outlineLevel="0" collapsed="false">
      <c r="A28" s="117" t="n">
        <v>600600140950</v>
      </c>
      <c r="B28" s="117" t="n">
        <f aca="false">IF(LEN(A29)=0,1,0)</f>
        <v>0</v>
      </c>
      <c r="C28" s="118"/>
      <c r="D28" s="119"/>
      <c r="E28" s="119" t="s">
        <v>199</v>
      </c>
      <c r="F28" s="120" t="s">
        <v>200</v>
      </c>
      <c r="G28" s="121" t="n">
        <v>0</v>
      </c>
      <c r="H28" s="121" t="n">
        <v>0</v>
      </c>
      <c r="I28" s="121" t="n">
        <v>23756.94</v>
      </c>
      <c r="J28" s="121" t="n">
        <v>23756.94</v>
      </c>
      <c r="K28" s="121" t="n">
        <v>0</v>
      </c>
      <c r="L28" s="121" t="n">
        <v>0</v>
      </c>
      <c r="M28" s="121" t="n">
        <v>0</v>
      </c>
      <c r="N28" s="122" t="str">
        <f aca="false">IF(H28=0,"-",I28/H28*100)</f>
        <v>-</v>
      </c>
    </row>
    <row r="29" customFormat="false" ht="19.5" hidden="false" customHeight="true" outlineLevel="0" collapsed="false">
      <c r="A29" s="117" t="n">
        <v>600600140970</v>
      </c>
      <c r="B29" s="117" t="n">
        <f aca="false">IF(LEN(A30)=0,1,0)</f>
        <v>0</v>
      </c>
      <c r="C29" s="118"/>
      <c r="D29" s="119"/>
      <c r="E29" s="119" t="s">
        <v>201</v>
      </c>
      <c r="F29" s="120" t="s">
        <v>202</v>
      </c>
      <c r="G29" s="121" t="n">
        <v>0</v>
      </c>
      <c r="H29" s="121" t="n">
        <v>0</v>
      </c>
      <c r="I29" s="121" t="n">
        <v>19.2</v>
      </c>
      <c r="J29" s="121" t="n">
        <v>19.2</v>
      </c>
      <c r="K29" s="121" t="n">
        <v>0</v>
      </c>
      <c r="L29" s="121" t="n">
        <v>0</v>
      </c>
      <c r="M29" s="121" t="n">
        <v>0</v>
      </c>
      <c r="N29" s="122" t="str">
        <f aca="false">IF(H29=0,"-",I29/H29*100)</f>
        <v>-</v>
      </c>
    </row>
    <row r="30" customFormat="false" ht="97.5" hidden="false" customHeight="true" outlineLevel="0" collapsed="false">
      <c r="A30" s="117" t="n">
        <v>600600146257</v>
      </c>
      <c r="B30" s="117" t="n">
        <f aca="false">IF(LEN(A31)=0,1,0)</f>
        <v>0</v>
      </c>
      <c r="C30" s="118"/>
      <c r="D30" s="119"/>
      <c r="E30" s="119" t="s">
        <v>203</v>
      </c>
      <c r="F30" s="120" t="s">
        <v>204</v>
      </c>
      <c r="G30" s="121" t="n">
        <v>1200000</v>
      </c>
      <c r="H30" s="121" t="n">
        <v>1200000</v>
      </c>
      <c r="I30" s="121" t="n">
        <v>0</v>
      </c>
      <c r="J30" s="121" t="n">
        <v>0</v>
      </c>
      <c r="K30" s="121" t="n">
        <v>0</v>
      </c>
      <c r="L30" s="121" t="n">
        <v>0</v>
      </c>
      <c r="M30" s="121" t="n">
        <v>0</v>
      </c>
      <c r="N30" s="122" t="n">
        <f aca="false">IF(H30=0,"-",I30/H30*100)</f>
        <v>0</v>
      </c>
    </row>
    <row r="31" customFormat="false" ht="97.5" hidden="false" customHeight="true" outlineLevel="0" collapsed="false">
      <c r="A31" s="117" t="n">
        <v>600600146258</v>
      </c>
      <c r="B31" s="117" t="n">
        <f aca="false">IF(LEN(A32)=0,1,0)</f>
        <v>0</v>
      </c>
      <c r="C31" s="118"/>
      <c r="D31" s="119"/>
      <c r="E31" s="119" t="s">
        <v>205</v>
      </c>
      <c r="F31" s="120" t="s">
        <v>204</v>
      </c>
      <c r="G31" s="121" t="n">
        <v>673481</v>
      </c>
      <c r="H31" s="121" t="n">
        <v>673481</v>
      </c>
      <c r="I31" s="121" t="n">
        <v>623414.59</v>
      </c>
      <c r="J31" s="121" t="n">
        <v>0</v>
      </c>
      <c r="K31" s="121" t="n">
        <v>0</v>
      </c>
      <c r="L31" s="121" t="n">
        <v>623414.59</v>
      </c>
      <c r="M31" s="121" t="n">
        <v>623414.59</v>
      </c>
      <c r="N31" s="122" t="n">
        <f aca="false">IF(H31=0,"-",I31/H31*100)</f>
        <v>92.5660248767226</v>
      </c>
    </row>
    <row r="32" customFormat="false" ht="78" hidden="false" customHeight="true" outlineLevel="0" collapsed="false">
      <c r="A32" s="117" t="n">
        <v>600600146300</v>
      </c>
      <c r="B32" s="117" t="n">
        <f aca="false">IF(LEN(A33)=0,1,0)</f>
        <v>0</v>
      </c>
      <c r="C32" s="118"/>
      <c r="D32" s="119"/>
      <c r="E32" s="119" t="s">
        <v>206</v>
      </c>
      <c r="F32" s="120" t="s">
        <v>207</v>
      </c>
      <c r="G32" s="121" t="n">
        <v>250000</v>
      </c>
      <c r="H32" s="121" t="n">
        <v>272553.19</v>
      </c>
      <c r="I32" s="121" t="n">
        <v>272553.19</v>
      </c>
      <c r="J32" s="121" t="n">
        <v>0</v>
      </c>
      <c r="K32" s="121" t="n">
        <v>0</v>
      </c>
      <c r="L32" s="121" t="n">
        <v>272553.19</v>
      </c>
      <c r="M32" s="121" t="n">
        <v>0</v>
      </c>
      <c r="N32" s="122" t="n">
        <f aca="false">IF(H32=0,"-",I32/H32*100)</f>
        <v>100</v>
      </c>
    </row>
    <row r="33" customFormat="false" ht="78" hidden="false" customHeight="true" outlineLevel="0" collapsed="false">
      <c r="A33" s="117" t="n">
        <v>600600146350</v>
      </c>
      <c r="B33" s="117" t="n">
        <f aca="false">IF(LEN(A34)=0,1,0)</f>
        <v>0</v>
      </c>
      <c r="C33" s="118"/>
      <c r="D33" s="119"/>
      <c r="E33" s="119" t="s">
        <v>208</v>
      </c>
      <c r="F33" s="120" t="s">
        <v>209</v>
      </c>
      <c r="G33" s="121" t="n">
        <v>0</v>
      </c>
      <c r="H33" s="121" t="n">
        <v>2814143.55</v>
      </c>
      <c r="I33" s="121" t="n">
        <v>2795435.72</v>
      </c>
      <c r="J33" s="121" t="n">
        <v>0</v>
      </c>
      <c r="K33" s="121" t="n">
        <v>0</v>
      </c>
      <c r="L33" s="121" t="n">
        <v>2795435.72</v>
      </c>
      <c r="M33" s="121" t="n">
        <v>0</v>
      </c>
      <c r="N33" s="122" t="n">
        <f aca="false">IF(H33=0,"-",I33/H33*100)</f>
        <v>99.3352211901202</v>
      </c>
    </row>
    <row r="34" customFormat="false" ht="78" hidden="false" customHeight="true" outlineLevel="0" collapsed="false">
      <c r="A34" s="117" t="n">
        <v>600600146630</v>
      </c>
      <c r="B34" s="117" t="n">
        <f aca="false">IF(LEN(A35)=0,1,0)</f>
        <v>0</v>
      </c>
      <c r="C34" s="118"/>
      <c r="D34" s="119"/>
      <c r="E34" s="119" t="s">
        <v>210</v>
      </c>
      <c r="F34" s="120" t="s">
        <v>211</v>
      </c>
      <c r="G34" s="121" t="n">
        <v>300000</v>
      </c>
      <c r="H34" s="121" t="n">
        <v>100000</v>
      </c>
      <c r="I34" s="121" t="n">
        <v>0</v>
      </c>
      <c r="J34" s="121" t="n">
        <v>0</v>
      </c>
      <c r="K34" s="121" t="n">
        <v>0</v>
      </c>
      <c r="L34" s="121" t="n">
        <v>0</v>
      </c>
      <c r="M34" s="121" t="n">
        <v>0</v>
      </c>
      <c r="N34" s="122" t="n">
        <f aca="false">IF(H34=0,"-",I34/H34*100)</f>
        <v>0</v>
      </c>
    </row>
    <row r="35" customFormat="false" ht="19.5" hidden="false" customHeight="true" outlineLevel="0" collapsed="false">
      <c r="A35" s="117" t="n">
        <v>600600950000</v>
      </c>
      <c r="B35" s="117" t="n">
        <f aca="false">IF(LEN(A36)=0,1,0)</f>
        <v>0</v>
      </c>
      <c r="C35" s="118"/>
      <c r="D35" s="119" t="s">
        <v>212</v>
      </c>
      <c r="E35" s="119"/>
      <c r="F35" s="120" t="s">
        <v>177</v>
      </c>
      <c r="G35" s="121" t="n">
        <v>0</v>
      </c>
      <c r="H35" s="121" t="n">
        <v>0</v>
      </c>
      <c r="I35" s="121" t="n">
        <v>145.13</v>
      </c>
      <c r="J35" s="121" t="n">
        <v>145.13</v>
      </c>
      <c r="K35" s="121" t="n">
        <v>0</v>
      </c>
      <c r="L35" s="121" t="n">
        <v>0</v>
      </c>
      <c r="M35" s="121" t="n">
        <v>0</v>
      </c>
      <c r="N35" s="122" t="str">
        <f aca="false">IF(H35=0,"-",I35/H35*100)</f>
        <v>-</v>
      </c>
    </row>
    <row r="36" customFormat="false" ht="58.5" hidden="false" customHeight="true" outlineLevel="0" collapsed="false">
      <c r="A36" s="117" t="n">
        <v>600600952360</v>
      </c>
      <c r="B36" s="117" t="n">
        <f aca="false">IF(LEN(A37)=0,1,0)</f>
        <v>0</v>
      </c>
      <c r="C36" s="118"/>
      <c r="D36" s="119"/>
      <c r="E36" s="119" t="s">
        <v>213</v>
      </c>
      <c r="F36" s="120" t="s">
        <v>214</v>
      </c>
      <c r="G36" s="121" t="n">
        <v>0</v>
      </c>
      <c r="H36" s="121" t="n">
        <v>0</v>
      </c>
      <c r="I36" s="121" t="n">
        <v>145.13</v>
      </c>
      <c r="J36" s="121" t="n">
        <v>145.13</v>
      </c>
      <c r="K36" s="121" t="n">
        <v>0</v>
      </c>
      <c r="L36" s="121" t="n">
        <v>0</v>
      </c>
      <c r="M36" s="121" t="n">
        <v>0</v>
      </c>
      <c r="N36" s="122" t="str">
        <f aca="false">IF(H36=0,"-",I36/H36*100)</f>
        <v>-</v>
      </c>
    </row>
    <row r="37" customFormat="false" ht="19.5" hidden="false" customHeight="true" outlineLevel="0" collapsed="false">
      <c r="A37" s="117" t="n">
        <v>700000000000</v>
      </c>
      <c r="B37" s="117" t="n">
        <f aca="false">IF(LEN(A38)=0,1,0)</f>
        <v>0</v>
      </c>
      <c r="C37" s="118" t="n">
        <v>700</v>
      </c>
      <c r="D37" s="119"/>
      <c r="E37" s="119"/>
      <c r="F37" s="120" t="s">
        <v>215</v>
      </c>
      <c r="G37" s="121" t="n">
        <v>1710245.55</v>
      </c>
      <c r="H37" s="121" t="n">
        <v>2090953.1</v>
      </c>
      <c r="I37" s="121" t="n">
        <v>1843661.41</v>
      </c>
      <c r="J37" s="121" t="n">
        <v>1803501.41</v>
      </c>
      <c r="K37" s="121" t="n">
        <v>0</v>
      </c>
      <c r="L37" s="121" t="n">
        <v>40160</v>
      </c>
      <c r="M37" s="121" t="n">
        <v>0</v>
      </c>
      <c r="N37" s="122" t="n">
        <f aca="false">IF(H37=0,"-",I37/H37*100)</f>
        <v>88.1732550577055</v>
      </c>
    </row>
    <row r="38" customFormat="false" ht="19.5" hidden="false" customHeight="true" outlineLevel="0" collapsed="false">
      <c r="A38" s="117" t="n">
        <v>700700050000</v>
      </c>
      <c r="B38" s="117" t="n">
        <f aca="false">IF(LEN(A39)=0,1,0)</f>
        <v>0</v>
      </c>
      <c r="C38" s="118"/>
      <c r="D38" s="119" t="s">
        <v>216</v>
      </c>
      <c r="E38" s="119"/>
      <c r="F38" s="120" t="s">
        <v>217</v>
      </c>
      <c r="G38" s="121" t="n">
        <v>1710245.55</v>
      </c>
      <c r="H38" s="121" t="n">
        <v>2090953.1</v>
      </c>
      <c r="I38" s="121" t="n">
        <v>1843661.41</v>
      </c>
      <c r="J38" s="121" t="n">
        <v>1803501.41</v>
      </c>
      <c r="K38" s="121" t="n">
        <v>0</v>
      </c>
      <c r="L38" s="121" t="n">
        <v>40160</v>
      </c>
      <c r="M38" s="121" t="n">
        <v>0</v>
      </c>
      <c r="N38" s="122" t="n">
        <f aca="false">IF(H38=0,"-",I38/H38*100)</f>
        <v>88.1732550577055</v>
      </c>
    </row>
    <row r="39" customFormat="false" ht="39" hidden="false" customHeight="true" outlineLevel="0" collapsed="false">
      <c r="A39" s="117" t="n">
        <v>700700050470</v>
      </c>
      <c r="B39" s="117" t="n">
        <f aca="false">IF(LEN(A40)=0,1,0)</f>
        <v>0</v>
      </c>
      <c r="C39" s="118"/>
      <c r="D39" s="119"/>
      <c r="E39" s="119" t="s">
        <v>218</v>
      </c>
      <c r="F39" s="120" t="s">
        <v>219</v>
      </c>
      <c r="G39" s="121" t="n">
        <v>18974</v>
      </c>
      <c r="H39" s="121" t="n">
        <v>18974</v>
      </c>
      <c r="I39" s="121" t="n">
        <v>20197.58</v>
      </c>
      <c r="J39" s="121" t="n">
        <v>20197.58</v>
      </c>
      <c r="K39" s="121" t="n">
        <v>0</v>
      </c>
      <c r="L39" s="121" t="n">
        <v>0</v>
      </c>
      <c r="M39" s="121" t="n">
        <v>0</v>
      </c>
      <c r="N39" s="122" t="n">
        <f aca="false">IF(H39=0,"-",I39/H39*100)</f>
        <v>106.448719300095</v>
      </c>
    </row>
    <row r="40" customFormat="false" ht="39" hidden="false" customHeight="true" outlineLevel="0" collapsed="false">
      <c r="A40" s="117" t="n">
        <v>700700050550</v>
      </c>
      <c r="B40" s="117" t="n">
        <f aca="false">IF(LEN(A41)=0,1,0)</f>
        <v>0</v>
      </c>
      <c r="C40" s="118"/>
      <c r="D40" s="119"/>
      <c r="E40" s="119" t="s">
        <v>220</v>
      </c>
      <c r="F40" s="120" t="s">
        <v>221</v>
      </c>
      <c r="G40" s="121" t="n">
        <v>104</v>
      </c>
      <c r="H40" s="121" t="n">
        <v>104</v>
      </c>
      <c r="I40" s="121" t="n">
        <v>103.34</v>
      </c>
      <c r="J40" s="121" t="n">
        <v>103.34</v>
      </c>
      <c r="K40" s="121" t="n">
        <v>0</v>
      </c>
      <c r="L40" s="121" t="n">
        <v>0</v>
      </c>
      <c r="M40" s="121" t="n">
        <v>0</v>
      </c>
      <c r="N40" s="122" t="n">
        <f aca="false">IF(H40=0,"-",I40/H40*100)</f>
        <v>99.3653846153846</v>
      </c>
    </row>
    <row r="41" customFormat="false" ht="58.5" hidden="false" customHeight="true" outlineLevel="0" collapsed="false">
      <c r="A41" s="117" t="n">
        <v>700700050630</v>
      </c>
      <c r="B41" s="117" t="n">
        <f aca="false">IF(LEN(A42)=0,1,0)</f>
        <v>0</v>
      </c>
      <c r="C41" s="118"/>
      <c r="D41" s="119"/>
      <c r="E41" s="119" t="s">
        <v>189</v>
      </c>
      <c r="F41" s="120" t="s">
        <v>190</v>
      </c>
      <c r="G41" s="121" t="n">
        <v>0</v>
      </c>
      <c r="H41" s="121" t="n">
        <v>0</v>
      </c>
      <c r="I41" s="121" t="n">
        <v>0</v>
      </c>
      <c r="J41" s="121" t="n">
        <v>0</v>
      </c>
      <c r="K41" s="121" t="n">
        <v>0</v>
      </c>
      <c r="L41" s="121" t="n">
        <v>0</v>
      </c>
      <c r="M41" s="121" t="n">
        <v>0</v>
      </c>
      <c r="N41" s="122" t="str">
        <f aca="false">IF(H41=0,"-",I41/H41*100)</f>
        <v>-</v>
      </c>
    </row>
    <row r="42" customFormat="false" ht="78" hidden="false" customHeight="true" outlineLevel="0" collapsed="false">
      <c r="A42" s="117" t="n">
        <v>700700050750</v>
      </c>
      <c r="B42" s="117" t="n">
        <f aca="false">IF(LEN(A43)=0,1,0)</f>
        <v>0</v>
      </c>
      <c r="C42" s="118"/>
      <c r="D42" s="119"/>
      <c r="E42" s="119" t="s">
        <v>191</v>
      </c>
      <c r="F42" s="120" t="s">
        <v>192</v>
      </c>
      <c r="G42" s="121" t="n">
        <v>503416.55</v>
      </c>
      <c r="H42" s="121" t="n">
        <v>498916.55</v>
      </c>
      <c r="I42" s="121" t="n">
        <v>353699.52</v>
      </c>
      <c r="J42" s="121" t="n">
        <v>353699.52</v>
      </c>
      <c r="K42" s="121" t="n">
        <v>0</v>
      </c>
      <c r="L42" s="121" t="n">
        <v>0</v>
      </c>
      <c r="M42" s="121" t="n">
        <v>0</v>
      </c>
      <c r="N42" s="122" t="n">
        <f aca="false">IF(H42=0,"-",I42/H42*100)</f>
        <v>70.8935231753687</v>
      </c>
    </row>
    <row r="43" customFormat="false" ht="39" hidden="false" customHeight="true" outlineLevel="0" collapsed="false">
      <c r="A43" s="117" t="n">
        <v>700700050770</v>
      </c>
      <c r="B43" s="117" t="n">
        <f aca="false">IF(LEN(A44)=0,1,0)</f>
        <v>0</v>
      </c>
      <c r="C43" s="118"/>
      <c r="D43" s="119"/>
      <c r="E43" s="119" t="s">
        <v>222</v>
      </c>
      <c r="F43" s="120" t="s">
        <v>223</v>
      </c>
      <c r="G43" s="121" t="n">
        <v>236111</v>
      </c>
      <c r="H43" s="121" t="n">
        <v>236111</v>
      </c>
      <c r="I43" s="121" t="n">
        <v>40160</v>
      </c>
      <c r="J43" s="121" t="n">
        <v>0</v>
      </c>
      <c r="K43" s="121" t="n">
        <v>0</v>
      </c>
      <c r="L43" s="121" t="n">
        <v>40160</v>
      </c>
      <c r="M43" s="121" t="n">
        <v>0</v>
      </c>
      <c r="N43" s="122" t="n">
        <f aca="false">IF(H43=0,"-",I43/H43*100)</f>
        <v>17.008949180682</v>
      </c>
    </row>
    <row r="44" customFormat="false" ht="19.5" hidden="false" customHeight="true" outlineLevel="0" collapsed="false">
      <c r="A44" s="117" t="n">
        <v>700700050830</v>
      </c>
      <c r="B44" s="117" t="n">
        <f aca="false">IF(LEN(A45)=0,1,0)</f>
        <v>0</v>
      </c>
      <c r="C44" s="118"/>
      <c r="D44" s="119"/>
      <c r="E44" s="119" t="s">
        <v>183</v>
      </c>
      <c r="F44" s="120" t="s">
        <v>184</v>
      </c>
      <c r="G44" s="121" t="n">
        <v>237000</v>
      </c>
      <c r="H44" s="121" t="n">
        <v>237000</v>
      </c>
      <c r="I44" s="121" t="n">
        <v>283110.58</v>
      </c>
      <c r="J44" s="121" t="n">
        <v>283110.58</v>
      </c>
      <c r="K44" s="121" t="n">
        <v>0</v>
      </c>
      <c r="L44" s="121" t="n">
        <v>0</v>
      </c>
      <c r="M44" s="121" t="n">
        <v>0</v>
      </c>
      <c r="N44" s="122" t="n">
        <f aca="false">IF(H44=0,"-",I44/H44*100)</f>
        <v>119.45594092827</v>
      </c>
    </row>
    <row r="45" customFormat="false" ht="19.5" hidden="false" customHeight="true" outlineLevel="0" collapsed="false">
      <c r="A45" s="117" t="n">
        <v>700700050920</v>
      </c>
      <c r="B45" s="117" t="n">
        <f aca="false">IF(LEN(A46)=0,1,0)</f>
        <v>0</v>
      </c>
      <c r="C45" s="118"/>
      <c r="D45" s="119"/>
      <c r="E45" s="119" t="s">
        <v>195</v>
      </c>
      <c r="F45" s="120" t="s">
        <v>196</v>
      </c>
      <c r="G45" s="121" t="n">
        <v>4000</v>
      </c>
      <c r="H45" s="121" t="n">
        <v>4000.55</v>
      </c>
      <c r="I45" s="121" t="n">
        <v>8344.17</v>
      </c>
      <c r="J45" s="121" t="n">
        <v>8344.17</v>
      </c>
      <c r="K45" s="121" t="n">
        <v>0</v>
      </c>
      <c r="L45" s="121" t="n">
        <v>0</v>
      </c>
      <c r="M45" s="121" t="n">
        <v>0</v>
      </c>
      <c r="N45" s="122" t="n">
        <f aca="false">IF(H45=0,"-",I45/H45*100)</f>
        <v>208.575570859007</v>
      </c>
    </row>
    <row r="46" customFormat="false" ht="19.5" hidden="false" customHeight="true" outlineLevel="0" collapsed="false">
      <c r="A46" s="117" t="n">
        <v>700700050940</v>
      </c>
      <c r="B46" s="117" t="n">
        <f aca="false">IF(LEN(A47)=0,1,0)</f>
        <v>0</v>
      </c>
      <c r="C46" s="118"/>
      <c r="D46" s="119"/>
      <c r="E46" s="119" t="s">
        <v>197</v>
      </c>
      <c r="F46" s="120" t="s">
        <v>198</v>
      </c>
      <c r="G46" s="121" t="n">
        <v>0</v>
      </c>
      <c r="H46" s="121" t="n">
        <v>0</v>
      </c>
      <c r="I46" s="121" t="n">
        <v>1070.92</v>
      </c>
      <c r="J46" s="121" t="n">
        <v>1070.92</v>
      </c>
      <c r="K46" s="121" t="n">
        <v>0</v>
      </c>
      <c r="L46" s="121" t="n">
        <v>0</v>
      </c>
      <c r="M46" s="121" t="n">
        <v>0</v>
      </c>
      <c r="N46" s="122" t="str">
        <f aca="false">IF(H46=0,"-",I46/H46*100)</f>
        <v>-</v>
      </c>
    </row>
    <row r="47" customFormat="false" ht="78" hidden="false" customHeight="true" outlineLevel="0" collapsed="false">
      <c r="A47" s="117" t="n">
        <v>700700052110</v>
      </c>
      <c r="B47" s="117" t="n">
        <f aca="false">IF(LEN(A48)=0,1,0)</f>
        <v>0</v>
      </c>
      <c r="C47" s="118"/>
      <c r="D47" s="119"/>
      <c r="E47" s="119" t="s">
        <v>174</v>
      </c>
      <c r="F47" s="120" t="s">
        <v>175</v>
      </c>
      <c r="G47" s="121" t="n">
        <v>145510</v>
      </c>
      <c r="H47" s="121" t="n">
        <v>530717</v>
      </c>
      <c r="I47" s="121" t="n">
        <v>518498.16</v>
      </c>
      <c r="J47" s="121" t="n">
        <v>518498.16</v>
      </c>
      <c r="K47" s="121" t="n">
        <v>0</v>
      </c>
      <c r="L47" s="121" t="n">
        <v>0</v>
      </c>
      <c r="M47" s="121" t="n">
        <v>0</v>
      </c>
      <c r="N47" s="122" t="n">
        <f aca="false">IF(H47=0,"-",I47/H47*100)</f>
        <v>97.6976731478359</v>
      </c>
    </row>
    <row r="48" customFormat="false" ht="58.5" hidden="false" customHeight="true" outlineLevel="0" collapsed="false">
      <c r="A48" s="117" t="n">
        <v>700700052360</v>
      </c>
      <c r="B48" s="117" t="n">
        <f aca="false">IF(LEN(A49)=0,1,0)</f>
        <v>0</v>
      </c>
      <c r="C48" s="118"/>
      <c r="D48" s="119"/>
      <c r="E48" s="119" t="s">
        <v>213</v>
      </c>
      <c r="F48" s="120" t="s">
        <v>214</v>
      </c>
      <c r="G48" s="121" t="n">
        <v>565130</v>
      </c>
      <c r="H48" s="121" t="n">
        <v>565130</v>
      </c>
      <c r="I48" s="121" t="n">
        <v>618477.14</v>
      </c>
      <c r="J48" s="121" t="n">
        <v>618477.14</v>
      </c>
      <c r="K48" s="121" t="n">
        <v>0</v>
      </c>
      <c r="L48" s="121" t="n">
        <v>0</v>
      </c>
      <c r="M48" s="121" t="n">
        <v>0</v>
      </c>
      <c r="N48" s="122" t="n">
        <f aca="false">IF(H48=0,"-",I48/H48*100)</f>
        <v>109.439799692106</v>
      </c>
    </row>
    <row r="49" customFormat="false" ht="19.5" hidden="false" customHeight="true" outlineLevel="0" collapsed="false">
      <c r="A49" s="117" t="n">
        <v>710000000000</v>
      </c>
      <c r="B49" s="117" t="n">
        <f aca="false">IF(LEN(A50)=0,1,0)</f>
        <v>0</v>
      </c>
      <c r="C49" s="118" t="n">
        <v>710</v>
      </c>
      <c r="D49" s="119"/>
      <c r="E49" s="119"/>
      <c r="F49" s="120" t="s">
        <v>224</v>
      </c>
      <c r="G49" s="121" t="n">
        <v>1647000</v>
      </c>
      <c r="H49" s="121" t="n">
        <v>1676731</v>
      </c>
      <c r="I49" s="121" t="n">
        <v>1622732.1</v>
      </c>
      <c r="J49" s="121" t="n">
        <v>1522732.1</v>
      </c>
      <c r="K49" s="121" t="n">
        <v>0</v>
      </c>
      <c r="L49" s="121" t="n">
        <v>100000</v>
      </c>
      <c r="M49" s="121" t="n">
        <v>0</v>
      </c>
      <c r="N49" s="122" t="n">
        <f aca="false">IF(H49=0,"-",I49/H49*100)</f>
        <v>96.7795132314009</v>
      </c>
    </row>
    <row r="50" customFormat="false" ht="19.5" hidden="false" customHeight="true" outlineLevel="0" collapsed="false">
      <c r="A50" s="117" t="n">
        <v>710710120000</v>
      </c>
      <c r="B50" s="117" t="n">
        <f aca="false">IF(LEN(A51)=0,1,0)</f>
        <v>0</v>
      </c>
      <c r="C50" s="118"/>
      <c r="D50" s="119" t="s">
        <v>225</v>
      </c>
      <c r="E50" s="119"/>
      <c r="F50" s="120" t="s">
        <v>226</v>
      </c>
      <c r="G50" s="121" t="n">
        <v>1238000</v>
      </c>
      <c r="H50" s="121" t="n">
        <v>1251293</v>
      </c>
      <c r="I50" s="121" t="n">
        <v>1197338.36</v>
      </c>
      <c r="J50" s="121" t="n">
        <v>1097338.36</v>
      </c>
      <c r="K50" s="121" t="n">
        <v>0</v>
      </c>
      <c r="L50" s="121" t="n">
        <v>100000</v>
      </c>
      <c r="M50" s="121" t="n">
        <v>0</v>
      </c>
      <c r="N50" s="122" t="n">
        <f aca="false">IF(H50=0,"-",I50/H50*100)</f>
        <v>95.6880890406963</v>
      </c>
    </row>
    <row r="51" customFormat="false" ht="39" hidden="false" customHeight="true" outlineLevel="0" collapsed="false">
      <c r="A51" s="117" t="n">
        <v>710710120640</v>
      </c>
      <c r="B51" s="117" t="n">
        <f aca="false">IF(LEN(A52)=0,1,0)</f>
        <v>0</v>
      </c>
      <c r="C51" s="118"/>
      <c r="D51" s="119"/>
      <c r="E51" s="119" t="s">
        <v>227</v>
      </c>
      <c r="F51" s="120" t="s">
        <v>228</v>
      </c>
      <c r="G51" s="121" t="n">
        <v>0</v>
      </c>
      <c r="H51" s="121" t="n">
        <v>0</v>
      </c>
      <c r="I51" s="121" t="n">
        <v>0</v>
      </c>
      <c r="J51" s="121" t="n">
        <v>0</v>
      </c>
      <c r="K51" s="121" t="n">
        <v>0</v>
      </c>
      <c r="L51" s="121" t="n">
        <v>0</v>
      </c>
      <c r="M51" s="121" t="n">
        <v>0</v>
      </c>
      <c r="N51" s="122" t="str">
        <f aca="false">IF(H51=0,"-",I51/H51*100)</f>
        <v>-</v>
      </c>
    </row>
    <row r="52" customFormat="false" ht="19.5" hidden="false" customHeight="true" outlineLevel="0" collapsed="false">
      <c r="A52" s="117" t="n">
        <v>710710120690</v>
      </c>
      <c r="B52" s="117" t="n">
        <f aca="false">IF(LEN(A53)=0,1,0)</f>
        <v>0</v>
      </c>
      <c r="C52" s="118"/>
      <c r="D52" s="119"/>
      <c r="E52" s="119" t="s">
        <v>229</v>
      </c>
      <c r="F52" s="120" t="s">
        <v>230</v>
      </c>
      <c r="G52" s="121" t="n">
        <v>850000</v>
      </c>
      <c r="H52" s="121" t="n">
        <v>850000</v>
      </c>
      <c r="I52" s="121" t="n">
        <v>832752.36</v>
      </c>
      <c r="J52" s="121" t="n">
        <v>832752.36</v>
      </c>
      <c r="K52" s="121" t="n">
        <v>0</v>
      </c>
      <c r="L52" s="121" t="n">
        <v>0</v>
      </c>
      <c r="M52" s="121" t="n">
        <v>0</v>
      </c>
      <c r="N52" s="122" t="n">
        <f aca="false">IF(H52=0,"-",I52/H52*100)</f>
        <v>97.9708658823529</v>
      </c>
    </row>
    <row r="53" customFormat="false" ht="19.5" hidden="false" customHeight="true" outlineLevel="0" collapsed="false">
      <c r="A53" s="117" t="n">
        <v>710710120920</v>
      </c>
      <c r="B53" s="117" t="n">
        <f aca="false">IF(LEN(A54)=0,1,0)</f>
        <v>0</v>
      </c>
      <c r="C53" s="118"/>
      <c r="D53" s="119"/>
      <c r="E53" s="119" t="s">
        <v>195</v>
      </c>
      <c r="F53" s="120" t="s">
        <v>196</v>
      </c>
      <c r="G53" s="121" t="n">
        <v>0</v>
      </c>
      <c r="H53" s="121" t="n">
        <v>0</v>
      </c>
      <c r="I53" s="121" t="n">
        <v>0</v>
      </c>
      <c r="J53" s="121" t="n">
        <v>0</v>
      </c>
      <c r="K53" s="121" t="n">
        <v>0</v>
      </c>
      <c r="L53" s="121" t="n">
        <v>0</v>
      </c>
      <c r="M53" s="121" t="n">
        <v>0</v>
      </c>
      <c r="N53" s="122" t="str">
        <f aca="false">IF(H53=0,"-",I53/H53*100)</f>
        <v>-</v>
      </c>
    </row>
    <row r="54" customFormat="false" ht="78" hidden="false" customHeight="true" outlineLevel="0" collapsed="false">
      <c r="A54" s="117" t="n">
        <v>710710122110</v>
      </c>
      <c r="B54" s="117" t="n">
        <f aca="false">IF(LEN(A55)=0,1,0)</f>
        <v>0</v>
      </c>
      <c r="C54" s="118"/>
      <c r="D54" s="119"/>
      <c r="E54" s="119" t="s">
        <v>174</v>
      </c>
      <c r="F54" s="120" t="s">
        <v>175</v>
      </c>
      <c r="G54" s="121" t="n">
        <v>388000</v>
      </c>
      <c r="H54" s="121" t="n">
        <v>301293</v>
      </c>
      <c r="I54" s="121" t="n">
        <v>264586</v>
      </c>
      <c r="J54" s="121" t="n">
        <v>264586</v>
      </c>
      <c r="K54" s="121" t="n">
        <v>0</v>
      </c>
      <c r="L54" s="121" t="n">
        <v>0</v>
      </c>
      <c r="M54" s="121" t="n">
        <v>0</v>
      </c>
      <c r="N54" s="122" t="n">
        <f aca="false">IF(H54=0,"-",I54/H54*100)</f>
        <v>87.8168427411191</v>
      </c>
    </row>
    <row r="55" customFormat="false" ht="78" hidden="false" customHeight="true" outlineLevel="0" collapsed="false">
      <c r="A55" s="117" t="n">
        <v>710710126410</v>
      </c>
      <c r="B55" s="117" t="n">
        <f aca="false">IF(LEN(A56)=0,1,0)</f>
        <v>0</v>
      </c>
      <c r="C55" s="118"/>
      <c r="D55" s="119"/>
      <c r="E55" s="119" t="s">
        <v>178</v>
      </c>
      <c r="F55" s="120" t="s">
        <v>179</v>
      </c>
      <c r="G55" s="121" t="n">
        <v>0</v>
      </c>
      <c r="H55" s="121" t="n">
        <v>100000</v>
      </c>
      <c r="I55" s="121" t="n">
        <v>100000</v>
      </c>
      <c r="J55" s="121" t="n">
        <v>0</v>
      </c>
      <c r="K55" s="121" t="n">
        <v>0</v>
      </c>
      <c r="L55" s="121" t="n">
        <v>100000</v>
      </c>
      <c r="M55" s="121" t="n">
        <v>0</v>
      </c>
      <c r="N55" s="122" t="n">
        <f aca="false">IF(H55=0,"-",I55/H55*100)</f>
        <v>100</v>
      </c>
    </row>
    <row r="56" customFormat="false" ht="19.5" hidden="false" customHeight="true" outlineLevel="0" collapsed="false">
      <c r="A56" s="117" t="n">
        <v>710710150000</v>
      </c>
      <c r="B56" s="117" t="n">
        <f aca="false">IF(LEN(A57)=0,1,0)</f>
        <v>0</v>
      </c>
      <c r="C56" s="118"/>
      <c r="D56" s="119" t="s">
        <v>231</v>
      </c>
      <c r="E56" s="119"/>
      <c r="F56" s="120" t="s">
        <v>232</v>
      </c>
      <c r="G56" s="121" t="n">
        <v>409000</v>
      </c>
      <c r="H56" s="121" t="n">
        <v>425438</v>
      </c>
      <c r="I56" s="121" t="n">
        <v>425393.74</v>
      </c>
      <c r="J56" s="121" t="n">
        <v>425393.74</v>
      </c>
      <c r="K56" s="121" t="n">
        <v>0</v>
      </c>
      <c r="L56" s="121" t="n">
        <v>0</v>
      </c>
      <c r="M56" s="121" t="n">
        <v>0</v>
      </c>
      <c r="N56" s="122" t="n">
        <f aca="false">IF(H56=0,"-",I56/H56*100)</f>
        <v>99.9895966039705</v>
      </c>
    </row>
    <row r="57" customFormat="false" ht="78" hidden="false" customHeight="true" outlineLevel="0" collapsed="false">
      <c r="A57" s="117" t="n">
        <v>710710152110</v>
      </c>
      <c r="B57" s="117" t="n">
        <f aca="false">IF(LEN(A58)=0,1,0)</f>
        <v>0</v>
      </c>
      <c r="C57" s="118"/>
      <c r="D57" s="119"/>
      <c r="E57" s="119" t="s">
        <v>174</v>
      </c>
      <c r="F57" s="120" t="s">
        <v>175</v>
      </c>
      <c r="G57" s="121" t="n">
        <v>409000</v>
      </c>
      <c r="H57" s="121" t="n">
        <v>425438</v>
      </c>
      <c r="I57" s="121" t="n">
        <v>425387.49</v>
      </c>
      <c r="J57" s="121" t="n">
        <v>425387.49</v>
      </c>
      <c r="K57" s="121" t="n">
        <v>0</v>
      </c>
      <c r="L57" s="121" t="n">
        <v>0</v>
      </c>
      <c r="M57" s="121" t="n">
        <v>0</v>
      </c>
      <c r="N57" s="122" t="n">
        <f aca="false">IF(H57=0,"-",I57/H57*100)</f>
        <v>99.9881275297458</v>
      </c>
    </row>
    <row r="58" customFormat="false" ht="58.5" hidden="false" customHeight="true" outlineLevel="0" collapsed="false">
      <c r="A58" s="117" t="n">
        <v>710710152360</v>
      </c>
      <c r="B58" s="117" t="n">
        <f aca="false">IF(LEN(A59)=0,1,0)</f>
        <v>0</v>
      </c>
      <c r="C58" s="118"/>
      <c r="D58" s="119"/>
      <c r="E58" s="119" t="s">
        <v>213</v>
      </c>
      <c r="F58" s="120" t="s">
        <v>214</v>
      </c>
      <c r="G58" s="121" t="n">
        <v>0</v>
      </c>
      <c r="H58" s="121" t="n">
        <v>0</v>
      </c>
      <c r="I58" s="121" t="n">
        <v>6.25</v>
      </c>
      <c r="J58" s="121" t="n">
        <v>6.25</v>
      </c>
      <c r="K58" s="121" t="n">
        <v>0</v>
      </c>
      <c r="L58" s="121" t="n">
        <v>0</v>
      </c>
      <c r="M58" s="121" t="n">
        <v>0</v>
      </c>
      <c r="N58" s="122" t="str">
        <f aca="false">IF(H58=0,"-",I58/H58*100)</f>
        <v>-</v>
      </c>
    </row>
    <row r="59" customFormat="false" ht="19.5" hidden="false" customHeight="true" outlineLevel="0" collapsed="false">
      <c r="A59" s="117" t="n">
        <v>750000000000</v>
      </c>
      <c r="B59" s="117" t="n">
        <f aca="false">IF(LEN(A60)=0,1,0)</f>
        <v>0</v>
      </c>
      <c r="C59" s="118" t="n">
        <v>750</v>
      </c>
      <c r="D59" s="119"/>
      <c r="E59" s="119"/>
      <c r="F59" s="120" t="s">
        <v>233</v>
      </c>
      <c r="G59" s="121" t="n">
        <v>152264.37</v>
      </c>
      <c r="H59" s="121" t="n">
        <v>158102.4</v>
      </c>
      <c r="I59" s="121" t="n">
        <v>174216.65</v>
      </c>
      <c r="J59" s="121" t="n">
        <v>171722.35</v>
      </c>
      <c r="K59" s="121" t="n">
        <v>33654</v>
      </c>
      <c r="L59" s="121" t="n">
        <v>2494.3</v>
      </c>
      <c r="M59" s="121" t="n">
        <v>0</v>
      </c>
      <c r="N59" s="122" t="n">
        <f aca="false">IF(H59=0,"-",I59/H59*100)</f>
        <v>110.192286771105</v>
      </c>
    </row>
    <row r="60" customFormat="false" ht="19.5" hidden="false" customHeight="true" outlineLevel="0" collapsed="false">
      <c r="A60" s="117" t="n">
        <v>750750110000</v>
      </c>
      <c r="B60" s="117" t="n">
        <f aca="false">IF(LEN(A61)=0,1,0)</f>
        <v>0</v>
      </c>
      <c r="C60" s="118"/>
      <c r="D60" s="119" t="s">
        <v>234</v>
      </c>
      <c r="E60" s="119"/>
      <c r="F60" s="120" t="s">
        <v>235</v>
      </c>
      <c r="G60" s="121" t="n">
        <v>46300</v>
      </c>
      <c r="H60" s="121" t="n">
        <v>48184</v>
      </c>
      <c r="I60" s="121" t="n">
        <v>48184</v>
      </c>
      <c r="J60" s="121" t="n">
        <v>48184</v>
      </c>
      <c r="K60" s="121" t="n">
        <v>0</v>
      </c>
      <c r="L60" s="121" t="n">
        <v>0</v>
      </c>
      <c r="M60" s="121" t="n">
        <v>0</v>
      </c>
      <c r="N60" s="122" t="n">
        <f aca="false">IF(H60=0,"-",I60/H60*100)</f>
        <v>100</v>
      </c>
    </row>
    <row r="61" customFormat="false" ht="78" hidden="false" customHeight="true" outlineLevel="0" collapsed="false">
      <c r="A61" s="117" t="n">
        <v>750750112110</v>
      </c>
      <c r="B61" s="117" t="n">
        <f aca="false">IF(LEN(A62)=0,1,0)</f>
        <v>0</v>
      </c>
      <c r="C61" s="118"/>
      <c r="D61" s="119"/>
      <c r="E61" s="119" t="s">
        <v>174</v>
      </c>
      <c r="F61" s="120" t="s">
        <v>175</v>
      </c>
      <c r="G61" s="121" t="n">
        <v>46300</v>
      </c>
      <c r="H61" s="121" t="n">
        <v>48184</v>
      </c>
      <c r="I61" s="121" t="n">
        <v>48184</v>
      </c>
      <c r="J61" s="121" t="n">
        <v>48184</v>
      </c>
      <c r="K61" s="121" t="n">
        <v>0</v>
      </c>
      <c r="L61" s="121" t="n">
        <v>0</v>
      </c>
      <c r="M61" s="121" t="n">
        <v>0</v>
      </c>
      <c r="N61" s="122" t="n">
        <f aca="false">IF(H61=0,"-",I61/H61*100)</f>
        <v>100</v>
      </c>
    </row>
    <row r="62" customFormat="false" ht="19.5" hidden="false" customHeight="true" outlineLevel="0" collapsed="false">
      <c r="A62" s="117" t="n">
        <v>750750200000</v>
      </c>
      <c r="B62" s="117" t="n">
        <f aca="false">IF(LEN(A63)=0,1,0)</f>
        <v>0</v>
      </c>
      <c r="C62" s="118"/>
      <c r="D62" s="119" t="s">
        <v>236</v>
      </c>
      <c r="E62" s="119"/>
      <c r="F62" s="120" t="s">
        <v>237</v>
      </c>
      <c r="G62" s="121" t="n">
        <v>34827</v>
      </c>
      <c r="H62" s="121" t="n">
        <v>34827</v>
      </c>
      <c r="I62" s="121" t="n">
        <v>62324.62</v>
      </c>
      <c r="J62" s="121" t="n">
        <v>59830.32</v>
      </c>
      <c r="K62" s="121" t="n">
        <v>0</v>
      </c>
      <c r="L62" s="121" t="n">
        <v>2494.3</v>
      </c>
      <c r="M62" s="121" t="n">
        <v>0</v>
      </c>
      <c r="N62" s="122" t="n">
        <f aca="false">IF(H62=0,"-",I62/H62*100)</f>
        <v>178.954891319953</v>
      </c>
    </row>
    <row r="63" customFormat="false" ht="39" hidden="false" customHeight="true" outlineLevel="0" collapsed="false">
      <c r="A63" s="117" t="n">
        <v>750750200570</v>
      </c>
      <c r="B63" s="117" t="n">
        <f aca="false">IF(LEN(A64)=0,1,0)</f>
        <v>0</v>
      </c>
      <c r="C63" s="118"/>
      <c r="D63" s="119"/>
      <c r="E63" s="119" t="s">
        <v>238</v>
      </c>
      <c r="F63" s="120" t="s">
        <v>239</v>
      </c>
      <c r="G63" s="121" t="n">
        <v>0</v>
      </c>
      <c r="H63" s="121" t="n">
        <v>0</v>
      </c>
      <c r="I63" s="121" t="n">
        <v>0</v>
      </c>
      <c r="J63" s="121" t="n">
        <v>0</v>
      </c>
      <c r="K63" s="121" t="n">
        <v>0</v>
      </c>
      <c r="L63" s="121" t="n">
        <v>0</v>
      </c>
      <c r="M63" s="121" t="n">
        <v>0</v>
      </c>
      <c r="N63" s="122" t="str">
        <f aca="false">IF(H63=0,"-",I63/H63*100)</f>
        <v>-</v>
      </c>
    </row>
    <row r="64" customFormat="false" ht="58.5" hidden="false" customHeight="true" outlineLevel="0" collapsed="false">
      <c r="A64" s="117" t="n">
        <v>750750200630</v>
      </c>
      <c r="B64" s="117" t="n">
        <f aca="false">IF(LEN(A65)=0,1,0)</f>
        <v>0</v>
      </c>
      <c r="C64" s="118"/>
      <c r="D64" s="119"/>
      <c r="E64" s="119" t="s">
        <v>189</v>
      </c>
      <c r="F64" s="120" t="s">
        <v>190</v>
      </c>
      <c r="G64" s="121" t="n">
        <v>0</v>
      </c>
      <c r="H64" s="121" t="n">
        <v>0</v>
      </c>
      <c r="I64" s="121" t="n">
        <v>290.02</v>
      </c>
      <c r="J64" s="121" t="n">
        <v>290.02</v>
      </c>
      <c r="K64" s="121" t="n">
        <v>0</v>
      </c>
      <c r="L64" s="121" t="n">
        <v>0</v>
      </c>
      <c r="M64" s="121" t="n">
        <v>0</v>
      </c>
      <c r="N64" s="122" t="str">
        <f aca="false">IF(H64=0,"-",I64/H64*100)</f>
        <v>-</v>
      </c>
    </row>
    <row r="65" customFormat="false" ht="39" hidden="false" customHeight="true" outlineLevel="0" collapsed="false">
      <c r="A65" s="117" t="n">
        <v>750750200640</v>
      </c>
      <c r="B65" s="117" t="n">
        <f aca="false">IF(LEN(A66)=0,1,0)</f>
        <v>0</v>
      </c>
      <c r="C65" s="118"/>
      <c r="D65" s="119"/>
      <c r="E65" s="119" t="s">
        <v>227</v>
      </c>
      <c r="F65" s="120" t="s">
        <v>228</v>
      </c>
      <c r="G65" s="121" t="n">
        <v>0</v>
      </c>
      <c r="H65" s="121" t="n">
        <v>0</v>
      </c>
      <c r="I65" s="121" t="n">
        <v>440.13</v>
      </c>
      <c r="J65" s="121" t="n">
        <v>440.13</v>
      </c>
      <c r="K65" s="121" t="n">
        <v>0</v>
      </c>
      <c r="L65" s="121" t="n">
        <v>0</v>
      </c>
      <c r="M65" s="121" t="n">
        <v>0</v>
      </c>
      <c r="N65" s="122" t="str">
        <f aca="false">IF(H65=0,"-",I65/H65*100)</f>
        <v>-</v>
      </c>
    </row>
    <row r="66" customFormat="false" ht="19.5" hidden="false" customHeight="true" outlineLevel="0" collapsed="false">
      <c r="A66" s="117" t="n">
        <v>750750200690</v>
      </c>
      <c r="B66" s="117" t="n">
        <f aca="false">IF(LEN(A67)=0,1,0)</f>
        <v>0</v>
      </c>
      <c r="C66" s="118"/>
      <c r="D66" s="119"/>
      <c r="E66" s="119" t="s">
        <v>229</v>
      </c>
      <c r="F66" s="120" t="s">
        <v>230</v>
      </c>
      <c r="G66" s="121" t="n">
        <v>5100</v>
      </c>
      <c r="H66" s="121" t="n">
        <v>5100</v>
      </c>
      <c r="I66" s="121" t="n">
        <v>7019</v>
      </c>
      <c r="J66" s="121" t="n">
        <v>7019</v>
      </c>
      <c r="K66" s="121" t="n">
        <v>0</v>
      </c>
      <c r="L66" s="121" t="n">
        <v>0</v>
      </c>
      <c r="M66" s="121" t="n">
        <v>0</v>
      </c>
      <c r="N66" s="122" t="n">
        <f aca="false">IF(H66=0,"-",I66/H66*100)</f>
        <v>137.627450980392</v>
      </c>
    </row>
    <row r="67" customFormat="false" ht="78" hidden="false" customHeight="true" outlineLevel="0" collapsed="false">
      <c r="A67" s="117" t="n">
        <v>750750200750</v>
      </c>
      <c r="B67" s="117" t="n">
        <f aca="false">IF(LEN(A68)=0,1,0)</f>
        <v>0</v>
      </c>
      <c r="C67" s="118"/>
      <c r="D67" s="119"/>
      <c r="E67" s="119" t="s">
        <v>191</v>
      </c>
      <c r="F67" s="120" t="s">
        <v>192</v>
      </c>
      <c r="G67" s="121" t="n">
        <v>9439</v>
      </c>
      <c r="H67" s="121" t="n">
        <v>9439</v>
      </c>
      <c r="I67" s="121" t="n">
        <v>9009.83</v>
      </c>
      <c r="J67" s="121" t="n">
        <v>9009.83</v>
      </c>
      <c r="K67" s="121" t="n">
        <v>0</v>
      </c>
      <c r="L67" s="121" t="n">
        <v>0</v>
      </c>
      <c r="M67" s="121" t="n">
        <v>0</v>
      </c>
      <c r="N67" s="122" t="n">
        <f aca="false">IF(H67=0,"-",I67/H67*100)</f>
        <v>95.4532259773281</v>
      </c>
    </row>
    <row r="68" customFormat="false" ht="19.5" hidden="false" customHeight="true" outlineLevel="0" collapsed="false">
      <c r="A68" s="117" t="n">
        <v>750750200830</v>
      </c>
      <c r="B68" s="117" t="n">
        <f aca="false">IF(LEN(A69)=0,1,0)</f>
        <v>0</v>
      </c>
      <c r="C68" s="118"/>
      <c r="D68" s="119"/>
      <c r="E68" s="119" t="s">
        <v>183</v>
      </c>
      <c r="F68" s="120" t="s">
        <v>184</v>
      </c>
      <c r="G68" s="121" t="n">
        <v>6877</v>
      </c>
      <c r="H68" s="121" t="n">
        <v>6877</v>
      </c>
      <c r="I68" s="121" t="n">
        <v>7924.89</v>
      </c>
      <c r="J68" s="121" t="n">
        <v>7924.89</v>
      </c>
      <c r="K68" s="121" t="n">
        <v>0</v>
      </c>
      <c r="L68" s="121" t="n">
        <v>0</v>
      </c>
      <c r="M68" s="121" t="n">
        <v>0</v>
      </c>
      <c r="N68" s="122" t="n">
        <f aca="false">IF(H68=0,"-",I68/H68*100)</f>
        <v>115.237603606224</v>
      </c>
    </row>
    <row r="69" customFormat="false" ht="19.5" hidden="false" customHeight="true" outlineLevel="0" collapsed="false">
      <c r="A69" s="117" t="n">
        <v>750750200870</v>
      </c>
      <c r="B69" s="117" t="n">
        <f aca="false">IF(LEN(A70)=0,1,0)</f>
        <v>0</v>
      </c>
      <c r="C69" s="118"/>
      <c r="D69" s="119"/>
      <c r="E69" s="119" t="s">
        <v>193</v>
      </c>
      <c r="F69" s="120" t="s">
        <v>194</v>
      </c>
      <c r="G69" s="121" t="n">
        <v>1800</v>
      </c>
      <c r="H69" s="121" t="n">
        <v>1800</v>
      </c>
      <c r="I69" s="121" t="n">
        <v>2494.3</v>
      </c>
      <c r="J69" s="121" t="n">
        <v>0</v>
      </c>
      <c r="K69" s="121" t="n">
        <v>0</v>
      </c>
      <c r="L69" s="121" t="n">
        <v>2494.3</v>
      </c>
      <c r="M69" s="121" t="n">
        <v>0</v>
      </c>
      <c r="N69" s="122" t="n">
        <f aca="false">IF(H69=0,"-",I69/H69*100)</f>
        <v>138.572222222222</v>
      </c>
    </row>
    <row r="70" customFormat="false" ht="19.5" hidden="false" customHeight="true" outlineLevel="0" collapsed="false">
      <c r="A70" s="117" t="n">
        <v>750750200920</v>
      </c>
      <c r="B70" s="117" t="n">
        <f aca="false">IF(LEN(A71)=0,1,0)</f>
        <v>0</v>
      </c>
      <c r="C70" s="118"/>
      <c r="D70" s="119"/>
      <c r="E70" s="119" t="s">
        <v>195</v>
      </c>
      <c r="F70" s="120" t="s">
        <v>196</v>
      </c>
      <c r="G70" s="121" t="n">
        <v>11</v>
      </c>
      <c r="H70" s="121" t="n">
        <v>11</v>
      </c>
      <c r="I70" s="121" t="n">
        <v>51.4</v>
      </c>
      <c r="J70" s="121" t="n">
        <v>51.4</v>
      </c>
      <c r="K70" s="121" t="n">
        <v>0</v>
      </c>
      <c r="L70" s="121" t="n">
        <v>0</v>
      </c>
      <c r="M70" s="121" t="n">
        <v>0</v>
      </c>
      <c r="N70" s="122" t="n">
        <f aca="false">IF(H70=0,"-",I70/H70*100)</f>
        <v>467.272727272727</v>
      </c>
    </row>
    <row r="71" customFormat="false" ht="19.5" hidden="false" customHeight="true" outlineLevel="0" collapsed="false">
      <c r="A71" s="117" t="n">
        <v>750750200940</v>
      </c>
      <c r="B71" s="117" t="n">
        <f aca="false">IF(LEN(A72)=0,1,0)</f>
        <v>0</v>
      </c>
      <c r="C71" s="118"/>
      <c r="D71" s="119"/>
      <c r="E71" s="119" t="s">
        <v>197</v>
      </c>
      <c r="F71" s="120" t="s">
        <v>198</v>
      </c>
      <c r="G71" s="121" t="n">
        <v>800</v>
      </c>
      <c r="H71" s="121" t="n">
        <v>800</v>
      </c>
      <c r="I71" s="121" t="n">
        <v>15932.66</v>
      </c>
      <c r="J71" s="121" t="n">
        <v>15932.66</v>
      </c>
      <c r="K71" s="121" t="n">
        <v>0</v>
      </c>
      <c r="L71" s="121" t="n">
        <v>0</v>
      </c>
      <c r="M71" s="121" t="n">
        <v>0</v>
      </c>
      <c r="N71" s="122" t="n">
        <f aca="false">IF(H71=0,"-",I71/H71*100)</f>
        <v>1991.5825</v>
      </c>
    </row>
    <row r="72" customFormat="false" ht="39" hidden="false" customHeight="true" outlineLevel="0" collapsed="false">
      <c r="A72" s="117" t="n">
        <v>750750200950</v>
      </c>
      <c r="B72" s="117" t="n">
        <f aca="false">IF(LEN(A73)=0,1,0)</f>
        <v>0</v>
      </c>
      <c r="C72" s="118"/>
      <c r="D72" s="119"/>
      <c r="E72" s="119" t="s">
        <v>199</v>
      </c>
      <c r="F72" s="120" t="s">
        <v>200</v>
      </c>
      <c r="G72" s="121" t="n">
        <v>0</v>
      </c>
      <c r="H72" s="121" t="n">
        <v>0</v>
      </c>
      <c r="I72" s="121" t="n">
        <v>959.4</v>
      </c>
      <c r="J72" s="121" t="n">
        <v>959.4</v>
      </c>
      <c r="K72" s="121" t="n">
        <v>0</v>
      </c>
      <c r="L72" s="121" t="n">
        <v>0</v>
      </c>
      <c r="M72" s="121" t="n">
        <v>0</v>
      </c>
      <c r="N72" s="122" t="str">
        <f aca="false">IF(H72=0,"-",I72/H72*100)</f>
        <v>-</v>
      </c>
    </row>
    <row r="73" customFormat="false" ht="19.5" hidden="false" customHeight="true" outlineLevel="0" collapsed="false">
      <c r="A73" s="117" t="n">
        <v>750750200970</v>
      </c>
      <c r="B73" s="117" t="n">
        <f aca="false">IF(LEN(A74)=0,1,0)</f>
        <v>0</v>
      </c>
      <c r="C73" s="118"/>
      <c r="D73" s="119"/>
      <c r="E73" s="119" t="s">
        <v>201</v>
      </c>
      <c r="F73" s="120" t="s">
        <v>202</v>
      </c>
      <c r="G73" s="121" t="n">
        <v>10800</v>
      </c>
      <c r="H73" s="121" t="n">
        <v>10800</v>
      </c>
      <c r="I73" s="121" t="n">
        <v>18202.99</v>
      </c>
      <c r="J73" s="121" t="n">
        <v>18202.99</v>
      </c>
      <c r="K73" s="121" t="n">
        <v>0</v>
      </c>
      <c r="L73" s="121" t="n">
        <v>0</v>
      </c>
      <c r="M73" s="121" t="n">
        <v>0</v>
      </c>
      <c r="N73" s="122" t="n">
        <f aca="false">IF(H73=0,"-",I73/H73*100)</f>
        <v>168.546203703704</v>
      </c>
    </row>
    <row r="74" customFormat="false" ht="19.5" hidden="false" customHeight="true" outlineLevel="0" collapsed="false">
      <c r="A74" s="117" t="n">
        <v>750750450000</v>
      </c>
      <c r="B74" s="117" t="n">
        <f aca="false">IF(LEN(A75)=0,1,0)</f>
        <v>0</v>
      </c>
      <c r="C74" s="118"/>
      <c r="D74" s="119" t="s">
        <v>240</v>
      </c>
      <c r="E74" s="119"/>
      <c r="F74" s="120" t="s">
        <v>241</v>
      </c>
      <c r="G74" s="121" t="n">
        <v>26100</v>
      </c>
      <c r="H74" s="121" t="n">
        <v>30054.03</v>
      </c>
      <c r="I74" s="121" t="n">
        <v>30054.03</v>
      </c>
      <c r="J74" s="121" t="n">
        <v>30054.03</v>
      </c>
      <c r="K74" s="121" t="n">
        <v>0</v>
      </c>
      <c r="L74" s="121" t="n">
        <v>0</v>
      </c>
      <c r="M74" s="121" t="n">
        <v>0</v>
      </c>
      <c r="N74" s="122" t="n">
        <f aca="false">IF(H74=0,"-",I74/H74*100)</f>
        <v>100</v>
      </c>
    </row>
    <row r="75" customFormat="false" ht="78" hidden="false" customHeight="true" outlineLevel="0" collapsed="false">
      <c r="A75" s="117" t="n">
        <v>750750452110</v>
      </c>
      <c r="B75" s="117" t="n">
        <f aca="false">IF(LEN(A76)=0,1,0)</f>
        <v>0</v>
      </c>
      <c r="C75" s="118"/>
      <c r="D75" s="119"/>
      <c r="E75" s="119" t="s">
        <v>174</v>
      </c>
      <c r="F75" s="120" t="s">
        <v>175</v>
      </c>
      <c r="G75" s="121" t="n">
        <v>17200</v>
      </c>
      <c r="H75" s="121" t="n">
        <v>17198.52</v>
      </c>
      <c r="I75" s="121" t="n">
        <v>17198.52</v>
      </c>
      <c r="J75" s="121" t="n">
        <v>17198.52</v>
      </c>
      <c r="K75" s="121" t="n">
        <v>0</v>
      </c>
      <c r="L75" s="121" t="n">
        <v>0</v>
      </c>
      <c r="M75" s="121" t="n">
        <v>0</v>
      </c>
      <c r="N75" s="122" t="n">
        <f aca="false">IF(H75=0,"-",I75/H75*100)</f>
        <v>100</v>
      </c>
    </row>
    <row r="76" customFormat="false" ht="58.5" hidden="false" customHeight="true" outlineLevel="0" collapsed="false">
      <c r="A76" s="117" t="n">
        <v>750750452120</v>
      </c>
      <c r="B76" s="117" t="n">
        <f aca="false">IF(LEN(A77)=0,1,0)</f>
        <v>0</v>
      </c>
      <c r="C76" s="118"/>
      <c r="D76" s="119"/>
      <c r="E76" s="119" t="s">
        <v>242</v>
      </c>
      <c r="F76" s="120" t="s">
        <v>243</v>
      </c>
      <c r="G76" s="121" t="n">
        <v>8900</v>
      </c>
      <c r="H76" s="121" t="n">
        <v>12855.51</v>
      </c>
      <c r="I76" s="121" t="n">
        <v>12855.51</v>
      </c>
      <c r="J76" s="121" t="n">
        <v>12855.51</v>
      </c>
      <c r="K76" s="121" t="n">
        <v>0</v>
      </c>
      <c r="L76" s="121" t="n">
        <v>0</v>
      </c>
      <c r="M76" s="121" t="n">
        <v>0</v>
      </c>
      <c r="N76" s="122" t="n">
        <f aca="false">IF(H76=0,"-",I76/H76*100)</f>
        <v>100</v>
      </c>
    </row>
    <row r="77" customFormat="false" ht="19.5" hidden="false" customHeight="true" outlineLevel="0" collapsed="false">
      <c r="A77" s="117" t="n">
        <v>750750750000</v>
      </c>
      <c r="B77" s="117" t="n">
        <f aca="false">IF(LEN(A78)=0,1,0)</f>
        <v>0</v>
      </c>
      <c r="C77" s="118"/>
      <c r="D77" s="119" t="s">
        <v>244</v>
      </c>
      <c r="E77" s="119"/>
      <c r="F77" s="120" t="s">
        <v>245</v>
      </c>
      <c r="G77" s="121" t="n">
        <v>45037.37</v>
      </c>
      <c r="H77" s="121" t="n">
        <v>45037.37</v>
      </c>
      <c r="I77" s="121" t="n">
        <v>33654</v>
      </c>
      <c r="J77" s="121" t="n">
        <v>33654</v>
      </c>
      <c r="K77" s="121" t="n">
        <v>33654</v>
      </c>
      <c r="L77" s="121" t="n">
        <v>0</v>
      </c>
      <c r="M77" s="121" t="n">
        <v>0</v>
      </c>
      <c r="N77" s="122" t="n">
        <f aca="false">IF(H77=0,"-",I77/H77*100)</f>
        <v>74.724612027745</v>
      </c>
    </row>
    <row r="78" customFormat="false" ht="97.5" hidden="false" customHeight="true" outlineLevel="0" collapsed="false">
      <c r="A78" s="117" t="n">
        <v>750750752058</v>
      </c>
      <c r="B78" s="117" t="n">
        <f aca="false">IF(LEN(A79)=0,1,0)</f>
        <v>0</v>
      </c>
      <c r="C78" s="118"/>
      <c r="D78" s="119"/>
      <c r="E78" s="119" t="s">
        <v>246</v>
      </c>
      <c r="F78" s="120" t="s">
        <v>247</v>
      </c>
      <c r="G78" s="121" t="n">
        <v>45037.37</v>
      </c>
      <c r="H78" s="121" t="n">
        <v>45037.37</v>
      </c>
      <c r="I78" s="121" t="n">
        <v>33654</v>
      </c>
      <c r="J78" s="121" t="n">
        <v>33654</v>
      </c>
      <c r="K78" s="121" t="n">
        <v>33654</v>
      </c>
      <c r="L78" s="121" t="n">
        <v>0</v>
      </c>
      <c r="M78" s="121" t="n">
        <v>0</v>
      </c>
      <c r="N78" s="122" t="n">
        <f aca="false">IF(H78=0,"-",I78/H78*100)</f>
        <v>74.724612027745</v>
      </c>
    </row>
    <row r="79" customFormat="false" ht="19.5" hidden="false" customHeight="true" outlineLevel="0" collapsed="false">
      <c r="A79" s="117" t="n">
        <v>752000000000</v>
      </c>
      <c r="B79" s="117" t="n">
        <f aca="false">IF(LEN(A80)=0,1,0)</f>
        <v>0</v>
      </c>
      <c r="C79" s="118" t="n">
        <v>752</v>
      </c>
      <c r="D79" s="119"/>
      <c r="E79" s="119"/>
      <c r="F79" s="120" t="s">
        <v>248</v>
      </c>
      <c r="G79" s="121" t="n">
        <v>0</v>
      </c>
      <c r="H79" s="121" t="n">
        <v>37984</v>
      </c>
      <c r="I79" s="121" t="n">
        <v>37984</v>
      </c>
      <c r="J79" s="121" t="n">
        <v>37984</v>
      </c>
      <c r="K79" s="121" t="n">
        <v>0</v>
      </c>
      <c r="L79" s="121" t="n">
        <v>0</v>
      </c>
      <c r="M79" s="121" t="n">
        <v>0</v>
      </c>
      <c r="N79" s="122" t="n">
        <f aca="false">IF(H79=0,"-",I79/H79*100)</f>
        <v>100</v>
      </c>
    </row>
    <row r="80" customFormat="false" ht="19.5" hidden="false" customHeight="true" outlineLevel="0" collapsed="false">
      <c r="A80" s="117" t="n">
        <v>752752950000</v>
      </c>
      <c r="B80" s="117" t="n">
        <f aca="false">IF(LEN(A81)=0,1,0)</f>
        <v>0</v>
      </c>
      <c r="C80" s="118"/>
      <c r="D80" s="119" t="s">
        <v>249</v>
      </c>
      <c r="E80" s="119"/>
      <c r="F80" s="120" t="s">
        <v>177</v>
      </c>
      <c r="G80" s="121" t="n">
        <v>0</v>
      </c>
      <c r="H80" s="121" t="n">
        <v>37984</v>
      </c>
      <c r="I80" s="121" t="n">
        <v>37984</v>
      </c>
      <c r="J80" s="121" t="n">
        <v>37984</v>
      </c>
      <c r="K80" s="121" t="n">
        <v>0</v>
      </c>
      <c r="L80" s="121" t="n">
        <v>0</v>
      </c>
      <c r="M80" s="121" t="n">
        <v>0</v>
      </c>
      <c r="N80" s="122" t="n">
        <f aca="false">IF(H80=0,"-",I80/H80*100)</f>
        <v>100</v>
      </c>
    </row>
    <row r="81" customFormat="false" ht="78" hidden="false" customHeight="true" outlineLevel="0" collapsed="false">
      <c r="A81" s="117" t="n">
        <v>752752952110</v>
      </c>
      <c r="B81" s="117" t="n">
        <f aca="false">IF(LEN(A82)=0,1,0)</f>
        <v>0</v>
      </c>
      <c r="C81" s="118"/>
      <c r="D81" s="119"/>
      <c r="E81" s="119" t="s">
        <v>174</v>
      </c>
      <c r="F81" s="120" t="s">
        <v>175</v>
      </c>
      <c r="G81" s="121" t="n">
        <v>0</v>
      </c>
      <c r="H81" s="121" t="n">
        <v>37984</v>
      </c>
      <c r="I81" s="121" t="n">
        <v>37984</v>
      </c>
      <c r="J81" s="121" t="n">
        <v>37984</v>
      </c>
      <c r="K81" s="121" t="n">
        <v>0</v>
      </c>
      <c r="L81" s="121" t="n">
        <v>0</v>
      </c>
      <c r="M81" s="121" t="n">
        <v>0</v>
      </c>
      <c r="N81" s="122" t="n">
        <f aca="false">IF(H81=0,"-",I81/H81*100)</f>
        <v>100</v>
      </c>
    </row>
    <row r="82" customFormat="false" ht="19.5" hidden="false" customHeight="true" outlineLevel="0" collapsed="false">
      <c r="A82" s="117" t="n">
        <v>754000000000</v>
      </c>
      <c r="B82" s="117" t="n">
        <f aca="false">IF(LEN(A83)=0,1,0)</f>
        <v>0</v>
      </c>
      <c r="C82" s="118" t="n">
        <v>754</v>
      </c>
      <c r="D82" s="119"/>
      <c r="E82" s="119"/>
      <c r="F82" s="120" t="s">
        <v>250</v>
      </c>
      <c r="G82" s="121" t="n">
        <v>4767100</v>
      </c>
      <c r="H82" s="121" t="n">
        <v>5507273</v>
      </c>
      <c r="I82" s="121" t="n">
        <v>5507735.99</v>
      </c>
      <c r="J82" s="121" t="n">
        <v>5507735.99</v>
      </c>
      <c r="K82" s="121" t="n">
        <v>0</v>
      </c>
      <c r="L82" s="121" t="n">
        <v>0</v>
      </c>
      <c r="M82" s="121" t="n">
        <v>0</v>
      </c>
      <c r="N82" s="122" t="n">
        <f aca="false">IF(H82=0,"-",I82/H82*100)</f>
        <v>100.008406883044</v>
      </c>
    </row>
    <row r="83" customFormat="false" ht="19.5" hidden="false" customHeight="true" outlineLevel="0" collapsed="false">
      <c r="A83" s="117" t="n">
        <v>754754110000</v>
      </c>
      <c r="B83" s="117" t="n">
        <f aca="false">IF(LEN(A84)=0,1,0)</f>
        <v>0</v>
      </c>
      <c r="C83" s="118"/>
      <c r="D83" s="119" t="s">
        <v>251</v>
      </c>
      <c r="E83" s="119"/>
      <c r="F83" s="120" t="s">
        <v>252</v>
      </c>
      <c r="G83" s="121" t="n">
        <v>4767100</v>
      </c>
      <c r="H83" s="121" t="n">
        <v>5507273</v>
      </c>
      <c r="I83" s="121" t="n">
        <v>5507735.99</v>
      </c>
      <c r="J83" s="121" t="n">
        <v>5507735.99</v>
      </c>
      <c r="K83" s="121" t="n">
        <v>0</v>
      </c>
      <c r="L83" s="121" t="n">
        <v>0</v>
      </c>
      <c r="M83" s="121" t="n">
        <v>0</v>
      </c>
      <c r="N83" s="122" t="n">
        <f aca="false">IF(H83=0,"-",I83/H83*100)</f>
        <v>100.008406883044</v>
      </c>
    </row>
    <row r="84" customFormat="false" ht="19.5" hidden="false" customHeight="true" outlineLevel="0" collapsed="false">
      <c r="A84" s="117" t="n">
        <v>754754110940</v>
      </c>
      <c r="B84" s="117" t="n">
        <f aca="false">IF(LEN(A85)=0,1,0)</f>
        <v>0</v>
      </c>
      <c r="C84" s="118"/>
      <c r="D84" s="119"/>
      <c r="E84" s="119" t="s">
        <v>197</v>
      </c>
      <c r="F84" s="120" t="s">
        <v>198</v>
      </c>
      <c r="G84" s="121" t="n">
        <v>0</v>
      </c>
      <c r="H84" s="121" t="n">
        <v>0</v>
      </c>
      <c r="I84" s="121" t="n">
        <v>35.32</v>
      </c>
      <c r="J84" s="121" t="n">
        <v>35.32</v>
      </c>
      <c r="K84" s="121" t="n">
        <v>0</v>
      </c>
      <c r="L84" s="121" t="n">
        <v>0</v>
      </c>
      <c r="M84" s="121" t="n">
        <v>0</v>
      </c>
      <c r="N84" s="122" t="str">
        <f aca="false">IF(H84=0,"-",I84/H84*100)</f>
        <v>-</v>
      </c>
    </row>
    <row r="85" customFormat="false" ht="78" hidden="false" customHeight="true" outlineLevel="0" collapsed="false">
      <c r="A85" s="117" t="n">
        <v>754754112110</v>
      </c>
      <c r="B85" s="117" t="n">
        <f aca="false">IF(LEN(A86)=0,1,0)</f>
        <v>0</v>
      </c>
      <c r="C85" s="118"/>
      <c r="D85" s="119"/>
      <c r="E85" s="119" t="s">
        <v>174</v>
      </c>
      <c r="F85" s="120" t="s">
        <v>175</v>
      </c>
      <c r="G85" s="121" t="n">
        <v>4767000</v>
      </c>
      <c r="H85" s="121" t="n">
        <v>5492173</v>
      </c>
      <c r="I85" s="121" t="n">
        <v>5492173</v>
      </c>
      <c r="J85" s="121" t="n">
        <v>5492173</v>
      </c>
      <c r="K85" s="121" t="n">
        <v>0</v>
      </c>
      <c r="L85" s="121" t="n">
        <v>0</v>
      </c>
      <c r="M85" s="121" t="n">
        <v>0</v>
      </c>
      <c r="N85" s="122" t="n">
        <f aca="false">IF(H85=0,"-",I85/H85*100)</f>
        <v>100</v>
      </c>
    </row>
    <row r="86" customFormat="false" ht="58.5" hidden="false" customHeight="true" outlineLevel="0" collapsed="false">
      <c r="A86" s="117" t="n">
        <v>754754112170</v>
      </c>
      <c r="B86" s="117" t="n">
        <f aca="false">IF(LEN(A87)=0,1,0)</f>
        <v>0</v>
      </c>
      <c r="C86" s="118"/>
      <c r="D86" s="119"/>
      <c r="E86" s="119" t="s">
        <v>253</v>
      </c>
      <c r="F86" s="120" t="s">
        <v>254</v>
      </c>
      <c r="G86" s="121" t="n">
        <v>0</v>
      </c>
      <c r="H86" s="121" t="n">
        <v>15000</v>
      </c>
      <c r="I86" s="121" t="n">
        <v>15000</v>
      </c>
      <c r="J86" s="121" t="n">
        <v>15000</v>
      </c>
      <c r="K86" s="121" t="n">
        <v>0</v>
      </c>
      <c r="L86" s="121" t="n">
        <v>0</v>
      </c>
      <c r="M86" s="121" t="n">
        <v>0</v>
      </c>
      <c r="N86" s="122" t="n">
        <f aca="false">IF(H86=0,"-",I86/H86*100)</f>
        <v>100</v>
      </c>
    </row>
    <row r="87" customFormat="false" ht="58.5" hidden="false" customHeight="true" outlineLevel="0" collapsed="false">
      <c r="A87" s="117" t="n">
        <v>754754112360</v>
      </c>
      <c r="B87" s="117" t="n">
        <f aca="false">IF(LEN(A88)=0,1,0)</f>
        <v>0</v>
      </c>
      <c r="C87" s="118"/>
      <c r="D87" s="119"/>
      <c r="E87" s="119" t="s">
        <v>213</v>
      </c>
      <c r="F87" s="120" t="s">
        <v>214</v>
      </c>
      <c r="G87" s="121" t="n">
        <v>100</v>
      </c>
      <c r="H87" s="121" t="n">
        <v>100</v>
      </c>
      <c r="I87" s="121" t="n">
        <v>527.67</v>
      </c>
      <c r="J87" s="121" t="n">
        <v>527.67</v>
      </c>
      <c r="K87" s="121" t="n">
        <v>0</v>
      </c>
      <c r="L87" s="121" t="n">
        <v>0</v>
      </c>
      <c r="M87" s="121" t="n">
        <v>0</v>
      </c>
      <c r="N87" s="122" t="n">
        <f aca="false">IF(H87=0,"-",I87/H87*100)</f>
        <v>527.67</v>
      </c>
    </row>
    <row r="88" customFormat="false" ht="19.5" hidden="false" customHeight="true" outlineLevel="0" collapsed="false">
      <c r="A88" s="117" t="n">
        <v>755000000000</v>
      </c>
      <c r="B88" s="117" t="n">
        <f aca="false">IF(LEN(A89)=0,1,0)</f>
        <v>0</v>
      </c>
      <c r="C88" s="118" t="n">
        <v>755</v>
      </c>
      <c r="D88" s="119"/>
      <c r="E88" s="119"/>
      <c r="F88" s="120" t="s">
        <v>255</v>
      </c>
      <c r="G88" s="121" t="n">
        <v>198000</v>
      </c>
      <c r="H88" s="121" t="n">
        <v>198000</v>
      </c>
      <c r="I88" s="121" t="n">
        <v>188516.32</v>
      </c>
      <c r="J88" s="121" t="n">
        <v>188516.32</v>
      </c>
      <c r="K88" s="121" t="n">
        <v>0</v>
      </c>
      <c r="L88" s="121" t="n">
        <v>0</v>
      </c>
      <c r="M88" s="121" t="n">
        <v>0</v>
      </c>
      <c r="N88" s="122" t="n">
        <f aca="false">IF(H88=0,"-",I88/H88*100)</f>
        <v>95.2102626262626</v>
      </c>
    </row>
    <row r="89" customFormat="false" ht="19.5" hidden="false" customHeight="true" outlineLevel="0" collapsed="false">
      <c r="A89" s="117" t="n">
        <v>755755150000</v>
      </c>
      <c r="B89" s="117" t="n">
        <f aca="false">IF(LEN(A90)=0,1,0)</f>
        <v>0</v>
      </c>
      <c r="C89" s="118"/>
      <c r="D89" s="119" t="s">
        <v>256</v>
      </c>
      <c r="E89" s="119"/>
      <c r="F89" s="120" t="s">
        <v>257</v>
      </c>
      <c r="G89" s="121" t="n">
        <v>198000</v>
      </c>
      <c r="H89" s="121" t="n">
        <v>198000</v>
      </c>
      <c r="I89" s="121" t="n">
        <v>188516.32</v>
      </c>
      <c r="J89" s="121" t="n">
        <v>188516.32</v>
      </c>
      <c r="K89" s="121" t="n">
        <v>0</v>
      </c>
      <c r="L89" s="121" t="n">
        <v>0</v>
      </c>
      <c r="M89" s="121" t="n">
        <v>0</v>
      </c>
      <c r="N89" s="122" t="n">
        <f aca="false">IF(H89=0,"-",I89/H89*100)</f>
        <v>95.2102626262626</v>
      </c>
    </row>
    <row r="90" customFormat="false" ht="78" hidden="false" customHeight="true" outlineLevel="0" collapsed="false">
      <c r="A90" s="117" t="n">
        <v>755755152110</v>
      </c>
      <c r="B90" s="117" t="n">
        <f aca="false">IF(LEN(A91)=0,1,0)</f>
        <v>0</v>
      </c>
      <c r="C90" s="118"/>
      <c r="D90" s="119"/>
      <c r="E90" s="119" t="s">
        <v>174</v>
      </c>
      <c r="F90" s="120" t="s">
        <v>175</v>
      </c>
      <c r="G90" s="121" t="n">
        <v>198000</v>
      </c>
      <c r="H90" s="121" t="n">
        <v>198000</v>
      </c>
      <c r="I90" s="121" t="n">
        <v>188516.32</v>
      </c>
      <c r="J90" s="121" t="n">
        <v>188516.32</v>
      </c>
      <c r="K90" s="121" t="n">
        <v>0</v>
      </c>
      <c r="L90" s="121" t="n">
        <v>0</v>
      </c>
      <c r="M90" s="121" t="n">
        <v>0</v>
      </c>
      <c r="N90" s="122" t="n">
        <f aca="false">IF(H90=0,"-",I90/H90*100)</f>
        <v>95.2102626262626</v>
      </c>
    </row>
    <row r="91" customFormat="false" ht="58.5" hidden="false" customHeight="true" outlineLevel="0" collapsed="false">
      <c r="A91" s="117" t="n">
        <v>756000000000</v>
      </c>
      <c r="B91" s="117" t="n">
        <f aca="false">IF(LEN(A92)=0,1,0)</f>
        <v>0</v>
      </c>
      <c r="C91" s="118" t="n">
        <v>756</v>
      </c>
      <c r="D91" s="119"/>
      <c r="E91" s="119"/>
      <c r="F91" s="120" t="s">
        <v>258</v>
      </c>
      <c r="G91" s="121" t="n">
        <v>19328094</v>
      </c>
      <c r="H91" s="121" t="n">
        <v>19328094</v>
      </c>
      <c r="I91" s="121" t="n">
        <v>19610093.66</v>
      </c>
      <c r="J91" s="121" t="n">
        <v>19610093.66</v>
      </c>
      <c r="K91" s="121" t="n">
        <v>0</v>
      </c>
      <c r="L91" s="121" t="n">
        <v>0</v>
      </c>
      <c r="M91" s="121" t="n">
        <v>0</v>
      </c>
      <c r="N91" s="122" t="n">
        <f aca="false">IF(H91=0,"-",I91/H91*100)</f>
        <v>101.459014323916</v>
      </c>
    </row>
    <row r="92" customFormat="false" ht="39" hidden="false" customHeight="true" outlineLevel="0" collapsed="false">
      <c r="A92" s="117" t="n">
        <v>756756180000</v>
      </c>
      <c r="B92" s="117" t="n">
        <f aca="false">IF(LEN(A93)=0,1,0)</f>
        <v>0</v>
      </c>
      <c r="C92" s="118"/>
      <c r="D92" s="119" t="s">
        <v>259</v>
      </c>
      <c r="E92" s="119"/>
      <c r="F92" s="120" t="s">
        <v>260</v>
      </c>
      <c r="G92" s="121" t="n">
        <v>2690415</v>
      </c>
      <c r="H92" s="121" t="n">
        <v>2690415</v>
      </c>
      <c r="I92" s="121" t="n">
        <v>2782243.02</v>
      </c>
      <c r="J92" s="121" t="n">
        <v>2782243.02</v>
      </c>
      <c r="K92" s="121" t="n">
        <v>0</v>
      </c>
      <c r="L92" s="121" t="n">
        <v>0</v>
      </c>
      <c r="M92" s="121" t="n">
        <v>0</v>
      </c>
      <c r="N92" s="122" t="n">
        <f aca="false">IF(H92=0,"-",I92/H92*100)</f>
        <v>103.413154476168</v>
      </c>
    </row>
    <row r="93" customFormat="false" ht="19.5" hidden="false" customHeight="true" outlineLevel="0" collapsed="false">
      <c r="A93" s="117" t="n">
        <v>756756180420</v>
      </c>
      <c r="B93" s="117" t="n">
        <f aca="false">IF(LEN(A94)=0,1,0)</f>
        <v>0</v>
      </c>
      <c r="C93" s="118"/>
      <c r="D93" s="119"/>
      <c r="E93" s="119" t="s">
        <v>261</v>
      </c>
      <c r="F93" s="120" t="s">
        <v>262</v>
      </c>
      <c r="G93" s="121" t="n">
        <v>1736315</v>
      </c>
      <c r="H93" s="121" t="n">
        <v>1736315</v>
      </c>
      <c r="I93" s="121" t="n">
        <v>1737750.5</v>
      </c>
      <c r="J93" s="121" t="n">
        <v>1737750.5</v>
      </c>
      <c r="K93" s="121" t="n">
        <v>0</v>
      </c>
      <c r="L93" s="121" t="n">
        <v>0</v>
      </c>
      <c r="M93" s="121" t="n">
        <v>0</v>
      </c>
      <c r="N93" s="122" t="n">
        <f aca="false">IF(H93=0,"-",I93/H93*100)</f>
        <v>100.082675090637</v>
      </c>
    </row>
    <row r="94" customFormat="false" ht="19.5" hidden="false" customHeight="true" outlineLevel="0" collapsed="false">
      <c r="A94" s="117" t="n">
        <v>756756180460</v>
      </c>
      <c r="B94" s="117" t="n">
        <f aca="false">IF(LEN(A95)=0,1,0)</f>
        <v>0</v>
      </c>
      <c r="C94" s="118"/>
      <c r="D94" s="119"/>
      <c r="E94" s="119" t="s">
        <v>263</v>
      </c>
      <c r="F94" s="120" t="s">
        <v>264</v>
      </c>
      <c r="G94" s="121" t="n">
        <v>21000</v>
      </c>
      <c r="H94" s="121" t="n">
        <v>21000</v>
      </c>
      <c r="I94" s="121" t="n">
        <v>29059.05</v>
      </c>
      <c r="J94" s="121" t="n">
        <v>29059.05</v>
      </c>
      <c r="K94" s="121" t="n">
        <v>0</v>
      </c>
      <c r="L94" s="121" t="n">
        <v>0</v>
      </c>
      <c r="M94" s="121" t="n">
        <v>0</v>
      </c>
      <c r="N94" s="122" t="n">
        <f aca="false">IF(H94=0,"-",I94/H94*100)</f>
        <v>138.376428571429</v>
      </c>
    </row>
    <row r="95" customFormat="false" ht="58.5" hidden="false" customHeight="true" outlineLevel="0" collapsed="false">
      <c r="A95" s="117" t="n">
        <v>756756180490</v>
      </c>
      <c r="B95" s="117" t="n">
        <f aca="false">IF(LEN(A96)=0,1,0)</f>
        <v>0</v>
      </c>
      <c r="C95" s="118"/>
      <c r="D95" s="119"/>
      <c r="E95" s="119" t="s">
        <v>265</v>
      </c>
      <c r="F95" s="120" t="s">
        <v>266</v>
      </c>
      <c r="G95" s="121" t="n">
        <v>693500</v>
      </c>
      <c r="H95" s="121" t="n">
        <v>693500</v>
      </c>
      <c r="I95" s="121" t="n">
        <v>779499.88</v>
      </c>
      <c r="J95" s="121" t="n">
        <v>779499.88</v>
      </c>
      <c r="K95" s="121" t="n">
        <v>0</v>
      </c>
      <c r="L95" s="121" t="n">
        <v>0</v>
      </c>
      <c r="M95" s="121" t="n">
        <v>0</v>
      </c>
      <c r="N95" s="122" t="n">
        <f aca="false">IF(H95=0,"-",I95/H95*100)</f>
        <v>112.400847873107</v>
      </c>
    </row>
    <row r="96" customFormat="false" ht="19.5" hidden="false" customHeight="true" outlineLevel="0" collapsed="false">
      <c r="A96" s="117" t="n">
        <v>756756180590</v>
      </c>
      <c r="B96" s="117" t="n">
        <f aca="false">IF(LEN(A97)=0,1,0)</f>
        <v>0</v>
      </c>
      <c r="C96" s="118"/>
      <c r="D96" s="119"/>
      <c r="E96" s="119" t="s">
        <v>267</v>
      </c>
      <c r="F96" s="120" t="s">
        <v>268</v>
      </c>
      <c r="G96" s="121" t="n">
        <v>5000</v>
      </c>
      <c r="H96" s="121" t="n">
        <v>5000</v>
      </c>
      <c r="I96" s="121" t="n">
        <v>2580</v>
      </c>
      <c r="J96" s="121" t="n">
        <v>2580</v>
      </c>
      <c r="K96" s="121" t="n">
        <v>0</v>
      </c>
      <c r="L96" s="121" t="n">
        <v>0</v>
      </c>
      <c r="M96" s="121" t="n">
        <v>0</v>
      </c>
      <c r="N96" s="122" t="n">
        <f aca="false">IF(H96=0,"-",I96/H96*100)</f>
        <v>51.6</v>
      </c>
    </row>
    <row r="97" customFormat="false" ht="58.5" hidden="false" customHeight="true" outlineLevel="0" collapsed="false">
      <c r="A97" s="117" t="n">
        <v>756756180610</v>
      </c>
      <c r="B97" s="117" t="n">
        <f aca="false">IF(LEN(A98)=0,1,0)</f>
        <v>0</v>
      </c>
      <c r="C97" s="118"/>
      <c r="D97" s="119"/>
      <c r="E97" s="119" t="s">
        <v>269</v>
      </c>
      <c r="F97" s="120" t="s">
        <v>270</v>
      </c>
      <c r="G97" s="121" t="n">
        <v>3500</v>
      </c>
      <c r="H97" s="121" t="n">
        <v>3500</v>
      </c>
      <c r="I97" s="121" t="n">
        <v>4365</v>
      </c>
      <c r="J97" s="121" t="n">
        <v>4365</v>
      </c>
      <c r="K97" s="121" t="n">
        <v>0</v>
      </c>
      <c r="L97" s="121" t="n">
        <v>0</v>
      </c>
      <c r="M97" s="121" t="n">
        <v>0</v>
      </c>
      <c r="N97" s="122" t="n">
        <f aca="false">IF(H97=0,"-",I97/H97*100)</f>
        <v>124.714285714286</v>
      </c>
    </row>
    <row r="98" customFormat="false" ht="39" hidden="false" customHeight="true" outlineLevel="0" collapsed="false">
      <c r="A98" s="117" t="n">
        <v>756756180620</v>
      </c>
      <c r="B98" s="117" t="n">
        <f aca="false">IF(LEN(A99)=0,1,0)</f>
        <v>0</v>
      </c>
      <c r="C98" s="118"/>
      <c r="D98" s="119"/>
      <c r="E98" s="119" t="s">
        <v>271</v>
      </c>
      <c r="F98" s="120" t="s">
        <v>272</v>
      </c>
      <c r="G98" s="121" t="n">
        <v>20000</v>
      </c>
      <c r="H98" s="121" t="n">
        <v>20000</v>
      </c>
      <c r="I98" s="121" t="n">
        <v>23151.66</v>
      </c>
      <c r="J98" s="121" t="n">
        <v>23151.66</v>
      </c>
      <c r="K98" s="121" t="n">
        <v>0</v>
      </c>
      <c r="L98" s="121" t="n">
        <v>0</v>
      </c>
      <c r="M98" s="121" t="n">
        <v>0</v>
      </c>
      <c r="N98" s="122" t="n">
        <f aca="false">IF(H98=0,"-",I98/H98*100)</f>
        <v>115.7583</v>
      </c>
    </row>
    <row r="99" customFormat="false" ht="39" hidden="false" customHeight="true" outlineLevel="0" collapsed="false">
      <c r="A99" s="117" t="n">
        <v>756756180640</v>
      </c>
      <c r="B99" s="117" t="n">
        <f aca="false">IF(LEN(A100)=0,1,0)</f>
        <v>0</v>
      </c>
      <c r="C99" s="118"/>
      <c r="D99" s="119"/>
      <c r="E99" s="119" t="s">
        <v>227</v>
      </c>
      <c r="F99" s="120" t="s">
        <v>228</v>
      </c>
      <c r="G99" s="121" t="n">
        <v>500</v>
      </c>
      <c r="H99" s="121" t="n">
        <v>500</v>
      </c>
      <c r="I99" s="121" t="n">
        <v>856.88</v>
      </c>
      <c r="J99" s="121" t="n">
        <v>856.88</v>
      </c>
      <c r="K99" s="121" t="n">
        <v>0</v>
      </c>
      <c r="L99" s="121" t="n">
        <v>0</v>
      </c>
      <c r="M99" s="121" t="n">
        <v>0</v>
      </c>
      <c r="N99" s="122" t="n">
        <f aca="false">IF(H99=0,"-",I99/H99*100)</f>
        <v>171.376</v>
      </c>
    </row>
    <row r="100" customFormat="false" ht="19.5" hidden="false" customHeight="true" outlineLevel="0" collapsed="false">
      <c r="A100" s="117" t="n">
        <v>756756180650</v>
      </c>
      <c r="B100" s="117" t="n">
        <f aca="false">IF(LEN(A101)=0,1,0)</f>
        <v>0</v>
      </c>
      <c r="C100" s="118"/>
      <c r="D100" s="119"/>
      <c r="E100" s="119" t="s">
        <v>273</v>
      </c>
      <c r="F100" s="120" t="s">
        <v>274</v>
      </c>
      <c r="G100" s="121" t="n">
        <v>210000</v>
      </c>
      <c r="H100" s="121" t="n">
        <v>210000</v>
      </c>
      <c r="I100" s="121" t="n">
        <v>203549</v>
      </c>
      <c r="J100" s="121" t="n">
        <v>203549</v>
      </c>
      <c r="K100" s="121" t="n">
        <v>0</v>
      </c>
      <c r="L100" s="121" t="n">
        <v>0</v>
      </c>
      <c r="M100" s="121" t="n">
        <v>0</v>
      </c>
      <c r="N100" s="122" t="n">
        <f aca="false">IF(H100=0,"-",I100/H100*100)</f>
        <v>96.9280952380952</v>
      </c>
    </row>
    <row r="101" customFormat="false" ht="19.5" hidden="false" customHeight="true" outlineLevel="0" collapsed="false">
      <c r="A101" s="117" t="n">
        <v>756756180690</v>
      </c>
      <c r="B101" s="117" t="n">
        <f aca="false">IF(LEN(A102)=0,1,0)</f>
        <v>0</v>
      </c>
      <c r="C101" s="118"/>
      <c r="D101" s="119"/>
      <c r="E101" s="119" t="s">
        <v>229</v>
      </c>
      <c r="F101" s="120" t="s">
        <v>230</v>
      </c>
      <c r="G101" s="121" t="n">
        <v>100</v>
      </c>
      <c r="H101" s="121" t="n">
        <v>100</v>
      </c>
      <c r="I101" s="121" t="n">
        <v>230.5</v>
      </c>
      <c r="J101" s="121" t="n">
        <v>230.5</v>
      </c>
      <c r="K101" s="121" t="n">
        <v>0</v>
      </c>
      <c r="L101" s="121" t="n">
        <v>0</v>
      </c>
      <c r="M101" s="121" t="n">
        <v>0</v>
      </c>
      <c r="N101" s="122" t="n">
        <f aca="false">IF(H101=0,"-",I101/H101*100)</f>
        <v>230.5</v>
      </c>
    </row>
    <row r="102" customFormat="false" ht="19.5" hidden="false" customHeight="true" outlineLevel="0" collapsed="false">
      <c r="A102" s="117" t="n">
        <v>756756180920</v>
      </c>
      <c r="B102" s="117" t="n">
        <f aca="false">IF(LEN(A103)=0,1,0)</f>
        <v>0</v>
      </c>
      <c r="C102" s="118"/>
      <c r="D102" s="119"/>
      <c r="E102" s="119" t="s">
        <v>195</v>
      </c>
      <c r="F102" s="120" t="s">
        <v>196</v>
      </c>
      <c r="G102" s="121" t="n">
        <v>500</v>
      </c>
      <c r="H102" s="121" t="n">
        <v>500</v>
      </c>
      <c r="I102" s="121" t="n">
        <v>1200.55</v>
      </c>
      <c r="J102" s="121" t="n">
        <v>1200.55</v>
      </c>
      <c r="K102" s="121" t="n">
        <v>0</v>
      </c>
      <c r="L102" s="121" t="n">
        <v>0</v>
      </c>
      <c r="M102" s="121" t="n">
        <v>0</v>
      </c>
      <c r="N102" s="122" t="n">
        <f aca="false">IF(H102=0,"-",I102/H102*100)</f>
        <v>240.11</v>
      </c>
    </row>
    <row r="103" customFormat="false" ht="39" hidden="false" customHeight="true" outlineLevel="0" collapsed="false">
      <c r="A103" s="117" t="n">
        <v>756756220000</v>
      </c>
      <c r="B103" s="117" t="n">
        <f aca="false">IF(LEN(A104)=0,1,0)</f>
        <v>0</v>
      </c>
      <c r="C103" s="118"/>
      <c r="D103" s="119" t="s">
        <v>275</v>
      </c>
      <c r="E103" s="119"/>
      <c r="F103" s="120" t="s">
        <v>276</v>
      </c>
      <c r="G103" s="121" t="n">
        <v>16637679</v>
      </c>
      <c r="H103" s="121" t="n">
        <v>16637679</v>
      </c>
      <c r="I103" s="121" t="n">
        <v>16827850.64</v>
      </c>
      <c r="J103" s="121" t="n">
        <v>16827850.64</v>
      </c>
      <c r="K103" s="121" t="n">
        <v>0</v>
      </c>
      <c r="L103" s="121" t="n">
        <v>0</v>
      </c>
      <c r="M103" s="121" t="n">
        <v>0</v>
      </c>
      <c r="N103" s="122" t="n">
        <f aca="false">IF(H103=0,"-",I103/H103*100)</f>
        <v>101.143017845217</v>
      </c>
    </row>
    <row r="104" customFormat="false" ht="19.5" hidden="false" customHeight="true" outlineLevel="0" collapsed="false">
      <c r="A104" s="117" t="n">
        <v>756756220010</v>
      </c>
      <c r="B104" s="117" t="n">
        <f aca="false">IF(LEN(A105)=0,1,0)</f>
        <v>0</v>
      </c>
      <c r="C104" s="118"/>
      <c r="D104" s="119"/>
      <c r="E104" s="119" t="s">
        <v>277</v>
      </c>
      <c r="F104" s="120" t="s">
        <v>278</v>
      </c>
      <c r="G104" s="121" t="n">
        <v>16037679</v>
      </c>
      <c r="H104" s="121" t="n">
        <v>16037679</v>
      </c>
      <c r="I104" s="121" t="n">
        <v>16189225</v>
      </c>
      <c r="J104" s="121" t="n">
        <v>16189225</v>
      </c>
      <c r="K104" s="121" t="n">
        <v>0</v>
      </c>
      <c r="L104" s="121" t="n">
        <v>0</v>
      </c>
      <c r="M104" s="121" t="n">
        <v>0</v>
      </c>
      <c r="N104" s="122" t="n">
        <f aca="false">IF(H104=0,"-",I104/H104*100)</f>
        <v>100.944937231878</v>
      </c>
    </row>
    <row r="105" customFormat="false" ht="19.5" hidden="false" customHeight="true" outlineLevel="0" collapsed="false">
      <c r="A105" s="117" t="n">
        <v>756756220020</v>
      </c>
      <c r="B105" s="117" t="n">
        <f aca="false">IF(LEN(A106)=0,1,0)</f>
        <v>0</v>
      </c>
      <c r="C105" s="118"/>
      <c r="D105" s="119"/>
      <c r="E105" s="119" t="s">
        <v>279</v>
      </c>
      <c r="F105" s="120" t="s">
        <v>280</v>
      </c>
      <c r="G105" s="121" t="n">
        <v>600000</v>
      </c>
      <c r="H105" s="121" t="n">
        <v>600000</v>
      </c>
      <c r="I105" s="121" t="n">
        <v>638625.64</v>
      </c>
      <c r="J105" s="121" t="n">
        <v>638625.64</v>
      </c>
      <c r="K105" s="121" t="n">
        <v>0</v>
      </c>
      <c r="L105" s="121" t="n">
        <v>0</v>
      </c>
      <c r="M105" s="121" t="n">
        <v>0</v>
      </c>
      <c r="N105" s="122" t="n">
        <f aca="false">IF(H105=0,"-",I105/H105*100)</f>
        <v>106.437606666667</v>
      </c>
    </row>
    <row r="106" customFormat="false" ht="19.5" hidden="false" customHeight="true" outlineLevel="0" collapsed="false">
      <c r="A106" s="117" t="n">
        <v>758000000000</v>
      </c>
      <c r="B106" s="117" t="n">
        <f aca="false">IF(LEN(A107)=0,1,0)</f>
        <v>0</v>
      </c>
      <c r="C106" s="118" t="n">
        <v>758</v>
      </c>
      <c r="D106" s="119"/>
      <c r="E106" s="119"/>
      <c r="F106" s="120" t="s">
        <v>281</v>
      </c>
      <c r="G106" s="121" t="n">
        <v>32672304.96</v>
      </c>
      <c r="H106" s="121" t="n">
        <v>34397771.43</v>
      </c>
      <c r="I106" s="121" t="n">
        <v>34991120.76</v>
      </c>
      <c r="J106" s="121" t="n">
        <v>34095065.76</v>
      </c>
      <c r="K106" s="121" t="n">
        <v>0</v>
      </c>
      <c r="L106" s="121" t="n">
        <v>896055</v>
      </c>
      <c r="M106" s="121" t="n">
        <v>0</v>
      </c>
      <c r="N106" s="122" t="n">
        <f aca="false">IF(H106=0,"-",I106/H106*100)</f>
        <v>101.724964453606</v>
      </c>
    </row>
    <row r="107" customFormat="false" ht="39" hidden="false" customHeight="true" outlineLevel="0" collapsed="false">
      <c r="A107" s="117" t="n">
        <v>758758010000</v>
      </c>
      <c r="B107" s="117" t="n">
        <f aca="false">IF(LEN(A108)=0,1,0)</f>
        <v>0</v>
      </c>
      <c r="C107" s="118"/>
      <c r="D107" s="119" t="s">
        <v>282</v>
      </c>
      <c r="E107" s="119"/>
      <c r="F107" s="120" t="s">
        <v>283</v>
      </c>
      <c r="G107" s="121" t="n">
        <v>18152270</v>
      </c>
      <c r="H107" s="121" t="n">
        <v>18396701</v>
      </c>
      <c r="I107" s="121" t="n">
        <v>18396701</v>
      </c>
      <c r="J107" s="121" t="n">
        <v>18396701</v>
      </c>
      <c r="K107" s="121" t="n">
        <v>0</v>
      </c>
      <c r="L107" s="121" t="n">
        <v>0</v>
      </c>
      <c r="M107" s="121" t="n">
        <v>0</v>
      </c>
      <c r="N107" s="122" t="n">
        <f aca="false">IF(H107=0,"-",I107/H107*100)</f>
        <v>100</v>
      </c>
    </row>
    <row r="108" customFormat="false" ht="19.5" hidden="false" customHeight="true" outlineLevel="0" collapsed="false">
      <c r="A108" s="117" t="n">
        <v>758758012920</v>
      </c>
      <c r="B108" s="117" t="n">
        <f aca="false">IF(LEN(A109)=0,1,0)</f>
        <v>0</v>
      </c>
      <c r="C108" s="118"/>
      <c r="D108" s="119"/>
      <c r="E108" s="119" t="s">
        <v>284</v>
      </c>
      <c r="F108" s="120" t="s">
        <v>285</v>
      </c>
      <c r="G108" s="121" t="n">
        <v>18152270</v>
      </c>
      <c r="H108" s="121" t="n">
        <v>18396701</v>
      </c>
      <c r="I108" s="121" t="n">
        <v>18396701</v>
      </c>
      <c r="J108" s="121" t="n">
        <v>18396701</v>
      </c>
      <c r="K108" s="121" t="n">
        <v>0</v>
      </c>
      <c r="L108" s="121" t="n">
        <v>0</v>
      </c>
      <c r="M108" s="121" t="n">
        <v>0</v>
      </c>
      <c r="N108" s="122" t="n">
        <f aca="false">IF(H108=0,"-",I108/H108*100)</f>
        <v>100</v>
      </c>
    </row>
    <row r="109" customFormat="false" ht="39" hidden="false" customHeight="true" outlineLevel="0" collapsed="false">
      <c r="A109" s="117" t="n">
        <v>758758020000</v>
      </c>
      <c r="B109" s="117" t="n">
        <f aca="false">IF(LEN(A110)=0,1,0)</f>
        <v>0</v>
      </c>
      <c r="C109" s="118"/>
      <c r="D109" s="119" t="s">
        <v>286</v>
      </c>
      <c r="E109" s="119"/>
      <c r="F109" s="120" t="s">
        <v>287</v>
      </c>
      <c r="G109" s="121" t="n">
        <v>0</v>
      </c>
      <c r="H109" s="121" t="n">
        <v>1316508</v>
      </c>
      <c r="I109" s="121" t="n">
        <v>1316508</v>
      </c>
      <c r="J109" s="121" t="n">
        <v>420453</v>
      </c>
      <c r="K109" s="121" t="n">
        <v>0</v>
      </c>
      <c r="L109" s="121" t="n">
        <v>896055</v>
      </c>
      <c r="M109" s="121" t="n">
        <v>0</v>
      </c>
      <c r="N109" s="122" t="n">
        <f aca="false">IF(H109=0,"-",I109/H109*100)</f>
        <v>100</v>
      </c>
    </row>
    <row r="110" customFormat="false" ht="19.5" hidden="false" customHeight="true" outlineLevel="0" collapsed="false">
      <c r="A110" s="117" t="n">
        <v>758758022760</v>
      </c>
      <c r="B110" s="117" t="n">
        <f aca="false">IF(LEN(A111)=0,1,0)</f>
        <v>0</v>
      </c>
      <c r="C110" s="118"/>
      <c r="D110" s="119"/>
      <c r="E110" s="119" t="s">
        <v>288</v>
      </c>
      <c r="F110" s="120" t="s">
        <v>289</v>
      </c>
      <c r="G110" s="121" t="n">
        <v>0</v>
      </c>
      <c r="H110" s="121" t="n">
        <v>420453</v>
      </c>
      <c r="I110" s="121" t="n">
        <v>420453</v>
      </c>
      <c r="J110" s="121" t="n">
        <v>420453</v>
      </c>
      <c r="K110" s="121" t="n">
        <v>0</v>
      </c>
      <c r="L110" s="121" t="n">
        <v>0</v>
      </c>
      <c r="M110" s="121" t="n">
        <v>0</v>
      </c>
      <c r="N110" s="122" t="n">
        <f aca="false">IF(H110=0,"-",I110/H110*100)</f>
        <v>100</v>
      </c>
    </row>
    <row r="111" customFormat="false" ht="78" hidden="false" customHeight="true" outlineLevel="0" collapsed="false">
      <c r="A111" s="117" t="n">
        <v>758758026180</v>
      </c>
      <c r="B111" s="117" t="n">
        <f aca="false">IF(LEN(A112)=0,1,0)</f>
        <v>0</v>
      </c>
      <c r="C111" s="118"/>
      <c r="D111" s="119"/>
      <c r="E111" s="119" t="s">
        <v>290</v>
      </c>
      <c r="F111" s="120" t="s">
        <v>291</v>
      </c>
      <c r="G111" s="121" t="n">
        <v>0</v>
      </c>
      <c r="H111" s="121" t="n">
        <v>896055</v>
      </c>
      <c r="I111" s="121" t="n">
        <v>896055</v>
      </c>
      <c r="J111" s="121" t="n">
        <v>0</v>
      </c>
      <c r="K111" s="121" t="n">
        <v>0</v>
      </c>
      <c r="L111" s="121" t="n">
        <v>896055</v>
      </c>
      <c r="M111" s="121" t="n">
        <v>0</v>
      </c>
      <c r="N111" s="122" t="n">
        <f aca="false">IF(H111=0,"-",I111/H111*100)</f>
        <v>100</v>
      </c>
    </row>
    <row r="112" customFormat="false" ht="19.5" hidden="false" customHeight="true" outlineLevel="0" collapsed="false">
      <c r="A112" s="117" t="n">
        <v>758758030000</v>
      </c>
      <c r="B112" s="117" t="n">
        <f aca="false">IF(LEN(A113)=0,1,0)</f>
        <v>0</v>
      </c>
      <c r="C112" s="118"/>
      <c r="D112" s="119" t="s">
        <v>292</v>
      </c>
      <c r="E112" s="119"/>
      <c r="F112" s="120" t="s">
        <v>293</v>
      </c>
      <c r="G112" s="121" t="n">
        <v>10588545</v>
      </c>
      <c r="H112" s="121" t="n">
        <v>10588545</v>
      </c>
      <c r="I112" s="121" t="n">
        <v>10588545</v>
      </c>
      <c r="J112" s="121" t="n">
        <v>10588545</v>
      </c>
      <c r="K112" s="121" t="n">
        <v>0</v>
      </c>
      <c r="L112" s="121" t="n">
        <v>0</v>
      </c>
      <c r="M112" s="121" t="n">
        <v>0</v>
      </c>
      <c r="N112" s="122" t="n">
        <f aca="false">IF(H112=0,"-",I112/H112*100)</f>
        <v>100</v>
      </c>
    </row>
    <row r="113" customFormat="false" ht="19.5" hidden="false" customHeight="true" outlineLevel="0" collapsed="false">
      <c r="A113" s="117" t="n">
        <v>758758032920</v>
      </c>
      <c r="B113" s="117" t="n">
        <f aca="false">IF(LEN(A114)=0,1,0)</f>
        <v>0</v>
      </c>
      <c r="C113" s="118"/>
      <c r="D113" s="119"/>
      <c r="E113" s="119" t="s">
        <v>284</v>
      </c>
      <c r="F113" s="120" t="s">
        <v>285</v>
      </c>
      <c r="G113" s="121" t="n">
        <v>10588545</v>
      </c>
      <c r="H113" s="121" t="n">
        <v>10588545</v>
      </c>
      <c r="I113" s="121" t="n">
        <v>10588545</v>
      </c>
      <c r="J113" s="121" t="n">
        <v>10588545</v>
      </c>
      <c r="K113" s="121" t="n">
        <v>0</v>
      </c>
      <c r="L113" s="121" t="n">
        <v>0</v>
      </c>
      <c r="M113" s="121" t="n">
        <v>0</v>
      </c>
      <c r="N113" s="122" t="n">
        <f aca="false">IF(H113=0,"-",I113/H113*100)</f>
        <v>100</v>
      </c>
    </row>
    <row r="114" customFormat="false" ht="19.5" hidden="false" customHeight="true" outlineLevel="0" collapsed="false">
      <c r="A114" s="117" t="n">
        <v>758758140000</v>
      </c>
      <c r="B114" s="117" t="n">
        <f aca="false">IF(LEN(A115)=0,1,0)</f>
        <v>0</v>
      </c>
      <c r="C114" s="118"/>
      <c r="D114" s="119" t="s">
        <v>294</v>
      </c>
      <c r="E114" s="119"/>
      <c r="F114" s="120" t="s">
        <v>295</v>
      </c>
      <c r="G114" s="121" t="n">
        <v>62800.96</v>
      </c>
      <c r="H114" s="121" t="n">
        <v>227328.43</v>
      </c>
      <c r="I114" s="121" t="n">
        <v>820677.76</v>
      </c>
      <c r="J114" s="121" t="n">
        <v>820677.76</v>
      </c>
      <c r="K114" s="121" t="n">
        <v>0</v>
      </c>
      <c r="L114" s="121" t="n">
        <v>0</v>
      </c>
      <c r="M114" s="121" t="n">
        <v>0</v>
      </c>
      <c r="N114" s="122" t="n">
        <f aca="false">IF(H114=0,"-",I114/H114*100)</f>
        <v>361.009733802323</v>
      </c>
    </row>
    <row r="115" customFormat="false" ht="19.5" hidden="false" customHeight="true" outlineLevel="0" collapsed="false">
      <c r="A115" s="117" t="n">
        <v>758758140920</v>
      </c>
      <c r="B115" s="117" t="n">
        <f aca="false">IF(LEN(A116)=0,1,0)</f>
        <v>0</v>
      </c>
      <c r="C115" s="118"/>
      <c r="D115" s="119"/>
      <c r="E115" s="119" t="s">
        <v>195</v>
      </c>
      <c r="F115" s="120" t="s">
        <v>196</v>
      </c>
      <c r="G115" s="121" t="n">
        <v>62800.96</v>
      </c>
      <c r="H115" s="121" t="n">
        <v>64400.54</v>
      </c>
      <c r="I115" s="121" t="n">
        <v>161114.23</v>
      </c>
      <c r="J115" s="121" t="n">
        <v>161114.23</v>
      </c>
      <c r="K115" s="121" t="n">
        <v>0</v>
      </c>
      <c r="L115" s="121" t="n">
        <v>0</v>
      </c>
      <c r="M115" s="121" t="n">
        <v>0</v>
      </c>
      <c r="N115" s="122" t="n">
        <f aca="false">IF(H115=0,"-",I115/H115*100)</f>
        <v>250.175278033383</v>
      </c>
    </row>
    <row r="116" customFormat="false" ht="19.5" hidden="false" customHeight="true" outlineLevel="0" collapsed="false">
      <c r="A116" s="117" t="n">
        <v>758758140940</v>
      </c>
      <c r="B116" s="117" t="n">
        <f aca="false">IF(LEN(A117)=0,1,0)</f>
        <v>0</v>
      </c>
      <c r="C116" s="118"/>
      <c r="D116" s="119"/>
      <c r="E116" s="119" t="s">
        <v>197</v>
      </c>
      <c r="F116" s="120" t="s">
        <v>198</v>
      </c>
      <c r="G116" s="121" t="n">
        <v>0</v>
      </c>
      <c r="H116" s="121" t="n">
        <v>162927.89</v>
      </c>
      <c r="I116" s="121" t="n">
        <v>659563.53</v>
      </c>
      <c r="J116" s="121" t="n">
        <v>659563.53</v>
      </c>
      <c r="K116" s="121" t="n">
        <v>0</v>
      </c>
      <c r="L116" s="121" t="n">
        <v>0</v>
      </c>
      <c r="M116" s="121" t="n">
        <v>0</v>
      </c>
      <c r="N116" s="122" t="n">
        <f aca="false">IF(H116=0,"-",I116/H116*100)</f>
        <v>404.819291528295</v>
      </c>
    </row>
    <row r="117" customFormat="false" ht="19.5" hidden="false" customHeight="true" outlineLevel="0" collapsed="false">
      <c r="A117" s="117" t="n">
        <v>758758320000</v>
      </c>
      <c r="B117" s="117" t="n">
        <f aca="false">IF(LEN(A118)=0,1,0)</f>
        <v>0</v>
      </c>
      <c r="C117" s="118"/>
      <c r="D117" s="119" t="s">
        <v>296</v>
      </c>
      <c r="E117" s="119"/>
      <c r="F117" s="120" t="s">
        <v>297</v>
      </c>
      <c r="G117" s="121" t="n">
        <v>3868689</v>
      </c>
      <c r="H117" s="121" t="n">
        <v>3868689</v>
      </c>
      <c r="I117" s="121" t="n">
        <v>3868689</v>
      </c>
      <c r="J117" s="121" t="n">
        <v>3868689</v>
      </c>
      <c r="K117" s="121" t="n">
        <v>0</v>
      </c>
      <c r="L117" s="121" t="n">
        <v>0</v>
      </c>
      <c r="M117" s="121" t="n">
        <v>0</v>
      </c>
      <c r="N117" s="122" t="n">
        <f aca="false">IF(H117=0,"-",I117/H117*100)</f>
        <v>100</v>
      </c>
    </row>
    <row r="118" customFormat="false" ht="19.5" hidden="false" customHeight="true" outlineLevel="0" collapsed="false">
      <c r="A118" s="117" t="n">
        <v>758758322920</v>
      </c>
      <c r="B118" s="117" t="n">
        <f aca="false">IF(LEN(A119)=0,1,0)</f>
        <v>0</v>
      </c>
      <c r="C118" s="118"/>
      <c r="D118" s="119"/>
      <c r="E118" s="119" t="s">
        <v>284</v>
      </c>
      <c r="F118" s="120" t="s">
        <v>285</v>
      </c>
      <c r="G118" s="121" t="n">
        <v>3868689</v>
      </c>
      <c r="H118" s="121" t="n">
        <v>3868689</v>
      </c>
      <c r="I118" s="121" t="n">
        <v>3868689</v>
      </c>
      <c r="J118" s="121" t="n">
        <v>3868689</v>
      </c>
      <c r="K118" s="121" t="n">
        <v>0</v>
      </c>
      <c r="L118" s="121" t="n">
        <v>0</v>
      </c>
      <c r="M118" s="121" t="n">
        <v>0</v>
      </c>
      <c r="N118" s="122" t="n">
        <f aca="false">IF(H118=0,"-",I118/H118*100)</f>
        <v>100</v>
      </c>
    </row>
    <row r="119" customFormat="false" ht="19.5" hidden="false" customHeight="true" outlineLevel="0" collapsed="false">
      <c r="A119" s="117" t="n">
        <v>801000000000</v>
      </c>
      <c r="B119" s="117" t="n">
        <f aca="false">IF(LEN(A120)=0,1,0)</f>
        <v>0</v>
      </c>
      <c r="C119" s="118" t="n">
        <v>801</v>
      </c>
      <c r="D119" s="119"/>
      <c r="E119" s="119"/>
      <c r="F119" s="120" t="s">
        <v>298</v>
      </c>
      <c r="G119" s="121" t="n">
        <v>3293748.56</v>
      </c>
      <c r="H119" s="121" t="n">
        <v>2558203.03</v>
      </c>
      <c r="I119" s="121" t="n">
        <v>3472254.97</v>
      </c>
      <c r="J119" s="121" t="n">
        <v>3464454.97</v>
      </c>
      <c r="K119" s="121" t="n">
        <v>2913639.66</v>
      </c>
      <c r="L119" s="121" t="n">
        <v>7800</v>
      </c>
      <c r="M119" s="121" t="n">
        <v>7800</v>
      </c>
      <c r="N119" s="122" t="n">
        <f aca="false">IF(H119=0,"-",I119/H119*100)</f>
        <v>135.730234437257</v>
      </c>
    </row>
    <row r="120" customFormat="false" ht="19.5" hidden="false" customHeight="true" outlineLevel="0" collapsed="false">
      <c r="A120" s="117" t="n">
        <v>801801020000</v>
      </c>
      <c r="B120" s="117" t="n">
        <f aca="false">IF(LEN(A121)=0,1,0)</f>
        <v>0</v>
      </c>
      <c r="C120" s="118"/>
      <c r="D120" s="119" t="s">
        <v>299</v>
      </c>
      <c r="E120" s="119"/>
      <c r="F120" s="120" t="s">
        <v>300</v>
      </c>
      <c r="G120" s="121" t="n">
        <v>70874.72</v>
      </c>
      <c r="H120" s="121" t="n">
        <v>50910.72</v>
      </c>
      <c r="I120" s="121" t="n">
        <v>44565.94</v>
      </c>
      <c r="J120" s="121" t="n">
        <v>44565.94</v>
      </c>
      <c r="K120" s="121" t="n">
        <v>0</v>
      </c>
      <c r="L120" s="121" t="n">
        <v>0</v>
      </c>
      <c r="M120" s="121" t="n">
        <v>0</v>
      </c>
      <c r="N120" s="122" t="n">
        <f aca="false">IF(H120=0,"-",I120/H120*100)</f>
        <v>87.5374380876955</v>
      </c>
    </row>
    <row r="121" customFormat="false" ht="58.5" hidden="false" customHeight="true" outlineLevel="0" collapsed="false">
      <c r="A121" s="117" t="n">
        <v>801801020610</v>
      </c>
      <c r="B121" s="117" t="n">
        <f aca="false">IF(LEN(A122)=0,1,0)</f>
        <v>0</v>
      </c>
      <c r="C121" s="118"/>
      <c r="D121" s="119"/>
      <c r="E121" s="119" t="s">
        <v>269</v>
      </c>
      <c r="F121" s="120" t="s">
        <v>270</v>
      </c>
      <c r="G121" s="121" t="n">
        <v>0</v>
      </c>
      <c r="H121" s="121" t="n">
        <v>52</v>
      </c>
      <c r="I121" s="121" t="n">
        <v>52</v>
      </c>
      <c r="J121" s="121" t="n">
        <v>52</v>
      </c>
      <c r="K121" s="121" t="n">
        <v>0</v>
      </c>
      <c r="L121" s="121" t="n">
        <v>0</v>
      </c>
      <c r="M121" s="121" t="n">
        <v>0</v>
      </c>
      <c r="N121" s="122" t="n">
        <f aca="false">IF(H121=0,"-",I121/H121*100)</f>
        <v>100</v>
      </c>
    </row>
    <row r="122" customFormat="false" ht="19.5" hidden="false" customHeight="true" outlineLevel="0" collapsed="false">
      <c r="A122" s="117" t="n">
        <v>801801020690</v>
      </c>
      <c r="B122" s="117" t="n">
        <f aca="false">IF(LEN(A123)=0,1,0)</f>
        <v>0</v>
      </c>
      <c r="C122" s="118"/>
      <c r="D122" s="119"/>
      <c r="E122" s="119" t="s">
        <v>229</v>
      </c>
      <c r="F122" s="120" t="s">
        <v>230</v>
      </c>
      <c r="G122" s="121" t="n">
        <v>0</v>
      </c>
      <c r="H122" s="121" t="n">
        <v>101</v>
      </c>
      <c r="I122" s="121" t="n">
        <v>101</v>
      </c>
      <c r="J122" s="121" t="n">
        <v>101</v>
      </c>
      <c r="K122" s="121" t="n">
        <v>0</v>
      </c>
      <c r="L122" s="121" t="n">
        <v>0</v>
      </c>
      <c r="M122" s="121" t="n">
        <v>0</v>
      </c>
      <c r="N122" s="122" t="n">
        <f aca="false">IF(H122=0,"-",I122/H122*100)</f>
        <v>100</v>
      </c>
    </row>
    <row r="123" customFormat="false" ht="19.5" hidden="false" customHeight="true" outlineLevel="0" collapsed="false">
      <c r="A123" s="117" t="n">
        <v>801801020830</v>
      </c>
      <c r="B123" s="117" t="n">
        <f aca="false">IF(LEN(A124)=0,1,0)</f>
        <v>0</v>
      </c>
      <c r="C123" s="118"/>
      <c r="D123" s="119"/>
      <c r="E123" s="119" t="s">
        <v>183</v>
      </c>
      <c r="F123" s="120" t="s">
        <v>184</v>
      </c>
      <c r="G123" s="121" t="n">
        <v>70251.32</v>
      </c>
      <c r="H123" s="121" t="n">
        <v>50055.32</v>
      </c>
      <c r="I123" s="121" t="n">
        <v>43724.17</v>
      </c>
      <c r="J123" s="121" t="n">
        <v>43724.17</v>
      </c>
      <c r="K123" s="121" t="n">
        <v>0</v>
      </c>
      <c r="L123" s="121" t="n">
        <v>0</v>
      </c>
      <c r="M123" s="121" t="n">
        <v>0</v>
      </c>
      <c r="N123" s="122" t="n">
        <f aca="false">IF(H123=0,"-",I123/H123*100)</f>
        <v>87.3516940856636</v>
      </c>
    </row>
    <row r="124" customFormat="false" ht="19.5" hidden="false" customHeight="true" outlineLevel="0" collapsed="false">
      <c r="A124" s="117" t="n">
        <v>801801020920</v>
      </c>
      <c r="B124" s="117" t="n">
        <f aca="false">IF(LEN(A125)=0,1,0)</f>
        <v>0</v>
      </c>
      <c r="C124" s="118"/>
      <c r="D124" s="119"/>
      <c r="E124" s="119" t="s">
        <v>195</v>
      </c>
      <c r="F124" s="120" t="s">
        <v>196</v>
      </c>
      <c r="G124" s="121" t="n">
        <v>0</v>
      </c>
      <c r="H124" s="121" t="n">
        <v>9</v>
      </c>
      <c r="I124" s="121" t="n">
        <v>8.09</v>
      </c>
      <c r="J124" s="121" t="n">
        <v>8.09</v>
      </c>
      <c r="K124" s="121" t="n">
        <v>0</v>
      </c>
      <c r="L124" s="121" t="n">
        <v>0</v>
      </c>
      <c r="M124" s="121" t="n">
        <v>0</v>
      </c>
      <c r="N124" s="122" t="n">
        <f aca="false">IF(H124=0,"-",I124/H124*100)</f>
        <v>89.8888888888889</v>
      </c>
    </row>
    <row r="125" customFormat="false" ht="19.5" hidden="false" customHeight="true" outlineLevel="0" collapsed="false">
      <c r="A125" s="117" t="n">
        <v>801801020970</v>
      </c>
      <c r="B125" s="117" t="n">
        <f aca="false">IF(LEN(A126)=0,1,0)</f>
        <v>0</v>
      </c>
      <c r="C125" s="118"/>
      <c r="D125" s="119"/>
      <c r="E125" s="119" t="s">
        <v>201</v>
      </c>
      <c r="F125" s="120" t="s">
        <v>202</v>
      </c>
      <c r="G125" s="121" t="n">
        <v>623.4</v>
      </c>
      <c r="H125" s="121" t="n">
        <v>693.4</v>
      </c>
      <c r="I125" s="121" t="n">
        <v>680.68</v>
      </c>
      <c r="J125" s="121" t="n">
        <v>680.68</v>
      </c>
      <c r="K125" s="121" t="n">
        <v>0</v>
      </c>
      <c r="L125" s="121" t="n">
        <v>0</v>
      </c>
      <c r="M125" s="121" t="n">
        <v>0</v>
      </c>
      <c r="N125" s="122" t="n">
        <f aca="false">IF(H125=0,"-",I125/H125*100)</f>
        <v>98.1655610037496</v>
      </c>
    </row>
    <row r="126" customFormat="false" ht="19.5" hidden="false" customHeight="true" outlineLevel="0" collapsed="false">
      <c r="A126" s="117" t="n">
        <v>801801150000</v>
      </c>
      <c r="B126" s="117" t="n">
        <f aca="false">IF(LEN(A127)=0,1,0)</f>
        <v>0</v>
      </c>
      <c r="C126" s="118"/>
      <c r="D126" s="119" t="s">
        <v>301</v>
      </c>
      <c r="E126" s="119"/>
      <c r="F126" s="120" t="s">
        <v>302</v>
      </c>
      <c r="G126" s="121" t="n">
        <v>5850</v>
      </c>
      <c r="H126" s="121" t="n">
        <v>8912.59</v>
      </c>
      <c r="I126" s="121" t="n">
        <v>9226.31</v>
      </c>
      <c r="J126" s="121" t="n">
        <v>9226.31</v>
      </c>
      <c r="K126" s="121" t="n">
        <v>0</v>
      </c>
      <c r="L126" s="121" t="n">
        <v>0</v>
      </c>
      <c r="M126" s="121" t="n">
        <v>0</v>
      </c>
      <c r="N126" s="122" t="n">
        <f aca="false">IF(H126=0,"-",I126/H126*100)</f>
        <v>103.519964454777</v>
      </c>
    </row>
    <row r="127" customFormat="false" ht="58.5" hidden="false" customHeight="true" outlineLevel="0" collapsed="false">
      <c r="A127" s="117" t="n">
        <v>801801150610</v>
      </c>
      <c r="B127" s="117" t="n">
        <f aca="false">IF(LEN(A128)=0,1,0)</f>
        <v>0</v>
      </c>
      <c r="C127" s="118"/>
      <c r="D127" s="119"/>
      <c r="E127" s="119" t="s">
        <v>269</v>
      </c>
      <c r="F127" s="120" t="s">
        <v>270</v>
      </c>
      <c r="G127" s="121" t="n">
        <v>600</v>
      </c>
      <c r="H127" s="121" t="n">
        <v>600</v>
      </c>
      <c r="I127" s="121" t="n">
        <v>728</v>
      </c>
      <c r="J127" s="121" t="n">
        <v>728</v>
      </c>
      <c r="K127" s="121" t="n">
        <v>0</v>
      </c>
      <c r="L127" s="121" t="n">
        <v>0</v>
      </c>
      <c r="M127" s="121" t="n">
        <v>0</v>
      </c>
      <c r="N127" s="122" t="n">
        <f aca="false">IF(H127=0,"-",I127/H127*100)</f>
        <v>121.333333333333</v>
      </c>
    </row>
    <row r="128" customFormat="false" ht="19.5" hidden="false" customHeight="true" outlineLevel="0" collapsed="false">
      <c r="A128" s="117" t="n">
        <v>801801150690</v>
      </c>
      <c r="B128" s="117" t="n">
        <f aca="false">IF(LEN(A129)=0,1,0)</f>
        <v>0</v>
      </c>
      <c r="C128" s="118"/>
      <c r="D128" s="119"/>
      <c r="E128" s="119" t="s">
        <v>229</v>
      </c>
      <c r="F128" s="120" t="s">
        <v>230</v>
      </c>
      <c r="G128" s="121" t="n">
        <v>200</v>
      </c>
      <c r="H128" s="121" t="n">
        <v>200</v>
      </c>
      <c r="I128" s="121" t="n">
        <v>252</v>
      </c>
      <c r="J128" s="121" t="n">
        <v>252</v>
      </c>
      <c r="K128" s="121" t="n">
        <v>0</v>
      </c>
      <c r="L128" s="121" t="n">
        <v>0</v>
      </c>
      <c r="M128" s="121" t="n">
        <v>0</v>
      </c>
      <c r="N128" s="122" t="n">
        <f aca="false">IF(H128=0,"-",I128/H128*100)</f>
        <v>126</v>
      </c>
    </row>
    <row r="129" customFormat="false" ht="19.5" hidden="false" customHeight="true" outlineLevel="0" collapsed="false">
      <c r="A129" s="117" t="n">
        <v>801801150830</v>
      </c>
      <c r="B129" s="117" t="n">
        <f aca="false">IF(LEN(A130)=0,1,0)</f>
        <v>0</v>
      </c>
      <c r="C129" s="118"/>
      <c r="D129" s="119"/>
      <c r="E129" s="119" t="s">
        <v>183</v>
      </c>
      <c r="F129" s="120" t="s">
        <v>184</v>
      </c>
      <c r="G129" s="121" t="n">
        <v>3750</v>
      </c>
      <c r="H129" s="121" t="n">
        <v>3750</v>
      </c>
      <c r="I129" s="121" t="n">
        <v>3473.73</v>
      </c>
      <c r="J129" s="121" t="n">
        <v>3473.73</v>
      </c>
      <c r="K129" s="121" t="n">
        <v>0</v>
      </c>
      <c r="L129" s="121" t="n">
        <v>0</v>
      </c>
      <c r="M129" s="121" t="n">
        <v>0</v>
      </c>
      <c r="N129" s="122" t="n">
        <f aca="false">IF(H129=0,"-",I129/H129*100)</f>
        <v>92.6328</v>
      </c>
    </row>
    <row r="130" customFormat="false" ht="19.5" hidden="false" customHeight="true" outlineLevel="0" collapsed="false">
      <c r="A130" s="117" t="n">
        <v>801801150920</v>
      </c>
      <c r="B130" s="117" t="n">
        <f aca="false">IF(LEN(A131)=0,1,0)</f>
        <v>0</v>
      </c>
      <c r="C130" s="118"/>
      <c r="D130" s="119"/>
      <c r="E130" s="119" t="s">
        <v>195</v>
      </c>
      <c r="F130" s="120" t="s">
        <v>196</v>
      </c>
      <c r="G130" s="121" t="n">
        <v>200</v>
      </c>
      <c r="H130" s="121" t="n">
        <v>200</v>
      </c>
      <c r="I130" s="121" t="n">
        <v>28.4</v>
      </c>
      <c r="J130" s="121" t="n">
        <v>28.4</v>
      </c>
      <c r="K130" s="121" t="n">
        <v>0</v>
      </c>
      <c r="L130" s="121" t="n">
        <v>0</v>
      </c>
      <c r="M130" s="121" t="n">
        <v>0</v>
      </c>
      <c r="N130" s="122" t="n">
        <f aca="false">IF(H130=0,"-",I130/H130*100)</f>
        <v>14.2</v>
      </c>
    </row>
    <row r="131" customFormat="false" ht="19.5" hidden="false" customHeight="true" outlineLevel="0" collapsed="false">
      <c r="A131" s="117" t="n">
        <v>801801150940</v>
      </c>
      <c r="B131" s="117" t="n">
        <f aca="false">IF(LEN(A132)=0,1,0)</f>
        <v>0</v>
      </c>
      <c r="C131" s="118"/>
      <c r="D131" s="119"/>
      <c r="E131" s="119" t="s">
        <v>197</v>
      </c>
      <c r="F131" s="120" t="s">
        <v>198</v>
      </c>
      <c r="G131" s="121" t="n">
        <v>0</v>
      </c>
      <c r="H131" s="121" t="n">
        <v>0</v>
      </c>
      <c r="I131" s="121" t="n">
        <v>59.46</v>
      </c>
      <c r="J131" s="121" t="n">
        <v>59.46</v>
      </c>
      <c r="K131" s="121" t="n">
        <v>0</v>
      </c>
      <c r="L131" s="121" t="n">
        <v>0</v>
      </c>
      <c r="M131" s="121" t="n">
        <v>0</v>
      </c>
      <c r="N131" s="122" t="str">
        <f aca="false">IF(H131=0,"-",I131/H131*100)</f>
        <v>-</v>
      </c>
    </row>
    <row r="132" customFormat="false" ht="19.5" hidden="false" customHeight="true" outlineLevel="0" collapsed="false">
      <c r="A132" s="117" t="n">
        <v>801801150970</v>
      </c>
      <c r="B132" s="117" t="n">
        <f aca="false">IF(LEN(A133)=0,1,0)</f>
        <v>0</v>
      </c>
      <c r="C132" s="118"/>
      <c r="D132" s="119"/>
      <c r="E132" s="119" t="s">
        <v>201</v>
      </c>
      <c r="F132" s="120" t="s">
        <v>202</v>
      </c>
      <c r="G132" s="121" t="n">
        <v>1100</v>
      </c>
      <c r="H132" s="121" t="n">
        <v>4162.59</v>
      </c>
      <c r="I132" s="121" t="n">
        <v>4684.72</v>
      </c>
      <c r="J132" s="121" t="n">
        <v>4684.72</v>
      </c>
      <c r="K132" s="121" t="n">
        <v>0</v>
      </c>
      <c r="L132" s="121" t="n">
        <v>0</v>
      </c>
      <c r="M132" s="121" t="n">
        <v>0</v>
      </c>
      <c r="N132" s="122" t="n">
        <f aca="false">IF(H132=0,"-",I132/H132*100)</f>
        <v>112.543392455178</v>
      </c>
    </row>
    <row r="133" customFormat="false" ht="19.5" hidden="false" customHeight="true" outlineLevel="0" collapsed="false">
      <c r="A133" s="117" t="n">
        <v>801801170000</v>
      </c>
      <c r="B133" s="117" t="n">
        <f aca="false">IF(LEN(A134)=0,1,0)</f>
        <v>0</v>
      </c>
      <c r="C133" s="118"/>
      <c r="D133" s="119" t="s">
        <v>303</v>
      </c>
      <c r="E133" s="119"/>
      <c r="F133" s="120" t="s">
        <v>304</v>
      </c>
      <c r="G133" s="121" t="n">
        <v>34410</v>
      </c>
      <c r="H133" s="121" t="n">
        <v>34410</v>
      </c>
      <c r="I133" s="121" t="n">
        <v>26792.13</v>
      </c>
      <c r="J133" s="121" t="n">
        <v>26792.13</v>
      </c>
      <c r="K133" s="121" t="n">
        <v>0</v>
      </c>
      <c r="L133" s="121" t="n">
        <v>0</v>
      </c>
      <c r="M133" s="121" t="n">
        <v>0</v>
      </c>
      <c r="N133" s="122" t="n">
        <f aca="false">IF(H133=0,"-",I133/H133*100)</f>
        <v>77.8614646904969</v>
      </c>
    </row>
    <row r="134" customFormat="false" ht="19.5" hidden="false" customHeight="true" outlineLevel="0" collapsed="false">
      <c r="A134" s="117" t="n">
        <v>801801170830</v>
      </c>
      <c r="B134" s="117" t="n">
        <f aca="false">IF(LEN(A135)=0,1,0)</f>
        <v>0</v>
      </c>
      <c r="C134" s="118"/>
      <c r="D134" s="119"/>
      <c r="E134" s="119" t="s">
        <v>183</v>
      </c>
      <c r="F134" s="120" t="s">
        <v>184</v>
      </c>
      <c r="G134" s="121" t="n">
        <v>34410</v>
      </c>
      <c r="H134" s="121" t="n">
        <v>34410</v>
      </c>
      <c r="I134" s="121" t="n">
        <v>26670</v>
      </c>
      <c r="J134" s="121" t="n">
        <v>26670</v>
      </c>
      <c r="K134" s="121" t="n">
        <v>0</v>
      </c>
      <c r="L134" s="121" t="n">
        <v>0</v>
      </c>
      <c r="M134" s="121" t="n">
        <v>0</v>
      </c>
      <c r="N134" s="122" t="n">
        <f aca="false">IF(H134=0,"-",I134/H134*100)</f>
        <v>77.5065387968614</v>
      </c>
    </row>
    <row r="135" customFormat="false" ht="19.5" hidden="false" customHeight="true" outlineLevel="0" collapsed="false">
      <c r="A135" s="117" t="n">
        <v>801801170970</v>
      </c>
      <c r="B135" s="117" t="n">
        <f aca="false">IF(LEN(A136)=0,1,0)</f>
        <v>0</v>
      </c>
      <c r="C135" s="118"/>
      <c r="D135" s="119"/>
      <c r="E135" s="119" t="s">
        <v>201</v>
      </c>
      <c r="F135" s="120" t="s">
        <v>202</v>
      </c>
      <c r="G135" s="121" t="n">
        <v>0</v>
      </c>
      <c r="H135" s="121" t="n">
        <v>0</v>
      </c>
      <c r="I135" s="121" t="n">
        <v>122.13</v>
      </c>
      <c r="J135" s="121" t="n">
        <v>122.13</v>
      </c>
      <c r="K135" s="121" t="n">
        <v>0</v>
      </c>
      <c r="L135" s="121" t="n">
        <v>0</v>
      </c>
      <c r="M135" s="121" t="n">
        <v>0</v>
      </c>
      <c r="N135" s="122" t="str">
        <f aca="false">IF(H135=0,"-",I135/H135*100)</f>
        <v>-</v>
      </c>
    </row>
    <row r="136" customFormat="false" ht="19.5" hidden="false" customHeight="true" outlineLevel="0" collapsed="false">
      <c r="A136" s="117" t="n">
        <v>801801200000</v>
      </c>
      <c r="B136" s="117" t="n">
        <f aca="false">IF(LEN(A137)=0,1,0)</f>
        <v>0</v>
      </c>
      <c r="C136" s="118"/>
      <c r="D136" s="119" t="s">
        <v>305</v>
      </c>
      <c r="E136" s="119"/>
      <c r="F136" s="120" t="s">
        <v>306</v>
      </c>
      <c r="G136" s="121" t="n">
        <v>24383</v>
      </c>
      <c r="H136" s="121" t="n">
        <v>243071.2</v>
      </c>
      <c r="I136" s="121" t="n">
        <v>47280.4</v>
      </c>
      <c r="J136" s="121" t="n">
        <v>47280.4</v>
      </c>
      <c r="K136" s="121" t="n">
        <v>0</v>
      </c>
      <c r="L136" s="121" t="n">
        <v>0</v>
      </c>
      <c r="M136" s="121" t="n">
        <v>0</v>
      </c>
      <c r="N136" s="122" t="n">
        <f aca="false">IF(H136=0,"-",I136/H136*100)</f>
        <v>19.4512554346216</v>
      </c>
    </row>
    <row r="137" customFormat="false" ht="58.5" hidden="false" customHeight="true" outlineLevel="0" collapsed="false">
      <c r="A137" s="117" t="n">
        <v>801801200610</v>
      </c>
      <c r="B137" s="117" t="n">
        <f aca="false">IF(LEN(A138)=0,1,0)</f>
        <v>0</v>
      </c>
      <c r="C137" s="118"/>
      <c r="D137" s="119"/>
      <c r="E137" s="119" t="s">
        <v>269</v>
      </c>
      <c r="F137" s="120" t="s">
        <v>270</v>
      </c>
      <c r="G137" s="121" t="n">
        <v>832</v>
      </c>
      <c r="H137" s="121" t="n">
        <v>832</v>
      </c>
      <c r="I137" s="121" t="n">
        <v>468</v>
      </c>
      <c r="J137" s="121" t="n">
        <v>468</v>
      </c>
      <c r="K137" s="121" t="n">
        <v>0</v>
      </c>
      <c r="L137" s="121" t="n">
        <v>0</v>
      </c>
      <c r="M137" s="121" t="n">
        <v>0</v>
      </c>
      <c r="N137" s="122" t="n">
        <f aca="false">IF(H137=0,"-",I137/H137*100)</f>
        <v>56.25</v>
      </c>
    </row>
    <row r="138" customFormat="false" ht="19.5" hidden="false" customHeight="true" outlineLevel="0" collapsed="false">
      <c r="A138" s="117" t="n">
        <v>801801200690</v>
      </c>
      <c r="B138" s="117" t="n">
        <f aca="false">IF(LEN(A139)=0,1,0)</f>
        <v>0</v>
      </c>
      <c r="C138" s="118"/>
      <c r="D138" s="119"/>
      <c r="E138" s="119" t="s">
        <v>229</v>
      </c>
      <c r="F138" s="120" t="s">
        <v>230</v>
      </c>
      <c r="G138" s="121" t="n">
        <v>198</v>
      </c>
      <c r="H138" s="121" t="n">
        <v>198</v>
      </c>
      <c r="I138" s="121" t="n">
        <v>270</v>
      </c>
      <c r="J138" s="121" t="n">
        <v>270</v>
      </c>
      <c r="K138" s="121" t="n">
        <v>0</v>
      </c>
      <c r="L138" s="121" t="n">
        <v>0</v>
      </c>
      <c r="M138" s="121" t="n">
        <v>0</v>
      </c>
      <c r="N138" s="122" t="n">
        <f aca="false">IF(H138=0,"-",I138/H138*100)</f>
        <v>136.363636363636</v>
      </c>
    </row>
    <row r="139" customFormat="false" ht="19.5" hidden="false" customHeight="true" outlineLevel="0" collapsed="false">
      <c r="A139" s="117" t="n">
        <v>801801200830</v>
      </c>
      <c r="B139" s="117" t="n">
        <f aca="false">IF(LEN(A140)=0,1,0)</f>
        <v>0</v>
      </c>
      <c r="C139" s="118"/>
      <c r="D139" s="119"/>
      <c r="E139" s="119" t="s">
        <v>183</v>
      </c>
      <c r="F139" s="120" t="s">
        <v>184</v>
      </c>
      <c r="G139" s="121" t="n">
        <v>22243</v>
      </c>
      <c r="H139" s="121" t="n">
        <v>22243</v>
      </c>
      <c r="I139" s="121" t="n">
        <v>24333.6</v>
      </c>
      <c r="J139" s="121" t="n">
        <v>24333.6</v>
      </c>
      <c r="K139" s="121" t="n">
        <v>0</v>
      </c>
      <c r="L139" s="121" t="n">
        <v>0</v>
      </c>
      <c r="M139" s="121" t="n">
        <v>0</v>
      </c>
      <c r="N139" s="122" t="n">
        <f aca="false">IF(H139=0,"-",I139/H139*100)</f>
        <v>109.398912017264</v>
      </c>
    </row>
    <row r="140" customFormat="false" ht="19.5" hidden="false" customHeight="true" outlineLevel="0" collapsed="false">
      <c r="A140" s="117" t="n">
        <v>801801200920</v>
      </c>
      <c r="B140" s="117" t="n">
        <f aca="false">IF(LEN(A141)=0,1,0)</f>
        <v>0</v>
      </c>
      <c r="C140" s="118"/>
      <c r="D140" s="119"/>
      <c r="E140" s="119" t="s">
        <v>195</v>
      </c>
      <c r="F140" s="120" t="s">
        <v>196</v>
      </c>
      <c r="G140" s="121" t="n">
        <v>10</v>
      </c>
      <c r="H140" s="121" t="n">
        <v>10</v>
      </c>
      <c r="I140" s="121" t="n">
        <v>18.18</v>
      </c>
      <c r="J140" s="121" t="n">
        <v>18.18</v>
      </c>
      <c r="K140" s="121" t="n">
        <v>0</v>
      </c>
      <c r="L140" s="121" t="n">
        <v>0</v>
      </c>
      <c r="M140" s="121" t="n">
        <v>0</v>
      </c>
      <c r="N140" s="122" t="n">
        <f aca="false">IF(H140=0,"-",I140/H140*100)</f>
        <v>181.8</v>
      </c>
    </row>
    <row r="141" customFormat="false" ht="39" hidden="false" customHeight="true" outlineLevel="0" collapsed="false">
      <c r="A141" s="117" t="n">
        <v>801801200950</v>
      </c>
      <c r="B141" s="117" t="n">
        <f aca="false">IF(LEN(A142)=0,1,0)</f>
        <v>0</v>
      </c>
      <c r="C141" s="118"/>
      <c r="D141" s="119"/>
      <c r="E141" s="119" t="s">
        <v>199</v>
      </c>
      <c r="F141" s="120" t="s">
        <v>200</v>
      </c>
      <c r="G141" s="121" t="n">
        <v>0</v>
      </c>
      <c r="H141" s="121" t="n">
        <v>0</v>
      </c>
      <c r="I141" s="121" t="n">
        <v>1200</v>
      </c>
      <c r="J141" s="121" t="n">
        <v>1200</v>
      </c>
      <c r="K141" s="121" t="n">
        <v>0</v>
      </c>
      <c r="L141" s="121" t="n">
        <v>0</v>
      </c>
      <c r="M141" s="121" t="n">
        <v>0</v>
      </c>
      <c r="N141" s="122" t="str">
        <f aca="false">IF(H141=0,"-",I141/H141*100)</f>
        <v>-</v>
      </c>
    </row>
    <row r="142" customFormat="false" ht="19.5" hidden="false" customHeight="true" outlineLevel="0" collapsed="false">
      <c r="A142" s="117" t="n">
        <v>801801200970</v>
      </c>
      <c r="B142" s="117" t="n">
        <f aca="false">IF(LEN(A143)=0,1,0)</f>
        <v>0</v>
      </c>
      <c r="C142" s="118"/>
      <c r="D142" s="119"/>
      <c r="E142" s="119" t="s">
        <v>201</v>
      </c>
      <c r="F142" s="120" t="s">
        <v>202</v>
      </c>
      <c r="G142" s="121" t="n">
        <v>1100</v>
      </c>
      <c r="H142" s="121" t="n">
        <v>201288.2</v>
      </c>
      <c r="I142" s="121" t="n">
        <v>2490.62</v>
      </c>
      <c r="J142" s="121" t="n">
        <v>2490.62</v>
      </c>
      <c r="K142" s="121" t="n">
        <v>0</v>
      </c>
      <c r="L142" s="121" t="n">
        <v>0</v>
      </c>
      <c r="M142" s="121" t="n">
        <v>0</v>
      </c>
      <c r="N142" s="122" t="n">
        <f aca="false">IF(H142=0,"-",I142/H142*100)</f>
        <v>1.23734029118448</v>
      </c>
    </row>
    <row r="143" customFormat="false" ht="58.5" hidden="false" customHeight="true" outlineLevel="0" collapsed="false">
      <c r="A143" s="117" t="n">
        <v>801801202710</v>
      </c>
      <c r="B143" s="117" t="n">
        <f aca="false">IF(LEN(A144)=0,1,0)</f>
        <v>0</v>
      </c>
      <c r="C143" s="118"/>
      <c r="D143" s="119"/>
      <c r="E143" s="119" t="s">
        <v>185</v>
      </c>
      <c r="F143" s="120" t="s">
        <v>186</v>
      </c>
      <c r="G143" s="121" t="n">
        <v>0</v>
      </c>
      <c r="H143" s="121" t="n">
        <v>18500</v>
      </c>
      <c r="I143" s="121" t="n">
        <v>18500</v>
      </c>
      <c r="J143" s="121" t="n">
        <v>18500</v>
      </c>
      <c r="K143" s="121" t="n">
        <v>0</v>
      </c>
      <c r="L143" s="121" t="n">
        <v>0</v>
      </c>
      <c r="M143" s="121" t="n">
        <v>0</v>
      </c>
      <c r="N143" s="122" t="n">
        <f aca="false">IF(H143=0,"-",I143/H143*100)</f>
        <v>100</v>
      </c>
    </row>
    <row r="144" customFormat="false" ht="19.5" hidden="false" customHeight="true" outlineLevel="0" collapsed="false">
      <c r="A144" s="117" t="n">
        <v>801801300000</v>
      </c>
      <c r="B144" s="117" t="n">
        <f aca="false">IF(LEN(A145)=0,1,0)</f>
        <v>0</v>
      </c>
      <c r="C144" s="118"/>
      <c r="D144" s="119" t="s">
        <v>307</v>
      </c>
      <c r="E144" s="119"/>
      <c r="F144" s="120" t="s">
        <v>308</v>
      </c>
      <c r="G144" s="121" t="n">
        <v>1746066.92</v>
      </c>
      <c r="H144" s="121" t="n">
        <v>2590</v>
      </c>
      <c r="I144" s="121" t="n">
        <v>2590</v>
      </c>
      <c r="J144" s="121" t="n">
        <v>2590</v>
      </c>
      <c r="K144" s="121" t="n">
        <v>0</v>
      </c>
      <c r="L144" s="121" t="n">
        <v>0</v>
      </c>
      <c r="M144" s="121" t="n">
        <v>0</v>
      </c>
      <c r="N144" s="122" t="n">
        <f aca="false">IF(H144=0,"-",I144/H144*100)</f>
        <v>100</v>
      </c>
    </row>
    <row r="145" customFormat="false" ht="19.5" hidden="false" customHeight="true" outlineLevel="0" collapsed="false">
      <c r="A145" s="117" t="n">
        <v>801801300830</v>
      </c>
      <c r="B145" s="117" t="n">
        <f aca="false">IF(LEN(A146)=0,1,0)</f>
        <v>0</v>
      </c>
      <c r="C145" s="118"/>
      <c r="D145" s="119"/>
      <c r="E145" s="119" t="s">
        <v>183</v>
      </c>
      <c r="F145" s="120" t="s">
        <v>184</v>
      </c>
      <c r="G145" s="121" t="n">
        <v>2590</v>
      </c>
      <c r="H145" s="121" t="n">
        <v>2590</v>
      </c>
      <c r="I145" s="121" t="n">
        <v>2590</v>
      </c>
      <c r="J145" s="121" t="n">
        <v>2590</v>
      </c>
      <c r="K145" s="121" t="n">
        <v>0</v>
      </c>
      <c r="L145" s="121" t="n">
        <v>0</v>
      </c>
      <c r="M145" s="121" t="n">
        <v>0</v>
      </c>
      <c r="N145" s="122" t="n">
        <f aca="false">IF(H145=0,"-",I145/H145*100)</f>
        <v>100</v>
      </c>
    </row>
    <row r="146" customFormat="false" ht="97.5" hidden="false" customHeight="true" outlineLevel="0" collapsed="false">
      <c r="A146" s="117" t="n">
        <v>801801306257</v>
      </c>
      <c r="B146" s="117" t="n">
        <f aca="false">IF(LEN(A147)=0,1,0)</f>
        <v>0</v>
      </c>
      <c r="C146" s="118"/>
      <c r="D146" s="119"/>
      <c r="E146" s="119" t="s">
        <v>203</v>
      </c>
      <c r="F146" s="120" t="s">
        <v>204</v>
      </c>
      <c r="G146" s="121" t="n">
        <v>1743476.92</v>
      </c>
      <c r="H146" s="121" t="n">
        <v>0</v>
      </c>
      <c r="I146" s="121" t="n">
        <v>0</v>
      </c>
      <c r="J146" s="121" t="n">
        <v>0</v>
      </c>
      <c r="K146" s="121" t="n">
        <v>0</v>
      </c>
      <c r="L146" s="121" t="n">
        <v>0</v>
      </c>
      <c r="M146" s="121" t="n">
        <v>0</v>
      </c>
      <c r="N146" s="122" t="str">
        <f aca="false">IF(H146=0,"-",I146/H146*100)</f>
        <v>-</v>
      </c>
    </row>
    <row r="147" customFormat="false" ht="19.5" hidden="false" customHeight="true" outlineLevel="0" collapsed="false">
      <c r="A147" s="117" t="n">
        <v>801801340000</v>
      </c>
      <c r="B147" s="117" t="n">
        <f aca="false">IF(LEN(A148)=0,1,0)</f>
        <v>0</v>
      </c>
      <c r="C147" s="118"/>
      <c r="D147" s="119" t="s">
        <v>309</v>
      </c>
      <c r="E147" s="119"/>
      <c r="F147" s="120" t="s">
        <v>310</v>
      </c>
      <c r="G147" s="121" t="n">
        <v>0</v>
      </c>
      <c r="H147" s="121" t="n">
        <v>0</v>
      </c>
      <c r="I147" s="121" t="n">
        <v>182.89</v>
      </c>
      <c r="J147" s="121" t="n">
        <v>182.89</v>
      </c>
      <c r="K147" s="121" t="n">
        <v>0</v>
      </c>
      <c r="L147" s="121" t="n">
        <v>0</v>
      </c>
      <c r="M147" s="121" t="n">
        <v>0</v>
      </c>
      <c r="N147" s="122" t="str">
        <f aca="false">IF(H147=0,"-",I147/H147*100)</f>
        <v>-</v>
      </c>
    </row>
    <row r="148" customFormat="false" ht="19.5" hidden="false" customHeight="true" outlineLevel="0" collapsed="false">
      <c r="A148" s="117" t="n">
        <v>801801340970</v>
      </c>
      <c r="B148" s="117" t="n">
        <f aca="false">IF(LEN(A149)=0,1,0)</f>
        <v>0</v>
      </c>
      <c r="C148" s="118"/>
      <c r="D148" s="119"/>
      <c r="E148" s="119" t="s">
        <v>201</v>
      </c>
      <c r="F148" s="120" t="s">
        <v>202</v>
      </c>
      <c r="G148" s="121" t="n">
        <v>0</v>
      </c>
      <c r="H148" s="121" t="n">
        <v>0</v>
      </c>
      <c r="I148" s="121" t="n">
        <v>182.89</v>
      </c>
      <c r="J148" s="121" t="n">
        <v>182.89</v>
      </c>
      <c r="K148" s="121" t="n">
        <v>0</v>
      </c>
      <c r="L148" s="121" t="n">
        <v>0</v>
      </c>
      <c r="M148" s="121" t="n">
        <v>0</v>
      </c>
      <c r="N148" s="122" t="str">
        <f aca="false">IF(H148=0,"-",I148/H148*100)</f>
        <v>-</v>
      </c>
    </row>
    <row r="149" customFormat="false" ht="19.5" hidden="false" customHeight="true" outlineLevel="0" collapsed="false">
      <c r="A149" s="117" t="n">
        <v>801801480000</v>
      </c>
      <c r="B149" s="117" t="n">
        <f aca="false">IF(LEN(A150)=0,1,0)</f>
        <v>0</v>
      </c>
      <c r="C149" s="118"/>
      <c r="D149" s="119" t="s">
        <v>311</v>
      </c>
      <c r="E149" s="119"/>
      <c r="F149" s="120" t="s">
        <v>312</v>
      </c>
      <c r="G149" s="121" t="n">
        <v>0</v>
      </c>
      <c r="H149" s="121" t="n">
        <v>80000</v>
      </c>
      <c r="I149" s="121" t="n">
        <v>70801.85</v>
      </c>
      <c r="J149" s="121" t="n">
        <v>70801.85</v>
      </c>
      <c r="K149" s="121" t="n">
        <v>0</v>
      </c>
      <c r="L149" s="121" t="n">
        <v>0</v>
      </c>
      <c r="M149" s="121" t="n">
        <v>0</v>
      </c>
      <c r="N149" s="122" t="n">
        <f aca="false">IF(H149=0,"-",I149/H149*100)</f>
        <v>88.5023125</v>
      </c>
    </row>
    <row r="150" customFormat="false" ht="39" hidden="false" customHeight="true" outlineLevel="0" collapsed="false">
      <c r="A150" s="117" t="n">
        <v>801801482130</v>
      </c>
      <c r="B150" s="117" t="n">
        <f aca="false">IF(LEN(A151)=0,1,0)</f>
        <v>0</v>
      </c>
      <c r="C150" s="118"/>
      <c r="D150" s="119"/>
      <c r="E150" s="119" t="s">
        <v>313</v>
      </c>
      <c r="F150" s="120" t="s">
        <v>314</v>
      </c>
      <c r="G150" s="121" t="n">
        <v>0</v>
      </c>
      <c r="H150" s="121" t="n">
        <v>80000</v>
      </c>
      <c r="I150" s="121" t="n">
        <v>70801.85</v>
      </c>
      <c r="J150" s="121" t="n">
        <v>70801.85</v>
      </c>
      <c r="K150" s="121" t="n">
        <v>0</v>
      </c>
      <c r="L150" s="121" t="n">
        <v>0</v>
      </c>
      <c r="M150" s="121" t="n">
        <v>0</v>
      </c>
      <c r="N150" s="122" t="n">
        <f aca="false">IF(H150=0,"-",I150/H150*100)</f>
        <v>88.5023125</v>
      </c>
    </row>
    <row r="151" customFormat="false" ht="58.5" hidden="false" customHeight="true" outlineLevel="0" collapsed="false">
      <c r="A151" s="117" t="n">
        <v>801801530000</v>
      </c>
      <c r="B151" s="117" t="n">
        <f aca="false">IF(LEN(A152)=0,1,0)</f>
        <v>0</v>
      </c>
      <c r="C151" s="118"/>
      <c r="D151" s="119" t="s">
        <v>315</v>
      </c>
      <c r="E151" s="119"/>
      <c r="F151" s="120" t="s">
        <v>316</v>
      </c>
      <c r="G151" s="121" t="n">
        <v>0</v>
      </c>
      <c r="H151" s="121" t="n">
        <v>14480.92</v>
      </c>
      <c r="I151" s="121" t="n">
        <v>12896.43</v>
      </c>
      <c r="J151" s="121" t="n">
        <v>12896.43</v>
      </c>
      <c r="K151" s="121" t="n">
        <v>0</v>
      </c>
      <c r="L151" s="121" t="n">
        <v>0</v>
      </c>
      <c r="M151" s="121" t="n">
        <v>0</v>
      </c>
      <c r="N151" s="122" t="n">
        <f aca="false">IF(H151=0,"-",I151/H151*100)</f>
        <v>89.0580847073252</v>
      </c>
    </row>
    <row r="152" customFormat="false" ht="19.5" hidden="false" customHeight="true" outlineLevel="0" collapsed="false">
      <c r="A152" s="117" t="n">
        <v>801801530970</v>
      </c>
      <c r="B152" s="117" t="n">
        <f aca="false">IF(LEN(A153)=0,1,0)</f>
        <v>0</v>
      </c>
      <c r="C152" s="118"/>
      <c r="D152" s="119"/>
      <c r="E152" s="119" t="s">
        <v>201</v>
      </c>
      <c r="F152" s="120" t="s">
        <v>202</v>
      </c>
      <c r="G152" s="121" t="n">
        <v>0</v>
      </c>
      <c r="H152" s="121" t="n">
        <v>0</v>
      </c>
      <c r="I152" s="121" t="n">
        <v>802.89</v>
      </c>
      <c r="J152" s="121" t="n">
        <v>802.89</v>
      </c>
      <c r="K152" s="121" t="n">
        <v>0</v>
      </c>
      <c r="L152" s="121" t="n">
        <v>0</v>
      </c>
      <c r="M152" s="121" t="n">
        <v>0</v>
      </c>
      <c r="N152" s="122" t="str">
        <f aca="false">IF(H152=0,"-",I152/H152*100)</f>
        <v>-</v>
      </c>
    </row>
    <row r="153" customFormat="false" ht="78" hidden="false" customHeight="true" outlineLevel="0" collapsed="false">
      <c r="A153" s="117" t="n">
        <v>801801532110</v>
      </c>
      <c r="B153" s="117" t="n">
        <f aca="false">IF(LEN(A154)=0,1,0)</f>
        <v>0</v>
      </c>
      <c r="C153" s="118"/>
      <c r="D153" s="119"/>
      <c r="E153" s="119" t="s">
        <v>174</v>
      </c>
      <c r="F153" s="120" t="s">
        <v>175</v>
      </c>
      <c r="G153" s="121" t="n">
        <v>0</v>
      </c>
      <c r="H153" s="121" t="n">
        <v>14480.92</v>
      </c>
      <c r="I153" s="121" t="n">
        <v>12093.54</v>
      </c>
      <c r="J153" s="121" t="n">
        <v>12093.54</v>
      </c>
      <c r="K153" s="121" t="n">
        <v>0</v>
      </c>
      <c r="L153" s="121" t="n">
        <v>0</v>
      </c>
      <c r="M153" s="121" t="n">
        <v>0</v>
      </c>
      <c r="N153" s="122" t="n">
        <f aca="false">IF(H153=0,"-",I153/H153*100)</f>
        <v>83.5136165381758</v>
      </c>
    </row>
    <row r="154" customFormat="false" ht="19.5" hidden="false" customHeight="true" outlineLevel="0" collapsed="false">
      <c r="A154" s="117" t="n">
        <v>801801950000</v>
      </c>
      <c r="B154" s="117" t="n">
        <f aca="false">IF(LEN(A155)=0,1,0)</f>
        <v>0</v>
      </c>
      <c r="C154" s="118"/>
      <c r="D154" s="119" t="s">
        <v>317</v>
      </c>
      <c r="E154" s="119"/>
      <c r="F154" s="120" t="s">
        <v>177</v>
      </c>
      <c r="G154" s="121" t="n">
        <v>1412163.92</v>
      </c>
      <c r="H154" s="121" t="n">
        <v>2123827.6</v>
      </c>
      <c r="I154" s="121" t="n">
        <v>3257919.02</v>
      </c>
      <c r="J154" s="121" t="n">
        <v>3250119.02</v>
      </c>
      <c r="K154" s="121" t="n">
        <v>2913639.66</v>
      </c>
      <c r="L154" s="121" t="n">
        <v>7800</v>
      </c>
      <c r="M154" s="121" t="n">
        <v>7800</v>
      </c>
      <c r="N154" s="122" t="n">
        <f aca="false">IF(H154=0,"-",I154/H154*100)</f>
        <v>153.398468877606</v>
      </c>
    </row>
    <row r="155" customFormat="false" ht="19.5" hidden="false" customHeight="true" outlineLevel="0" collapsed="false">
      <c r="A155" s="117" t="n">
        <v>801801950970</v>
      </c>
      <c r="B155" s="117" t="n">
        <f aca="false">IF(LEN(A156)=0,1,0)</f>
        <v>0</v>
      </c>
      <c r="C155" s="118"/>
      <c r="D155" s="119"/>
      <c r="E155" s="119" t="s">
        <v>201</v>
      </c>
      <c r="F155" s="120" t="s">
        <v>202</v>
      </c>
      <c r="G155" s="121" t="n">
        <v>0</v>
      </c>
      <c r="H155" s="121" t="n">
        <v>22737.3</v>
      </c>
      <c r="I155" s="121" t="n">
        <v>222925.5</v>
      </c>
      <c r="J155" s="121" t="n">
        <v>222925.5</v>
      </c>
      <c r="K155" s="121" t="n">
        <v>0</v>
      </c>
      <c r="L155" s="121" t="n">
        <v>0</v>
      </c>
      <c r="M155" s="121" t="n">
        <v>0</v>
      </c>
      <c r="N155" s="122" t="n">
        <f aca="false">IF(H155=0,"-",I155/H155*100)</f>
        <v>980.439630035228</v>
      </c>
    </row>
    <row r="156" customFormat="false" ht="19.5" hidden="false" customHeight="true" outlineLevel="0" collapsed="false">
      <c r="A156" s="117" t="n">
        <v>801801950971</v>
      </c>
      <c r="B156" s="117" t="n">
        <f aca="false">IF(LEN(A157)=0,1,0)</f>
        <v>0</v>
      </c>
      <c r="C156" s="118"/>
      <c r="D156" s="119"/>
      <c r="E156" s="119" t="s">
        <v>318</v>
      </c>
      <c r="F156" s="120" t="s">
        <v>202</v>
      </c>
      <c r="G156" s="121" t="n">
        <v>0</v>
      </c>
      <c r="H156" s="121" t="n">
        <v>662</v>
      </c>
      <c r="I156" s="121" t="n">
        <v>662</v>
      </c>
      <c r="J156" s="121" t="n">
        <v>662</v>
      </c>
      <c r="K156" s="121" t="n">
        <v>662</v>
      </c>
      <c r="L156" s="121" t="n">
        <v>0</v>
      </c>
      <c r="M156" s="121" t="n">
        <v>0</v>
      </c>
      <c r="N156" s="122" t="n">
        <f aca="false">IF(H156=0,"-",I156/H156*100)</f>
        <v>100</v>
      </c>
    </row>
    <row r="157" customFormat="false" ht="97.5" hidden="false" customHeight="true" outlineLevel="0" collapsed="false">
      <c r="A157" s="117" t="n">
        <v>801801952057</v>
      </c>
      <c r="B157" s="117" t="n">
        <f aca="false">IF(LEN(A158)=0,1,0)</f>
        <v>0</v>
      </c>
      <c r="C157" s="118"/>
      <c r="D157" s="119"/>
      <c r="E157" s="119" t="s">
        <v>319</v>
      </c>
      <c r="F157" s="120" t="s">
        <v>247</v>
      </c>
      <c r="G157" s="121" t="n">
        <v>1100254.27</v>
      </c>
      <c r="H157" s="121" t="n">
        <v>1132621</v>
      </c>
      <c r="I157" s="121" t="n">
        <v>1470416.92</v>
      </c>
      <c r="J157" s="121" t="n">
        <v>1470416.92</v>
      </c>
      <c r="K157" s="121" t="n">
        <v>1470416.92</v>
      </c>
      <c r="L157" s="121" t="n">
        <v>0</v>
      </c>
      <c r="M157" s="121" t="n">
        <v>0</v>
      </c>
      <c r="N157" s="122" t="n">
        <f aca="false">IF(H157=0,"-",I157/H157*100)</f>
        <v>129.824267782427</v>
      </c>
    </row>
    <row r="158" customFormat="false" ht="97.5" hidden="false" customHeight="true" outlineLevel="0" collapsed="false">
      <c r="A158" s="117" t="n">
        <v>801801952059</v>
      </c>
      <c r="B158" s="117" t="n">
        <f aca="false">IF(LEN(A159)=0,1,0)</f>
        <v>0</v>
      </c>
      <c r="C158" s="118"/>
      <c r="D158" s="119"/>
      <c r="E158" s="119" t="s">
        <v>320</v>
      </c>
      <c r="F158" s="120" t="s">
        <v>247</v>
      </c>
      <c r="G158" s="121" t="n">
        <v>60596.41</v>
      </c>
      <c r="H158" s="121" t="n">
        <v>62379</v>
      </c>
      <c r="I158" s="121" t="n">
        <v>80983.08</v>
      </c>
      <c r="J158" s="121" t="n">
        <v>80983.08</v>
      </c>
      <c r="K158" s="121" t="n">
        <v>80983.08</v>
      </c>
      <c r="L158" s="121" t="n">
        <v>0</v>
      </c>
      <c r="M158" s="121" t="n">
        <v>0</v>
      </c>
      <c r="N158" s="122" t="n">
        <f aca="false">IF(H158=0,"-",I158/H158*100)</f>
        <v>129.824267782427</v>
      </c>
    </row>
    <row r="159" customFormat="false" ht="58.5" hidden="false" customHeight="true" outlineLevel="0" collapsed="false">
      <c r="A159" s="117" t="n">
        <v>801801952120</v>
      </c>
      <c r="B159" s="117" t="n">
        <f aca="false">IF(LEN(A160)=0,1,0)</f>
        <v>0</v>
      </c>
      <c r="C159" s="118"/>
      <c r="D159" s="119"/>
      <c r="E159" s="119" t="s">
        <v>242</v>
      </c>
      <c r="F159" s="120" t="s">
        <v>243</v>
      </c>
      <c r="G159" s="121" t="n">
        <v>109200</v>
      </c>
      <c r="H159" s="121" t="n">
        <v>109200</v>
      </c>
      <c r="I159" s="121" t="n">
        <v>104277.68</v>
      </c>
      <c r="J159" s="121" t="n">
        <v>104277.68</v>
      </c>
      <c r="K159" s="121" t="n">
        <v>0</v>
      </c>
      <c r="L159" s="121" t="n">
        <v>0</v>
      </c>
      <c r="M159" s="121" t="n">
        <v>0</v>
      </c>
      <c r="N159" s="122" t="n">
        <f aca="false">IF(H159=0,"-",I159/H159*100)</f>
        <v>95.492380952381</v>
      </c>
    </row>
    <row r="160" customFormat="false" ht="58.5" hidden="false" customHeight="true" outlineLevel="0" collapsed="false">
      <c r="A160" s="117" t="n">
        <v>801801952440</v>
      </c>
      <c r="B160" s="117" t="n">
        <f aca="false">IF(LEN(A161)=0,1,0)</f>
        <v>0</v>
      </c>
      <c r="C160" s="118"/>
      <c r="D160" s="119"/>
      <c r="E160" s="119" t="s">
        <v>321</v>
      </c>
      <c r="F160" s="120" t="s">
        <v>322</v>
      </c>
      <c r="G160" s="121" t="n">
        <v>11100</v>
      </c>
      <c r="H160" s="121" t="n">
        <v>9276.18</v>
      </c>
      <c r="I160" s="121" t="n">
        <v>9276.18</v>
      </c>
      <c r="J160" s="121" t="n">
        <v>9276.18</v>
      </c>
      <c r="K160" s="121" t="n">
        <v>0</v>
      </c>
      <c r="L160" s="121" t="n">
        <v>0</v>
      </c>
      <c r="M160" s="121" t="n">
        <v>0</v>
      </c>
      <c r="N160" s="122" t="n">
        <f aca="false">IF(H160=0,"-",I160/H160*100)</f>
        <v>100</v>
      </c>
    </row>
    <row r="161" customFormat="false" ht="78" hidden="false" customHeight="true" outlineLevel="0" collapsed="false">
      <c r="A161" s="117" t="n">
        <v>801801952701</v>
      </c>
      <c r="B161" s="117" t="n">
        <f aca="false">IF(LEN(A162)=0,1,0)</f>
        <v>0</v>
      </c>
      <c r="C161" s="118"/>
      <c r="D161" s="119"/>
      <c r="E161" s="119" t="s">
        <v>323</v>
      </c>
      <c r="F161" s="120" t="s">
        <v>324</v>
      </c>
      <c r="G161" s="121" t="n">
        <v>96113.24</v>
      </c>
      <c r="H161" s="121" t="n">
        <v>641339.12</v>
      </c>
      <c r="I161" s="121" t="n">
        <v>1174602.76</v>
      </c>
      <c r="J161" s="121" t="n">
        <v>1174602.76</v>
      </c>
      <c r="K161" s="121" t="n">
        <v>1174602.76</v>
      </c>
      <c r="L161" s="121" t="n">
        <v>0</v>
      </c>
      <c r="M161" s="121" t="n">
        <v>0</v>
      </c>
      <c r="N161" s="122" t="n">
        <f aca="false">IF(H161=0,"-",I161/H161*100)</f>
        <v>183.148465978498</v>
      </c>
    </row>
    <row r="162" customFormat="false" ht="78" hidden="false" customHeight="true" outlineLevel="0" collapsed="false">
      <c r="A162" s="117" t="n">
        <v>801801952707</v>
      </c>
      <c r="B162" s="117" t="n">
        <f aca="false">IF(LEN(A163)=0,1,0)</f>
        <v>0</v>
      </c>
      <c r="C162" s="118"/>
      <c r="D162" s="119"/>
      <c r="E162" s="119" t="s">
        <v>325</v>
      </c>
      <c r="F162" s="120" t="s">
        <v>324</v>
      </c>
      <c r="G162" s="121" t="n">
        <v>0</v>
      </c>
      <c r="H162" s="121" t="n">
        <v>75432</v>
      </c>
      <c r="I162" s="121" t="n">
        <v>167669.21</v>
      </c>
      <c r="J162" s="121" t="n">
        <v>167669.21</v>
      </c>
      <c r="K162" s="121" t="n">
        <v>167669.21</v>
      </c>
      <c r="L162" s="121" t="n">
        <v>0</v>
      </c>
      <c r="M162" s="121" t="n">
        <v>0</v>
      </c>
      <c r="N162" s="122" t="n">
        <f aca="false">IF(H162=0,"-",I162/H162*100)</f>
        <v>222.278621805069</v>
      </c>
    </row>
    <row r="163" customFormat="false" ht="78" hidden="false" customHeight="true" outlineLevel="0" collapsed="false">
      <c r="A163" s="117" t="n">
        <v>801801952708</v>
      </c>
      <c r="B163" s="117" t="n">
        <f aca="false">IF(LEN(A164)=0,1,0)</f>
        <v>0</v>
      </c>
      <c r="C163" s="118"/>
      <c r="D163" s="119"/>
      <c r="E163" s="119" t="s">
        <v>326</v>
      </c>
      <c r="F163" s="120" t="s">
        <v>324</v>
      </c>
      <c r="G163" s="121" t="n">
        <v>0</v>
      </c>
      <c r="H163" s="121" t="n">
        <v>55771</v>
      </c>
      <c r="I163" s="121" t="n">
        <v>0</v>
      </c>
      <c r="J163" s="121" t="n">
        <v>0</v>
      </c>
      <c r="K163" s="121" t="n">
        <v>0</v>
      </c>
      <c r="L163" s="121" t="n">
        <v>0</v>
      </c>
      <c r="M163" s="121" t="n">
        <v>0</v>
      </c>
      <c r="N163" s="122" t="n">
        <f aca="false">IF(H163=0,"-",I163/H163*100)</f>
        <v>0</v>
      </c>
    </row>
    <row r="164" customFormat="false" ht="78" hidden="false" customHeight="true" outlineLevel="0" collapsed="false">
      <c r="A164" s="117" t="n">
        <v>801801952709</v>
      </c>
      <c r="B164" s="117" t="n">
        <f aca="false">IF(LEN(A165)=0,1,0)</f>
        <v>0</v>
      </c>
      <c r="C164" s="118"/>
      <c r="D164" s="119"/>
      <c r="E164" s="119" t="s">
        <v>327</v>
      </c>
      <c r="F164" s="120" t="s">
        <v>324</v>
      </c>
      <c r="G164" s="121" t="n">
        <v>0</v>
      </c>
      <c r="H164" s="121" t="n">
        <v>14410</v>
      </c>
      <c r="I164" s="121" t="n">
        <v>19305.69</v>
      </c>
      <c r="J164" s="121" t="n">
        <v>19305.69</v>
      </c>
      <c r="K164" s="121" t="n">
        <v>19305.69</v>
      </c>
      <c r="L164" s="121" t="n">
        <v>0</v>
      </c>
      <c r="M164" s="121" t="n">
        <v>0</v>
      </c>
      <c r="N164" s="122" t="n">
        <f aca="false">IF(H164=0,"-",I164/H164*100)</f>
        <v>133.974253990285</v>
      </c>
    </row>
    <row r="165" customFormat="false" ht="97.5" hidden="false" customHeight="true" outlineLevel="0" collapsed="false">
      <c r="A165" s="117" t="n">
        <v>801801956257</v>
      </c>
      <c r="B165" s="117" t="n">
        <f aca="false">IF(LEN(A166)=0,1,0)</f>
        <v>0</v>
      </c>
      <c r="C165" s="118"/>
      <c r="D165" s="119"/>
      <c r="E165" s="119" t="s">
        <v>203</v>
      </c>
      <c r="F165" s="120" t="s">
        <v>204</v>
      </c>
      <c r="G165" s="121" t="n">
        <v>33078.22</v>
      </c>
      <c r="H165" s="121" t="n">
        <v>0</v>
      </c>
      <c r="I165" s="121" t="n">
        <v>7392.84</v>
      </c>
      <c r="J165" s="121" t="n">
        <v>0</v>
      </c>
      <c r="K165" s="121" t="n">
        <v>0</v>
      </c>
      <c r="L165" s="121" t="n">
        <v>7392.84</v>
      </c>
      <c r="M165" s="121" t="n">
        <v>7392.84</v>
      </c>
      <c r="N165" s="122" t="str">
        <f aca="false">IF(H165=0,"-",I165/H165*100)</f>
        <v>-</v>
      </c>
    </row>
    <row r="166" customFormat="false" ht="97.5" hidden="false" customHeight="true" outlineLevel="0" collapsed="false">
      <c r="A166" s="117" t="n">
        <v>801801956259</v>
      </c>
      <c r="B166" s="117" t="n">
        <f aca="false">IF(LEN(A167)=0,1,0)</f>
        <v>0</v>
      </c>
      <c r="C166" s="118"/>
      <c r="D166" s="119"/>
      <c r="E166" s="119" t="s">
        <v>328</v>
      </c>
      <c r="F166" s="120" t="s">
        <v>204</v>
      </c>
      <c r="G166" s="121" t="n">
        <v>1821.78</v>
      </c>
      <c r="H166" s="121" t="n">
        <v>0</v>
      </c>
      <c r="I166" s="121" t="n">
        <v>407.16</v>
      </c>
      <c r="J166" s="121" t="n">
        <v>0</v>
      </c>
      <c r="K166" s="121" t="n">
        <v>0</v>
      </c>
      <c r="L166" s="121" t="n">
        <v>407.16</v>
      </c>
      <c r="M166" s="121" t="n">
        <v>407.16</v>
      </c>
      <c r="N166" s="122" t="str">
        <f aca="false">IF(H166=0,"-",I166/H166*100)</f>
        <v>-</v>
      </c>
    </row>
    <row r="167" customFormat="false" ht="19.5" hidden="false" customHeight="true" outlineLevel="0" collapsed="false">
      <c r="A167" s="117" t="n">
        <v>851000000000</v>
      </c>
      <c r="B167" s="117" t="n">
        <f aca="false">IF(LEN(A168)=0,1,0)</f>
        <v>0</v>
      </c>
      <c r="C167" s="118" t="n">
        <v>851</v>
      </c>
      <c r="D167" s="119"/>
      <c r="E167" s="119"/>
      <c r="F167" s="120" t="s">
        <v>329</v>
      </c>
      <c r="G167" s="121" t="n">
        <v>6809398</v>
      </c>
      <c r="H167" s="121" t="n">
        <v>6546291</v>
      </c>
      <c r="I167" s="121" t="n">
        <v>1513639.84</v>
      </c>
      <c r="J167" s="121" t="n">
        <v>1513639.84</v>
      </c>
      <c r="K167" s="121" t="n">
        <v>0</v>
      </c>
      <c r="L167" s="121" t="n">
        <v>0</v>
      </c>
      <c r="M167" s="121" t="n">
        <v>0</v>
      </c>
      <c r="N167" s="122" t="n">
        <f aca="false">IF(H167=0,"-",I167/H167*100)</f>
        <v>23.1220982996326</v>
      </c>
    </row>
    <row r="168" customFormat="false" ht="19.5" hidden="false" customHeight="true" outlineLevel="0" collapsed="false">
      <c r="A168" s="117" t="n">
        <v>851851110000</v>
      </c>
      <c r="B168" s="117" t="n">
        <f aca="false">IF(LEN(A169)=0,1,0)</f>
        <v>0</v>
      </c>
      <c r="C168" s="118"/>
      <c r="D168" s="119" t="s">
        <v>330</v>
      </c>
      <c r="E168" s="119"/>
      <c r="F168" s="120" t="s">
        <v>331</v>
      </c>
      <c r="G168" s="121" t="n">
        <v>5029398</v>
      </c>
      <c r="H168" s="121" t="n">
        <v>5029398</v>
      </c>
      <c r="I168" s="121" t="n">
        <v>20662.5</v>
      </c>
      <c r="J168" s="121" t="n">
        <v>20662.5</v>
      </c>
      <c r="K168" s="121" t="n">
        <v>0</v>
      </c>
      <c r="L168" s="121" t="n">
        <v>0</v>
      </c>
      <c r="M168" s="121" t="n">
        <v>0</v>
      </c>
      <c r="N168" s="122" t="n">
        <f aca="false">IF(H168=0,"-",I168/H168*100)</f>
        <v>0.410834457722376</v>
      </c>
    </row>
    <row r="169" customFormat="false" ht="19.5" hidden="false" customHeight="true" outlineLevel="0" collapsed="false">
      <c r="A169" s="117" t="n">
        <v>851851110920</v>
      </c>
      <c r="B169" s="117" t="n">
        <f aca="false">IF(LEN(A170)=0,1,0)</f>
        <v>0</v>
      </c>
      <c r="C169" s="118"/>
      <c r="D169" s="119"/>
      <c r="E169" s="119" t="s">
        <v>195</v>
      </c>
      <c r="F169" s="120" t="s">
        <v>196</v>
      </c>
      <c r="G169" s="121" t="n">
        <v>17642</v>
      </c>
      <c r="H169" s="121" t="n">
        <v>17642</v>
      </c>
      <c r="I169" s="121" t="n">
        <v>0</v>
      </c>
      <c r="J169" s="121" t="n">
        <v>0</v>
      </c>
      <c r="K169" s="121" t="n">
        <v>0</v>
      </c>
      <c r="L169" s="121" t="n">
        <v>0</v>
      </c>
      <c r="M169" s="121" t="n">
        <v>0</v>
      </c>
      <c r="N169" s="122" t="n">
        <f aca="false">IF(H169=0,"-",I169/H169*100)</f>
        <v>0</v>
      </c>
    </row>
    <row r="170" customFormat="false" ht="39" hidden="false" customHeight="true" outlineLevel="0" collapsed="false">
      <c r="A170" s="117" t="n">
        <v>851851110950</v>
      </c>
      <c r="B170" s="117" t="n">
        <f aca="false">IF(LEN(A171)=0,1,0)</f>
        <v>0</v>
      </c>
      <c r="C170" s="118"/>
      <c r="D170" s="119"/>
      <c r="E170" s="119" t="s">
        <v>199</v>
      </c>
      <c r="F170" s="120" t="s">
        <v>200</v>
      </c>
      <c r="G170" s="121" t="n">
        <v>0</v>
      </c>
      <c r="H170" s="121" t="n">
        <v>0</v>
      </c>
      <c r="I170" s="121" t="n">
        <v>5000</v>
      </c>
      <c r="J170" s="121" t="n">
        <v>5000</v>
      </c>
      <c r="K170" s="121" t="n">
        <v>0</v>
      </c>
      <c r="L170" s="121" t="n">
        <v>0</v>
      </c>
      <c r="M170" s="121" t="n">
        <v>0</v>
      </c>
      <c r="N170" s="122" t="str">
        <f aca="false">IF(H170=0,"-",I170/H170*100)</f>
        <v>-</v>
      </c>
    </row>
    <row r="171" customFormat="false" ht="19.5" hidden="false" customHeight="true" outlineLevel="0" collapsed="false">
      <c r="A171" s="117" t="n">
        <v>851851110970</v>
      </c>
      <c r="B171" s="117" t="n">
        <f aca="false">IF(LEN(A172)=0,1,0)</f>
        <v>0</v>
      </c>
      <c r="C171" s="118"/>
      <c r="D171" s="119"/>
      <c r="E171" s="119" t="s">
        <v>201</v>
      </c>
      <c r="F171" s="120" t="s">
        <v>202</v>
      </c>
      <c r="G171" s="121" t="n">
        <v>11756</v>
      </c>
      <c r="H171" s="121" t="n">
        <v>11756</v>
      </c>
      <c r="I171" s="121" t="n">
        <v>15662.5</v>
      </c>
      <c r="J171" s="121" t="n">
        <v>15662.5</v>
      </c>
      <c r="K171" s="121" t="n">
        <v>0</v>
      </c>
      <c r="L171" s="121" t="n">
        <v>0</v>
      </c>
      <c r="M171" s="121" t="n">
        <v>0</v>
      </c>
      <c r="N171" s="122" t="n">
        <f aca="false">IF(H171=0,"-",I171/H171*100)</f>
        <v>133.22984008166</v>
      </c>
    </row>
    <row r="172" customFormat="false" ht="58.5" hidden="false" customHeight="true" outlineLevel="0" collapsed="false">
      <c r="A172" s="117" t="n">
        <v>851851116430</v>
      </c>
      <c r="B172" s="117" t="n">
        <f aca="false">IF(LEN(A173)=0,1,0)</f>
        <v>0</v>
      </c>
      <c r="C172" s="118"/>
      <c r="D172" s="119"/>
      <c r="E172" s="119" t="s">
        <v>332</v>
      </c>
      <c r="F172" s="120" t="s">
        <v>333</v>
      </c>
      <c r="G172" s="121" t="n">
        <v>5000000</v>
      </c>
      <c r="H172" s="121" t="n">
        <v>5000000</v>
      </c>
      <c r="I172" s="121" t="n">
        <v>0</v>
      </c>
      <c r="J172" s="121" t="n">
        <v>0</v>
      </c>
      <c r="K172" s="121" t="n">
        <v>0</v>
      </c>
      <c r="L172" s="121" t="n">
        <v>0</v>
      </c>
      <c r="M172" s="121" t="n">
        <v>0</v>
      </c>
      <c r="N172" s="122" t="n">
        <f aca="false">IF(H172=0,"-",I172/H172*100)</f>
        <v>0</v>
      </c>
    </row>
    <row r="173" customFormat="false" ht="58.5" hidden="false" customHeight="true" outlineLevel="0" collapsed="false">
      <c r="A173" s="117" t="n">
        <v>851851560000</v>
      </c>
      <c r="B173" s="117" t="n">
        <f aca="false">IF(LEN(A174)=0,1,0)</f>
        <v>0</v>
      </c>
      <c r="C173" s="118"/>
      <c r="D173" s="119" t="s">
        <v>334</v>
      </c>
      <c r="E173" s="119"/>
      <c r="F173" s="120" t="s">
        <v>335</v>
      </c>
      <c r="G173" s="121" t="n">
        <v>1780000</v>
      </c>
      <c r="H173" s="121" t="n">
        <v>1516893</v>
      </c>
      <c r="I173" s="121" t="n">
        <v>1492977.34</v>
      </c>
      <c r="J173" s="121" t="n">
        <v>1492977.34</v>
      </c>
      <c r="K173" s="121" t="n">
        <v>0</v>
      </c>
      <c r="L173" s="121" t="n">
        <v>0</v>
      </c>
      <c r="M173" s="121" t="n">
        <v>0</v>
      </c>
      <c r="N173" s="122" t="n">
        <f aca="false">IF(H173=0,"-",I173/H173*100)</f>
        <v>98.423378577131</v>
      </c>
    </row>
    <row r="174" customFormat="false" ht="78" hidden="false" customHeight="true" outlineLevel="0" collapsed="false">
      <c r="A174" s="117" t="n">
        <v>851851562110</v>
      </c>
      <c r="B174" s="117" t="n">
        <f aca="false">IF(LEN(A175)=0,1,0)</f>
        <v>0</v>
      </c>
      <c r="C174" s="118"/>
      <c r="D174" s="119"/>
      <c r="E174" s="119" t="s">
        <v>174</v>
      </c>
      <c r="F174" s="120" t="s">
        <v>175</v>
      </c>
      <c r="G174" s="121" t="n">
        <v>1780000</v>
      </c>
      <c r="H174" s="121" t="n">
        <v>1516893</v>
      </c>
      <c r="I174" s="121" t="n">
        <v>1492977.34</v>
      </c>
      <c r="J174" s="121" t="n">
        <v>1492977.34</v>
      </c>
      <c r="K174" s="121" t="n">
        <v>0</v>
      </c>
      <c r="L174" s="121" t="n">
        <v>0</v>
      </c>
      <c r="M174" s="121" t="n">
        <v>0</v>
      </c>
      <c r="N174" s="122" t="n">
        <f aca="false">IF(H174=0,"-",I174/H174*100)</f>
        <v>98.423378577131</v>
      </c>
    </row>
    <row r="175" customFormat="false" ht="19.5" hidden="false" customHeight="true" outlineLevel="0" collapsed="false">
      <c r="A175" s="117" t="n">
        <v>852000000000</v>
      </c>
      <c r="B175" s="117" t="n">
        <f aca="false">IF(LEN(A176)=0,1,0)</f>
        <v>0</v>
      </c>
      <c r="C175" s="118" t="n">
        <v>852</v>
      </c>
      <c r="D175" s="119"/>
      <c r="E175" s="119"/>
      <c r="F175" s="120" t="s">
        <v>336</v>
      </c>
      <c r="G175" s="121" t="n">
        <v>16182400</v>
      </c>
      <c r="H175" s="121" t="n">
        <v>17566247.47</v>
      </c>
      <c r="I175" s="121" t="n">
        <v>17540411.74</v>
      </c>
      <c r="J175" s="121" t="n">
        <v>17164150.98</v>
      </c>
      <c r="K175" s="121" t="n">
        <v>0</v>
      </c>
      <c r="L175" s="121" t="n">
        <v>376260.76</v>
      </c>
      <c r="M175" s="121" t="n">
        <v>0</v>
      </c>
      <c r="N175" s="122" t="n">
        <f aca="false">IF(H175=0,"-",I175/H175*100)</f>
        <v>99.8529240235052</v>
      </c>
    </row>
    <row r="176" customFormat="false" ht="19.5" hidden="false" customHeight="true" outlineLevel="0" collapsed="false">
      <c r="A176" s="117" t="n">
        <v>852852020000</v>
      </c>
      <c r="B176" s="117" t="n">
        <f aca="false">IF(LEN(A177)=0,1,0)</f>
        <v>0</v>
      </c>
      <c r="C176" s="118"/>
      <c r="D176" s="119" t="s">
        <v>337</v>
      </c>
      <c r="E176" s="119"/>
      <c r="F176" s="120" t="s">
        <v>338</v>
      </c>
      <c r="G176" s="121" t="n">
        <v>16181800</v>
      </c>
      <c r="H176" s="121" t="n">
        <v>17518815.64</v>
      </c>
      <c r="I176" s="121" t="n">
        <v>17492740</v>
      </c>
      <c r="J176" s="121" t="n">
        <v>17116479.24</v>
      </c>
      <c r="K176" s="121" t="n">
        <v>0</v>
      </c>
      <c r="L176" s="121" t="n">
        <v>376260.76</v>
      </c>
      <c r="M176" s="121" t="n">
        <v>0</v>
      </c>
      <c r="N176" s="122" t="n">
        <f aca="false">IF(H176=0,"-",I176/H176*100)</f>
        <v>99.8511563764592</v>
      </c>
    </row>
    <row r="177" customFormat="false" ht="19.5" hidden="false" customHeight="true" outlineLevel="0" collapsed="false">
      <c r="A177" s="117" t="n">
        <v>852852020830</v>
      </c>
      <c r="B177" s="117" t="n">
        <f aca="false">IF(LEN(A178)=0,1,0)</f>
        <v>0</v>
      </c>
      <c r="C177" s="118"/>
      <c r="D177" s="119"/>
      <c r="E177" s="119" t="s">
        <v>183</v>
      </c>
      <c r="F177" s="120" t="s">
        <v>184</v>
      </c>
      <c r="G177" s="121" t="n">
        <v>2049200</v>
      </c>
      <c r="H177" s="121" t="n">
        <v>2450700</v>
      </c>
      <c r="I177" s="121" t="n">
        <v>2460682.72</v>
      </c>
      <c r="J177" s="121" t="n">
        <v>2460682.72</v>
      </c>
      <c r="K177" s="121" t="n">
        <v>0</v>
      </c>
      <c r="L177" s="121" t="n">
        <v>0</v>
      </c>
      <c r="M177" s="121" t="n">
        <v>0</v>
      </c>
      <c r="N177" s="122" t="n">
        <f aca="false">IF(H177=0,"-",I177/H177*100)</f>
        <v>100.407341575876</v>
      </c>
    </row>
    <row r="178" customFormat="false" ht="19.5" hidden="false" customHeight="true" outlineLevel="0" collapsed="false">
      <c r="A178" s="117" t="n">
        <v>852852020920</v>
      </c>
      <c r="B178" s="117" t="n">
        <f aca="false">IF(LEN(A179)=0,1,0)</f>
        <v>0</v>
      </c>
      <c r="C178" s="118"/>
      <c r="D178" s="119"/>
      <c r="E178" s="119" t="s">
        <v>195</v>
      </c>
      <c r="F178" s="120" t="s">
        <v>196</v>
      </c>
      <c r="G178" s="121" t="n">
        <v>0</v>
      </c>
      <c r="H178" s="121" t="n">
        <v>148.64</v>
      </c>
      <c r="I178" s="121" t="n">
        <v>148.64</v>
      </c>
      <c r="J178" s="121" t="n">
        <v>148.64</v>
      </c>
      <c r="K178" s="121" t="n">
        <v>0</v>
      </c>
      <c r="L178" s="121" t="n">
        <v>0</v>
      </c>
      <c r="M178" s="121" t="n">
        <v>0</v>
      </c>
      <c r="N178" s="122" t="n">
        <f aca="false">IF(H178=0,"-",I178/H178*100)</f>
        <v>100</v>
      </c>
    </row>
    <row r="179" customFormat="false" ht="39" hidden="false" customHeight="true" outlineLevel="0" collapsed="false">
      <c r="A179" s="117" t="n">
        <v>852852020950</v>
      </c>
      <c r="B179" s="117" t="n">
        <f aca="false">IF(LEN(A180)=0,1,0)</f>
        <v>0</v>
      </c>
      <c r="C179" s="118"/>
      <c r="D179" s="119"/>
      <c r="E179" s="119" t="s">
        <v>199</v>
      </c>
      <c r="F179" s="120" t="s">
        <v>200</v>
      </c>
      <c r="G179" s="121" t="n">
        <v>0</v>
      </c>
      <c r="H179" s="121" t="n">
        <v>0</v>
      </c>
      <c r="I179" s="121" t="n">
        <v>0</v>
      </c>
      <c r="J179" s="121" t="n">
        <v>0</v>
      </c>
      <c r="K179" s="121" t="n">
        <v>0</v>
      </c>
      <c r="L179" s="121" t="n">
        <v>0</v>
      </c>
      <c r="M179" s="121" t="n">
        <v>0</v>
      </c>
      <c r="N179" s="122" t="str">
        <f aca="false">IF(H179=0,"-",I179/H179*100)</f>
        <v>-</v>
      </c>
    </row>
    <row r="180" customFormat="false" ht="39" hidden="false" customHeight="true" outlineLevel="0" collapsed="false">
      <c r="A180" s="117" t="n">
        <v>852852020960</v>
      </c>
      <c r="B180" s="117" t="n">
        <f aca="false">IF(LEN(A181)=0,1,0)</f>
        <v>0</v>
      </c>
      <c r="C180" s="118"/>
      <c r="D180" s="119"/>
      <c r="E180" s="119" t="s">
        <v>339</v>
      </c>
      <c r="F180" s="120" t="s">
        <v>340</v>
      </c>
      <c r="G180" s="121" t="n">
        <v>0</v>
      </c>
      <c r="H180" s="121" t="n">
        <v>0</v>
      </c>
      <c r="I180" s="121" t="n">
        <v>120</v>
      </c>
      <c r="J180" s="121" t="n">
        <v>120</v>
      </c>
      <c r="K180" s="121" t="n">
        <v>0</v>
      </c>
      <c r="L180" s="121" t="n">
        <v>0</v>
      </c>
      <c r="M180" s="121" t="n">
        <v>0</v>
      </c>
      <c r="N180" s="122" t="str">
        <f aca="false">IF(H180=0,"-",I180/H180*100)</f>
        <v>-</v>
      </c>
    </row>
    <row r="181" customFormat="false" ht="19.5" hidden="false" customHeight="true" outlineLevel="0" collapsed="false">
      <c r="A181" s="117" t="n">
        <v>852852020970</v>
      </c>
      <c r="B181" s="117" t="n">
        <f aca="false">IF(LEN(A182)=0,1,0)</f>
        <v>0</v>
      </c>
      <c r="C181" s="118"/>
      <c r="D181" s="119"/>
      <c r="E181" s="119" t="s">
        <v>201</v>
      </c>
      <c r="F181" s="120" t="s">
        <v>202</v>
      </c>
      <c r="G181" s="121" t="n">
        <v>1000</v>
      </c>
      <c r="H181" s="121" t="n">
        <v>4280</v>
      </c>
      <c r="I181" s="121" t="n">
        <v>7567.27</v>
      </c>
      <c r="J181" s="121" t="n">
        <v>7567.27</v>
      </c>
      <c r="K181" s="121" t="n">
        <v>0</v>
      </c>
      <c r="L181" s="121" t="n">
        <v>0</v>
      </c>
      <c r="M181" s="121" t="n">
        <v>0</v>
      </c>
      <c r="N181" s="122" t="n">
        <f aca="false">IF(H181=0,"-",I181/H181*100)</f>
        <v>176.805373831776</v>
      </c>
    </row>
    <row r="182" customFormat="false" ht="39" hidden="false" customHeight="true" outlineLevel="0" collapsed="false">
      <c r="A182" s="117" t="n">
        <v>852852022130</v>
      </c>
      <c r="B182" s="117" t="n">
        <f aca="false">IF(LEN(A183)=0,1,0)</f>
        <v>0</v>
      </c>
      <c r="C182" s="118"/>
      <c r="D182" s="119"/>
      <c r="E182" s="119" t="s">
        <v>313</v>
      </c>
      <c r="F182" s="120" t="s">
        <v>314</v>
      </c>
      <c r="G182" s="121" t="n">
        <v>5065200</v>
      </c>
      <c r="H182" s="121" t="n">
        <v>5302887</v>
      </c>
      <c r="I182" s="121" t="n">
        <v>5302887</v>
      </c>
      <c r="J182" s="121" t="n">
        <v>5302887</v>
      </c>
      <c r="K182" s="121" t="n">
        <v>0</v>
      </c>
      <c r="L182" s="121" t="n">
        <v>0</v>
      </c>
      <c r="M182" s="121" t="n">
        <v>0</v>
      </c>
      <c r="N182" s="122" t="n">
        <f aca="false">IF(H182=0,"-",I182/H182*100)</f>
        <v>100</v>
      </c>
    </row>
    <row r="183" customFormat="false" ht="97.5" hidden="false" customHeight="true" outlineLevel="0" collapsed="false">
      <c r="A183" s="117" t="n">
        <v>852852022900</v>
      </c>
      <c r="B183" s="117" t="n">
        <f aca="false">IF(LEN(A184)=0,1,0)</f>
        <v>0</v>
      </c>
      <c r="C183" s="118"/>
      <c r="D183" s="119"/>
      <c r="E183" s="119" t="s">
        <v>341</v>
      </c>
      <c r="F183" s="120" t="s">
        <v>342</v>
      </c>
      <c r="G183" s="121" t="n">
        <v>9066400</v>
      </c>
      <c r="H183" s="121" t="n">
        <v>9330400</v>
      </c>
      <c r="I183" s="121" t="n">
        <v>9345073.61</v>
      </c>
      <c r="J183" s="121" t="n">
        <v>9345073.61</v>
      </c>
      <c r="K183" s="121" t="n">
        <v>0</v>
      </c>
      <c r="L183" s="121" t="n">
        <v>0</v>
      </c>
      <c r="M183" s="121" t="n">
        <v>0</v>
      </c>
      <c r="N183" s="122" t="n">
        <f aca="false">IF(H183=0,"-",I183/H183*100)</f>
        <v>100.15726667667</v>
      </c>
    </row>
    <row r="184" customFormat="false" ht="58.5" hidden="false" customHeight="true" outlineLevel="0" collapsed="false">
      <c r="A184" s="117" t="n">
        <v>852852026430</v>
      </c>
      <c r="B184" s="117" t="n">
        <f aca="false">IF(LEN(A185)=0,1,0)</f>
        <v>0</v>
      </c>
      <c r="C184" s="118"/>
      <c r="D184" s="119"/>
      <c r="E184" s="119" t="s">
        <v>332</v>
      </c>
      <c r="F184" s="120" t="s">
        <v>333</v>
      </c>
      <c r="G184" s="121" t="n">
        <v>0</v>
      </c>
      <c r="H184" s="121" t="n">
        <v>430400</v>
      </c>
      <c r="I184" s="121" t="n">
        <v>376260.76</v>
      </c>
      <c r="J184" s="121" t="n">
        <v>0</v>
      </c>
      <c r="K184" s="121" t="n">
        <v>0</v>
      </c>
      <c r="L184" s="121" t="n">
        <v>376260.76</v>
      </c>
      <c r="M184" s="121" t="n">
        <v>0</v>
      </c>
      <c r="N184" s="122" t="n">
        <f aca="false">IF(H184=0,"-",I184/H184*100)</f>
        <v>87.4211802973978</v>
      </c>
    </row>
    <row r="185" customFormat="false" ht="39" hidden="false" customHeight="true" outlineLevel="0" collapsed="false">
      <c r="A185" s="117" t="n">
        <v>852852050000</v>
      </c>
      <c r="B185" s="117" t="n">
        <f aca="false">IF(LEN(A186)=0,1,0)</f>
        <v>0</v>
      </c>
      <c r="C185" s="118"/>
      <c r="D185" s="119" t="s">
        <v>343</v>
      </c>
      <c r="E185" s="119"/>
      <c r="F185" s="120" t="s">
        <v>344</v>
      </c>
      <c r="G185" s="121" t="n">
        <v>0</v>
      </c>
      <c r="H185" s="121" t="n">
        <v>43290</v>
      </c>
      <c r="I185" s="121" t="n">
        <v>43244.5</v>
      </c>
      <c r="J185" s="121" t="n">
        <v>43244.5</v>
      </c>
      <c r="K185" s="121" t="n">
        <v>0</v>
      </c>
      <c r="L185" s="121" t="n">
        <v>0</v>
      </c>
      <c r="M185" s="121" t="n">
        <v>0</v>
      </c>
      <c r="N185" s="122" t="n">
        <f aca="false">IF(H185=0,"-",I185/H185*100)</f>
        <v>99.8948948948949</v>
      </c>
    </row>
    <row r="186" customFormat="false" ht="78" hidden="false" customHeight="true" outlineLevel="0" collapsed="false">
      <c r="A186" s="117" t="n">
        <v>852852052110</v>
      </c>
      <c r="B186" s="117" t="n">
        <f aca="false">IF(LEN(A187)=0,1,0)</f>
        <v>0</v>
      </c>
      <c r="C186" s="118"/>
      <c r="D186" s="119"/>
      <c r="E186" s="119" t="s">
        <v>174</v>
      </c>
      <c r="F186" s="120" t="s">
        <v>175</v>
      </c>
      <c r="G186" s="121" t="n">
        <v>0</v>
      </c>
      <c r="H186" s="121" t="n">
        <v>16920</v>
      </c>
      <c r="I186" s="121" t="n">
        <v>16920</v>
      </c>
      <c r="J186" s="121" t="n">
        <v>16920</v>
      </c>
      <c r="K186" s="121" t="n">
        <v>0</v>
      </c>
      <c r="L186" s="121" t="n">
        <v>0</v>
      </c>
      <c r="M186" s="121" t="n">
        <v>0</v>
      </c>
      <c r="N186" s="122" t="n">
        <f aca="false">IF(H186=0,"-",I186/H186*100)</f>
        <v>100</v>
      </c>
    </row>
    <row r="187" customFormat="false" ht="58.5" hidden="false" customHeight="true" outlineLevel="0" collapsed="false">
      <c r="A187" s="117" t="n">
        <v>852852052120</v>
      </c>
      <c r="B187" s="117" t="n">
        <f aca="false">IF(LEN(A188)=0,1,0)</f>
        <v>0</v>
      </c>
      <c r="C187" s="118"/>
      <c r="D187" s="119"/>
      <c r="E187" s="119" t="s">
        <v>242</v>
      </c>
      <c r="F187" s="120" t="s">
        <v>243</v>
      </c>
      <c r="G187" s="121" t="n">
        <v>0</v>
      </c>
      <c r="H187" s="121" t="n">
        <v>26370</v>
      </c>
      <c r="I187" s="121" t="n">
        <v>26324.5</v>
      </c>
      <c r="J187" s="121" t="n">
        <v>26324.5</v>
      </c>
      <c r="K187" s="121" t="n">
        <v>0</v>
      </c>
      <c r="L187" s="121" t="n">
        <v>0</v>
      </c>
      <c r="M187" s="121" t="n">
        <v>0</v>
      </c>
      <c r="N187" s="122" t="n">
        <f aca="false">IF(H187=0,"-",I187/H187*100)</f>
        <v>99.8274554417899</v>
      </c>
    </row>
    <row r="188" customFormat="false" ht="19.5" hidden="false" customHeight="true" outlineLevel="0" collapsed="false">
      <c r="A188" s="117" t="n">
        <v>852852180000</v>
      </c>
      <c r="B188" s="117" t="n">
        <f aca="false">IF(LEN(A189)=0,1,0)</f>
        <v>0</v>
      </c>
      <c r="C188" s="118"/>
      <c r="D188" s="119" t="s">
        <v>345</v>
      </c>
      <c r="E188" s="119"/>
      <c r="F188" s="120" t="s">
        <v>346</v>
      </c>
      <c r="G188" s="121" t="n">
        <v>600</v>
      </c>
      <c r="H188" s="121" t="n">
        <v>1141.83</v>
      </c>
      <c r="I188" s="121" t="n">
        <v>1493.91</v>
      </c>
      <c r="J188" s="121" t="n">
        <v>1493.91</v>
      </c>
      <c r="K188" s="121" t="n">
        <v>0</v>
      </c>
      <c r="L188" s="121" t="n">
        <v>0</v>
      </c>
      <c r="M188" s="121" t="n">
        <v>0</v>
      </c>
      <c r="N188" s="122" t="n">
        <f aca="false">IF(H188=0,"-",I188/H188*100)</f>
        <v>130.834712698037</v>
      </c>
    </row>
    <row r="189" customFormat="false" ht="19.5" hidden="false" customHeight="true" outlineLevel="0" collapsed="false">
      <c r="A189" s="117" t="n">
        <v>852852180970</v>
      </c>
      <c r="B189" s="117" t="n">
        <f aca="false">IF(LEN(A190)=0,1,0)</f>
        <v>0</v>
      </c>
      <c r="C189" s="118"/>
      <c r="D189" s="119"/>
      <c r="E189" s="119" t="s">
        <v>201</v>
      </c>
      <c r="F189" s="120" t="s">
        <v>202</v>
      </c>
      <c r="G189" s="121" t="n">
        <v>600</v>
      </c>
      <c r="H189" s="121" t="n">
        <v>1141.83</v>
      </c>
      <c r="I189" s="121" t="n">
        <v>1493.91</v>
      </c>
      <c r="J189" s="121" t="n">
        <v>1493.91</v>
      </c>
      <c r="K189" s="121" t="n">
        <v>0</v>
      </c>
      <c r="L189" s="121" t="n">
        <v>0</v>
      </c>
      <c r="M189" s="121" t="n">
        <v>0</v>
      </c>
      <c r="N189" s="122" t="n">
        <f aca="false">IF(H189=0,"-",I189/H189*100)</f>
        <v>130.834712698037</v>
      </c>
    </row>
    <row r="190" customFormat="false" ht="39" hidden="false" customHeight="true" outlineLevel="0" collapsed="false">
      <c r="A190" s="117" t="n">
        <v>852852200000</v>
      </c>
      <c r="B190" s="117" t="n">
        <f aca="false">IF(LEN(A191)=0,1,0)</f>
        <v>0</v>
      </c>
      <c r="C190" s="118"/>
      <c r="D190" s="119" t="s">
        <v>347</v>
      </c>
      <c r="E190" s="119"/>
      <c r="F190" s="120" t="s">
        <v>348</v>
      </c>
      <c r="G190" s="121" t="n">
        <v>0</v>
      </c>
      <c r="H190" s="121" t="n">
        <v>3000</v>
      </c>
      <c r="I190" s="121" t="n">
        <v>2933.33</v>
      </c>
      <c r="J190" s="121" t="n">
        <v>2933.33</v>
      </c>
      <c r="K190" s="121" t="n">
        <v>0</v>
      </c>
      <c r="L190" s="121" t="n">
        <v>0</v>
      </c>
      <c r="M190" s="121" t="n">
        <v>0</v>
      </c>
      <c r="N190" s="122" t="n">
        <f aca="false">IF(H190=0,"-",I190/H190*100)</f>
        <v>97.7776666666667</v>
      </c>
    </row>
    <row r="191" customFormat="false" ht="39" hidden="false" customHeight="true" outlineLevel="0" collapsed="false">
      <c r="A191" s="117" t="n">
        <v>852852202130</v>
      </c>
      <c r="B191" s="117" t="n">
        <f aca="false">IF(LEN(A192)=0,1,0)</f>
        <v>0</v>
      </c>
      <c r="C191" s="118"/>
      <c r="D191" s="119"/>
      <c r="E191" s="119" t="s">
        <v>313</v>
      </c>
      <c r="F191" s="120" t="s">
        <v>314</v>
      </c>
      <c r="G191" s="121" t="n">
        <v>0</v>
      </c>
      <c r="H191" s="121" t="n">
        <v>3000</v>
      </c>
      <c r="I191" s="121" t="n">
        <v>2933.33</v>
      </c>
      <c r="J191" s="121" t="n">
        <v>2933.33</v>
      </c>
      <c r="K191" s="121" t="n">
        <v>0</v>
      </c>
      <c r="L191" s="121" t="n">
        <v>0</v>
      </c>
      <c r="M191" s="121" t="n">
        <v>0</v>
      </c>
      <c r="N191" s="122" t="n">
        <f aca="false">IF(H191=0,"-",I191/H191*100)</f>
        <v>97.7776666666667</v>
      </c>
    </row>
    <row r="192" customFormat="false" ht="19.5" hidden="false" customHeight="true" outlineLevel="0" collapsed="false">
      <c r="A192" s="117" t="n">
        <v>853000000000</v>
      </c>
      <c r="B192" s="117" t="n">
        <f aca="false">IF(LEN(A193)=0,1,0)</f>
        <v>0</v>
      </c>
      <c r="C192" s="118" t="n">
        <v>853</v>
      </c>
      <c r="D192" s="119"/>
      <c r="E192" s="119"/>
      <c r="F192" s="120" t="s">
        <v>349</v>
      </c>
      <c r="G192" s="121" t="n">
        <v>1777961.85</v>
      </c>
      <c r="H192" s="121" t="n">
        <v>2817368.75</v>
      </c>
      <c r="I192" s="121" t="n">
        <v>2339576.88</v>
      </c>
      <c r="J192" s="121" t="n">
        <v>2111640.66</v>
      </c>
      <c r="K192" s="121" t="n">
        <v>834451.27</v>
      </c>
      <c r="L192" s="121" t="n">
        <v>227936.22</v>
      </c>
      <c r="M192" s="121" t="n">
        <v>94936.22</v>
      </c>
      <c r="N192" s="122" t="n">
        <f aca="false">IF(H192=0,"-",I192/H192*100)</f>
        <v>83.0412021855499</v>
      </c>
    </row>
    <row r="193" customFormat="false" ht="39" hidden="false" customHeight="true" outlineLevel="0" collapsed="false">
      <c r="A193" s="117" t="n">
        <v>853853110000</v>
      </c>
      <c r="B193" s="117" t="n">
        <f aca="false">IF(LEN(A194)=0,1,0)</f>
        <v>0</v>
      </c>
      <c r="C193" s="118"/>
      <c r="D193" s="119" t="s">
        <v>350</v>
      </c>
      <c r="E193" s="119"/>
      <c r="F193" s="120" t="s">
        <v>351</v>
      </c>
      <c r="G193" s="121" t="n">
        <v>0</v>
      </c>
      <c r="H193" s="121" t="n">
        <v>313513</v>
      </c>
      <c r="I193" s="121" t="n">
        <v>222895.26</v>
      </c>
      <c r="J193" s="121" t="n">
        <v>222895.26</v>
      </c>
      <c r="K193" s="121" t="n">
        <v>0</v>
      </c>
      <c r="L193" s="121" t="n">
        <v>0</v>
      </c>
      <c r="M193" s="121" t="n">
        <v>0</v>
      </c>
      <c r="N193" s="122" t="n">
        <f aca="false">IF(H193=0,"-",I193/H193*100)</f>
        <v>71.0960183469266</v>
      </c>
    </row>
    <row r="194" customFormat="false" ht="78" hidden="false" customHeight="true" outlineLevel="0" collapsed="false">
      <c r="A194" s="117" t="n">
        <v>853853112330</v>
      </c>
      <c r="B194" s="117" t="n">
        <f aca="false">IF(LEN(A195)=0,1,0)</f>
        <v>0</v>
      </c>
      <c r="C194" s="118"/>
      <c r="D194" s="119"/>
      <c r="E194" s="119" t="s">
        <v>352</v>
      </c>
      <c r="F194" s="120" t="s">
        <v>353</v>
      </c>
      <c r="G194" s="121" t="n">
        <v>0</v>
      </c>
      <c r="H194" s="121" t="n">
        <v>287373</v>
      </c>
      <c r="I194" s="121" t="n">
        <v>196755.26</v>
      </c>
      <c r="J194" s="121" t="n">
        <v>196755.26</v>
      </c>
      <c r="K194" s="121" t="n">
        <v>0</v>
      </c>
      <c r="L194" s="121" t="n">
        <v>0</v>
      </c>
      <c r="M194" s="121" t="n">
        <v>0</v>
      </c>
      <c r="N194" s="122" t="n">
        <f aca="false">IF(H194=0,"-",I194/H194*100)</f>
        <v>68.4668566636393</v>
      </c>
    </row>
    <row r="195" customFormat="false" ht="58.5" hidden="false" customHeight="true" outlineLevel="0" collapsed="false">
      <c r="A195" s="117" t="n">
        <v>853853112440</v>
      </c>
      <c r="B195" s="117" t="n">
        <f aca="false">IF(LEN(A196)=0,1,0)</f>
        <v>0</v>
      </c>
      <c r="C195" s="118"/>
      <c r="D195" s="119"/>
      <c r="E195" s="119" t="s">
        <v>321</v>
      </c>
      <c r="F195" s="120" t="s">
        <v>322</v>
      </c>
      <c r="G195" s="121" t="n">
        <v>0</v>
      </c>
      <c r="H195" s="121" t="n">
        <v>22140</v>
      </c>
      <c r="I195" s="121" t="n">
        <v>22140</v>
      </c>
      <c r="J195" s="121" t="n">
        <v>22140</v>
      </c>
      <c r="K195" s="121" t="n">
        <v>0</v>
      </c>
      <c r="L195" s="121" t="n">
        <v>0</v>
      </c>
      <c r="M195" s="121" t="n">
        <v>0</v>
      </c>
      <c r="N195" s="122" t="n">
        <f aca="false">IF(H195=0,"-",I195/H195*100)</f>
        <v>100</v>
      </c>
    </row>
    <row r="196" customFormat="false" ht="58.5" hidden="false" customHeight="true" outlineLevel="0" collapsed="false">
      <c r="A196" s="117" t="n">
        <v>853853112710</v>
      </c>
      <c r="B196" s="117" t="n">
        <f aca="false">IF(LEN(A197)=0,1,0)</f>
        <v>0</v>
      </c>
      <c r="C196" s="118"/>
      <c r="D196" s="119"/>
      <c r="E196" s="119" t="s">
        <v>185</v>
      </c>
      <c r="F196" s="120" t="s">
        <v>186</v>
      </c>
      <c r="G196" s="121" t="n">
        <v>0</v>
      </c>
      <c r="H196" s="121" t="n">
        <v>4000</v>
      </c>
      <c r="I196" s="121" t="n">
        <v>4000</v>
      </c>
      <c r="J196" s="121" t="n">
        <v>4000</v>
      </c>
      <c r="K196" s="121" t="n">
        <v>0</v>
      </c>
      <c r="L196" s="121" t="n">
        <v>0</v>
      </c>
      <c r="M196" s="121" t="n">
        <v>0</v>
      </c>
      <c r="N196" s="122" t="n">
        <f aca="false">IF(H196=0,"-",I196/H196*100)</f>
        <v>100</v>
      </c>
    </row>
    <row r="197" customFormat="false" ht="19.5" hidden="false" customHeight="true" outlineLevel="0" collapsed="false">
      <c r="A197" s="117" t="n">
        <v>853853210000</v>
      </c>
      <c r="B197" s="117" t="n">
        <f aca="false">IF(LEN(A198)=0,1,0)</f>
        <v>0</v>
      </c>
      <c r="C197" s="118"/>
      <c r="D197" s="119" t="s">
        <v>354</v>
      </c>
      <c r="E197" s="119"/>
      <c r="F197" s="120" t="s">
        <v>355</v>
      </c>
      <c r="G197" s="121" t="n">
        <v>187160</v>
      </c>
      <c r="H197" s="121" t="n">
        <v>272151.4</v>
      </c>
      <c r="I197" s="121" t="n">
        <v>271715.31</v>
      </c>
      <c r="J197" s="121" t="n">
        <v>271715.31</v>
      </c>
      <c r="K197" s="121" t="n">
        <v>0</v>
      </c>
      <c r="L197" s="121" t="n">
        <v>0</v>
      </c>
      <c r="M197" s="121" t="n">
        <v>0</v>
      </c>
      <c r="N197" s="122" t="n">
        <f aca="false">IF(H197=0,"-",I197/H197*100)</f>
        <v>99.8397619854243</v>
      </c>
    </row>
    <row r="198" customFormat="false" ht="78" hidden="false" customHeight="true" outlineLevel="0" collapsed="false">
      <c r="A198" s="117" t="n">
        <v>853853212110</v>
      </c>
      <c r="B198" s="117" t="n">
        <f aca="false">IF(LEN(A199)=0,1,0)</f>
        <v>0</v>
      </c>
      <c r="C198" s="118"/>
      <c r="D198" s="119"/>
      <c r="E198" s="119" t="s">
        <v>174</v>
      </c>
      <c r="F198" s="120" t="s">
        <v>175</v>
      </c>
      <c r="G198" s="121" t="n">
        <v>187000</v>
      </c>
      <c r="H198" s="121" t="n">
        <v>271991.4</v>
      </c>
      <c r="I198" s="121" t="n">
        <v>271461.2</v>
      </c>
      <c r="J198" s="121" t="n">
        <v>271461.2</v>
      </c>
      <c r="K198" s="121" t="n">
        <v>0</v>
      </c>
      <c r="L198" s="121" t="n">
        <v>0</v>
      </c>
      <c r="M198" s="121" t="n">
        <v>0</v>
      </c>
      <c r="N198" s="122" t="n">
        <f aca="false">IF(H198=0,"-",I198/H198*100)</f>
        <v>99.8050673661005</v>
      </c>
    </row>
    <row r="199" customFormat="false" ht="58.5" hidden="false" customHeight="true" outlineLevel="0" collapsed="false">
      <c r="A199" s="117" t="n">
        <v>853853212360</v>
      </c>
      <c r="B199" s="117" t="n">
        <f aca="false">IF(LEN(A200)=0,1,0)</f>
        <v>0</v>
      </c>
      <c r="C199" s="118"/>
      <c r="D199" s="119"/>
      <c r="E199" s="119" t="s">
        <v>213</v>
      </c>
      <c r="F199" s="120" t="s">
        <v>214</v>
      </c>
      <c r="G199" s="121" t="n">
        <v>160</v>
      </c>
      <c r="H199" s="121" t="n">
        <v>160</v>
      </c>
      <c r="I199" s="121" t="n">
        <v>254.11</v>
      </c>
      <c r="J199" s="121" t="n">
        <v>254.11</v>
      </c>
      <c r="K199" s="121" t="n">
        <v>0</v>
      </c>
      <c r="L199" s="121" t="n">
        <v>0</v>
      </c>
      <c r="M199" s="121" t="n">
        <v>0</v>
      </c>
      <c r="N199" s="122" t="n">
        <f aca="false">IF(H199=0,"-",I199/H199*100)</f>
        <v>158.81875</v>
      </c>
    </row>
    <row r="200" customFormat="false" ht="39" hidden="false" customHeight="true" outlineLevel="0" collapsed="false">
      <c r="A200" s="117" t="n">
        <v>853853240000</v>
      </c>
      <c r="B200" s="117" t="n">
        <f aca="false">IF(LEN(A201)=0,1,0)</f>
        <v>0</v>
      </c>
      <c r="C200" s="118"/>
      <c r="D200" s="119" t="s">
        <v>356</v>
      </c>
      <c r="E200" s="119"/>
      <c r="F200" s="120" t="s">
        <v>357</v>
      </c>
      <c r="G200" s="121" t="n">
        <v>42000</v>
      </c>
      <c r="H200" s="121" t="n">
        <v>42000</v>
      </c>
      <c r="I200" s="121" t="n">
        <v>43355</v>
      </c>
      <c r="J200" s="121" t="n">
        <v>43355</v>
      </c>
      <c r="K200" s="121" t="n">
        <v>0</v>
      </c>
      <c r="L200" s="121" t="n">
        <v>0</v>
      </c>
      <c r="M200" s="121" t="n">
        <v>0</v>
      </c>
      <c r="N200" s="122" t="n">
        <f aca="false">IF(H200=0,"-",I200/H200*100)</f>
        <v>103.22619047619</v>
      </c>
    </row>
    <row r="201" customFormat="false" ht="19.5" hidden="false" customHeight="true" outlineLevel="0" collapsed="false">
      <c r="A201" s="117" t="n">
        <v>853853240970</v>
      </c>
      <c r="B201" s="117" t="n">
        <f aca="false">IF(LEN(A202)=0,1,0)</f>
        <v>0</v>
      </c>
      <c r="C201" s="118"/>
      <c r="D201" s="119"/>
      <c r="E201" s="119" t="s">
        <v>201</v>
      </c>
      <c r="F201" s="120" t="s">
        <v>202</v>
      </c>
      <c r="G201" s="121" t="n">
        <v>42000</v>
      </c>
      <c r="H201" s="121" t="n">
        <v>42000</v>
      </c>
      <c r="I201" s="121" t="n">
        <v>43355</v>
      </c>
      <c r="J201" s="121" t="n">
        <v>43355</v>
      </c>
      <c r="K201" s="121" t="n">
        <v>0</v>
      </c>
      <c r="L201" s="121" t="n">
        <v>0</v>
      </c>
      <c r="M201" s="121" t="n">
        <v>0</v>
      </c>
      <c r="N201" s="122" t="n">
        <f aca="false">IF(H201=0,"-",I201/H201*100)</f>
        <v>103.22619047619</v>
      </c>
    </row>
    <row r="202" customFormat="false" ht="19.5" hidden="false" customHeight="true" outlineLevel="0" collapsed="false">
      <c r="A202" s="117" t="n">
        <v>853853330000</v>
      </c>
      <c r="B202" s="117" t="n">
        <f aca="false">IF(LEN(A203)=0,1,0)</f>
        <v>0</v>
      </c>
      <c r="C202" s="118"/>
      <c r="D202" s="119" t="s">
        <v>358</v>
      </c>
      <c r="E202" s="119"/>
      <c r="F202" s="120" t="s">
        <v>359</v>
      </c>
      <c r="G202" s="121" t="n">
        <v>353400</v>
      </c>
      <c r="H202" s="121" t="n">
        <v>476700</v>
      </c>
      <c r="I202" s="121" t="n">
        <v>476505.69</v>
      </c>
      <c r="J202" s="121" t="n">
        <v>476505.69</v>
      </c>
      <c r="K202" s="121" t="n">
        <v>0</v>
      </c>
      <c r="L202" s="121" t="n">
        <v>0</v>
      </c>
      <c r="M202" s="121" t="n">
        <v>0</v>
      </c>
      <c r="N202" s="122" t="n">
        <f aca="false">IF(H202=0,"-",I202/H202*100)</f>
        <v>99.9592385147892</v>
      </c>
    </row>
    <row r="203" customFormat="false" ht="39" hidden="false" customHeight="true" outlineLevel="0" collapsed="false">
      <c r="A203" s="117" t="n">
        <v>853853330620</v>
      </c>
      <c r="B203" s="117" t="n">
        <f aca="false">IF(LEN(A204)=0,1,0)</f>
        <v>0</v>
      </c>
      <c r="C203" s="118"/>
      <c r="D203" s="119"/>
      <c r="E203" s="119" t="s">
        <v>271</v>
      </c>
      <c r="F203" s="120" t="s">
        <v>272</v>
      </c>
      <c r="G203" s="121" t="n">
        <v>4500</v>
      </c>
      <c r="H203" s="121" t="n">
        <v>4500</v>
      </c>
      <c r="I203" s="121" t="n">
        <v>2025</v>
      </c>
      <c r="J203" s="121" t="n">
        <v>2025</v>
      </c>
      <c r="K203" s="121" t="n">
        <v>0</v>
      </c>
      <c r="L203" s="121" t="n">
        <v>0</v>
      </c>
      <c r="M203" s="121" t="n">
        <v>0</v>
      </c>
      <c r="N203" s="122" t="n">
        <f aca="false">IF(H203=0,"-",I203/H203*100)</f>
        <v>45</v>
      </c>
    </row>
    <row r="204" customFormat="false" ht="19.5" hidden="false" customHeight="true" outlineLevel="0" collapsed="false">
      <c r="A204" s="117" t="n">
        <v>853853330690</v>
      </c>
      <c r="B204" s="117" t="n">
        <f aca="false">IF(LEN(A205)=0,1,0)</f>
        <v>0</v>
      </c>
      <c r="C204" s="118"/>
      <c r="D204" s="119"/>
      <c r="E204" s="119" t="s">
        <v>229</v>
      </c>
      <c r="F204" s="120" t="s">
        <v>230</v>
      </c>
      <c r="G204" s="121" t="n">
        <v>18000</v>
      </c>
      <c r="H204" s="121" t="n">
        <v>18000</v>
      </c>
      <c r="I204" s="121" t="n">
        <v>20385</v>
      </c>
      <c r="J204" s="121" t="n">
        <v>20385</v>
      </c>
      <c r="K204" s="121" t="n">
        <v>0</v>
      </c>
      <c r="L204" s="121" t="n">
        <v>0</v>
      </c>
      <c r="M204" s="121" t="n">
        <v>0</v>
      </c>
      <c r="N204" s="122" t="n">
        <f aca="false">IF(H204=0,"-",I204/H204*100)</f>
        <v>113.25</v>
      </c>
    </row>
    <row r="205" customFormat="false" ht="19.5" hidden="false" customHeight="true" outlineLevel="0" collapsed="false">
      <c r="A205" s="117" t="n">
        <v>853853330970</v>
      </c>
      <c r="B205" s="117" t="n">
        <f aca="false">IF(LEN(A206)=0,1,0)</f>
        <v>0</v>
      </c>
      <c r="C205" s="118"/>
      <c r="D205" s="119"/>
      <c r="E205" s="119" t="s">
        <v>201</v>
      </c>
      <c r="F205" s="120" t="s">
        <v>202</v>
      </c>
      <c r="G205" s="121" t="n">
        <v>500</v>
      </c>
      <c r="H205" s="121" t="n">
        <v>500</v>
      </c>
      <c r="I205" s="121" t="n">
        <v>395.69</v>
      </c>
      <c r="J205" s="121" t="n">
        <v>395.69</v>
      </c>
      <c r="K205" s="121" t="n">
        <v>0</v>
      </c>
      <c r="L205" s="121" t="n">
        <v>0</v>
      </c>
      <c r="M205" s="121" t="n">
        <v>0</v>
      </c>
      <c r="N205" s="122" t="n">
        <f aca="false">IF(H205=0,"-",I205/H205*100)</f>
        <v>79.138</v>
      </c>
    </row>
    <row r="206" customFormat="false" ht="39" hidden="false" customHeight="true" outlineLevel="0" collapsed="false">
      <c r="A206" s="117" t="n">
        <v>853853332690</v>
      </c>
      <c r="B206" s="117" t="n">
        <f aca="false">IF(LEN(A207)=0,1,0)</f>
        <v>0</v>
      </c>
      <c r="C206" s="118"/>
      <c r="D206" s="119"/>
      <c r="E206" s="119" t="s">
        <v>360</v>
      </c>
      <c r="F206" s="120" t="s">
        <v>361</v>
      </c>
      <c r="G206" s="121" t="n">
        <v>330400</v>
      </c>
      <c r="H206" s="121" t="n">
        <v>453700</v>
      </c>
      <c r="I206" s="121" t="n">
        <v>453700</v>
      </c>
      <c r="J206" s="121" t="n">
        <v>453700</v>
      </c>
      <c r="K206" s="121" t="n">
        <v>0</v>
      </c>
      <c r="L206" s="121" t="n">
        <v>0</v>
      </c>
      <c r="M206" s="121" t="n">
        <v>0</v>
      </c>
      <c r="N206" s="122" t="n">
        <f aca="false">IF(H206=0,"-",I206/H206*100)</f>
        <v>100</v>
      </c>
    </row>
    <row r="207" customFormat="false" ht="19.5" hidden="false" customHeight="true" outlineLevel="0" collapsed="false">
      <c r="A207" s="117" t="n">
        <v>853853950000</v>
      </c>
      <c r="B207" s="117" t="n">
        <f aca="false">IF(LEN(A208)=0,1,0)</f>
        <v>0</v>
      </c>
      <c r="C207" s="118"/>
      <c r="D207" s="119" t="s">
        <v>362</v>
      </c>
      <c r="E207" s="119"/>
      <c r="F207" s="120" t="s">
        <v>177</v>
      </c>
      <c r="G207" s="121" t="n">
        <v>1195401.85</v>
      </c>
      <c r="H207" s="121" t="n">
        <v>1713004.35</v>
      </c>
      <c r="I207" s="121" t="n">
        <v>1325105.62</v>
      </c>
      <c r="J207" s="121" t="n">
        <v>1097169.4</v>
      </c>
      <c r="K207" s="121" t="n">
        <v>834451.27</v>
      </c>
      <c r="L207" s="121" t="n">
        <v>227936.22</v>
      </c>
      <c r="M207" s="121" t="n">
        <v>94936.22</v>
      </c>
      <c r="N207" s="122" t="n">
        <f aca="false">IF(H207=0,"-",I207/H207*100)</f>
        <v>77.3556482795855</v>
      </c>
    </row>
    <row r="208" customFormat="false" ht="19.5" hidden="false" customHeight="true" outlineLevel="0" collapsed="false">
      <c r="A208" s="117" t="n">
        <v>853853950970</v>
      </c>
      <c r="B208" s="117" t="n">
        <f aca="false">IF(LEN(A209)=0,1,0)</f>
        <v>0</v>
      </c>
      <c r="C208" s="118"/>
      <c r="D208" s="119"/>
      <c r="E208" s="119" t="s">
        <v>201</v>
      </c>
      <c r="F208" s="120" t="s">
        <v>202</v>
      </c>
      <c r="G208" s="121" t="n">
        <v>0</v>
      </c>
      <c r="H208" s="121" t="n">
        <v>0</v>
      </c>
      <c r="I208" s="121" t="n">
        <v>1898.69</v>
      </c>
      <c r="J208" s="121" t="n">
        <v>1898.69</v>
      </c>
      <c r="K208" s="121" t="n">
        <v>0</v>
      </c>
      <c r="L208" s="121" t="n">
        <v>0</v>
      </c>
      <c r="M208" s="121" t="n">
        <v>0</v>
      </c>
      <c r="N208" s="122" t="str">
        <f aca="false">IF(H208=0,"-",I208/H208*100)</f>
        <v>-</v>
      </c>
    </row>
    <row r="209" customFormat="false" ht="97.5" hidden="false" customHeight="true" outlineLevel="0" collapsed="false">
      <c r="A209" s="117" t="n">
        <v>853853952057</v>
      </c>
      <c r="B209" s="117" t="n">
        <f aca="false">IF(LEN(A210)=0,1,0)</f>
        <v>0</v>
      </c>
      <c r="C209" s="118"/>
      <c r="D209" s="119"/>
      <c r="E209" s="119" t="s">
        <v>319</v>
      </c>
      <c r="F209" s="120" t="s">
        <v>247</v>
      </c>
      <c r="G209" s="121" t="n">
        <v>710990.43</v>
      </c>
      <c r="H209" s="121" t="n">
        <v>793293.83</v>
      </c>
      <c r="I209" s="121" t="n">
        <v>777184.78</v>
      </c>
      <c r="J209" s="121" t="n">
        <v>777184.78</v>
      </c>
      <c r="K209" s="121" t="n">
        <v>777184.78</v>
      </c>
      <c r="L209" s="121" t="n">
        <v>0</v>
      </c>
      <c r="M209" s="121" t="n">
        <v>0</v>
      </c>
      <c r="N209" s="122" t="n">
        <f aca="false">IF(H209=0,"-",I209/H209*100)</f>
        <v>97.9693463643856</v>
      </c>
    </row>
    <row r="210" customFormat="false" ht="97.5" hidden="false" customHeight="true" outlineLevel="0" collapsed="false">
      <c r="A210" s="117" t="n">
        <v>853853952059</v>
      </c>
      <c r="B210" s="117" t="n">
        <f aca="false">IF(LEN(A211)=0,1,0)</f>
        <v>0</v>
      </c>
      <c r="C210" s="118"/>
      <c r="D210" s="119"/>
      <c r="E210" s="119" t="s">
        <v>320</v>
      </c>
      <c r="F210" s="120" t="s">
        <v>247</v>
      </c>
      <c r="G210" s="121" t="n">
        <v>47744.38</v>
      </c>
      <c r="H210" s="121" t="n">
        <v>57338.48</v>
      </c>
      <c r="I210" s="121" t="n">
        <v>57266.49</v>
      </c>
      <c r="J210" s="121" t="n">
        <v>57266.49</v>
      </c>
      <c r="K210" s="121" t="n">
        <v>57266.49</v>
      </c>
      <c r="L210" s="121" t="n">
        <v>0</v>
      </c>
      <c r="M210" s="121" t="n">
        <v>0</v>
      </c>
      <c r="N210" s="122" t="n">
        <f aca="false">IF(H210=0,"-",I210/H210*100)</f>
        <v>99.8744473170548</v>
      </c>
    </row>
    <row r="211" customFormat="false" ht="78" hidden="false" customHeight="true" outlineLevel="0" collapsed="false">
      <c r="A211" s="117" t="n">
        <v>853853952110</v>
      </c>
      <c r="B211" s="117" t="n">
        <f aca="false">IF(LEN(A212)=0,1,0)</f>
        <v>0</v>
      </c>
      <c r="C211" s="118"/>
      <c r="D211" s="119"/>
      <c r="E211" s="119" t="s">
        <v>174</v>
      </c>
      <c r="F211" s="120" t="s">
        <v>175</v>
      </c>
      <c r="G211" s="121" t="n">
        <v>0</v>
      </c>
      <c r="H211" s="121" t="n">
        <v>10710</v>
      </c>
      <c r="I211" s="121" t="n">
        <v>10710</v>
      </c>
      <c r="J211" s="121" t="n">
        <v>10710</v>
      </c>
      <c r="K211" s="121" t="n">
        <v>0</v>
      </c>
      <c r="L211" s="121" t="n">
        <v>0</v>
      </c>
      <c r="M211" s="121" t="n">
        <v>0</v>
      </c>
      <c r="N211" s="122" t="n">
        <f aca="false">IF(H211=0,"-",I211/H211*100)</f>
        <v>100</v>
      </c>
    </row>
    <row r="212" customFormat="false" ht="58.5" hidden="false" customHeight="true" outlineLevel="0" collapsed="false">
      <c r="A212" s="117" t="n">
        <v>853853952440</v>
      </c>
      <c r="B212" s="117" t="n">
        <f aca="false">IF(LEN(A213)=0,1,0)</f>
        <v>0</v>
      </c>
      <c r="C212" s="118"/>
      <c r="D212" s="119"/>
      <c r="E212" s="119" t="s">
        <v>321</v>
      </c>
      <c r="F212" s="120" t="s">
        <v>322</v>
      </c>
      <c r="G212" s="121" t="n">
        <v>0</v>
      </c>
      <c r="H212" s="121" t="n">
        <v>281995</v>
      </c>
      <c r="I212" s="121" t="n">
        <v>250109.44</v>
      </c>
      <c r="J212" s="121" t="n">
        <v>250109.44</v>
      </c>
      <c r="K212" s="121" t="n">
        <v>0</v>
      </c>
      <c r="L212" s="121" t="n">
        <v>0</v>
      </c>
      <c r="M212" s="121" t="n">
        <v>0</v>
      </c>
      <c r="N212" s="122" t="n">
        <f aca="false">IF(H212=0,"-",I212/H212*100)</f>
        <v>88.6928633486409</v>
      </c>
    </row>
    <row r="213" customFormat="false" ht="97.5" hidden="false" customHeight="true" outlineLevel="0" collapsed="false">
      <c r="A213" s="117" t="n">
        <v>853853956257</v>
      </c>
      <c r="B213" s="117" t="n">
        <f aca="false">IF(LEN(A214)=0,1,0)</f>
        <v>0</v>
      </c>
      <c r="C213" s="118"/>
      <c r="D213" s="119"/>
      <c r="E213" s="119" t="s">
        <v>203</v>
      </c>
      <c r="F213" s="120" t="s">
        <v>204</v>
      </c>
      <c r="G213" s="121" t="n">
        <v>436667.04</v>
      </c>
      <c r="H213" s="121" t="n">
        <v>436667.04</v>
      </c>
      <c r="I213" s="121" t="n">
        <v>94936.22</v>
      </c>
      <c r="J213" s="121" t="n">
        <v>0</v>
      </c>
      <c r="K213" s="121" t="n">
        <v>0</v>
      </c>
      <c r="L213" s="121" t="n">
        <v>94936.22</v>
      </c>
      <c r="M213" s="121" t="n">
        <v>94936.22</v>
      </c>
      <c r="N213" s="122" t="n">
        <f aca="false">IF(H213=0,"-",I213/H213*100)</f>
        <v>21.7411004961584</v>
      </c>
    </row>
    <row r="214" customFormat="false" ht="78" hidden="false" customHeight="true" outlineLevel="0" collapsed="false">
      <c r="A214" s="117" t="n">
        <v>853853956260</v>
      </c>
      <c r="B214" s="117" t="n">
        <f aca="false">IF(LEN(A215)=0,1,0)</f>
        <v>0</v>
      </c>
      <c r="C214" s="118"/>
      <c r="D214" s="119"/>
      <c r="E214" s="119" t="s">
        <v>363</v>
      </c>
      <c r="F214" s="120" t="s">
        <v>364</v>
      </c>
      <c r="G214" s="121" t="n">
        <v>0</v>
      </c>
      <c r="H214" s="121" t="n">
        <v>133000</v>
      </c>
      <c r="I214" s="121" t="n">
        <v>133000</v>
      </c>
      <c r="J214" s="121" t="n">
        <v>0</v>
      </c>
      <c r="K214" s="121" t="n">
        <v>0</v>
      </c>
      <c r="L214" s="121" t="n">
        <v>133000</v>
      </c>
      <c r="M214" s="121" t="n">
        <v>0</v>
      </c>
      <c r="N214" s="122" t="n">
        <f aca="false">IF(H214=0,"-",I214/H214*100)</f>
        <v>100</v>
      </c>
    </row>
    <row r="215" customFormat="false" ht="19.5" hidden="false" customHeight="true" outlineLevel="0" collapsed="false">
      <c r="A215" s="117" t="n">
        <v>854000000000</v>
      </c>
      <c r="B215" s="117" t="n">
        <f aca="false">IF(LEN(A216)=0,1,0)</f>
        <v>0</v>
      </c>
      <c r="C215" s="118" t="n">
        <v>854</v>
      </c>
      <c r="D215" s="119"/>
      <c r="E215" s="119"/>
      <c r="F215" s="120" t="s">
        <v>365</v>
      </c>
      <c r="G215" s="121" t="n">
        <v>523898.64</v>
      </c>
      <c r="H215" s="121" t="n">
        <v>588053.11</v>
      </c>
      <c r="I215" s="121" t="n">
        <v>601261.34</v>
      </c>
      <c r="J215" s="121" t="n">
        <v>585608.34</v>
      </c>
      <c r="K215" s="121" t="n">
        <v>0</v>
      </c>
      <c r="L215" s="121" t="n">
        <v>15653</v>
      </c>
      <c r="M215" s="121" t="n">
        <v>15653</v>
      </c>
      <c r="N215" s="122" t="n">
        <f aca="false">IF(H215=0,"-",I215/H215*100)</f>
        <v>102.246094744742</v>
      </c>
    </row>
    <row r="216" customFormat="false" ht="19.5" hidden="false" customHeight="true" outlineLevel="0" collapsed="false">
      <c r="A216" s="117" t="n">
        <v>854854030000</v>
      </c>
      <c r="B216" s="117" t="n">
        <f aca="false">IF(LEN(A217)=0,1,0)</f>
        <v>0</v>
      </c>
      <c r="C216" s="118"/>
      <c r="D216" s="119" t="s">
        <v>366</v>
      </c>
      <c r="E216" s="119"/>
      <c r="F216" s="120" t="s">
        <v>367</v>
      </c>
      <c r="G216" s="121" t="n">
        <v>216060.64</v>
      </c>
      <c r="H216" s="121" t="n">
        <v>230215.11</v>
      </c>
      <c r="I216" s="121" t="n">
        <v>244548.32</v>
      </c>
      <c r="J216" s="121" t="n">
        <v>228895.32</v>
      </c>
      <c r="K216" s="121" t="n">
        <v>0</v>
      </c>
      <c r="L216" s="121" t="n">
        <v>15653</v>
      </c>
      <c r="M216" s="121" t="n">
        <v>15653</v>
      </c>
      <c r="N216" s="122" t="n">
        <f aca="false">IF(H216=0,"-",I216/H216*100)</f>
        <v>106.2260074936</v>
      </c>
    </row>
    <row r="217" customFormat="false" ht="39" hidden="false" customHeight="true" outlineLevel="0" collapsed="false">
      <c r="A217" s="117" t="n">
        <v>854854030640</v>
      </c>
      <c r="B217" s="117" t="n">
        <f aca="false">IF(LEN(A218)=0,1,0)</f>
        <v>0</v>
      </c>
      <c r="C217" s="118"/>
      <c r="D217" s="119"/>
      <c r="E217" s="119" t="s">
        <v>227</v>
      </c>
      <c r="F217" s="120" t="s">
        <v>228</v>
      </c>
      <c r="G217" s="121" t="n">
        <v>0</v>
      </c>
      <c r="H217" s="121" t="n">
        <v>0</v>
      </c>
      <c r="I217" s="121" t="n">
        <v>11.6</v>
      </c>
      <c r="J217" s="121" t="n">
        <v>11.6</v>
      </c>
      <c r="K217" s="121" t="n">
        <v>0</v>
      </c>
      <c r="L217" s="121" t="n">
        <v>0</v>
      </c>
      <c r="M217" s="121" t="n">
        <v>0</v>
      </c>
      <c r="N217" s="122" t="str">
        <f aca="false">IF(H217=0,"-",I217/H217*100)</f>
        <v>-</v>
      </c>
    </row>
    <row r="218" customFormat="false" ht="19.5" hidden="false" customHeight="true" outlineLevel="0" collapsed="false">
      <c r="A218" s="117" t="n">
        <v>854854030690</v>
      </c>
      <c r="B218" s="117" t="n">
        <f aca="false">IF(LEN(A219)=0,1,0)</f>
        <v>0</v>
      </c>
      <c r="C218" s="118"/>
      <c r="D218" s="119"/>
      <c r="E218" s="119" t="s">
        <v>229</v>
      </c>
      <c r="F218" s="120" t="s">
        <v>230</v>
      </c>
      <c r="G218" s="121" t="n">
        <v>0</v>
      </c>
      <c r="H218" s="121" t="n">
        <v>0</v>
      </c>
      <c r="I218" s="121" t="n">
        <v>130</v>
      </c>
      <c r="J218" s="121" t="n">
        <v>130</v>
      </c>
      <c r="K218" s="121" t="n">
        <v>0</v>
      </c>
      <c r="L218" s="121" t="n">
        <v>0</v>
      </c>
      <c r="M218" s="121" t="n">
        <v>0</v>
      </c>
      <c r="N218" s="122" t="str">
        <f aca="false">IF(H218=0,"-",I218/H218*100)</f>
        <v>-</v>
      </c>
    </row>
    <row r="219" customFormat="false" ht="19.5" hidden="false" customHeight="true" outlineLevel="0" collapsed="false">
      <c r="A219" s="117" t="n">
        <v>854854030830</v>
      </c>
      <c r="B219" s="117" t="n">
        <f aca="false">IF(LEN(A220)=0,1,0)</f>
        <v>0</v>
      </c>
      <c r="C219" s="118"/>
      <c r="D219" s="119"/>
      <c r="E219" s="119" t="s">
        <v>183</v>
      </c>
      <c r="F219" s="120" t="s">
        <v>184</v>
      </c>
      <c r="G219" s="121" t="n">
        <v>215262.64</v>
      </c>
      <c r="H219" s="121" t="n">
        <v>215262.64</v>
      </c>
      <c r="I219" s="121" t="n">
        <v>211392.1</v>
      </c>
      <c r="J219" s="121" t="n">
        <v>211392.1</v>
      </c>
      <c r="K219" s="121" t="n">
        <v>0</v>
      </c>
      <c r="L219" s="121" t="n">
        <v>0</v>
      </c>
      <c r="M219" s="121" t="n">
        <v>0</v>
      </c>
      <c r="N219" s="122" t="n">
        <f aca="false">IF(H219=0,"-",I219/H219*100)</f>
        <v>98.2019453073696</v>
      </c>
    </row>
    <row r="220" customFormat="false" ht="19.5" hidden="false" customHeight="true" outlineLevel="0" collapsed="false">
      <c r="A220" s="117" t="n">
        <v>854854030920</v>
      </c>
      <c r="B220" s="117" t="n">
        <f aca="false">IF(LEN(A221)=0,1,0)</f>
        <v>0</v>
      </c>
      <c r="C220" s="118"/>
      <c r="D220" s="119"/>
      <c r="E220" s="119" t="s">
        <v>195</v>
      </c>
      <c r="F220" s="120" t="s">
        <v>196</v>
      </c>
      <c r="G220" s="121" t="n">
        <v>0</v>
      </c>
      <c r="H220" s="121" t="n">
        <v>0</v>
      </c>
      <c r="I220" s="121" t="n">
        <v>971.18</v>
      </c>
      <c r="J220" s="121" t="n">
        <v>971.18</v>
      </c>
      <c r="K220" s="121" t="n">
        <v>0</v>
      </c>
      <c r="L220" s="121" t="n">
        <v>0</v>
      </c>
      <c r="M220" s="121" t="n">
        <v>0</v>
      </c>
      <c r="N220" s="122" t="str">
        <f aca="false">IF(H220=0,"-",I220/H220*100)</f>
        <v>-</v>
      </c>
    </row>
    <row r="221" customFormat="false" ht="39" hidden="false" customHeight="true" outlineLevel="0" collapsed="false">
      <c r="A221" s="117" t="n">
        <v>854854030960</v>
      </c>
      <c r="B221" s="117" t="n">
        <f aca="false">IF(LEN(A222)=0,1,0)</f>
        <v>0</v>
      </c>
      <c r="C221" s="118"/>
      <c r="D221" s="119"/>
      <c r="E221" s="119" t="s">
        <v>339</v>
      </c>
      <c r="F221" s="120" t="s">
        <v>340</v>
      </c>
      <c r="G221" s="121" t="n">
        <v>0</v>
      </c>
      <c r="H221" s="121" t="n">
        <v>13354.47</v>
      </c>
      <c r="I221" s="121" t="n">
        <v>13354.47</v>
      </c>
      <c r="J221" s="121" t="n">
        <v>13354.47</v>
      </c>
      <c r="K221" s="121" t="n">
        <v>0</v>
      </c>
      <c r="L221" s="121" t="n">
        <v>0</v>
      </c>
      <c r="M221" s="121" t="n">
        <v>0</v>
      </c>
      <c r="N221" s="122" t="n">
        <f aca="false">IF(H221=0,"-",I221/H221*100)</f>
        <v>100</v>
      </c>
    </row>
    <row r="222" customFormat="false" ht="19.5" hidden="false" customHeight="true" outlineLevel="0" collapsed="false">
      <c r="A222" s="117" t="n">
        <v>854854030970</v>
      </c>
      <c r="B222" s="117" t="n">
        <f aca="false">IF(LEN(A223)=0,1,0)</f>
        <v>0</v>
      </c>
      <c r="C222" s="118"/>
      <c r="D222" s="119"/>
      <c r="E222" s="119" t="s">
        <v>201</v>
      </c>
      <c r="F222" s="120" t="s">
        <v>202</v>
      </c>
      <c r="G222" s="121" t="n">
        <v>798</v>
      </c>
      <c r="H222" s="121" t="n">
        <v>798</v>
      </c>
      <c r="I222" s="121" t="n">
        <v>955.97</v>
      </c>
      <c r="J222" s="121" t="n">
        <v>955.97</v>
      </c>
      <c r="K222" s="121" t="n">
        <v>0</v>
      </c>
      <c r="L222" s="121" t="n">
        <v>0</v>
      </c>
      <c r="M222" s="121" t="n">
        <v>0</v>
      </c>
      <c r="N222" s="122" t="n">
        <f aca="false">IF(H222=0,"-",I222/H222*100)</f>
        <v>119.795739348371</v>
      </c>
    </row>
    <row r="223" customFormat="false" ht="78" hidden="false" customHeight="true" outlineLevel="0" collapsed="false">
      <c r="A223" s="117" t="n">
        <v>854854032704</v>
      </c>
      <c r="B223" s="117" t="n">
        <f aca="false">IF(LEN(A224)=0,1,0)</f>
        <v>0</v>
      </c>
      <c r="C223" s="118"/>
      <c r="D223" s="119"/>
      <c r="E223" s="119" t="s">
        <v>368</v>
      </c>
      <c r="F223" s="120" t="s">
        <v>324</v>
      </c>
      <c r="G223" s="121" t="n">
        <v>0</v>
      </c>
      <c r="H223" s="121" t="n">
        <v>800</v>
      </c>
      <c r="I223" s="121" t="n">
        <v>2080</v>
      </c>
      <c r="J223" s="121" t="n">
        <v>2080</v>
      </c>
      <c r="K223" s="121" t="n">
        <v>0</v>
      </c>
      <c r="L223" s="121" t="n">
        <v>0</v>
      </c>
      <c r="M223" s="121" t="n">
        <v>0</v>
      </c>
      <c r="N223" s="122" t="n">
        <f aca="false">IF(H223=0,"-",I223/H223*100)</f>
        <v>260</v>
      </c>
    </row>
    <row r="224" customFormat="false" ht="97.5" hidden="false" customHeight="true" outlineLevel="0" collapsed="false">
      <c r="A224" s="117" t="n">
        <v>854854036258</v>
      </c>
      <c r="B224" s="117" t="n">
        <f aca="false">IF(LEN(A225)=0,1,0)</f>
        <v>0</v>
      </c>
      <c r="C224" s="118"/>
      <c r="D224" s="119"/>
      <c r="E224" s="119" t="s">
        <v>205</v>
      </c>
      <c r="F224" s="120" t="s">
        <v>204</v>
      </c>
      <c r="G224" s="121" t="n">
        <v>0</v>
      </c>
      <c r="H224" s="121" t="n">
        <v>0</v>
      </c>
      <c r="I224" s="121" t="n">
        <v>15653</v>
      </c>
      <c r="J224" s="121" t="n">
        <v>0</v>
      </c>
      <c r="K224" s="121" t="n">
        <v>0</v>
      </c>
      <c r="L224" s="121" t="n">
        <v>15653</v>
      </c>
      <c r="M224" s="121" t="n">
        <v>15653</v>
      </c>
      <c r="N224" s="122" t="str">
        <f aca="false">IF(H224=0,"-",I224/H224*100)</f>
        <v>-</v>
      </c>
    </row>
    <row r="225" customFormat="false" ht="39" hidden="false" customHeight="true" outlineLevel="0" collapsed="false">
      <c r="A225" s="117" t="n">
        <v>854854060000</v>
      </c>
      <c r="B225" s="117" t="n">
        <f aca="false">IF(LEN(A226)=0,1,0)</f>
        <v>0</v>
      </c>
      <c r="C225" s="118"/>
      <c r="D225" s="119" t="s">
        <v>369</v>
      </c>
      <c r="E225" s="119"/>
      <c r="F225" s="120" t="s">
        <v>370</v>
      </c>
      <c r="G225" s="121" t="n">
        <v>343</v>
      </c>
      <c r="H225" s="121" t="n">
        <v>343</v>
      </c>
      <c r="I225" s="121" t="n">
        <v>381.55</v>
      </c>
      <c r="J225" s="121" t="n">
        <v>381.55</v>
      </c>
      <c r="K225" s="121" t="n">
        <v>0</v>
      </c>
      <c r="L225" s="121" t="n">
        <v>0</v>
      </c>
      <c r="M225" s="121" t="n">
        <v>0</v>
      </c>
      <c r="N225" s="122" t="n">
        <f aca="false">IF(H225=0,"-",I225/H225*100)</f>
        <v>111.239067055394</v>
      </c>
    </row>
    <row r="226" customFormat="false" ht="19.5" hidden="false" customHeight="true" outlineLevel="0" collapsed="false">
      <c r="A226" s="117" t="n">
        <v>854854060970</v>
      </c>
      <c r="B226" s="117" t="n">
        <f aca="false">IF(LEN(A227)=0,1,0)</f>
        <v>0</v>
      </c>
      <c r="C226" s="118"/>
      <c r="D226" s="119"/>
      <c r="E226" s="119" t="s">
        <v>201</v>
      </c>
      <c r="F226" s="120" t="s">
        <v>202</v>
      </c>
      <c r="G226" s="121" t="n">
        <v>343</v>
      </c>
      <c r="H226" s="121" t="n">
        <v>343</v>
      </c>
      <c r="I226" s="121" t="n">
        <v>381.55</v>
      </c>
      <c r="J226" s="121" t="n">
        <v>381.55</v>
      </c>
      <c r="K226" s="121" t="n">
        <v>0</v>
      </c>
      <c r="L226" s="121" t="n">
        <v>0</v>
      </c>
      <c r="M226" s="121" t="n">
        <v>0</v>
      </c>
      <c r="N226" s="122" t="n">
        <f aca="false">IF(H226=0,"-",I226/H226*100)</f>
        <v>111.239067055394</v>
      </c>
    </row>
    <row r="227" customFormat="false" ht="19.5" hidden="false" customHeight="true" outlineLevel="0" collapsed="false">
      <c r="A227" s="117" t="n">
        <v>854854100000</v>
      </c>
      <c r="B227" s="117" t="n">
        <f aca="false">IF(LEN(A228)=0,1,0)</f>
        <v>0</v>
      </c>
      <c r="C227" s="118"/>
      <c r="D227" s="119" t="s">
        <v>371</v>
      </c>
      <c r="E227" s="119"/>
      <c r="F227" s="120" t="s">
        <v>372</v>
      </c>
      <c r="G227" s="121" t="n">
        <v>307495</v>
      </c>
      <c r="H227" s="121" t="n">
        <v>357495</v>
      </c>
      <c r="I227" s="121" t="n">
        <v>356328.83</v>
      </c>
      <c r="J227" s="121" t="n">
        <v>356328.83</v>
      </c>
      <c r="K227" s="121" t="n">
        <v>0</v>
      </c>
      <c r="L227" s="121" t="n">
        <v>0</v>
      </c>
      <c r="M227" s="121" t="n">
        <v>0</v>
      </c>
      <c r="N227" s="122" t="n">
        <f aca="false">IF(H227=0,"-",I227/H227*100)</f>
        <v>99.6737940390775</v>
      </c>
    </row>
    <row r="228" customFormat="false" ht="19.5" hidden="false" customHeight="true" outlineLevel="0" collapsed="false">
      <c r="A228" s="117" t="n">
        <v>854854100830</v>
      </c>
      <c r="B228" s="117" t="n">
        <f aca="false">IF(LEN(A229)=0,1,0)</f>
        <v>0</v>
      </c>
      <c r="C228" s="118"/>
      <c r="D228" s="119"/>
      <c r="E228" s="119" t="s">
        <v>183</v>
      </c>
      <c r="F228" s="120" t="s">
        <v>184</v>
      </c>
      <c r="G228" s="121" t="n">
        <v>307285</v>
      </c>
      <c r="H228" s="121" t="n">
        <v>357285</v>
      </c>
      <c r="I228" s="121" t="n">
        <v>356100.55</v>
      </c>
      <c r="J228" s="121" t="n">
        <v>356100.55</v>
      </c>
      <c r="K228" s="121" t="n">
        <v>0</v>
      </c>
      <c r="L228" s="121" t="n">
        <v>0</v>
      </c>
      <c r="M228" s="121" t="n">
        <v>0</v>
      </c>
      <c r="N228" s="122" t="n">
        <f aca="false">IF(H228=0,"-",I228/H228*100)</f>
        <v>99.6684859425948</v>
      </c>
    </row>
    <row r="229" customFormat="false" ht="19.5" hidden="false" customHeight="true" outlineLevel="0" collapsed="false">
      <c r="A229" s="117" t="n">
        <v>854854100920</v>
      </c>
      <c r="B229" s="117" t="n">
        <f aca="false">IF(LEN(A230)=0,1,0)</f>
        <v>0</v>
      </c>
      <c r="C229" s="118"/>
      <c r="D229" s="119"/>
      <c r="E229" s="119" t="s">
        <v>195</v>
      </c>
      <c r="F229" s="120" t="s">
        <v>196</v>
      </c>
      <c r="G229" s="121" t="n">
        <v>210</v>
      </c>
      <c r="H229" s="121" t="n">
        <v>210</v>
      </c>
      <c r="I229" s="121" t="n">
        <v>228.28</v>
      </c>
      <c r="J229" s="121" t="n">
        <v>228.28</v>
      </c>
      <c r="K229" s="121" t="n">
        <v>0</v>
      </c>
      <c r="L229" s="121" t="n">
        <v>0</v>
      </c>
      <c r="M229" s="121" t="n">
        <v>0</v>
      </c>
      <c r="N229" s="122" t="n">
        <f aca="false">IF(H229=0,"-",I229/H229*100)</f>
        <v>108.704761904762</v>
      </c>
    </row>
    <row r="230" customFormat="false" ht="19.5" hidden="false" customHeight="true" outlineLevel="0" collapsed="false">
      <c r="A230" s="117" t="n">
        <v>854854110000</v>
      </c>
      <c r="B230" s="117" t="n">
        <f aca="false">IF(LEN(A231)=0,1,0)</f>
        <v>0</v>
      </c>
      <c r="C230" s="118"/>
      <c r="D230" s="119" t="s">
        <v>373</v>
      </c>
      <c r="E230" s="119"/>
      <c r="F230" s="120" t="s">
        <v>374</v>
      </c>
      <c r="G230" s="121" t="n">
        <v>0</v>
      </c>
      <c r="H230" s="121" t="n">
        <v>0</v>
      </c>
      <c r="I230" s="121" t="n">
        <v>2.64</v>
      </c>
      <c r="J230" s="121" t="n">
        <v>2.64</v>
      </c>
      <c r="K230" s="121" t="n">
        <v>0</v>
      </c>
      <c r="L230" s="121" t="n">
        <v>0</v>
      </c>
      <c r="M230" s="121" t="n">
        <v>0</v>
      </c>
      <c r="N230" s="122" t="str">
        <f aca="false">IF(H230=0,"-",I230/H230*100)</f>
        <v>-</v>
      </c>
    </row>
    <row r="231" customFormat="false" ht="19.5" hidden="false" customHeight="true" outlineLevel="0" collapsed="false">
      <c r="A231" s="117" t="n">
        <v>854854110970</v>
      </c>
      <c r="B231" s="117" t="n">
        <f aca="false">IF(LEN(A232)=0,1,0)</f>
        <v>0</v>
      </c>
      <c r="C231" s="118"/>
      <c r="D231" s="119"/>
      <c r="E231" s="119" t="s">
        <v>201</v>
      </c>
      <c r="F231" s="120" t="s">
        <v>202</v>
      </c>
      <c r="G231" s="121" t="n">
        <v>0</v>
      </c>
      <c r="H231" s="121" t="n">
        <v>0</v>
      </c>
      <c r="I231" s="121" t="n">
        <v>2.64</v>
      </c>
      <c r="J231" s="121" t="n">
        <v>2.64</v>
      </c>
      <c r="K231" s="121" t="n">
        <v>0</v>
      </c>
      <c r="L231" s="121" t="n">
        <v>0</v>
      </c>
      <c r="M231" s="121" t="n">
        <v>0</v>
      </c>
      <c r="N231" s="122" t="str">
        <f aca="false">IF(H231=0,"-",I231/H231*100)</f>
        <v>-</v>
      </c>
    </row>
    <row r="232" customFormat="false" ht="19.5" hidden="false" customHeight="true" outlineLevel="0" collapsed="false">
      <c r="A232" s="117" t="n">
        <v>855000000000</v>
      </c>
      <c r="B232" s="117" t="n">
        <f aca="false">IF(LEN(A233)=0,1,0)</f>
        <v>0</v>
      </c>
      <c r="C232" s="118" t="n">
        <v>855</v>
      </c>
      <c r="D232" s="119"/>
      <c r="E232" s="119"/>
      <c r="F232" s="120" t="s">
        <v>375</v>
      </c>
      <c r="G232" s="121" t="n">
        <v>2594308.6</v>
      </c>
      <c r="H232" s="121" t="n">
        <v>3055092.93</v>
      </c>
      <c r="I232" s="121" t="n">
        <v>3120730.63</v>
      </c>
      <c r="J232" s="121" t="n">
        <v>3093510.63</v>
      </c>
      <c r="K232" s="121" t="n">
        <v>0</v>
      </c>
      <c r="L232" s="121" t="n">
        <v>27220</v>
      </c>
      <c r="M232" s="121" t="n">
        <v>27220</v>
      </c>
      <c r="N232" s="122" t="n">
        <f aca="false">IF(H232=0,"-",I232/H232*100)</f>
        <v>102.148468197332</v>
      </c>
    </row>
    <row r="233" customFormat="false" ht="19.5" hidden="false" customHeight="true" outlineLevel="0" collapsed="false">
      <c r="A233" s="117" t="n">
        <v>855855040000</v>
      </c>
      <c r="B233" s="117" t="n">
        <f aca="false">IF(LEN(A234)=0,1,0)</f>
        <v>0</v>
      </c>
      <c r="C233" s="118"/>
      <c r="D233" s="119" t="s">
        <v>376</v>
      </c>
      <c r="E233" s="119"/>
      <c r="F233" s="120" t="s">
        <v>377</v>
      </c>
      <c r="G233" s="121" t="n">
        <v>31000</v>
      </c>
      <c r="H233" s="121" t="n">
        <v>55800</v>
      </c>
      <c r="I233" s="121" t="n">
        <v>54250</v>
      </c>
      <c r="J233" s="121" t="n">
        <v>54250</v>
      </c>
      <c r="K233" s="121" t="n">
        <v>0</v>
      </c>
      <c r="L233" s="121" t="n">
        <v>0</v>
      </c>
      <c r="M233" s="121" t="n">
        <v>0</v>
      </c>
      <c r="N233" s="122" t="n">
        <f aca="false">IF(H233=0,"-",I233/H233*100)</f>
        <v>97.2222222222222</v>
      </c>
    </row>
    <row r="234" customFormat="false" ht="78" hidden="false" customHeight="true" outlineLevel="0" collapsed="false">
      <c r="A234" s="117" t="n">
        <v>855855042110</v>
      </c>
      <c r="B234" s="117" t="n">
        <f aca="false">IF(LEN(A235)=0,1,0)</f>
        <v>0</v>
      </c>
      <c r="C234" s="118"/>
      <c r="D234" s="119"/>
      <c r="E234" s="119" t="s">
        <v>174</v>
      </c>
      <c r="F234" s="120" t="s">
        <v>175</v>
      </c>
      <c r="G234" s="121" t="n">
        <v>31000</v>
      </c>
      <c r="H234" s="121" t="n">
        <v>55800</v>
      </c>
      <c r="I234" s="121" t="n">
        <v>54250</v>
      </c>
      <c r="J234" s="121" t="n">
        <v>54250</v>
      </c>
      <c r="K234" s="121" t="n">
        <v>0</v>
      </c>
      <c r="L234" s="121" t="n">
        <v>0</v>
      </c>
      <c r="M234" s="121" t="n">
        <v>0</v>
      </c>
      <c r="N234" s="122" t="n">
        <f aca="false">IF(H234=0,"-",I234/H234*100)</f>
        <v>97.2222222222222</v>
      </c>
    </row>
    <row r="235" customFormat="false" ht="19.5" hidden="false" customHeight="true" outlineLevel="0" collapsed="false">
      <c r="A235" s="117" t="n">
        <v>855855080000</v>
      </c>
      <c r="B235" s="117" t="n">
        <f aca="false">IF(LEN(A236)=0,1,0)</f>
        <v>0</v>
      </c>
      <c r="C235" s="118"/>
      <c r="D235" s="119" t="s">
        <v>378</v>
      </c>
      <c r="E235" s="119"/>
      <c r="F235" s="120" t="s">
        <v>379</v>
      </c>
      <c r="G235" s="121" t="n">
        <v>1456375.6</v>
      </c>
      <c r="H235" s="121" t="n">
        <v>1718162.15</v>
      </c>
      <c r="I235" s="121" t="n">
        <v>1714111.13</v>
      </c>
      <c r="J235" s="121" t="n">
        <v>1714111.13</v>
      </c>
      <c r="K235" s="121" t="n">
        <v>0</v>
      </c>
      <c r="L235" s="121" t="n">
        <v>0</v>
      </c>
      <c r="M235" s="121" t="n">
        <v>0</v>
      </c>
      <c r="N235" s="122" t="n">
        <f aca="false">IF(H235=0,"-",I235/H235*100)</f>
        <v>99.7642236502533</v>
      </c>
    </row>
    <row r="236" customFormat="false" ht="39" hidden="false" customHeight="true" outlineLevel="0" collapsed="false">
      <c r="A236" s="117" t="n">
        <v>855855080640</v>
      </c>
      <c r="B236" s="117" t="n">
        <f aca="false">IF(LEN(A237)=0,1,0)</f>
        <v>0</v>
      </c>
      <c r="C236" s="118"/>
      <c r="D236" s="119"/>
      <c r="E236" s="119" t="s">
        <v>227</v>
      </c>
      <c r="F236" s="120" t="s">
        <v>228</v>
      </c>
      <c r="G236" s="121" t="n">
        <v>0</v>
      </c>
      <c r="H236" s="121" t="n">
        <v>255.2</v>
      </c>
      <c r="I236" s="121" t="n">
        <v>58</v>
      </c>
      <c r="J236" s="121" t="n">
        <v>58</v>
      </c>
      <c r="K236" s="121" t="n">
        <v>0</v>
      </c>
      <c r="L236" s="121" t="n">
        <v>0</v>
      </c>
      <c r="M236" s="121" t="n">
        <v>0</v>
      </c>
      <c r="N236" s="122" t="n">
        <f aca="false">IF(H236=0,"-",I236/H236*100)</f>
        <v>22.7272727272727</v>
      </c>
    </row>
    <row r="237" customFormat="false" ht="19.5" hidden="false" customHeight="true" outlineLevel="0" collapsed="false">
      <c r="A237" s="117" t="n">
        <v>855855080690</v>
      </c>
      <c r="B237" s="117" t="n">
        <f aca="false">IF(LEN(A238)=0,1,0)</f>
        <v>0</v>
      </c>
      <c r="C237" s="118"/>
      <c r="D237" s="119"/>
      <c r="E237" s="119" t="s">
        <v>229</v>
      </c>
      <c r="F237" s="120" t="s">
        <v>230</v>
      </c>
      <c r="G237" s="121" t="n">
        <v>0</v>
      </c>
      <c r="H237" s="121" t="n">
        <v>1769</v>
      </c>
      <c r="I237" s="121" t="n">
        <v>1769</v>
      </c>
      <c r="J237" s="121" t="n">
        <v>1769</v>
      </c>
      <c r="K237" s="121" t="n">
        <v>0</v>
      </c>
      <c r="L237" s="121" t="n">
        <v>0</v>
      </c>
      <c r="M237" s="121" t="n">
        <v>0</v>
      </c>
      <c r="N237" s="122" t="n">
        <f aca="false">IF(H237=0,"-",I237/H237*100)</f>
        <v>100</v>
      </c>
    </row>
    <row r="238" customFormat="false" ht="19.5" hidden="false" customHeight="true" outlineLevel="0" collapsed="false">
      <c r="A238" s="117" t="n">
        <v>855855080920</v>
      </c>
      <c r="B238" s="117" t="n">
        <f aca="false">IF(LEN(A239)=0,1,0)</f>
        <v>0</v>
      </c>
      <c r="C238" s="118"/>
      <c r="D238" s="119"/>
      <c r="E238" s="119" t="s">
        <v>195</v>
      </c>
      <c r="F238" s="120" t="s">
        <v>196</v>
      </c>
      <c r="G238" s="121" t="n">
        <v>0</v>
      </c>
      <c r="H238" s="121" t="n">
        <v>122.16</v>
      </c>
      <c r="I238" s="121" t="n">
        <v>130.24</v>
      </c>
      <c r="J238" s="121" t="n">
        <v>130.24</v>
      </c>
      <c r="K238" s="121" t="n">
        <v>0</v>
      </c>
      <c r="L238" s="121" t="n">
        <v>0</v>
      </c>
      <c r="M238" s="121" t="n">
        <v>0</v>
      </c>
      <c r="N238" s="122" t="n">
        <f aca="false">IF(H238=0,"-",I238/H238*100)</f>
        <v>106.614276358874</v>
      </c>
    </row>
    <row r="239" customFormat="false" ht="19.5" hidden="false" customHeight="true" outlineLevel="0" collapsed="false">
      <c r="A239" s="117" t="n">
        <v>855855080940</v>
      </c>
      <c r="B239" s="117" t="n">
        <f aca="false">IF(LEN(A240)=0,1,0)</f>
        <v>0</v>
      </c>
      <c r="C239" s="118"/>
      <c r="D239" s="119"/>
      <c r="E239" s="119" t="s">
        <v>197</v>
      </c>
      <c r="F239" s="120" t="s">
        <v>198</v>
      </c>
      <c r="G239" s="121" t="n">
        <v>0</v>
      </c>
      <c r="H239" s="121" t="n">
        <v>234.19</v>
      </c>
      <c r="I239" s="121" t="n">
        <v>234.19</v>
      </c>
      <c r="J239" s="121" t="n">
        <v>234.19</v>
      </c>
      <c r="K239" s="121" t="n">
        <v>0</v>
      </c>
      <c r="L239" s="121" t="n">
        <v>0</v>
      </c>
      <c r="M239" s="121" t="n">
        <v>0</v>
      </c>
      <c r="N239" s="122" t="n">
        <f aca="false">IF(H239=0,"-",I239/H239*100)</f>
        <v>100</v>
      </c>
    </row>
    <row r="240" customFormat="false" ht="39" hidden="false" customHeight="true" outlineLevel="0" collapsed="false">
      <c r="A240" s="117" t="n">
        <v>855855080960</v>
      </c>
      <c r="B240" s="117" t="n">
        <f aca="false">IF(LEN(A241)=0,1,0)</f>
        <v>0</v>
      </c>
      <c r="C240" s="118"/>
      <c r="D240" s="119"/>
      <c r="E240" s="119" t="s">
        <v>339</v>
      </c>
      <c r="F240" s="120" t="s">
        <v>340</v>
      </c>
      <c r="G240" s="121" t="n">
        <v>0</v>
      </c>
      <c r="H240" s="121" t="n">
        <v>0</v>
      </c>
      <c r="I240" s="121" t="n">
        <v>1000</v>
      </c>
      <c r="J240" s="121" t="n">
        <v>1000</v>
      </c>
      <c r="K240" s="121" t="n">
        <v>0</v>
      </c>
      <c r="L240" s="121" t="n">
        <v>0</v>
      </c>
      <c r="M240" s="121" t="n">
        <v>0</v>
      </c>
      <c r="N240" s="122" t="str">
        <f aca="false">IF(H240=0,"-",I240/H240*100)</f>
        <v>-</v>
      </c>
    </row>
    <row r="241" customFormat="false" ht="78" hidden="false" customHeight="true" outlineLevel="0" collapsed="false">
      <c r="A241" s="117" t="n">
        <v>855855082110</v>
      </c>
      <c r="B241" s="117" t="n">
        <f aca="false">IF(LEN(A242)=0,1,0)</f>
        <v>0</v>
      </c>
      <c r="C241" s="118"/>
      <c r="D241" s="119"/>
      <c r="E241" s="119" t="s">
        <v>174</v>
      </c>
      <c r="F241" s="120" t="s">
        <v>175</v>
      </c>
      <c r="G241" s="121" t="n">
        <v>0</v>
      </c>
      <c r="H241" s="121" t="n">
        <v>25820</v>
      </c>
      <c r="I241" s="121" t="n">
        <v>25466.1</v>
      </c>
      <c r="J241" s="121" t="n">
        <v>25466.1</v>
      </c>
      <c r="K241" s="121" t="n">
        <v>0</v>
      </c>
      <c r="L241" s="121" t="n">
        <v>0</v>
      </c>
      <c r="M241" s="121" t="n">
        <v>0</v>
      </c>
      <c r="N241" s="122" t="n">
        <f aca="false">IF(H241=0,"-",I241/H241*100)</f>
        <v>98.629357087529</v>
      </c>
    </row>
    <row r="242" customFormat="false" ht="39" hidden="false" customHeight="true" outlineLevel="0" collapsed="false">
      <c r="A242" s="117" t="n">
        <v>855855082130</v>
      </c>
      <c r="B242" s="117" t="n">
        <f aca="false">IF(LEN(A243)=0,1,0)</f>
        <v>0</v>
      </c>
      <c r="C242" s="118"/>
      <c r="D242" s="119"/>
      <c r="E242" s="119" t="s">
        <v>313</v>
      </c>
      <c r="F242" s="120" t="s">
        <v>314</v>
      </c>
      <c r="G242" s="121" t="n">
        <v>0</v>
      </c>
      <c r="H242" s="121" t="n">
        <v>115694</v>
      </c>
      <c r="I242" s="121" t="n">
        <v>115694</v>
      </c>
      <c r="J242" s="121" t="n">
        <v>115694</v>
      </c>
      <c r="K242" s="121" t="n">
        <v>0</v>
      </c>
      <c r="L242" s="121" t="n">
        <v>0</v>
      </c>
      <c r="M242" s="121" t="n">
        <v>0</v>
      </c>
      <c r="N242" s="122" t="n">
        <f aca="false">IF(H242=0,"-",I242/H242*100)</f>
        <v>100</v>
      </c>
    </row>
    <row r="243" customFormat="false" ht="136.5" hidden="false" customHeight="true" outlineLevel="0" collapsed="false">
      <c r="A243" s="117" t="n">
        <v>855855082160</v>
      </c>
      <c r="B243" s="117" t="n">
        <f aca="false">IF(LEN(A244)=0,1,0)</f>
        <v>0</v>
      </c>
      <c r="C243" s="118"/>
      <c r="D243" s="119"/>
      <c r="E243" s="119" t="s">
        <v>380</v>
      </c>
      <c r="F243" s="120" t="s">
        <v>381</v>
      </c>
      <c r="G243" s="121" t="n">
        <v>0</v>
      </c>
      <c r="H243" s="121" t="n">
        <v>767892</v>
      </c>
      <c r="I243" s="121" t="n">
        <v>766201.22</v>
      </c>
      <c r="J243" s="121" t="n">
        <v>766201.22</v>
      </c>
      <c r="K243" s="121" t="n">
        <v>0</v>
      </c>
      <c r="L243" s="121" t="n">
        <v>0</v>
      </c>
      <c r="M243" s="121" t="n">
        <v>0</v>
      </c>
      <c r="N243" s="122" t="n">
        <f aca="false">IF(H243=0,"-",I243/H243*100)</f>
        <v>99.779815390706</v>
      </c>
    </row>
    <row r="244" customFormat="false" ht="136.5" hidden="false" customHeight="true" outlineLevel="0" collapsed="false">
      <c r="A244" s="117" t="n">
        <v>855855082160</v>
      </c>
      <c r="B244" s="117" t="n">
        <f aca="false">IF(LEN(A245)=0,1,0)</f>
        <v>0</v>
      </c>
      <c r="C244" s="118"/>
      <c r="D244" s="119"/>
      <c r="E244" s="119" t="s">
        <v>380</v>
      </c>
      <c r="F244" s="120" t="s">
        <v>382</v>
      </c>
      <c r="G244" s="121" t="n">
        <v>650000</v>
      </c>
      <c r="H244" s="121" t="n">
        <v>0</v>
      </c>
      <c r="I244" s="121" t="n">
        <v>0</v>
      </c>
      <c r="J244" s="121" t="n">
        <v>0</v>
      </c>
      <c r="K244" s="121" t="n">
        <v>0</v>
      </c>
      <c r="L244" s="121" t="n">
        <v>0</v>
      </c>
      <c r="M244" s="121" t="n">
        <v>0</v>
      </c>
      <c r="N244" s="122" t="str">
        <f aca="false">IF(H244=0,"-",I244/H244*100)</f>
        <v>-</v>
      </c>
    </row>
    <row r="245" customFormat="false" ht="58.5" hidden="false" customHeight="true" outlineLevel="0" collapsed="false">
      <c r="A245" s="117" t="n">
        <v>855855082360</v>
      </c>
      <c r="B245" s="117" t="n">
        <f aca="false">IF(LEN(A246)=0,1,0)</f>
        <v>0</v>
      </c>
      <c r="C245" s="118"/>
      <c r="D245" s="119"/>
      <c r="E245" s="119" t="s">
        <v>213</v>
      </c>
      <c r="F245" s="120" t="s">
        <v>214</v>
      </c>
      <c r="G245" s="121" t="n">
        <v>0</v>
      </c>
      <c r="H245" s="121" t="n">
        <v>0</v>
      </c>
      <c r="I245" s="121" t="n">
        <v>0</v>
      </c>
      <c r="J245" s="121" t="n">
        <v>0</v>
      </c>
      <c r="K245" s="121" t="n">
        <v>0</v>
      </c>
      <c r="L245" s="121" t="n">
        <v>0</v>
      </c>
      <c r="M245" s="121" t="n">
        <v>0</v>
      </c>
      <c r="N245" s="122" t="str">
        <f aca="false">IF(H245=0,"-",I245/H245*100)</f>
        <v>-</v>
      </c>
    </row>
    <row r="246" customFormat="false" ht="97.5" hidden="false" customHeight="true" outlineLevel="0" collapsed="false">
      <c r="A246" s="117" t="n">
        <v>855855082900</v>
      </c>
      <c r="B246" s="117" t="n">
        <f aca="false">IF(LEN(A247)=0,1,0)</f>
        <v>0</v>
      </c>
      <c r="C246" s="118"/>
      <c r="D246" s="119"/>
      <c r="E246" s="119" t="s">
        <v>341</v>
      </c>
      <c r="F246" s="120" t="s">
        <v>342</v>
      </c>
      <c r="G246" s="121" t="n">
        <v>806375.6</v>
      </c>
      <c r="H246" s="121" t="n">
        <v>806375.6</v>
      </c>
      <c r="I246" s="121" t="n">
        <v>803558.38</v>
      </c>
      <c r="J246" s="121" t="n">
        <v>803558.38</v>
      </c>
      <c r="K246" s="121" t="n">
        <v>0</v>
      </c>
      <c r="L246" s="121" t="n">
        <v>0</v>
      </c>
      <c r="M246" s="121" t="n">
        <v>0</v>
      </c>
      <c r="N246" s="122" t="n">
        <f aca="false">IF(H246=0,"-",I246/H246*100)</f>
        <v>99.65063178995</v>
      </c>
    </row>
    <row r="247" customFormat="false" ht="19.5" hidden="false" customHeight="true" outlineLevel="0" collapsed="false">
      <c r="A247" s="117" t="n">
        <v>855855100000</v>
      </c>
      <c r="B247" s="117" t="n">
        <f aca="false">IF(LEN(A248)=0,1,0)</f>
        <v>0</v>
      </c>
      <c r="C247" s="118"/>
      <c r="D247" s="119" t="s">
        <v>383</v>
      </c>
      <c r="E247" s="119"/>
      <c r="F247" s="120" t="s">
        <v>384</v>
      </c>
      <c r="G247" s="121" t="n">
        <v>1106933</v>
      </c>
      <c r="H247" s="121" t="n">
        <v>1281130.78</v>
      </c>
      <c r="I247" s="121" t="n">
        <v>1352369.5</v>
      </c>
      <c r="J247" s="121" t="n">
        <v>1325149.5</v>
      </c>
      <c r="K247" s="121" t="n">
        <v>0</v>
      </c>
      <c r="L247" s="121" t="n">
        <v>27220</v>
      </c>
      <c r="M247" s="121" t="n">
        <v>27220</v>
      </c>
      <c r="N247" s="122" t="n">
        <f aca="false">IF(H247=0,"-",I247/H247*100)</f>
        <v>105.560612633161</v>
      </c>
    </row>
    <row r="248" customFormat="false" ht="39" hidden="false" customHeight="true" outlineLevel="0" collapsed="false">
      <c r="A248" s="117" t="n">
        <v>855855100640</v>
      </c>
      <c r="B248" s="117" t="n">
        <f aca="false">IF(LEN(A249)=0,1,0)</f>
        <v>0</v>
      </c>
      <c r="C248" s="118"/>
      <c r="D248" s="119"/>
      <c r="E248" s="119" t="s">
        <v>227</v>
      </c>
      <c r="F248" s="120" t="s">
        <v>228</v>
      </c>
      <c r="G248" s="121" t="n">
        <v>0</v>
      </c>
      <c r="H248" s="121" t="n">
        <v>11.6</v>
      </c>
      <c r="I248" s="121" t="n">
        <v>11.6</v>
      </c>
      <c r="J248" s="121" t="n">
        <v>11.6</v>
      </c>
      <c r="K248" s="121" t="n">
        <v>0</v>
      </c>
      <c r="L248" s="121" t="n">
        <v>0</v>
      </c>
      <c r="M248" s="121" t="n">
        <v>0</v>
      </c>
      <c r="N248" s="122" t="n">
        <f aca="false">IF(H248=0,"-",I248/H248*100)</f>
        <v>100</v>
      </c>
    </row>
    <row r="249" customFormat="false" ht="39" hidden="false" customHeight="true" outlineLevel="0" collapsed="false">
      <c r="A249" s="117" t="n">
        <v>855855100680</v>
      </c>
      <c r="B249" s="117" t="n">
        <f aca="false">IF(LEN(A250)=0,1,0)</f>
        <v>0</v>
      </c>
      <c r="C249" s="118"/>
      <c r="D249" s="119"/>
      <c r="E249" s="119" t="s">
        <v>385</v>
      </c>
      <c r="F249" s="120" t="s">
        <v>386</v>
      </c>
      <c r="G249" s="121" t="n">
        <v>10</v>
      </c>
      <c r="H249" s="121" t="n">
        <v>10</v>
      </c>
      <c r="I249" s="121" t="n">
        <v>0</v>
      </c>
      <c r="J249" s="121" t="n">
        <v>0</v>
      </c>
      <c r="K249" s="121" t="n">
        <v>0</v>
      </c>
      <c r="L249" s="121" t="n">
        <v>0</v>
      </c>
      <c r="M249" s="121" t="n">
        <v>0</v>
      </c>
      <c r="N249" s="122" t="n">
        <f aca="false">IF(H249=0,"-",I249/H249*100)</f>
        <v>0</v>
      </c>
    </row>
    <row r="250" customFormat="false" ht="19.5" hidden="false" customHeight="true" outlineLevel="0" collapsed="false">
      <c r="A250" s="117" t="n">
        <v>855855100690</v>
      </c>
      <c r="B250" s="117" t="n">
        <f aca="false">IF(LEN(A251)=0,1,0)</f>
        <v>0</v>
      </c>
      <c r="C250" s="118"/>
      <c r="D250" s="119"/>
      <c r="E250" s="119" t="s">
        <v>229</v>
      </c>
      <c r="F250" s="120" t="s">
        <v>230</v>
      </c>
      <c r="G250" s="121" t="n">
        <v>6000</v>
      </c>
      <c r="H250" s="121" t="n">
        <v>6000</v>
      </c>
      <c r="I250" s="121" t="n">
        <v>4249.91</v>
      </c>
      <c r="J250" s="121" t="n">
        <v>4249.91</v>
      </c>
      <c r="K250" s="121" t="n">
        <v>0</v>
      </c>
      <c r="L250" s="121" t="n">
        <v>0</v>
      </c>
      <c r="M250" s="121" t="n">
        <v>0</v>
      </c>
      <c r="N250" s="122" t="n">
        <f aca="false">IF(H250=0,"-",I250/H250*100)</f>
        <v>70.8318333333333</v>
      </c>
    </row>
    <row r="251" customFormat="false" ht="19.5" hidden="false" customHeight="true" outlineLevel="0" collapsed="false">
      <c r="A251" s="117" t="n">
        <v>855855100920</v>
      </c>
      <c r="B251" s="117" t="n">
        <f aca="false">IF(LEN(A252)=0,1,0)</f>
        <v>0</v>
      </c>
      <c r="C251" s="118"/>
      <c r="D251" s="119"/>
      <c r="E251" s="119" t="s">
        <v>195</v>
      </c>
      <c r="F251" s="120" t="s">
        <v>196</v>
      </c>
      <c r="G251" s="121" t="n">
        <v>0</v>
      </c>
      <c r="H251" s="121" t="n">
        <v>0</v>
      </c>
      <c r="I251" s="121" t="n">
        <v>0</v>
      </c>
      <c r="J251" s="121" t="n">
        <v>0</v>
      </c>
      <c r="K251" s="121" t="n">
        <v>0</v>
      </c>
      <c r="L251" s="121" t="n">
        <v>0</v>
      </c>
      <c r="M251" s="121" t="n">
        <v>0</v>
      </c>
      <c r="N251" s="122" t="str">
        <f aca="false">IF(H251=0,"-",I251/H251*100)</f>
        <v>-</v>
      </c>
    </row>
    <row r="252" customFormat="false" ht="19.5" hidden="false" customHeight="true" outlineLevel="0" collapsed="false">
      <c r="A252" s="117" t="n">
        <v>855855100940</v>
      </c>
      <c r="B252" s="117" t="n">
        <f aca="false">IF(LEN(A253)=0,1,0)</f>
        <v>0</v>
      </c>
      <c r="C252" s="118"/>
      <c r="D252" s="119"/>
      <c r="E252" s="119" t="s">
        <v>197</v>
      </c>
      <c r="F252" s="120" t="s">
        <v>198</v>
      </c>
      <c r="G252" s="121" t="n">
        <v>0</v>
      </c>
      <c r="H252" s="121" t="n">
        <v>733.18</v>
      </c>
      <c r="I252" s="121" t="n">
        <v>733.18</v>
      </c>
      <c r="J252" s="121" t="n">
        <v>733.18</v>
      </c>
      <c r="K252" s="121" t="n">
        <v>0</v>
      </c>
      <c r="L252" s="121" t="n">
        <v>0</v>
      </c>
      <c r="M252" s="121" t="n">
        <v>0</v>
      </c>
      <c r="N252" s="122" t="n">
        <f aca="false">IF(H252=0,"-",I252/H252*100)</f>
        <v>100</v>
      </c>
    </row>
    <row r="253" customFormat="false" ht="19.5" hidden="false" customHeight="true" outlineLevel="0" collapsed="false">
      <c r="A253" s="117" t="n">
        <v>855855100970</v>
      </c>
      <c r="B253" s="117" t="n">
        <f aca="false">IF(LEN(A254)=0,1,0)</f>
        <v>0</v>
      </c>
      <c r="C253" s="118"/>
      <c r="D253" s="119"/>
      <c r="E253" s="119" t="s">
        <v>201</v>
      </c>
      <c r="F253" s="120" t="s">
        <v>202</v>
      </c>
      <c r="G253" s="121" t="n">
        <v>400</v>
      </c>
      <c r="H253" s="121" t="n">
        <v>9763</v>
      </c>
      <c r="I253" s="121" t="n">
        <v>9195.56</v>
      </c>
      <c r="J253" s="121" t="n">
        <v>9195.56</v>
      </c>
      <c r="K253" s="121" t="n">
        <v>0</v>
      </c>
      <c r="L253" s="121" t="n">
        <v>0</v>
      </c>
      <c r="M253" s="121" t="n">
        <v>0</v>
      </c>
      <c r="N253" s="122" t="n">
        <f aca="false">IF(H253=0,"-",I253/H253*100)</f>
        <v>94.187852094643</v>
      </c>
    </row>
    <row r="254" customFormat="false" ht="136.5" hidden="false" customHeight="true" outlineLevel="0" collapsed="false">
      <c r="A254" s="117" t="n">
        <v>855855102160</v>
      </c>
      <c r="B254" s="117" t="n">
        <f aca="false">IF(LEN(A255)=0,1,0)</f>
        <v>0</v>
      </c>
      <c r="C254" s="118"/>
      <c r="D254" s="119"/>
      <c r="E254" s="119" t="s">
        <v>380</v>
      </c>
      <c r="F254" s="120" t="s">
        <v>381</v>
      </c>
      <c r="G254" s="121" t="n">
        <v>0</v>
      </c>
      <c r="H254" s="121" t="n">
        <v>164090</v>
      </c>
      <c r="I254" s="121" t="n">
        <v>160104.29</v>
      </c>
      <c r="J254" s="121" t="n">
        <v>160104.29</v>
      </c>
      <c r="K254" s="121" t="n">
        <v>0</v>
      </c>
      <c r="L254" s="121" t="n">
        <v>0</v>
      </c>
      <c r="M254" s="121" t="n">
        <v>0</v>
      </c>
      <c r="N254" s="122" t="n">
        <f aca="false">IF(H254=0,"-",I254/H254*100)</f>
        <v>97.5710220001219</v>
      </c>
    </row>
    <row r="255" customFormat="false" ht="97.5" hidden="false" customHeight="true" outlineLevel="0" collapsed="false">
      <c r="A255" s="117" t="n">
        <v>855855102900</v>
      </c>
      <c r="B255" s="117" t="n">
        <f aca="false">IF(LEN(A256)=0,1,0)</f>
        <v>0</v>
      </c>
      <c r="C255" s="118"/>
      <c r="D255" s="119"/>
      <c r="E255" s="119" t="s">
        <v>341</v>
      </c>
      <c r="F255" s="120" t="s">
        <v>342</v>
      </c>
      <c r="G255" s="121" t="n">
        <v>1100523</v>
      </c>
      <c r="H255" s="121" t="n">
        <v>1100523</v>
      </c>
      <c r="I255" s="121" t="n">
        <v>1150854.96</v>
      </c>
      <c r="J255" s="121" t="n">
        <v>1150854.96</v>
      </c>
      <c r="K255" s="121" t="n">
        <v>0</v>
      </c>
      <c r="L255" s="121" t="n">
        <v>0</v>
      </c>
      <c r="M255" s="121" t="n">
        <v>0</v>
      </c>
      <c r="N255" s="122" t="n">
        <f aca="false">IF(H255=0,"-",I255/H255*100)</f>
        <v>104.573458255757</v>
      </c>
    </row>
    <row r="256" customFormat="false" ht="97.5" hidden="false" customHeight="true" outlineLevel="0" collapsed="false">
      <c r="A256" s="117" t="n">
        <v>855855106258</v>
      </c>
      <c r="B256" s="117" t="n">
        <f aca="false">IF(LEN(A257)=0,1,0)</f>
        <v>0</v>
      </c>
      <c r="C256" s="118"/>
      <c r="D256" s="119"/>
      <c r="E256" s="119" t="s">
        <v>205</v>
      </c>
      <c r="F256" s="120" t="s">
        <v>204</v>
      </c>
      <c r="G256" s="121" t="n">
        <v>0</v>
      </c>
      <c r="H256" s="121" t="n">
        <v>0</v>
      </c>
      <c r="I256" s="121" t="n">
        <v>27220</v>
      </c>
      <c r="J256" s="121" t="n">
        <v>0</v>
      </c>
      <c r="K256" s="121" t="n">
        <v>0</v>
      </c>
      <c r="L256" s="121" t="n">
        <v>27220</v>
      </c>
      <c r="M256" s="121" t="n">
        <v>27220</v>
      </c>
      <c r="N256" s="122" t="str">
        <f aca="false">IF(H256=0,"-",I256/H256*100)</f>
        <v>-</v>
      </c>
    </row>
    <row r="257" customFormat="false" ht="19.5" hidden="false" customHeight="true" outlineLevel="0" collapsed="false">
      <c r="A257" s="117" t="n">
        <v>900000000000</v>
      </c>
      <c r="B257" s="117" t="n">
        <f aca="false">IF(LEN(A258)=0,1,0)</f>
        <v>0</v>
      </c>
      <c r="C257" s="118" t="n">
        <v>900</v>
      </c>
      <c r="D257" s="119"/>
      <c r="E257" s="119"/>
      <c r="F257" s="120" t="s">
        <v>387</v>
      </c>
      <c r="G257" s="121" t="n">
        <v>703000</v>
      </c>
      <c r="H257" s="121" t="n">
        <v>703000</v>
      </c>
      <c r="I257" s="121" t="n">
        <v>436619.43</v>
      </c>
      <c r="J257" s="121" t="n">
        <v>436619.43</v>
      </c>
      <c r="K257" s="121" t="n">
        <v>0</v>
      </c>
      <c r="L257" s="121" t="n">
        <v>0</v>
      </c>
      <c r="M257" s="121" t="n">
        <v>0</v>
      </c>
      <c r="N257" s="122" t="n">
        <f aca="false">IF(H257=0,"-",I257/H257*100)</f>
        <v>62.108027027027</v>
      </c>
    </row>
    <row r="258" customFormat="false" ht="39" hidden="false" customHeight="true" outlineLevel="0" collapsed="false">
      <c r="A258" s="117" t="n">
        <v>900900190000</v>
      </c>
      <c r="B258" s="117" t="n">
        <f aca="false">IF(LEN(A259)=0,1,0)</f>
        <v>0</v>
      </c>
      <c r="C258" s="118"/>
      <c r="D258" s="119" t="s">
        <v>388</v>
      </c>
      <c r="E258" s="119"/>
      <c r="F258" s="120" t="s">
        <v>389</v>
      </c>
      <c r="G258" s="121" t="n">
        <v>703000</v>
      </c>
      <c r="H258" s="121" t="n">
        <v>703000</v>
      </c>
      <c r="I258" s="121" t="n">
        <v>436619.43</v>
      </c>
      <c r="J258" s="121" t="n">
        <v>436619.43</v>
      </c>
      <c r="K258" s="121" t="n">
        <v>0</v>
      </c>
      <c r="L258" s="121" t="n">
        <v>0</v>
      </c>
      <c r="M258" s="121" t="n">
        <v>0</v>
      </c>
      <c r="N258" s="122" t="n">
        <f aca="false">IF(H258=0,"-",I258/H258*100)</f>
        <v>62.108027027027</v>
      </c>
    </row>
    <row r="259" customFormat="false" ht="39" hidden="false" customHeight="true" outlineLevel="0" collapsed="false">
      <c r="A259" s="117" t="n">
        <v>900900190580</v>
      </c>
      <c r="B259" s="117" t="n">
        <f aca="false">IF(LEN(A260)=0,1,0)</f>
        <v>0</v>
      </c>
      <c r="C259" s="118"/>
      <c r="D259" s="119"/>
      <c r="E259" s="119" t="s">
        <v>390</v>
      </c>
      <c r="F259" s="120" t="s">
        <v>391</v>
      </c>
      <c r="G259" s="121" t="n">
        <v>3000</v>
      </c>
      <c r="H259" s="121" t="n">
        <v>3000</v>
      </c>
      <c r="I259" s="121" t="n">
        <v>0</v>
      </c>
      <c r="J259" s="121" t="n">
        <v>0</v>
      </c>
      <c r="K259" s="121" t="n">
        <v>0</v>
      </c>
      <c r="L259" s="121" t="n">
        <v>0</v>
      </c>
      <c r="M259" s="121" t="n">
        <v>0</v>
      </c>
      <c r="N259" s="122" t="n">
        <f aca="false">IF(H259=0,"-",I259/H259*100)</f>
        <v>0</v>
      </c>
    </row>
    <row r="260" customFormat="false" ht="19.5" hidden="false" customHeight="true" outlineLevel="0" collapsed="false">
      <c r="A260" s="117" t="n">
        <v>900900190690</v>
      </c>
      <c r="B260" s="117" t="n">
        <f aca="false">IF(LEN(A261)=0,1,0)</f>
        <v>0</v>
      </c>
      <c r="C260" s="118"/>
      <c r="D260" s="119"/>
      <c r="E260" s="119" t="s">
        <v>229</v>
      </c>
      <c r="F260" s="120" t="s">
        <v>230</v>
      </c>
      <c r="G260" s="121" t="n">
        <v>700000</v>
      </c>
      <c r="H260" s="121" t="n">
        <v>700000</v>
      </c>
      <c r="I260" s="121" t="n">
        <v>436619.43</v>
      </c>
      <c r="J260" s="121" t="n">
        <v>436619.43</v>
      </c>
      <c r="K260" s="121" t="n">
        <v>0</v>
      </c>
      <c r="L260" s="121" t="n">
        <v>0</v>
      </c>
      <c r="M260" s="121" t="n">
        <v>0</v>
      </c>
      <c r="N260" s="122" t="n">
        <f aca="false">IF(H260=0,"-",I260/H260*100)</f>
        <v>62.3742042857143</v>
      </c>
    </row>
    <row r="261" customFormat="false" ht="19.5" hidden="false" customHeight="true" outlineLevel="0" collapsed="false">
      <c r="A261" s="117" t="n">
        <v>921000000000</v>
      </c>
      <c r="B261" s="117" t="n">
        <f aca="false">IF(LEN(A262)=0,1,0)</f>
        <v>0</v>
      </c>
      <c r="C261" s="118" t="n">
        <v>921</v>
      </c>
      <c r="D261" s="119"/>
      <c r="E261" s="119"/>
      <c r="F261" s="120" t="s">
        <v>392</v>
      </c>
      <c r="G261" s="121" t="n">
        <v>0</v>
      </c>
      <c r="H261" s="121" t="n">
        <v>65000</v>
      </c>
      <c r="I261" s="121" t="n">
        <v>65002.41</v>
      </c>
      <c r="J261" s="121" t="n">
        <v>65002.41</v>
      </c>
      <c r="K261" s="121" t="n">
        <v>0</v>
      </c>
      <c r="L261" s="121" t="n">
        <v>0</v>
      </c>
      <c r="M261" s="121" t="n">
        <v>0</v>
      </c>
      <c r="N261" s="122" t="n">
        <f aca="false">IF(H261=0,"-",I261/H261*100)</f>
        <v>100.003707692308</v>
      </c>
    </row>
    <row r="262" customFormat="false" ht="19.5" hidden="false" customHeight="true" outlineLevel="0" collapsed="false">
      <c r="A262" s="117" t="n">
        <v>921921200000</v>
      </c>
      <c r="B262" s="117" t="n">
        <f aca="false">IF(LEN(A263)=0,1,0)</f>
        <v>0</v>
      </c>
      <c r="C262" s="118"/>
      <c r="D262" s="119" t="s">
        <v>393</v>
      </c>
      <c r="E262" s="119"/>
      <c r="F262" s="120" t="s">
        <v>394</v>
      </c>
      <c r="G262" s="121" t="n">
        <v>0</v>
      </c>
      <c r="H262" s="121" t="n">
        <v>65000</v>
      </c>
      <c r="I262" s="121" t="n">
        <v>65002.41</v>
      </c>
      <c r="J262" s="121" t="n">
        <v>65002.41</v>
      </c>
      <c r="K262" s="121" t="n">
        <v>0</v>
      </c>
      <c r="L262" s="121" t="n">
        <v>0</v>
      </c>
      <c r="M262" s="121" t="n">
        <v>0</v>
      </c>
      <c r="N262" s="122" t="n">
        <f aca="false">IF(H262=0,"-",I262/H262*100)</f>
        <v>100.003707692308</v>
      </c>
    </row>
    <row r="263" customFormat="false" ht="19.5" hidden="false" customHeight="true" outlineLevel="0" collapsed="false">
      <c r="A263" s="117" t="n">
        <v>921921200920</v>
      </c>
      <c r="B263" s="117" t="n">
        <f aca="false">IF(LEN(A264)=0,1,0)</f>
        <v>0</v>
      </c>
      <c r="C263" s="118"/>
      <c r="D263" s="119"/>
      <c r="E263" s="119" t="s">
        <v>195</v>
      </c>
      <c r="F263" s="120" t="s">
        <v>196</v>
      </c>
      <c r="G263" s="121" t="n">
        <v>0</v>
      </c>
      <c r="H263" s="121" t="n">
        <v>0</v>
      </c>
      <c r="I263" s="121" t="n">
        <v>2.41</v>
      </c>
      <c r="J263" s="121" t="n">
        <v>2.41</v>
      </c>
      <c r="K263" s="121" t="n">
        <v>0</v>
      </c>
      <c r="L263" s="121" t="n">
        <v>0</v>
      </c>
      <c r="M263" s="121" t="n">
        <v>0</v>
      </c>
      <c r="N263" s="122" t="str">
        <f aca="false">IF(H263=0,"-",I263/H263*100)</f>
        <v>-</v>
      </c>
    </row>
    <row r="264" customFormat="false" ht="78" hidden="false" customHeight="true" outlineLevel="0" collapsed="false">
      <c r="A264" s="117" t="n">
        <v>921921202330</v>
      </c>
      <c r="B264" s="117" t="n">
        <f aca="false">IF(LEN(A265)=0,1,0)</f>
        <v>0</v>
      </c>
      <c r="C264" s="118"/>
      <c r="D264" s="119"/>
      <c r="E264" s="119" t="s">
        <v>352</v>
      </c>
      <c r="F264" s="120" t="s">
        <v>353</v>
      </c>
      <c r="G264" s="121" t="n">
        <v>0</v>
      </c>
      <c r="H264" s="121" t="n">
        <v>30000</v>
      </c>
      <c r="I264" s="121" t="n">
        <v>30000</v>
      </c>
      <c r="J264" s="121" t="n">
        <v>30000</v>
      </c>
      <c r="K264" s="121" t="n">
        <v>0</v>
      </c>
      <c r="L264" s="121" t="n">
        <v>0</v>
      </c>
      <c r="M264" s="121" t="n">
        <v>0</v>
      </c>
      <c r="N264" s="122" t="n">
        <f aca="false">IF(H264=0,"-",I264/H264*100)</f>
        <v>100</v>
      </c>
    </row>
    <row r="265" customFormat="false" ht="78" hidden="false" customHeight="true" outlineLevel="0" collapsed="false">
      <c r="A265" s="117" t="n">
        <v>921921202730</v>
      </c>
      <c r="B265" s="117" t="n">
        <f aca="false">IF(LEN(A266)=0,1,0)</f>
        <v>0</v>
      </c>
      <c r="C265" s="118"/>
      <c r="D265" s="119"/>
      <c r="E265" s="119" t="s">
        <v>395</v>
      </c>
      <c r="F265" s="120" t="s">
        <v>396</v>
      </c>
      <c r="G265" s="121" t="n">
        <v>0</v>
      </c>
      <c r="H265" s="121" t="n">
        <v>35000</v>
      </c>
      <c r="I265" s="121" t="n">
        <v>35000</v>
      </c>
      <c r="J265" s="121" t="n">
        <v>35000</v>
      </c>
      <c r="K265" s="121" t="n">
        <v>0</v>
      </c>
      <c r="L265" s="121" t="n">
        <v>0</v>
      </c>
      <c r="M265" s="121" t="n">
        <v>0</v>
      </c>
      <c r="N265" s="122" t="n">
        <f aca="false">IF(H265=0,"-",I265/H265*100)</f>
        <v>100</v>
      </c>
    </row>
    <row r="266" customFormat="false" ht="19.5" hidden="false" customHeight="true" outlineLevel="0" collapsed="false">
      <c r="A266" s="117" t="n">
        <v>921921950000</v>
      </c>
      <c r="B266" s="117" t="n">
        <f aca="false">IF(LEN(A267)=0,1,0)</f>
        <v>0</v>
      </c>
      <c r="C266" s="118"/>
      <c r="D266" s="119" t="s">
        <v>397</v>
      </c>
      <c r="E266" s="119"/>
      <c r="F266" s="120" t="s">
        <v>177</v>
      </c>
      <c r="G266" s="121" t="n">
        <v>0</v>
      </c>
      <c r="H266" s="121" t="n">
        <v>0</v>
      </c>
      <c r="I266" s="121" t="n">
        <v>0</v>
      </c>
      <c r="J266" s="121" t="n">
        <v>0</v>
      </c>
      <c r="K266" s="121" t="n">
        <v>0</v>
      </c>
      <c r="L266" s="121" t="n">
        <v>0</v>
      </c>
      <c r="M266" s="121" t="n">
        <v>0</v>
      </c>
      <c r="N266" s="122" t="str">
        <f aca="false">IF(H266=0,"-",I266/H266*100)</f>
        <v>-</v>
      </c>
    </row>
    <row r="267" customFormat="false" ht="39" hidden="false" customHeight="true" outlineLevel="0" collapsed="false">
      <c r="A267" s="117" t="n">
        <v>921921950640</v>
      </c>
      <c r="B267" s="117" t="n">
        <f aca="false">IF(LEN(A268)=0,1,0)</f>
        <v>0</v>
      </c>
      <c r="C267" s="118"/>
      <c r="D267" s="119"/>
      <c r="E267" s="119" t="s">
        <v>227</v>
      </c>
      <c r="F267" s="120" t="s">
        <v>228</v>
      </c>
      <c r="G267" s="121" t="n">
        <v>0</v>
      </c>
      <c r="H267" s="121" t="n">
        <v>0</v>
      </c>
      <c r="I267" s="121" t="n">
        <v>0</v>
      </c>
      <c r="J267" s="121" t="n">
        <v>0</v>
      </c>
      <c r="K267" s="121" t="n">
        <v>0</v>
      </c>
      <c r="L267" s="121" t="n">
        <v>0</v>
      </c>
      <c r="M267" s="121" t="n">
        <v>0</v>
      </c>
      <c r="N267" s="122" t="str">
        <f aca="false">IF(H267=0,"-",I267/H267*100)</f>
        <v>-</v>
      </c>
    </row>
    <row r="268" customFormat="false" ht="19.5" hidden="false" customHeight="true" outlineLevel="0" collapsed="false">
      <c r="A268" s="117" t="n">
        <v>921921950920</v>
      </c>
      <c r="B268" s="117" t="n">
        <f aca="false">IF(LEN(A269)=0,1,0)</f>
        <v>0</v>
      </c>
      <c r="C268" s="118"/>
      <c r="D268" s="119"/>
      <c r="E268" s="119" t="s">
        <v>195</v>
      </c>
      <c r="F268" s="120" t="s">
        <v>196</v>
      </c>
      <c r="G268" s="121" t="n">
        <v>0</v>
      </c>
      <c r="H268" s="121" t="n">
        <v>0</v>
      </c>
      <c r="I268" s="121" t="n">
        <v>0</v>
      </c>
      <c r="J268" s="121" t="n">
        <v>0</v>
      </c>
      <c r="K268" s="121" t="n">
        <v>0</v>
      </c>
      <c r="L268" s="121" t="n">
        <v>0</v>
      </c>
      <c r="M268" s="121" t="n">
        <v>0</v>
      </c>
      <c r="N268" s="122" t="str">
        <f aca="false">IF(H268=0,"-",I268/H268*100)</f>
        <v>-</v>
      </c>
    </row>
    <row r="269" customFormat="false" ht="19.5" hidden="false" customHeight="true" outlineLevel="0" collapsed="false">
      <c r="A269" s="117" t="n">
        <v>921921950970</v>
      </c>
      <c r="B269" s="117" t="n">
        <f aca="false">IF(LEN(A270)=0,1,0)</f>
        <v>0</v>
      </c>
      <c r="C269" s="118"/>
      <c r="D269" s="119"/>
      <c r="E269" s="119" t="s">
        <v>201</v>
      </c>
      <c r="F269" s="120" t="s">
        <v>202</v>
      </c>
      <c r="G269" s="121" t="n">
        <v>0</v>
      </c>
      <c r="H269" s="121" t="n">
        <v>0</v>
      </c>
      <c r="I269" s="121" t="n">
        <v>0</v>
      </c>
      <c r="J269" s="121" t="n">
        <v>0</v>
      </c>
      <c r="K269" s="121" t="n">
        <v>0</v>
      </c>
      <c r="L269" s="121" t="n">
        <v>0</v>
      </c>
      <c r="M269" s="121" t="n">
        <v>0</v>
      </c>
      <c r="N269" s="122" t="str">
        <f aca="false">IF(H269=0,"-",I269/H269*100)</f>
        <v>-</v>
      </c>
    </row>
    <row r="270" customFormat="false" ht="19.5" hidden="false" customHeight="true" outlineLevel="0" collapsed="false">
      <c r="A270" s="117" t="n">
        <v>926000000000</v>
      </c>
      <c r="B270" s="117" t="n">
        <f aca="false">IF(LEN(A271)=0,1,0)</f>
        <v>0</v>
      </c>
      <c r="C270" s="118" t="n">
        <v>926</v>
      </c>
      <c r="D270" s="119"/>
      <c r="E270" s="119"/>
      <c r="F270" s="120" t="s">
        <v>398</v>
      </c>
      <c r="G270" s="121" t="n">
        <v>0</v>
      </c>
      <c r="H270" s="121" t="n">
        <v>0</v>
      </c>
      <c r="I270" s="121" t="n">
        <v>250</v>
      </c>
      <c r="J270" s="121" t="n">
        <v>250</v>
      </c>
      <c r="K270" s="121" t="n">
        <v>0</v>
      </c>
      <c r="L270" s="121" t="n">
        <v>0</v>
      </c>
      <c r="M270" s="121" t="n">
        <v>0</v>
      </c>
      <c r="N270" s="122" t="str">
        <f aca="false">IF(H270=0,"-",I270/H270*100)</f>
        <v>-</v>
      </c>
    </row>
    <row r="271" customFormat="false" ht="19.5" hidden="false" customHeight="true" outlineLevel="0" collapsed="false">
      <c r="A271" s="117" t="n">
        <v>926926950000</v>
      </c>
      <c r="B271" s="117" t="n">
        <f aca="false">IF(LEN(A272)=0,1,0)</f>
        <v>0</v>
      </c>
      <c r="C271" s="118"/>
      <c r="D271" s="119" t="s">
        <v>399</v>
      </c>
      <c r="E271" s="119"/>
      <c r="F271" s="120" t="s">
        <v>177</v>
      </c>
      <c r="G271" s="121" t="n">
        <v>0</v>
      </c>
      <c r="H271" s="121" t="n">
        <v>0</v>
      </c>
      <c r="I271" s="121" t="n">
        <v>250</v>
      </c>
      <c r="J271" s="121" t="n">
        <v>250</v>
      </c>
      <c r="K271" s="121" t="n">
        <v>0</v>
      </c>
      <c r="L271" s="121" t="n">
        <v>0</v>
      </c>
      <c r="M271" s="121" t="n">
        <v>0</v>
      </c>
      <c r="N271" s="122" t="str">
        <f aca="false">IF(H271=0,"-",I271/H271*100)</f>
        <v>-</v>
      </c>
    </row>
    <row r="272" customFormat="false" ht="39" hidden="false" customHeight="true" outlineLevel="0" collapsed="false">
      <c r="A272" s="117" t="n">
        <v>926926950640</v>
      </c>
      <c r="B272" s="117" t="n">
        <f aca="false">IF(LEN(A273)=0,1,0)</f>
        <v>0</v>
      </c>
      <c r="C272" s="118"/>
      <c r="D272" s="119"/>
      <c r="E272" s="119" t="s">
        <v>227</v>
      </c>
      <c r="F272" s="120" t="s">
        <v>228</v>
      </c>
      <c r="G272" s="121" t="n">
        <v>0</v>
      </c>
      <c r="H272" s="121" t="n">
        <v>0</v>
      </c>
      <c r="I272" s="121" t="n">
        <v>0</v>
      </c>
      <c r="J272" s="121" t="n">
        <v>0</v>
      </c>
      <c r="K272" s="121" t="n">
        <v>0</v>
      </c>
      <c r="L272" s="121" t="n">
        <v>0</v>
      </c>
      <c r="M272" s="121" t="n">
        <v>0</v>
      </c>
      <c r="N272" s="122" t="str">
        <f aca="false">IF(H272=0,"-",I272/H272*100)</f>
        <v>-</v>
      </c>
    </row>
    <row r="273" customFormat="false" ht="19.5" hidden="false" customHeight="true" outlineLevel="0" collapsed="false">
      <c r="A273" s="117" t="n">
        <v>926926950920</v>
      </c>
      <c r="B273" s="117" t="n">
        <f aca="false">IF(LEN(A274)=0,1,0)</f>
        <v>0</v>
      </c>
      <c r="C273" s="118"/>
      <c r="D273" s="119"/>
      <c r="E273" s="119" t="s">
        <v>195</v>
      </c>
      <c r="F273" s="120" t="s">
        <v>196</v>
      </c>
      <c r="G273" s="121" t="n">
        <v>0</v>
      </c>
      <c r="H273" s="121" t="n">
        <v>0</v>
      </c>
      <c r="I273" s="121" t="n">
        <v>10</v>
      </c>
      <c r="J273" s="121" t="n">
        <v>10</v>
      </c>
      <c r="K273" s="121" t="n">
        <v>0</v>
      </c>
      <c r="L273" s="121" t="n">
        <v>0</v>
      </c>
      <c r="M273" s="121" t="n">
        <v>0</v>
      </c>
      <c r="N273" s="122" t="str">
        <f aca="false">IF(H273=0,"-",I273/H273*100)</f>
        <v>-</v>
      </c>
    </row>
    <row r="274" customFormat="false" ht="19.5" hidden="false" customHeight="true" outlineLevel="0" collapsed="false">
      <c r="A274" s="117" t="n">
        <v>926926950970</v>
      </c>
      <c r="B274" s="117" t="n">
        <f aca="false">IF(LEN(A275)=0,1,0)</f>
        <v>0</v>
      </c>
      <c r="C274" s="118"/>
      <c r="D274" s="119"/>
      <c r="E274" s="119" t="s">
        <v>201</v>
      </c>
      <c r="F274" s="120" t="s">
        <v>202</v>
      </c>
      <c r="G274" s="121" t="n">
        <v>0</v>
      </c>
      <c r="H274" s="121" t="n">
        <v>0</v>
      </c>
      <c r="I274" s="121" t="n">
        <v>240</v>
      </c>
      <c r="J274" s="121" t="n">
        <v>240</v>
      </c>
      <c r="K274" s="121" t="n">
        <v>0</v>
      </c>
      <c r="L274" s="121" t="n">
        <v>0</v>
      </c>
      <c r="M274" s="121" t="n">
        <v>0</v>
      </c>
      <c r="N274" s="122" t="str">
        <f aca="false">IF(H274=0,"-",I274/H274*100)</f>
        <v>-</v>
      </c>
    </row>
    <row r="275" customFormat="false" ht="19.5" hidden="false" customHeight="true" outlineLevel="0" collapsed="false">
      <c r="A275" s="117" t="n">
        <v>99999999999999</v>
      </c>
      <c r="B275" s="117" t="n">
        <f aca="false">IF(LEN(A276)=0,1,0)</f>
        <v>1</v>
      </c>
      <c r="C275" s="118"/>
      <c r="D275" s="119"/>
      <c r="E275" s="119"/>
      <c r="F275" s="120" t="s">
        <v>170</v>
      </c>
      <c r="G275" s="121" t="n">
        <v>94860907.53</v>
      </c>
      <c r="H275" s="121" t="n">
        <v>102568439.96</v>
      </c>
      <c r="I275" s="121" t="n">
        <v>97032003.86</v>
      </c>
      <c r="J275" s="121" t="n">
        <v>91472337.97</v>
      </c>
      <c r="K275" s="121" t="n">
        <v>3781744.93</v>
      </c>
      <c r="L275" s="121" t="n">
        <v>5559665.89</v>
      </c>
      <c r="M275" s="121" t="n">
        <v>769023.81</v>
      </c>
      <c r="N275" s="122" t="n">
        <f aca="false">IF(H275=0,"-",I275/H275*100)</f>
        <v>94.6022030732269</v>
      </c>
    </row>
    <row r="276" customFormat="false" ht="19.5" hidden="false" customHeight="true" outlineLevel="0" collapsed="false">
      <c r="A276" s="117"/>
      <c r="B276" s="117"/>
      <c r="C276" s="123"/>
      <c r="D276" s="124"/>
      <c r="E276" s="124"/>
      <c r="F276" s="125"/>
      <c r="G276" s="126"/>
      <c r="H276" s="127"/>
      <c r="I276" s="127"/>
      <c r="J276" s="127"/>
      <c r="K276" s="127"/>
      <c r="L276" s="127"/>
      <c r="M276" s="127"/>
      <c r="N276" s="128"/>
    </row>
    <row r="277" customFormat="false" ht="19.5" hidden="false" customHeight="true" outlineLevel="0" collapsed="false">
      <c r="A277" s="117"/>
      <c r="B277" s="117"/>
      <c r="C277" s="123"/>
      <c r="D277" s="124"/>
      <c r="E277" s="124"/>
      <c r="F277" s="125"/>
      <c r="G277" s="126"/>
      <c r="H277" s="127"/>
      <c r="I277" s="127"/>
      <c r="J277" s="127"/>
      <c r="K277" s="127"/>
      <c r="L277" s="127"/>
      <c r="M277" s="127"/>
      <c r="N277" s="128"/>
    </row>
    <row r="278" customFormat="false" ht="19.5" hidden="false" customHeight="true" outlineLevel="0" collapsed="false">
      <c r="A278" s="117"/>
      <c r="B278" s="117"/>
      <c r="C278" s="123"/>
      <c r="D278" s="124"/>
      <c r="E278" s="124"/>
      <c r="F278" s="125"/>
      <c r="G278" s="126"/>
      <c r="H278" s="127"/>
      <c r="I278" s="127"/>
      <c r="J278" s="127"/>
      <c r="K278" s="127"/>
      <c r="L278" s="127"/>
      <c r="M278" s="127"/>
      <c r="N278" s="128"/>
    </row>
    <row r="279" customFormat="false" ht="19.5" hidden="false" customHeight="true" outlineLevel="0" collapsed="false">
      <c r="A279" s="117"/>
      <c r="B279" s="117"/>
      <c r="C279" s="123"/>
      <c r="D279" s="124"/>
      <c r="E279" s="124"/>
      <c r="F279" s="125"/>
      <c r="G279" s="126"/>
      <c r="H279" s="127"/>
      <c r="I279" s="127"/>
      <c r="J279" s="127"/>
      <c r="K279" s="127"/>
      <c r="L279" s="127"/>
      <c r="M279" s="127"/>
      <c r="N279" s="128"/>
    </row>
    <row r="280" customFormat="false" ht="19.5" hidden="false" customHeight="true" outlineLevel="0" collapsed="false">
      <c r="A280" s="117"/>
      <c r="B280" s="117"/>
      <c r="C280" s="123"/>
      <c r="D280" s="124"/>
      <c r="E280" s="124"/>
      <c r="F280" s="125"/>
      <c r="G280" s="126"/>
      <c r="H280" s="127"/>
      <c r="I280" s="127"/>
      <c r="J280" s="127"/>
      <c r="K280" s="127"/>
      <c r="L280" s="127"/>
      <c r="M280" s="127"/>
      <c r="N280" s="128"/>
    </row>
    <row r="281" customFormat="false" ht="19.5" hidden="false" customHeight="true" outlineLevel="0" collapsed="false">
      <c r="A281" s="117"/>
      <c r="B281" s="117"/>
      <c r="C281" s="123"/>
      <c r="D281" s="124"/>
      <c r="E281" s="124"/>
      <c r="F281" s="125"/>
      <c r="G281" s="126"/>
      <c r="H281" s="127"/>
      <c r="I281" s="127"/>
      <c r="J281" s="127"/>
      <c r="K281" s="127"/>
      <c r="L281" s="127"/>
      <c r="M281" s="127"/>
      <c r="N281" s="128"/>
    </row>
    <row r="282" customFormat="false" ht="19.5" hidden="false" customHeight="true" outlineLevel="0" collapsed="false">
      <c r="A282" s="117"/>
      <c r="B282" s="117"/>
      <c r="C282" s="123"/>
      <c r="D282" s="124"/>
      <c r="E282" s="124"/>
      <c r="F282" s="125"/>
      <c r="G282" s="126"/>
      <c r="H282" s="127"/>
      <c r="I282" s="127"/>
      <c r="J282" s="127"/>
      <c r="K282" s="127"/>
      <c r="L282" s="127"/>
      <c r="M282" s="127"/>
      <c r="N282" s="128"/>
    </row>
    <row r="283" customFormat="false" ht="19.5" hidden="false" customHeight="true" outlineLevel="0" collapsed="false">
      <c r="A283" s="117"/>
      <c r="B283" s="117"/>
      <c r="C283" s="123"/>
      <c r="D283" s="124"/>
      <c r="E283" s="124"/>
      <c r="F283" s="125"/>
      <c r="G283" s="126"/>
      <c r="H283" s="127"/>
      <c r="I283" s="127"/>
      <c r="J283" s="127"/>
      <c r="K283" s="127"/>
      <c r="L283" s="127"/>
      <c r="M283" s="127"/>
      <c r="N283" s="128"/>
    </row>
    <row r="284" customFormat="false" ht="19.5" hidden="false" customHeight="true" outlineLevel="0" collapsed="false">
      <c r="A284" s="117"/>
      <c r="B284" s="117"/>
      <c r="C284" s="123"/>
      <c r="D284" s="124"/>
      <c r="E284" s="124"/>
      <c r="F284" s="125"/>
      <c r="G284" s="126"/>
      <c r="H284" s="127"/>
      <c r="I284" s="127"/>
      <c r="J284" s="127"/>
      <c r="K284" s="127"/>
      <c r="L284" s="127"/>
      <c r="M284" s="127"/>
      <c r="N284" s="128"/>
    </row>
    <row r="285" customFormat="false" ht="19.5" hidden="false" customHeight="true" outlineLevel="0" collapsed="false">
      <c r="A285" s="117"/>
      <c r="B285" s="117"/>
      <c r="C285" s="123"/>
      <c r="D285" s="124"/>
      <c r="E285" s="124"/>
      <c r="F285" s="125"/>
      <c r="G285" s="126"/>
      <c r="H285" s="127"/>
      <c r="I285" s="127"/>
      <c r="J285" s="127"/>
      <c r="K285" s="127"/>
      <c r="L285" s="127"/>
      <c r="M285" s="127"/>
      <c r="N285" s="128"/>
    </row>
    <row r="286" customFormat="false" ht="19.5" hidden="false" customHeight="true" outlineLevel="0" collapsed="false">
      <c r="A286" s="117"/>
      <c r="B286" s="117"/>
      <c r="C286" s="123"/>
      <c r="D286" s="124"/>
      <c r="E286" s="124"/>
      <c r="F286" s="125"/>
      <c r="G286" s="126"/>
      <c r="H286" s="127"/>
      <c r="I286" s="127"/>
      <c r="J286" s="127"/>
      <c r="K286" s="127"/>
      <c r="L286" s="127"/>
      <c r="M286" s="127"/>
      <c r="N286" s="128"/>
    </row>
    <row r="287" customFormat="false" ht="19.5" hidden="false" customHeight="true" outlineLevel="0" collapsed="false">
      <c r="A287" s="117"/>
      <c r="B287" s="117"/>
      <c r="C287" s="123"/>
      <c r="D287" s="124"/>
      <c r="E287" s="124"/>
      <c r="F287" s="125"/>
      <c r="G287" s="126"/>
      <c r="H287" s="127"/>
      <c r="I287" s="127"/>
      <c r="J287" s="127"/>
      <c r="K287" s="127"/>
      <c r="L287" s="127"/>
      <c r="M287" s="127"/>
      <c r="N287" s="128"/>
    </row>
    <row r="288" customFormat="false" ht="19.5" hidden="false" customHeight="true" outlineLevel="0" collapsed="false">
      <c r="A288" s="117"/>
      <c r="B288" s="117"/>
      <c r="C288" s="123"/>
      <c r="D288" s="124"/>
      <c r="E288" s="124"/>
      <c r="F288" s="125"/>
      <c r="G288" s="126"/>
      <c r="H288" s="127"/>
      <c r="I288" s="127"/>
      <c r="J288" s="127"/>
      <c r="K288" s="127"/>
      <c r="L288" s="127"/>
      <c r="M288" s="127"/>
      <c r="N288" s="128"/>
    </row>
    <row r="289" customFormat="false" ht="19.5" hidden="false" customHeight="true" outlineLevel="0" collapsed="false">
      <c r="A289" s="117"/>
      <c r="B289" s="117"/>
      <c r="C289" s="123"/>
      <c r="D289" s="124"/>
      <c r="E289" s="124"/>
      <c r="F289" s="125"/>
      <c r="G289" s="126"/>
      <c r="H289" s="127"/>
      <c r="I289" s="127"/>
      <c r="J289" s="127"/>
      <c r="K289" s="127"/>
      <c r="L289" s="127"/>
      <c r="M289" s="127"/>
      <c r="N289" s="128"/>
    </row>
    <row r="290" customFormat="false" ht="19.5" hidden="false" customHeight="true" outlineLevel="0" collapsed="false">
      <c r="A290" s="117"/>
      <c r="B290" s="117"/>
      <c r="C290" s="123"/>
      <c r="D290" s="124"/>
      <c r="E290" s="124"/>
      <c r="F290" s="125"/>
      <c r="G290" s="126"/>
      <c r="H290" s="127"/>
      <c r="I290" s="127"/>
      <c r="J290" s="127"/>
      <c r="K290" s="127"/>
      <c r="L290" s="127"/>
      <c r="M290" s="127"/>
      <c r="N290" s="128"/>
    </row>
    <row r="291" customFormat="false" ht="19.5" hidden="false" customHeight="true" outlineLevel="0" collapsed="false">
      <c r="A291" s="117"/>
      <c r="B291" s="117"/>
      <c r="C291" s="123"/>
      <c r="D291" s="124"/>
      <c r="E291" s="124"/>
      <c r="F291" s="125"/>
      <c r="G291" s="126"/>
      <c r="H291" s="127"/>
      <c r="I291" s="127"/>
      <c r="J291" s="127"/>
      <c r="K291" s="127"/>
      <c r="L291" s="127"/>
      <c r="M291" s="127"/>
      <c r="N291" s="128"/>
    </row>
    <row r="292" customFormat="false" ht="19.5" hidden="false" customHeight="true" outlineLevel="0" collapsed="false">
      <c r="A292" s="117"/>
      <c r="B292" s="117"/>
      <c r="C292" s="123"/>
      <c r="D292" s="124"/>
      <c r="E292" s="124"/>
      <c r="F292" s="125"/>
      <c r="G292" s="126"/>
      <c r="H292" s="127"/>
      <c r="I292" s="127"/>
      <c r="J292" s="127"/>
      <c r="K292" s="127"/>
      <c r="L292" s="127"/>
      <c r="M292" s="127"/>
      <c r="N292" s="128"/>
    </row>
    <row r="293" customFormat="false" ht="19.5" hidden="false" customHeight="true" outlineLevel="0" collapsed="false">
      <c r="A293" s="117"/>
      <c r="B293" s="117"/>
      <c r="C293" s="123"/>
      <c r="D293" s="124"/>
      <c r="E293" s="124"/>
      <c r="F293" s="125"/>
      <c r="G293" s="126"/>
      <c r="H293" s="127"/>
      <c r="I293" s="127"/>
      <c r="J293" s="127"/>
      <c r="K293" s="127"/>
      <c r="L293" s="127"/>
      <c r="M293" s="127"/>
      <c r="N293" s="128"/>
    </row>
    <row r="294" customFormat="false" ht="19.5" hidden="false" customHeight="true" outlineLevel="0" collapsed="false">
      <c r="A294" s="117"/>
      <c r="B294" s="117"/>
      <c r="C294" s="123"/>
      <c r="D294" s="124"/>
      <c r="E294" s="124"/>
      <c r="F294" s="125"/>
      <c r="G294" s="126"/>
      <c r="H294" s="127"/>
      <c r="I294" s="127"/>
      <c r="J294" s="127"/>
      <c r="K294" s="127"/>
      <c r="L294" s="127"/>
      <c r="M294" s="127"/>
      <c r="N294" s="128"/>
    </row>
    <row r="295" customFormat="false" ht="19.5" hidden="false" customHeight="true" outlineLevel="0" collapsed="false">
      <c r="A295" s="117"/>
      <c r="B295" s="117"/>
      <c r="C295" s="123"/>
      <c r="D295" s="124"/>
      <c r="E295" s="124"/>
      <c r="F295" s="125"/>
      <c r="G295" s="126"/>
      <c r="H295" s="127"/>
      <c r="I295" s="127"/>
      <c r="J295" s="127"/>
      <c r="K295" s="127"/>
      <c r="L295" s="127"/>
      <c r="M295" s="127"/>
      <c r="N295" s="128"/>
    </row>
    <row r="296" customFormat="false" ht="19.5" hidden="false" customHeight="true" outlineLevel="0" collapsed="false">
      <c r="A296" s="117"/>
      <c r="B296" s="117"/>
      <c r="C296" s="123"/>
      <c r="D296" s="124"/>
      <c r="E296" s="124"/>
      <c r="F296" s="125"/>
      <c r="G296" s="126"/>
      <c r="H296" s="127"/>
      <c r="I296" s="127"/>
      <c r="J296" s="127"/>
      <c r="K296" s="127"/>
      <c r="L296" s="127"/>
      <c r="M296" s="127"/>
      <c r="N296" s="128"/>
    </row>
    <row r="297" customFormat="false" ht="19.5" hidden="false" customHeight="true" outlineLevel="0" collapsed="false">
      <c r="A297" s="117"/>
      <c r="B297" s="117"/>
      <c r="C297" s="123"/>
      <c r="D297" s="124"/>
      <c r="E297" s="124"/>
      <c r="F297" s="125"/>
      <c r="G297" s="126"/>
      <c r="H297" s="127"/>
      <c r="I297" s="127"/>
      <c r="J297" s="127"/>
      <c r="K297" s="127"/>
      <c r="L297" s="127"/>
      <c r="M297" s="127"/>
      <c r="N297" s="128"/>
    </row>
    <row r="298" customFormat="false" ht="19.5" hidden="false" customHeight="true" outlineLevel="0" collapsed="false">
      <c r="A298" s="117"/>
      <c r="B298" s="117"/>
      <c r="C298" s="123"/>
      <c r="D298" s="124"/>
      <c r="E298" s="124"/>
      <c r="F298" s="125"/>
      <c r="G298" s="126"/>
      <c r="H298" s="127"/>
      <c r="I298" s="127"/>
      <c r="J298" s="127"/>
      <c r="K298" s="127"/>
      <c r="L298" s="127"/>
      <c r="M298" s="127"/>
      <c r="N298" s="128"/>
    </row>
    <row r="299" customFormat="false" ht="19.5" hidden="false" customHeight="true" outlineLevel="0" collapsed="false">
      <c r="A299" s="117"/>
      <c r="B299" s="117"/>
      <c r="C299" s="123"/>
      <c r="D299" s="124"/>
      <c r="E299" s="124"/>
      <c r="F299" s="125"/>
      <c r="G299" s="126"/>
      <c r="H299" s="127"/>
      <c r="I299" s="127"/>
      <c r="J299" s="127"/>
      <c r="K299" s="127"/>
      <c r="L299" s="127"/>
      <c r="M299" s="127"/>
      <c r="N299" s="128"/>
    </row>
    <row r="300" customFormat="false" ht="19.5" hidden="false" customHeight="true" outlineLevel="0" collapsed="false">
      <c r="A300" s="117"/>
      <c r="B300" s="117"/>
      <c r="C300" s="123"/>
      <c r="D300" s="124"/>
      <c r="E300" s="124"/>
      <c r="F300" s="125"/>
      <c r="G300" s="126"/>
      <c r="H300" s="127"/>
      <c r="I300" s="127"/>
      <c r="J300" s="127"/>
      <c r="K300" s="127"/>
      <c r="L300" s="127"/>
      <c r="M300" s="127"/>
      <c r="N300" s="128"/>
    </row>
    <row r="301" customFormat="false" ht="19.5" hidden="false" customHeight="true" outlineLevel="0" collapsed="false">
      <c r="A301" s="117"/>
      <c r="B301" s="117"/>
      <c r="C301" s="123"/>
      <c r="D301" s="124"/>
      <c r="E301" s="124"/>
      <c r="F301" s="125"/>
      <c r="G301" s="126"/>
      <c r="H301" s="127"/>
      <c r="I301" s="127"/>
      <c r="J301" s="127"/>
      <c r="K301" s="127"/>
      <c r="L301" s="127"/>
      <c r="M301" s="127"/>
      <c r="N301" s="128"/>
    </row>
    <row r="302" customFormat="false" ht="19.5" hidden="false" customHeight="true" outlineLevel="0" collapsed="false">
      <c r="A302" s="117"/>
      <c r="B302" s="117"/>
      <c r="C302" s="123"/>
      <c r="D302" s="124"/>
      <c r="E302" s="124"/>
      <c r="F302" s="125"/>
      <c r="G302" s="126"/>
      <c r="H302" s="127"/>
      <c r="I302" s="127"/>
      <c r="J302" s="127"/>
      <c r="K302" s="127"/>
      <c r="L302" s="127"/>
      <c r="M302" s="127"/>
      <c r="N302" s="128"/>
    </row>
    <row r="303" customFormat="false" ht="19.5" hidden="false" customHeight="true" outlineLevel="0" collapsed="false">
      <c r="A303" s="117"/>
      <c r="B303" s="117"/>
      <c r="C303" s="123"/>
      <c r="D303" s="124"/>
      <c r="E303" s="124"/>
      <c r="F303" s="125"/>
      <c r="G303" s="126"/>
      <c r="H303" s="127"/>
      <c r="I303" s="127"/>
      <c r="J303" s="127"/>
      <c r="K303" s="127"/>
      <c r="L303" s="127"/>
      <c r="M303" s="127"/>
      <c r="N303" s="128"/>
    </row>
    <row r="304" customFormat="false" ht="19.5" hidden="false" customHeight="true" outlineLevel="0" collapsed="false">
      <c r="A304" s="117"/>
      <c r="B304" s="117"/>
      <c r="C304" s="123"/>
      <c r="D304" s="124"/>
      <c r="E304" s="124"/>
      <c r="F304" s="125"/>
      <c r="G304" s="126"/>
      <c r="H304" s="127"/>
      <c r="I304" s="127"/>
      <c r="J304" s="127"/>
      <c r="K304" s="127"/>
      <c r="L304" s="127"/>
      <c r="M304" s="127"/>
      <c r="N304" s="128"/>
    </row>
    <row r="305" customFormat="false" ht="19.5" hidden="false" customHeight="true" outlineLevel="0" collapsed="false">
      <c r="A305" s="117"/>
      <c r="B305" s="117"/>
      <c r="C305" s="123"/>
      <c r="D305" s="124"/>
      <c r="E305" s="124"/>
      <c r="F305" s="125"/>
      <c r="G305" s="126"/>
      <c r="H305" s="127"/>
      <c r="I305" s="127"/>
      <c r="J305" s="127"/>
      <c r="K305" s="127"/>
      <c r="L305" s="127"/>
      <c r="M305" s="127"/>
      <c r="N305" s="128"/>
    </row>
    <row r="306" customFormat="false" ht="19.5" hidden="false" customHeight="true" outlineLevel="0" collapsed="false">
      <c r="A306" s="117"/>
      <c r="B306" s="117"/>
      <c r="C306" s="123"/>
      <c r="D306" s="124"/>
      <c r="E306" s="124"/>
      <c r="F306" s="125"/>
      <c r="G306" s="126"/>
      <c r="H306" s="127"/>
      <c r="I306" s="127"/>
      <c r="J306" s="127"/>
      <c r="K306" s="127"/>
      <c r="L306" s="127"/>
      <c r="M306" s="127"/>
      <c r="N306" s="128"/>
    </row>
    <row r="307" customFormat="false" ht="19.5" hidden="false" customHeight="true" outlineLevel="0" collapsed="false">
      <c r="A307" s="117"/>
      <c r="B307" s="117"/>
      <c r="C307" s="123"/>
      <c r="D307" s="124"/>
      <c r="E307" s="124"/>
      <c r="F307" s="125"/>
      <c r="G307" s="126"/>
      <c r="H307" s="127"/>
      <c r="I307" s="127"/>
      <c r="J307" s="127"/>
      <c r="K307" s="127"/>
      <c r="L307" s="127"/>
      <c r="M307" s="127"/>
      <c r="N307" s="128"/>
    </row>
    <row r="308" customFormat="false" ht="19.5" hidden="false" customHeight="true" outlineLevel="0" collapsed="false">
      <c r="A308" s="117"/>
      <c r="B308" s="117"/>
      <c r="C308" s="123"/>
      <c r="D308" s="124"/>
      <c r="E308" s="124"/>
      <c r="F308" s="125"/>
      <c r="G308" s="126"/>
      <c r="H308" s="127"/>
      <c r="I308" s="127"/>
      <c r="J308" s="127"/>
      <c r="K308" s="127"/>
      <c r="L308" s="127"/>
      <c r="M308" s="127"/>
      <c r="N308" s="128"/>
    </row>
    <row r="309" customFormat="false" ht="19.5" hidden="false" customHeight="true" outlineLevel="0" collapsed="false">
      <c r="A309" s="117"/>
      <c r="B309" s="117"/>
      <c r="C309" s="123"/>
      <c r="D309" s="124"/>
      <c r="E309" s="124"/>
      <c r="F309" s="125"/>
      <c r="G309" s="126"/>
      <c r="H309" s="127"/>
      <c r="I309" s="127"/>
      <c r="J309" s="127"/>
      <c r="K309" s="127"/>
      <c r="L309" s="127"/>
      <c r="M309" s="127"/>
      <c r="N309" s="128"/>
    </row>
    <row r="310" customFormat="false" ht="19.5" hidden="false" customHeight="true" outlineLevel="0" collapsed="false">
      <c r="A310" s="117"/>
      <c r="B310" s="117"/>
      <c r="C310" s="123"/>
      <c r="D310" s="124"/>
      <c r="E310" s="124"/>
      <c r="F310" s="125"/>
      <c r="G310" s="126"/>
      <c r="H310" s="127"/>
      <c r="I310" s="127"/>
      <c r="J310" s="127"/>
      <c r="K310" s="127"/>
      <c r="L310" s="127"/>
      <c r="M310" s="127"/>
      <c r="N310" s="128"/>
    </row>
    <row r="311" customFormat="false" ht="19.5" hidden="false" customHeight="true" outlineLevel="0" collapsed="false">
      <c r="A311" s="117"/>
      <c r="B311" s="117"/>
      <c r="C311" s="123"/>
      <c r="D311" s="124"/>
      <c r="E311" s="124"/>
      <c r="F311" s="125"/>
      <c r="G311" s="126"/>
      <c r="H311" s="127"/>
      <c r="I311" s="127"/>
      <c r="J311" s="127"/>
      <c r="K311" s="127"/>
      <c r="L311" s="127"/>
      <c r="M311" s="127"/>
      <c r="N311" s="128"/>
    </row>
    <row r="312" customFormat="false" ht="19.5" hidden="false" customHeight="true" outlineLevel="0" collapsed="false">
      <c r="A312" s="117"/>
      <c r="B312" s="117"/>
      <c r="C312" s="123"/>
      <c r="D312" s="124"/>
      <c r="E312" s="124"/>
      <c r="F312" s="125"/>
      <c r="G312" s="126"/>
      <c r="H312" s="127"/>
      <c r="I312" s="127"/>
      <c r="J312" s="127"/>
      <c r="K312" s="127"/>
      <c r="L312" s="127"/>
      <c r="M312" s="127"/>
      <c r="N312" s="128"/>
    </row>
    <row r="313" customFormat="false" ht="19.5" hidden="false" customHeight="true" outlineLevel="0" collapsed="false">
      <c r="A313" s="117"/>
      <c r="B313" s="117"/>
      <c r="C313" s="123"/>
      <c r="D313" s="124"/>
      <c r="E313" s="124"/>
      <c r="F313" s="125"/>
      <c r="G313" s="126"/>
      <c r="H313" s="127"/>
      <c r="I313" s="127"/>
      <c r="J313" s="127"/>
      <c r="K313" s="127"/>
      <c r="L313" s="127"/>
      <c r="M313" s="127"/>
      <c r="N313" s="128"/>
    </row>
    <row r="314" customFormat="false" ht="19.5" hidden="false" customHeight="true" outlineLevel="0" collapsed="false">
      <c r="A314" s="117"/>
      <c r="B314" s="117"/>
      <c r="C314" s="123"/>
      <c r="D314" s="124"/>
      <c r="E314" s="124"/>
      <c r="F314" s="125"/>
      <c r="G314" s="126"/>
      <c r="H314" s="127"/>
      <c r="I314" s="127"/>
      <c r="J314" s="127"/>
      <c r="K314" s="127"/>
      <c r="L314" s="127"/>
      <c r="M314" s="127"/>
      <c r="N314" s="128"/>
    </row>
    <row r="315" customFormat="false" ht="19.5" hidden="false" customHeight="true" outlineLevel="0" collapsed="false">
      <c r="A315" s="117"/>
      <c r="B315" s="117"/>
      <c r="C315" s="123"/>
      <c r="D315" s="124"/>
      <c r="E315" s="124"/>
      <c r="F315" s="125"/>
      <c r="G315" s="126"/>
      <c r="H315" s="127"/>
      <c r="I315" s="127"/>
      <c r="J315" s="127"/>
      <c r="K315" s="127"/>
      <c r="L315" s="127"/>
      <c r="M315" s="127"/>
      <c r="N315" s="128"/>
    </row>
    <row r="316" customFormat="false" ht="19.5" hidden="false" customHeight="true" outlineLevel="0" collapsed="false">
      <c r="A316" s="117"/>
      <c r="B316" s="117"/>
      <c r="C316" s="123"/>
      <c r="D316" s="124"/>
      <c r="E316" s="124"/>
      <c r="F316" s="125"/>
      <c r="G316" s="126"/>
      <c r="H316" s="127"/>
      <c r="I316" s="127"/>
      <c r="J316" s="127"/>
      <c r="K316" s="127"/>
      <c r="L316" s="127"/>
      <c r="M316" s="127"/>
      <c r="N316" s="128"/>
    </row>
    <row r="317" customFormat="false" ht="19.5" hidden="false" customHeight="true" outlineLevel="0" collapsed="false">
      <c r="A317" s="117"/>
      <c r="B317" s="117"/>
      <c r="C317" s="123"/>
      <c r="D317" s="124"/>
      <c r="E317" s="124"/>
      <c r="F317" s="125"/>
      <c r="G317" s="126"/>
      <c r="H317" s="127"/>
      <c r="I317" s="127"/>
      <c r="J317" s="127"/>
      <c r="K317" s="127"/>
      <c r="L317" s="127"/>
      <c r="M317" s="127"/>
      <c r="N317" s="128"/>
    </row>
    <row r="318" customFormat="false" ht="19.5" hidden="false" customHeight="true" outlineLevel="0" collapsed="false">
      <c r="A318" s="117"/>
      <c r="B318" s="117"/>
      <c r="C318" s="123"/>
      <c r="D318" s="124"/>
      <c r="E318" s="124"/>
      <c r="F318" s="125"/>
      <c r="G318" s="126"/>
      <c r="H318" s="127"/>
      <c r="I318" s="127"/>
      <c r="J318" s="127"/>
      <c r="K318" s="127"/>
      <c r="L318" s="127"/>
      <c r="M318" s="127"/>
      <c r="N318" s="128"/>
    </row>
    <row r="319" customFormat="false" ht="19.5" hidden="false" customHeight="true" outlineLevel="0" collapsed="false">
      <c r="A319" s="117"/>
      <c r="B319" s="117"/>
      <c r="C319" s="123"/>
      <c r="D319" s="124"/>
      <c r="E319" s="124"/>
      <c r="F319" s="125"/>
      <c r="G319" s="126"/>
      <c r="H319" s="127"/>
      <c r="I319" s="127"/>
      <c r="J319" s="127"/>
      <c r="K319" s="127"/>
      <c r="L319" s="127"/>
      <c r="M319" s="127"/>
      <c r="N319" s="128"/>
    </row>
    <row r="320" customFormat="false" ht="19.5" hidden="false" customHeight="true" outlineLevel="0" collapsed="false">
      <c r="A320" s="117"/>
      <c r="B320" s="117"/>
      <c r="C320" s="123"/>
      <c r="D320" s="124"/>
      <c r="E320" s="124"/>
      <c r="F320" s="125"/>
      <c r="G320" s="126"/>
      <c r="H320" s="127"/>
      <c r="I320" s="127"/>
      <c r="J320" s="127"/>
      <c r="K320" s="127"/>
      <c r="L320" s="127"/>
      <c r="M320" s="127"/>
      <c r="N320" s="128"/>
    </row>
    <row r="321" customFormat="false" ht="19.5" hidden="false" customHeight="true" outlineLevel="0" collapsed="false">
      <c r="A321" s="117"/>
      <c r="B321" s="117"/>
      <c r="C321" s="123"/>
      <c r="D321" s="124"/>
      <c r="E321" s="124"/>
      <c r="F321" s="125"/>
      <c r="G321" s="126"/>
      <c r="H321" s="127"/>
      <c r="I321" s="127"/>
      <c r="J321" s="127"/>
      <c r="K321" s="127"/>
      <c r="L321" s="127"/>
      <c r="M321" s="127"/>
      <c r="N321" s="128"/>
    </row>
    <row r="322" customFormat="false" ht="19.5" hidden="false" customHeight="true" outlineLevel="0" collapsed="false">
      <c r="A322" s="117"/>
      <c r="B322" s="117"/>
      <c r="C322" s="123"/>
      <c r="D322" s="124"/>
      <c r="E322" s="124"/>
      <c r="F322" s="125"/>
      <c r="G322" s="126"/>
      <c r="H322" s="127"/>
      <c r="I322" s="127"/>
      <c r="J322" s="127"/>
      <c r="K322" s="127"/>
      <c r="L322" s="127"/>
      <c r="M322" s="127"/>
      <c r="N322" s="128"/>
    </row>
    <row r="323" customFormat="false" ht="19.5" hidden="false" customHeight="true" outlineLevel="0" collapsed="false">
      <c r="A323" s="117"/>
      <c r="B323" s="117"/>
      <c r="C323" s="123"/>
      <c r="D323" s="124"/>
      <c r="E323" s="124"/>
      <c r="F323" s="125"/>
      <c r="G323" s="126"/>
      <c r="H323" s="127"/>
      <c r="I323" s="127"/>
      <c r="J323" s="127"/>
      <c r="K323" s="127"/>
      <c r="L323" s="127"/>
      <c r="M323" s="127"/>
      <c r="N323" s="128"/>
    </row>
    <row r="324" customFormat="false" ht="19.5" hidden="false" customHeight="true" outlineLevel="0" collapsed="false">
      <c r="A324" s="117"/>
      <c r="B324" s="117"/>
      <c r="C324" s="123"/>
      <c r="D324" s="124"/>
      <c r="E324" s="124"/>
      <c r="F324" s="125"/>
      <c r="G324" s="126"/>
      <c r="H324" s="127"/>
      <c r="I324" s="127"/>
      <c r="J324" s="127"/>
      <c r="K324" s="127"/>
      <c r="L324" s="127"/>
      <c r="M324" s="127"/>
      <c r="N324" s="128"/>
    </row>
    <row r="325" customFormat="false" ht="19.5" hidden="false" customHeight="true" outlineLevel="0" collapsed="false">
      <c r="A325" s="117"/>
      <c r="B325" s="117"/>
      <c r="C325" s="123"/>
      <c r="D325" s="124"/>
      <c r="E325" s="124"/>
      <c r="F325" s="125"/>
      <c r="G325" s="126"/>
      <c r="H325" s="127"/>
      <c r="I325" s="127"/>
      <c r="J325" s="127"/>
      <c r="K325" s="127"/>
      <c r="L325" s="127"/>
      <c r="M325" s="127"/>
      <c r="N325" s="128"/>
    </row>
    <row r="326" customFormat="false" ht="19.5" hidden="false" customHeight="true" outlineLevel="0" collapsed="false">
      <c r="A326" s="117"/>
      <c r="B326" s="117"/>
      <c r="C326" s="123"/>
      <c r="D326" s="124"/>
      <c r="E326" s="124"/>
      <c r="F326" s="125"/>
      <c r="G326" s="126"/>
      <c r="H326" s="127"/>
      <c r="I326" s="127"/>
      <c r="J326" s="127"/>
      <c r="K326" s="127"/>
      <c r="L326" s="127"/>
      <c r="M326" s="127"/>
      <c r="N326" s="128"/>
    </row>
    <row r="327" customFormat="false" ht="19.5" hidden="false" customHeight="true" outlineLevel="0" collapsed="false">
      <c r="A327" s="117"/>
      <c r="B327" s="117"/>
      <c r="C327" s="123"/>
      <c r="D327" s="124"/>
      <c r="E327" s="124"/>
      <c r="F327" s="125"/>
      <c r="G327" s="126"/>
      <c r="H327" s="127"/>
      <c r="I327" s="127"/>
      <c r="J327" s="127"/>
      <c r="K327" s="127"/>
      <c r="L327" s="127"/>
      <c r="M327" s="127"/>
      <c r="N327" s="128"/>
    </row>
    <row r="328" customFormat="false" ht="19.5" hidden="false" customHeight="true" outlineLevel="0" collapsed="false">
      <c r="A328" s="117"/>
      <c r="B328" s="117"/>
      <c r="C328" s="123"/>
      <c r="D328" s="124"/>
      <c r="E328" s="124"/>
      <c r="F328" s="125"/>
      <c r="G328" s="126"/>
      <c r="H328" s="127"/>
      <c r="I328" s="127"/>
      <c r="J328" s="127"/>
      <c r="K328" s="127"/>
      <c r="L328" s="127"/>
      <c r="M328" s="127"/>
      <c r="N328" s="128"/>
    </row>
    <row r="329" customFormat="false" ht="19.5" hidden="false" customHeight="true" outlineLevel="0" collapsed="false">
      <c r="A329" s="117"/>
      <c r="B329" s="117"/>
      <c r="C329" s="123"/>
      <c r="D329" s="124"/>
      <c r="E329" s="124"/>
      <c r="F329" s="125"/>
      <c r="G329" s="126"/>
      <c r="H329" s="127"/>
      <c r="I329" s="127"/>
      <c r="J329" s="127"/>
      <c r="K329" s="127"/>
      <c r="L329" s="127"/>
      <c r="M329" s="127"/>
      <c r="N329" s="128"/>
    </row>
    <row r="330" customFormat="false" ht="19.5" hidden="false" customHeight="true" outlineLevel="0" collapsed="false">
      <c r="A330" s="117"/>
      <c r="B330" s="117"/>
      <c r="C330" s="123"/>
      <c r="D330" s="124"/>
      <c r="E330" s="124"/>
      <c r="F330" s="125"/>
      <c r="G330" s="126"/>
      <c r="H330" s="127"/>
      <c r="I330" s="127"/>
      <c r="J330" s="127"/>
      <c r="K330" s="127"/>
      <c r="L330" s="127"/>
      <c r="M330" s="127"/>
      <c r="N330" s="128"/>
    </row>
    <row r="331" customFormat="false" ht="19.5" hidden="false" customHeight="true" outlineLevel="0" collapsed="false">
      <c r="A331" s="117"/>
      <c r="B331" s="117"/>
      <c r="C331" s="123"/>
      <c r="D331" s="124"/>
      <c r="E331" s="124"/>
      <c r="F331" s="125"/>
      <c r="G331" s="126"/>
      <c r="H331" s="127"/>
      <c r="I331" s="127"/>
      <c r="J331" s="127"/>
      <c r="K331" s="127"/>
      <c r="L331" s="127"/>
      <c r="M331" s="127"/>
      <c r="N331" s="128"/>
    </row>
    <row r="332" customFormat="false" ht="19.5" hidden="false" customHeight="true" outlineLevel="0" collapsed="false">
      <c r="A332" s="117"/>
      <c r="B332" s="117"/>
      <c r="C332" s="123"/>
      <c r="D332" s="124"/>
      <c r="E332" s="124"/>
      <c r="F332" s="125"/>
      <c r="G332" s="126"/>
      <c r="H332" s="127"/>
      <c r="I332" s="127"/>
      <c r="J332" s="127"/>
      <c r="K332" s="127"/>
      <c r="L332" s="127"/>
      <c r="M332" s="127"/>
      <c r="N332" s="128"/>
    </row>
    <row r="333" customFormat="false" ht="19.5" hidden="false" customHeight="true" outlineLevel="0" collapsed="false">
      <c r="A333" s="117"/>
      <c r="B333" s="117"/>
      <c r="C333" s="123"/>
      <c r="D333" s="124"/>
      <c r="E333" s="124"/>
      <c r="F333" s="125"/>
      <c r="G333" s="126"/>
      <c r="H333" s="127"/>
      <c r="I333" s="127"/>
      <c r="J333" s="127"/>
      <c r="K333" s="127"/>
      <c r="L333" s="127"/>
      <c r="M333" s="127"/>
      <c r="N333" s="128"/>
    </row>
    <row r="334" customFormat="false" ht="19.5" hidden="false" customHeight="true" outlineLevel="0" collapsed="false">
      <c r="A334" s="117"/>
      <c r="B334" s="117"/>
      <c r="C334" s="123"/>
      <c r="D334" s="124"/>
      <c r="E334" s="124"/>
      <c r="F334" s="125"/>
      <c r="G334" s="126"/>
      <c r="H334" s="127"/>
      <c r="I334" s="127"/>
      <c r="J334" s="127"/>
      <c r="K334" s="127"/>
      <c r="L334" s="127"/>
      <c r="M334" s="127"/>
      <c r="N334" s="128"/>
    </row>
    <row r="335" customFormat="false" ht="19.5" hidden="false" customHeight="true" outlineLevel="0" collapsed="false">
      <c r="A335" s="117"/>
      <c r="B335" s="117"/>
      <c r="C335" s="123"/>
      <c r="D335" s="124"/>
      <c r="E335" s="124"/>
      <c r="F335" s="125"/>
      <c r="G335" s="126"/>
      <c r="H335" s="127"/>
      <c r="I335" s="127"/>
      <c r="J335" s="127"/>
      <c r="K335" s="127"/>
      <c r="L335" s="127"/>
      <c r="M335" s="127"/>
      <c r="N335" s="128"/>
    </row>
    <row r="336" customFormat="false" ht="19.5" hidden="false" customHeight="true" outlineLevel="0" collapsed="false">
      <c r="A336" s="117"/>
      <c r="B336" s="117"/>
      <c r="C336" s="123"/>
      <c r="D336" s="124"/>
      <c r="E336" s="124"/>
      <c r="F336" s="125"/>
      <c r="G336" s="126"/>
      <c r="H336" s="127"/>
      <c r="I336" s="127"/>
      <c r="J336" s="127"/>
      <c r="K336" s="127"/>
      <c r="L336" s="127"/>
      <c r="M336" s="127"/>
      <c r="N336" s="128"/>
    </row>
    <row r="337" customFormat="false" ht="19.5" hidden="false" customHeight="true" outlineLevel="0" collapsed="false">
      <c r="A337" s="117"/>
      <c r="B337" s="117"/>
      <c r="C337" s="123"/>
      <c r="D337" s="124"/>
      <c r="E337" s="124"/>
      <c r="F337" s="125"/>
      <c r="G337" s="126"/>
      <c r="H337" s="127"/>
      <c r="I337" s="127"/>
      <c r="J337" s="127"/>
      <c r="K337" s="127"/>
      <c r="L337" s="127"/>
      <c r="M337" s="127"/>
      <c r="N337" s="128"/>
    </row>
    <row r="338" customFormat="false" ht="19.5" hidden="false" customHeight="true" outlineLevel="0" collapsed="false">
      <c r="A338" s="117"/>
      <c r="B338" s="117"/>
      <c r="C338" s="123"/>
      <c r="D338" s="124"/>
      <c r="E338" s="124"/>
      <c r="F338" s="125"/>
      <c r="G338" s="126"/>
      <c r="H338" s="127"/>
      <c r="I338" s="127"/>
      <c r="J338" s="127"/>
      <c r="K338" s="127"/>
      <c r="L338" s="127"/>
      <c r="M338" s="127"/>
      <c r="N338" s="128"/>
    </row>
    <row r="339" customFormat="false" ht="19.5" hidden="false" customHeight="true" outlineLevel="0" collapsed="false">
      <c r="A339" s="117"/>
      <c r="B339" s="117"/>
      <c r="C339" s="123"/>
      <c r="D339" s="124"/>
      <c r="E339" s="124"/>
      <c r="F339" s="125"/>
      <c r="G339" s="126"/>
      <c r="H339" s="127"/>
      <c r="I339" s="127"/>
      <c r="J339" s="127"/>
      <c r="K339" s="127"/>
      <c r="L339" s="127"/>
      <c r="M339" s="127"/>
      <c r="N339" s="128"/>
    </row>
    <row r="340" customFormat="false" ht="19.5" hidden="false" customHeight="true" outlineLevel="0" collapsed="false">
      <c r="A340" s="117"/>
      <c r="B340" s="117"/>
      <c r="C340" s="123"/>
      <c r="D340" s="124"/>
      <c r="E340" s="124"/>
      <c r="F340" s="125"/>
      <c r="G340" s="126"/>
      <c r="H340" s="127"/>
      <c r="I340" s="127"/>
      <c r="J340" s="127"/>
      <c r="K340" s="127"/>
      <c r="L340" s="127"/>
      <c r="M340" s="127"/>
      <c r="N340" s="128"/>
    </row>
    <row r="341" customFormat="false" ht="19.5" hidden="false" customHeight="true" outlineLevel="0" collapsed="false">
      <c r="A341" s="117"/>
      <c r="B341" s="117"/>
      <c r="C341" s="123"/>
      <c r="D341" s="124"/>
      <c r="E341" s="124"/>
      <c r="F341" s="125"/>
      <c r="G341" s="126"/>
      <c r="H341" s="127"/>
      <c r="I341" s="127"/>
      <c r="J341" s="127"/>
      <c r="K341" s="127"/>
      <c r="L341" s="127"/>
      <c r="M341" s="127"/>
      <c r="N341" s="128"/>
    </row>
    <row r="342" customFormat="false" ht="19.5" hidden="false" customHeight="true" outlineLevel="0" collapsed="false">
      <c r="A342" s="117"/>
      <c r="B342" s="117"/>
      <c r="C342" s="123"/>
      <c r="D342" s="124"/>
      <c r="E342" s="124"/>
      <c r="F342" s="125"/>
      <c r="G342" s="126"/>
      <c r="H342" s="127"/>
      <c r="I342" s="127"/>
      <c r="J342" s="127"/>
      <c r="K342" s="127"/>
      <c r="L342" s="127"/>
      <c r="M342" s="127"/>
      <c r="N342" s="128"/>
    </row>
    <row r="343" customFormat="false" ht="19.5" hidden="false" customHeight="true" outlineLevel="0" collapsed="false">
      <c r="A343" s="117"/>
      <c r="B343" s="117"/>
      <c r="C343" s="123"/>
      <c r="D343" s="124"/>
      <c r="E343" s="124"/>
      <c r="F343" s="125"/>
      <c r="G343" s="126"/>
      <c r="H343" s="127"/>
      <c r="I343" s="127"/>
      <c r="J343" s="127"/>
      <c r="K343" s="127"/>
      <c r="L343" s="127"/>
      <c r="M343" s="127"/>
      <c r="N343" s="128"/>
    </row>
    <row r="344" customFormat="false" ht="19.5" hidden="false" customHeight="true" outlineLevel="0" collapsed="false">
      <c r="A344" s="117"/>
      <c r="B344" s="117"/>
      <c r="C344" s="123"/>
      <c r="D344" s="124"/>
      <c r="E344" s="124"/>
      <c r="F344" s="125"/>
      <c r="G344" s="126"/>
      <c r="H344" s="127"/>
      <c r="I344" s="127"/>
      <c r="J344" s="127"/>
      <c r="K344" s="127"/>
      <c r="L344" s="127"/>
      <c r="M344" s="127"/>
      <c r="N344" s="128"/>
    </row>
    <row r="345" customFormat="false" ht="19.5" hidden="false" customHeight="true" outlineLevel="0" collapsed="false">
      <c r="A345" s="117"/>
      <c r="B345" s="117"/>
      <c r="C345" s="123"/>
      <c r="D345" s="124"/>
      <c r="E345" s="124"/>
      <c r="F345" s="125"/>
      <c r="G345" s="126"/>
      <c r="H345" s="127"/>
      <c r="I345" s="127"/>
      <c r="J345" s="127"/>
      <c r="K345" s="127"/>
      <c r="L345" s="127"/>
      <c r="M345" s="127"/>
      <c r="N345" s="128"/>
    </row>
    <row r="346" customFormat="false" ht="19.5" hidden="false" customHeight="true" outlineLevel="0" collapsed="false">
      <c r="A346" s="117"/>
      <c r="B346" s="117"/>
      <c r="C346" s="123"/>
      <c r="D346" s="124"/>
      <c r="E346" s="124"/>
      <c r="F346" s="125"/>
      <c r="G346" s="126"/>
      <c r="H346" s="127"/>
      <c r="I346" s="127"/>
      <c r="J346" s="127"/>
      <c r="K346" s="127"/>
      <c r="L346" s="127"/>
      <c r="M346" s="127"/>
      <c r="N346" s="128"/>
    </row>
    <row r="347" customFormat="false" ht="19.5" hidden="false" customHeight="true" outlineLevel="0" collapsed="false">
      <c r="A347" s="117"/>
      <c r="B347" s="117"/>
      <c r="C347" s="123"/>
      <c r="D347" s="124"/>
      <c r="E347" s="124"/>
      <c r="F347" s="125"/>
      <c r="G347" s="126"/>
      <c r="H347" s="127"/>
      <c r="I347" s="127"/>
      <c r="J347" s="127"/>
      <c r="K347" s="127"/>
      <c r="L347" s="127"/>
      <c r="M347" s="127"/>
      <c r="N347" s="128"/>
    </row>
    <row r="348" customFormat="false" ht="19.5" hidden="false" customHeight="true" outlineLevel="0" collapsed="false">
      <c r="A348" s="117"/>
      <c r="B348" s="117"/>
      <c r="C348" s="123"/>
      <c r="D348" s="124"/>
      <c r="E348" s="124"/>
      <c r="F348" s="125"/>
      <c r="G348" s="126"/>
      <c r="H348" s="127"/>
      <c r="I348" s="127"/>
      <c r="J348" s="127"/>
      <c r="K348" s="127"/>
      <c r="L348" s="127"/>
      <c r="M348" s="127"/>
      <c r="N348" s="128"/>
    </row>
    <row r="349" customFormat="false" ht="19.5" hidden="false" customHeight="true" outlineLevel="0" collapsed="false">
      <c r="A349" s="117"/>
      <c r="B349" s="117"/>
      <c r="C349" s="123"/>
      <c r="D349" s="124"/>
      <c r="E349" s="124"/>
      <c r="F349" s="125"/>
      <c r="G349" s="126"/>
      <c r="H349" s="127"/>
      <c r="I349" s="127"/>
      <c r="J349" s="127"/>
      <c r="K349" s="127"/>
      <c r="L349" s="127"/>
      <c r="M349" s="127"/>
      <c r="N349" s="128"/>
    </row>
    <row r="350" customFormat="false" ht="19.5" hidden="false" customHeight="true" outlineLevel="0" collapsed="false">
      <c r="A350" s="117"/>
      <c r="B350" s="117"/>
      <c r="C350" s="123"/>
      <c r="D350" s="124"/>
      <c r="E350" s="124"/>
      <c r="F350" s="125"/>
      <c r="G350" s="126"/>
      <c r="H350" s="127"/>
      <c r="I350" s="127"/>
      <c r="J350" s="127"/>
      <c r="K350" s="127"/>
      <c r="L350" s="127"/>
      <c r="M350" s="127"/>
      <c r="N350" s="128"/>
    </row>
    <row r="351" customFormat="false" ht="19.5" hidden="false" customHeight="true" outlineLevel="0" collapsed="false">
      <c r="A351" s="117"/>
      <c r="B351" s="117"/>
      <c r="C351" s="123"/>
      <c r="D351" s="124"/>
      <c r="E351" s="124"/>
      <c r="F351" s="125"/>
      <c r="G351" s="126"/>
      <c r="H351" s="127"/>
      <c r="I351" s="127"/>
      <c r="J351" s="127"/>
      <c r="K351" s="127"/>
      <c r="L351" s="127"/>
      <c r="M351" s="127"/>
      <c r="N351" s="128"/>
    </row>
    <row r="352" customFormat="false" ht="19.5" hidden="false" customHeight="true" outlineLevel="0" collapsed="false">
      <c r="A352" s="117"/>
      <c r="B352" s="117"/>
      <c r="C352" s="123"/>
      <c r="D352" s="124"/>
      <c r="E352" s="124"/>
      <c r="F352" s="125"/>
      <c r="G352" s="126"/>
      <c r="H352" s="127"/>
      <c r="I352" s="127"/>
      <c r="J352" s="127"/>
      <c r="K352" s="127"/>
      <c r="L352" s="127"/>
      <c r="M352" s="127"/>
      <c r="N352" s="128"/>
    </row>
    <row r="353" customFormat="false" ht="19.5" hidden="false" customHeight="true" outlineLevel="0" collapsed="false">
      <c r="A353" s="117"/>
      <c r="B353" s="117"/>
      <c r="C353" s="123"/>
      <c r="D353" s="124"/>
      <c r="E353" s="124"/>
      <c r="F353" s="125"/>
      <c r="G353" s="126"/>
      <c r="H353" s="127"/>
      <c r="I353" s="127"/>
      <c r="J353" s="127"/>
      <c r="K353" s="127"/>
      <c r="L353" s="127"/>
      <c r="M353" s="127"/>
      <c r="N353" s="128"/>
    </row>
    <row r="354" customFormat="false" ht="19.5" hidden="false" customHeight="true" outlineLevel="0" collapsed="false">
      <c r="A354" s="117"/>
      <c r="B354" s="117"/>
      <c r="C354" s="123"/>
      <c r="D354" s="124"/>
      <c r="E354" s="124"/>
      <c r="F354" s="125"/>
      <c r="G354" s="126"/>
      <c r="H354" s="127"/>
      <c r="I354" s="127"/>
      <c r="J354" s="127"/>
      <c r="K354" s="127"/>
      <c r="L354" s="127"/>
      <c r="M354" s="127"/>
      <c r="N354" s="128"/>
    </row>
    <row r="355" customFormat="false" ht="19.5" hidden="false" customHeight="true" outlineLevel="0" collapsed="false">
      <c r="A355" s="117"/>
      <c r="B355" s="117"/>
      <c r="C355" s="123"/>
      <c r="D355" s="124"/>
      <c r="E355" s="124"/>
      <c r="F355" s="125"/>
      <c r="G355" s="126"/>
      <c r="H355" s="127"/>
      <c r="I355" s="127"/>
      <c r="J355" s="127"/>
      <c r="K355" s="127"/>
      <c r="L355" s="127"/>
      <c r="M355" s="127"/>
      <c r="N355" s="128"/>
    </row>
    <row r="356" customFormat="false" ht="19.5" hidden="false" customHeight="true" outlineLevel="0" collapsed="false">
      <c r="A356" s="117"/>
      <c r="B356" s="117"/>
      <c r="C356" s="123"/>
      <c r="D356" s="124"/>
      <c r="E356" s="124"/>
      <c r="F356" s="125"/>
      <c r="G356" s="126"/>
      <c r="H356" s="127"/>
      <c r="I356" s="127"/>
      <c r="J356" s="127"/>
      <c r="K356" s="127"/>
      <c r="L356" s="127"/>
      <c r="M356" s="127"/>
      <c r="N356" s="128"/>
    </row>
    <row r="357" customFormat="false" ht="19.5" hidden="false" customHeight="true" outlineLevel="0" collapsed="false">
      <c r="A357" s="117"/>
      <c r="B357" s="117"/>
      <c r="C357" s="123"/>
      <c r="D357" s="124"/>
      <c r="E357" s="124"/>
      <c r="F357" s="125"/>
      <c r="G357" s="126"/>
      <c r="H357" s="127"/>
      <c r="I357" s="127"/>
      <c r="J357" s="127"/>
      <c r="K357" s="127"/>
      <c r="L357" s="127"/>
      <c r="M357" s="127"/>
      <c r="N357" s="128"/>
    </row>
    <row r="358" customFormat="false" ht="19.5" hidden="false" customHeight="true" outlineLevel="0" collapsed="false">
      <c r="A358" s="117"/>
      <c r="B358" s="117"/>
      <c r="C358" s="123"/>
      <c r="D358" s="124"/>
      <c r="E358" s="124"/>
      <c r="F358" s="125"/>
      <c r="G358" s="126"/>
      <c r="H358" s="127"/>
      <c r="I358" s="127"/>
      <c r="J358" s="127"/>
      <c r="K358" s="127"/>
      <c r="L358" s="127"/>
      <c r="M358" s="127"/>
      <c r="N358" s="128"/>
    </row>
    <row r="359" customFormat="false" ht="19.5" hidden="false" customHeight="true" outlineLevel="0" collapsed="false">
      <c r="A359" s="117"/>
      <c r="B359" s="117"/>
      <c r="C359" s="123"/>
      <c r="D359" s="124"/>
      <c r="E359" s="124"/>
      <c r="F359" s="125"/>
      <c r="G359" s="126"/>
      <c r="H359" s="127"/>
      <c r="I359" s="127"/>
      <c r="J359" s="127"/>
      <c r="K359" s="127"/>
      <c r="L359" s="127"/>
      <c r="M359" s="127"/>
      <c r="N359" s="128"/>
    </row>
    <row r="360" customFormat="false" ht="19.5" hidden="false" customHeight="true" outlineLevel="0" collapsed="false">
      <c r="A360" s="117"/>
      <c r="B360" s="117"/>
      <c r="C360" s="123"/>
      <c r="D360" s="124"/>
      <c r="E360" s="124"/>
      <c r="F360" s="125"/>
      <c r="G360" s="126"/>
      <c r="H360" s="127"/>
      <c r="I360" s="127"/>
      <c r="J360" s="127"/>
      <c r="K360" s="127"/>
      <c r="L360" s="127"/>
      <c r="M360" s="127"/>
      <c r="N360" s="128"/>
    </row>
    <row r="361" customFormat="false" ht="19.5" hidden="false" customHeight="true" outlineLevel="0" collapsed="false">
      <c r="A361" s="117"/>
      <c r="B361" s="117"/>
      <c r="C361" s="123"/>
      <c r="D361" s="124"/>
      <c r="E361" s="124"/>
      <c r="F361" s="125"/>
      <c r="G361" s="126"/>
      <c r="H361" s="127"/>
      <c r="I361" s="127"/>
      <c r="J361" s="127"/>
      <c r="K361" s="127"/>
      <c r="L361" s="127"/>
      <c r="M361" s="127"/>
      <c r="N361" s="128"/>
    </row>
    <row r="362" customFormat="false" ht="19.5" hidden="false" customHeight="true" outlineLevel="0" collapsed="false">
      <c r="A362" s="117"/>
      <c r="B362" s="117"/>
      <c r="C362" s="123"/>
      <c r="D362" s="124"/>
      <c r="E362" s="124"/>
      <c r="F362" s="125"/>
      <c r="G362" s="126"/>
      <c r="H362" s="127"/>
      <c r="I362" s="127"/>
      <c r="J362" s="127"/>
      <c r="K362" s="127"/>
      <c r="L362" s="127"/>
      <c r="M362" s="127"/>
      <c r="N362" s="128"/>
    </row>
    <row r="363" customFormat="false" ht="19.5" hidden="false" customHeight="true" outlineLevel="0" collapsed="false">
      <c r="A363" s="117"/>
      <c r="B363" s="117"/>
      <c r="C363" s="123"/>
      <c r="D363" s="124"/>
      <c r="E363" s="124"/>
      <c r="F363" s="125"/>
      <c r="G363" s="126"/>
      <c r="H363" s="127"/>
      <c r="I363" s="127"/>
      <c r="J363" s="127"/>
      <c r="K363" s="127"/>
      <c r="L363" s="127"/>
      <c r="M363" s="127"/>
      <c r="N363" s="128"/>
    </row>
    <row r="364" customFormat="false" ht="19.5" hidden="false" customHeight="true" outlineLevel="0" collapsed="false">
      <c r="A364" s="117"/>
      <c r="B364" s="117"/>
      <c r="C364" s="123"/>
      <c r="D364" s="124"/>
      <c r="E364" s="124"/>
      <c r="F364" s="125"/>
      <c r="G364" s="126"/>
      <c r="H364" s="127"/>
      <c r="I364" s="127"/>
      <c r="J364" s="127"/>
      <c r="K364" s="127"/>
      <c r="L364" s="127"/>
      <c r="M364" s="127"/>
      <c r="N364" s="128"/>
    </row>
    <row r="365" customFormat="false" ht="19.5" hidden="false" customHeight="true" outlineLevel="0" collapsed="false">
      <c r="A365" s="117"/>
      <c r="B365" s="117"/>
      <c r="C365" s="123"/>
      <c r="D365" s="124"/>
      <c r="E365" s="124"/>
      <c r="F365" s="125"/>
      <c r="G365" s="126"/>
      <c r="H365" s="127"/>
      <c r="I365" s="127"/>
      <c r="J365" s="127"/>
      <c r="K365" s="127"/>
      <c r="L365" s="127"/>
      <c r="M365" s="127"/>
      <c r="N365" s="128"/>
    </row>
    <row r="366" customFormat="false" ht="19.5" hidden="false" customHeight="true" outlineLevel="0" collapsed="false">
      <c r="A366" s="117"/>
      <c r="B366" s="117"/>
      <c r="C366" s="123"/>
      <c r="D366" s="124"/>
      <c r="E366" s="124"/>
      <c r="F366" s="125"/>
      <c r="G366" s="126"/>
      <c r="H366" s="127"/>
      <c r="I366" s="127"/>
      <c r="J366" s="127"/>
      <c r="K366" s="127"/>
      <c r="L366" s="127"/>
      <c r="M366" s="127"/>
      <c r="N366" s="128"/>
    </row>
    <row r="367" customFormat="false" ht="19.5" hidden="false" customHeight="true" outlineLevel="0" collapsed="false">
      <c r="A367" s="117"/>
      <c r="B367" s="117"/>
      <c r="C367" s="123"/>
      <c r="D367" s="124"/>
      <c r="E367" s="124"/>
      <c r="F367" s="125"/>
      <c r="G367" s="126"/>
      <c r="H367" s="127"/>
      <c r="I367" s="127"/>
      <c r="J367" s="127"/>
      <c r="K367" s="127"/>
      <c r="L367" s="127"/>
      <c r="M367" s="127"/>
      <c r="N367" s="128"/>
    </row>
    <row r="368" customFormat="false" ht="19.5" hidden="false" customHeight="true" outlineLevel="0" collapsed="false">
      <c r="A368" s="117"/>
      <c r="B368" s="117"/>
      <c r="C368" s="123"/>
      <c r="D368" s="124"/>
      <c r="E368" s="124"/>
      <c r="F368" s="125"/>
      <c r="G368" s="126"/>
      <c r="H368" s="127"/>
      <c r="I368" s="127"/>
      <c r="J368" s="127"/>
      <c r="K368" s="127"/>
      <c r="L368" s="127"/>
      <c r="M368" s="127"/>
      <c r="N368" s="128"/>
    </row>
    <row r="369" customFormat="false" ht="19.5" hidden="false" customHeight="true" outlineLevel="0" collapsed="false">
      <c r="A369" s="117"/>
      <c r="B369" s="117"/>
      <c r="C369" s="123"/>
      <c r="D369" s="124"/>
      <c r="E369" s="124"/>
      <c r="F369" s="125"/>
      <c r="G369" s="126"/>
      <c r="H369" s="127"/>
      <c r="I369" s="127"/>
      <c r="J369" s="127"/>
      <c r="K369" s="127"/>
      <c r="L369" s="127"/>
      <c r="M369" s="127"/>
      <c r="N369" s="128"/>
    </row>
    <row r="370" customFormat="false" ht="19.5" hidden="false" customHeight="true" outlineLevel="0" collapsed="false">
      <c r="A370" s="117"/>
      <c r="B370" s="117"/>
      <c r="C370" s="123"/>
      <c r="D370" s="124"/>
      <c r="E370" s="124"/>
      <c r="F370" s="125"/>
      <c r="G370" s="126"/>
      <c r="H370" s="127"/>
      <c r="I370" s="127"/>
      <c r="J370" s="127"/>
      <c r="K370" s="127"/>
      <c r="L370" s="127"/>
      <c r="M370" s="127"/>
      <c r="N370" s="128"/>
    </row>
    <row r="371" customFormat="false" ht="19.5" hidden="false" customHeight="true" outlineLevel="0" collapsed="false">
      <c r="A371" s="117"/>
      <c r="B371" s="117"/>
      <c r="C371" s="123"/>
      <c r="D371" s="124"/>
      <c r="E371" s="124"/>
      <c r="F371" s="125"/>
      <c r="G371" s="126"/>
      <c r="H371" s="127"/>
      <c r="I371" s="127"/>
      <c r="J371" s="127"/>
      <c r="K371" s="127"/>
      <c r="L371" s="127"/>
      <c r="M371" s="127"/>
      <c r="N371" s="128"/>
    </row>
    <row r="372" customFormat="false" ht="19.5" hidden="false" customHeight="true" outlineLevel="0" collapsed="false">
      <c r="A372" s="117"/>
      <c r="B372" s="117"/>
      <c r="C372" s="123"/>
      <c r="D372" s="124"/>
      <c r="E372" s="124"/>
      <c r="F372" s="125"/>
      <c r="G372" s="126"/>
      <c r="H372" s="127"/>
      <c r="I372" s="127"/>
      <c r="J372" s="127"/>
      <c r="K372" s="127"/>
      <c r="L372" s="127"/>
      <c r="M372" s="127"/>
      <c r="N372" s="128"/>
    </row>
    <row r="373" customFormat="false" ht="19.5" hidden="false" customHeight="true" outlineLevel="0" collapsed="false">
      <c r="A373" s="117"/>
      <c r="B373" s="117"/>
      <c r="C373" s="123"/>
      <c r="D373" s="124"/>
      <c r="E373" s="124"/>
      <c r="F373" s="125"/>
      <c r="G373" s="126"/>
      <c r="H373" s="127"/>
      <c r="I373" s="127"/>
      <c r="J373" s="127"/>
      <c r="K373" s="127"/>
      <c r="L373" s="127"/>
      <c r="M373" s="127"/>
      <c r="N373" s="128"/>
    </row>
    <row r="374" customFormat="false" ht="19.5" hidden="false" customHeight="true" outlineLevel="0" collapsed="false">
      <c r="A374" s="117"/>
      <c r="B374" s="117"/>
      <c r="C374" s="123"/>
      <c r="D374" s="124"/>
      <c r="E374" s="124"/>
      <c r="F374" s="125"/>
      <c r="G374" s="126"/>
      <c r="H374" s="127"/>
      <c r="I374" s="127"/>
      <c r="J374" s="127"/>
      <c r="K374" s="127"/>
      <c r="L374" s="127"/>
      <c r="M374" s="127"/>
      <c r="N374" s="128"/>
    </row>
    <row r="375" customFormat="false" ht="19.5" hidden="false" customHeight="true" outlineLevel="0" collapsed="false">
      <c r="A375" s="117"/>
      <c r="B375" s="117"/>
      <c r="C375" s="123"/>
      <c r="D375" s="124"/>
      <c r="E375" s="124"/>
      <c r="F375" s="125"/>
      <c r="G375" s="126"/>
      <c r="H375" s="127"/>
      <c r="I375" s="127"/>
      <c r="J375" s="127"/>
      <c r="K375" s="127"/>
      <c r="L375" s="127"/>
      <c r="M375" s="127"/>
      <c r="N375" s="128"/>
    </row>
    <row r="376" customFormat="false" ht="19.5" hidden="false" customHeight="true" outlineLevel="0" collapsed="false">
      <c r="A376" s="117"/>
      <c r="B376" s="117"/>
      <c r="C376" s="123"/>
      <c r="D376" s="124"/>
      <c r="E376" s="124"/>
      <c r="F376" s="125"/>
      <c r="G376" s="126"/>
      <c r="H376" s="127"/>
      <c r="I376" s="127"/>
      <c r="J376" s="127"/>
      <c r="K376" s="127"/>
      <c r="L376" s="127"/>
      <c r="M376" s="127"/>
      <c r="N376" s="128"/>
    </row>
    <row r="377" customFormat="false" ht="19.5" hidden="false" customHeight="true" outlineLevel="0" collapsed="false">
      <c r="A377" s="117"/>
      <c r="B377" s="117"/>
      <c r="C377" s="123"/>
      <c r="D377" s="124"/>
      <c r="E377" s="124"/>
      <c r="F377" s="125"/>
      <c r="G377" s="126"/>
      <c r="H377" s="127"/>
      <c r="I377" s="127"/>
      <c r="J377" s="127"/>
      <c r="K377" s="127"/>
      <c r="L377" s="127"/>
      <c r="M377" s="127"/>
      <c r="N377" s="128"/>
    </row>
    <row r="378" customFormat="false" ht="19.5" hidden="false" customHeight="true" outlineLevel="0" collapsed="false">
      <c r="A378" s="117"/>
      <c r="B378" s="117"/>
      <c r="C378" s="123"/>
      <c r="D378" s="124"/>
      <c r="E378" s="124"/>
      <c r="F378" s="125"/>
      <c r="G378" s="126"/>
      <c r="H378" s="127"/>
      <c r="I378" s="127"/>
      <c r="J378" s="127"/>
      <c r="K378" s="127"/>
      <c r="L378" s="127"/>
      <c r="M378" s="127"/>
      <c r="N378" s="128"/>
    </row>
    <row r="379" customFormat="false" ht="19.5" hidden="false" customHeight="true" outlineLevel="0" collapsed="false">
      <c r="A379" s="117"/>
      <c r="B379" s="117"/>
      <c r="C379" s="123"/>
      <c r="D379" s="124"/>
      <c r="E379" s="124"/>
      <c r="F379" s="125"/>
      <c r="G379" s="126"/>
      <c r="H379" s="127"/>
      <c r="I379" s="127"/>
      <c r="J379" s="127"/>
      <c r="K379" s="127"/>
      <c r="L379" s="127"/>
      <c r="M379" s="127"/>
      <c r="N379" s="128"/>
    </row>
    <row r="380" customFormat="false" ht="19.5" hidden="false" customHeight="true" outlineLevel="0" collapsed="false">
      <c r="A380" s="117"/>
      <c r="B380" s="117"/>
      <c r="C380" s="123"/>
      <c r="D380" s="124"/>
      <c r="E380" s="124"/>
      <c r="F380" s="125"/>
      <c r="G380" s="126"/>
      <c r="H380" s="127"/>
      <c r="I380" s="127"/>
      <c r="J380" s="127"/>
      <c r="K380" s="127"/>
      <c r="L380" s="127"/>
      <c r="M380" s="127"/>
      <c r="N380" s="128"/>
    </row>
    <row r="381" customFormat="false" ht="19.5" hidden="false" customHeight="true" outlineLevel="0" collapsed="false">
      <c r="A381" s="117"/>
      <c r="B381" s="117"/>
      <c r="C381" s="123"/>
      <c r="D381" s="124"/>
      <c r="E381" s="124"/>
      <c r="F381" s="125"/>
      <c r="G381" s="126"/>
      <c r="H381" s="127"/>
      <c r="I381" s="127"/>
      <c r="J381" s="127"/>
      <c r="K381" s="127"/>
      <c r="L381" s="127"/>
      <c r="M381" s="127"/>
      <c r="N381" s="128"/>
    </row>
    <row r="382" customFormat="false" ht="19.5" hidden="false" customHeight="true" outlineLevel="0" collapsed="false">
      <c r="A382" s="117"/>
      <c r="B382" s="117"/>
      <c r="C382" s="123"/>
      <c r="D382" s="124"/>
      <c r="E382" s="124"/>
      <c r="F382" s="125"/>
      <c r="G382" s="126"/>
      <c r="H382" s="127"/>
      <c r="I382" s="127"/>
      <c r="J382" s="127"/>
      <c r="K382" s="127"/>
      <c r="L382" s="127"/>
      <c r="M382" s="127"/>
      <c r="N382" s="128"/>
    </row>
    <row r="383" customFormat="false" ht="19.5" hidden="false" customHeight="true" outlineLevel="0" collapsed="false">
      <c r="A383" s="117"/>
      <c r="B383" s="117"/>
      <c r="C383" s="123"/>
      <c r="D383" s="124"/>
      <c r="E383" s="124"/>
      <c r="F383" s="125"/>
      <c r="G383" s="126"/>
      <c r="H383" s="127"/>
      <c r="I383" s="127"/>
      <c r="J383" s="127"/>
      <c r="K383" s="127"/>
      <c r="L383" s="127"/>
      <c r="M383" s="127"/>
      <c r="N383" s="128"/>
    </row>
    <row r="384" customFormat="false" ht="19.5" hidden="false" customHeight="true" outlineLevel="0" collapsed="false">
      <c r="A384" s="117"/>
      <c r="B384" s="117"/>
      <c r="C384" s="123"/>
      <c r="D384" s="124"/>
      <c r="E384" s="124"/>
      <c r="F384" s="125"/>
      <c r="G384" s="126"/>
      <c r="H384" s="127"/>
      <c r="I384" s="127"/>
      <c r="J384" s="127"/>
      <c r="K384" s="127"/>
      <c r="L384" s="127"/>
      <c r="M384" s="127"/>
      <c r="N384" s="128"/>
    </row>
    <row r="385" customFormat="false" ht="19.5" hidden="false" customHeight="true" outlineLevel="0" collapsed="false">
      <c r="A385" s="117"/>
      <c r="B385" s="117"/>
      <c r="C385" s="123"/>
      <c r="D385" s="124"/>
      <c r="E385" s="124"/>
      <c r="F385" s="125"/>
      <c r="G385" s="126"/>
      <c r="H385" s="127"/>
      <c r="I385" s="127"/>
      <c r="J385" s="127"/>
      <c r="K385" s="127"/>
      <c r="L385" s="127"/>
      <c r="M385" s="127"/>
      <c r="N385" s="128"/>
    </row>
    <row r="386" customFormat="false" ht="19.5" hidden="false" customHeight="true" outlineLevel="0" collapsed="false">
      <c r="A386" s="117"/>
      <c r="B386" s="117"/>
      <c r="C386" s="123"/>
      <c r="D386" s="124"/>
      <c r="E386" s="124"/>
      <c r="F386" s="125"/>
      <c r="G386" s="126"/>
      <c r="H386" s="127"/>
      <c r="I386" s="127"/>
      <c r="J386" s="127"/>
      <c r="K386" s="127"/>
      <c r="L386" s="127"/>
      <c r="M386" s="127"/>
      <c r="N386" s="128"/>
    </row>
    <row r="387" customFormat="false" ht="19.5" hidden="false" customHeight="true" outlineLevel="0" collapsed="false">
      <c r="A387" s="117"/>
      <c r="B387" s="117"/>
      <c r="C387" s="123"/>
      <c r="D387" s="124"/>
      <c r="E387" s="124"/>
      <c r="F387" s="125"/>
      <c r="G387" s="126"/>
      <c r="H387" s="127"/>
      <c r="I387" s="127"/>
      <c r="J387" s="127"/>
      <c r="K387" s="127"/>
      <c r="L387" s="127"/>
      <c r="M387" s="127"/>
      <c r="N387" s="128"/>
    </row>
    <row r="388" customFormat="false" ht="19.5" hidden="false" customHeight="true" outlineLevel="0" collapsed="false">
      <c r="A388" s="117"/>
      <c r="B388" s="117"/>
      <c r="C388" s="123"/>
      <c r="D388" s="124"/>
      <c r="E388" s="124"/>
      <c r="F388" s="125"/>
      <c r="G388" s="126"/>
      <c r="H388" s="127"/>
      <c r="I388" s="127"/>
      <c r="J388" s="127"/>
      <c r="K388" s="127"/>
      <c r="L388" s="127"/>
      <c r="M388" s="127"/>
      <c r="N388" s="128"/>
    </row>
    <row r="389" customFormat="false" ht="19.5" hidden="false" customHeight="true" outlineLevel="0" collapsed="false">
      <c r="A389" s="117"/>
      <c r="B389" s="117"/>
      <c r="C389" s="123"/>
      <c r="D389" s="124"/>
      <c r="E389" s="124"/>
      <c r="F389" s="125"/>
      <c r="G389" s="126"/>
      <c r="H389" s="127"/>
      <c r="I389" s="127"/>
      <c r="J389" s="127"/>
      <c r="K389" s="127"/>
      <c r="L389" s="127"/>
      <c r="M389" s="127"/>
      <c r="N389" s="128"/>
    </row>
    <row r="390" customFormat="false" ht="19.5" hidden="false" customHeight="true" outlineLevel="0" collapsed="false">
      <c r="A390" s="117"/>
      <c r="B390" s="117"/>
      <c r="C390" s="123"/>
      <c r="D390" s="124"/>
      <c r="E390" s="124"/>
      <c r="F390" s="125"/>
      <c r="G390" s="126"/>
      <c r="H390" s="127"/>
      <c r="I390" s="127"/>
      <c r="J390" s="127"/>
      <c r="K390" s="127"/>
      <c r="L390" s="127"/>
      <c r="M390" s="127"/>
      <c r="N390" s="128"/>
    </row>
    <row r="391" customFormat="false" ht="19.5" hidden="false" customHeight="true" outlineLevel="0" collapsed="false">
      <c r="A391" s="117"/>
      <c r="B391" s="117"/>
      <c r="C391" s="123"/>
      <c r="D391" s="124"/>
      <c r="E391" s="124"/>
      <c r="F391" s="125"/>
      <c r="G391" s="126"/>
      <c r="H391" s="127"/>
      <c r="I391" s="127"/>
      <c r="J391" s="127"/>
      <c r="K391" s="127"/>
      <c r="L391" s="127"/>
      <c r="M391" s="127"/>
      <c r="N391" s="128"/>
    </row>
    <row r="392" customFormat="false" ht="19.5" hidden="false" customHeight="true" outlineLevel="0" collapsed="false">
      <c r="A392" s="117"/>
      <c r="B392" s="117"/>
      <c r="C392" s="123"/>
      <c r="D392" s="124"/>
      <c r="E392" s="124"/>
      <c r="F392" s="125"/>
      <c r="G392" s="126"/>
      <c r="H392" s="127"/>
      <c r="I392" s="127"/>
      <c r="J392" s="127"/>
      <c r="K392" s="127"/>
      <c r="L392" s="127"/>
      <c r="M392" s="127"/>
      <c r="N392" s="128"/>
    </row>
    <row r="393" customFormat="false" ht="19.5" hidden="false" customHeight="true" outlineLevel="0" collapsed="false">
      <c r="A393" s="117"/>
      <c r="B393" s="117"/>
      <c r="C393" s="123"/>
      <c r="D393" s="124"/>
      <c r="E393" s="124"/>
      <c r="F393" s="125"/>
      <c r="G393" s="126"/>
      <c r="H393" s="127"/>
      <c r="I393" s="127"/>
      <c r="J393" s="127"/>
      <c r="K393" s="127"/>
      <c r="L393" s="127"/>
      <c r="M393" s="127"/>
      <c r="N393" s="128"/>
    </row>
    <row r="394" customFormat="false" ht="19.5" hidden="false" customHeight="true" outlineLevel="0" collapsed="false">
      <c r="A394" s="117"/>
      <c r="B394" s="117"/>
      <c r="C394" s="123"/>
      <c r="D394" s="124"/>
      <c r="E394" s="124"/>
      <c r="F394" s="125"/>
      <c r="G394" s="126"/>
      <c r="H394" s="127"/>
      <c r="I394" s="127"/>
      <c r="J394" s="127"/>
      <c r="K394" s="127"/>
      <c r="L394" s="127"/>
      <c r="M394" s="127"/>
      <c r="N394" s="128"/>
    </row>
    <row r="395" customFormat="false" ht="19.5" hidden="false" customHeight="true" outlineLevel="0" collapsed="false">
      <c r="A395" s="117"/>
      <c r="B395" s="117"/>
      <c r="C395" s="123"/>
      <c r="D395" s="124"/>
      <c r="E395" s="124"/>
      <c r="F395" s="125"/>
      <c r="G395" s="126"/>
      <c r="H395" s="127"/>
      <c r="I395" s="127"/>
      <c r="J395" s="127"/>
      <c r="K395" s="127"/>
      <c r="L395" s="127"/>
      <c r="M395" s="127"/>
      <c r="N395" s="128"/>
    </row>
    <row r="396" customFormat="false" ht="19.5" hidden="false" customHeight="true" outlineLevel="0" collapsed="false">
      <c r="A396" s="117"/>
      <c r="B396" s="117"/>
      <c r="C396" s="123"/>
      <c r="D396" s="124"/>
      <c r="E396" s="124"/>
      <c r="F396" s="125"/>
      <c r="G396" s="126"/>
      <c r="H396" s="127"/>
      <c r="I396" s="127"/>
      <c r="J396" s="127"/>
      <c r="K396" s="127"/>
      <c r="L396" s="127"/>
      <c r="M396" s="127"/>
      <c r="N396" s="128"/>
    </row>
    <row r="397" customFormat="false" ht="19.5" hidden="false" customHeight="true" outlineLevel="0" collapsed="false">
      <c r="A397" s="117"/>
      <c r="B397" s="117"/>
      <c r="C397" s="123"/>
      <c r="D397" s="124"/>
      <c r="E397" s="124"/>
      <c r="F397" s="125"/>
      <c r="G397" s="126"/>
      <c r="H397" s="127"/>
      <c r="I397" s="127"/>
      <c r="J397" s="127"/>
      <c r="K397" s="127"/>
      <c r="L397" s="127"/>
      <c r="M397" s="127"/>
      <c r="N397" s="128"/>
    </row>
    <row r="398" customFormat="false" ht="19.5" hidden="false" customHeight="true" outlineLevel="0" collapsed="false">
      <c r="A398" s="117"/>
      <c r="B398" s="117"/>
      <c r="C398" s="123"/>
      <c r="D398" s="124"/>
      <c r="E398" s="124"/>
      <c r="F398" s="125"/>
      <c r="G398" s="126"/>
      <c r="H398" s="127"/>
      <c r="I398" s="127"/>
      <c r="J398" s="127"/>
      <c r="K398" s="127"/>
      <c r="L398" s="127"/>
      <c r="M398" s="127"/>
      <c r="N398" s="128"/>
    </row>
    <row r="399" customFormat="false" ht="19.5" hidden="false" customHeight="true" outlineLevel="0" collapsed="false">
      <c r="A399" s="117"/>
      <c r="B399" s="117"/>
      <c r="C399" s="123"/>
      <c r="D399" s="124"/>
      <c r="E399" s="124"/>
      <c r="F399" s="125"/>
      <c r="G399" s="126"/>
      <c r="H399" s="127"/>
      <c r="I399" s="127"/>
      <c r="J399" s="127"/>
      <c r="K399" s="127"/>
      <c r="L399" s="127"/>
      <c r="M399" s="127"/>
      <c r="N399" s="128"/>
    </row>
    <row r="400" customFormat="false" ht="19.5" hidden="false" customHeight="true" outlineLevel="0" collapsed="false">
      <c r="A400" s="117"/>
      <c r="B400" s="117"/>
      <c r="C400" s="123"/>
      <c r="D400" s="124"/>
      <c r="E400" s="124"/>
      <c r="F400" s="125"/>
      <c r="G400" s="126"/>
      <c r="H400" s="127"/>
      <c r="I400" s="127"/>
      <c r="J400" s="127"/>
      <c r="K400" s="127"/>
      <c r="L400" s="127"/>
      <c r="M400" s="127"/>
      <c r="N400" s="128"/>
    </row>
    <row r="401" customFormat="false" ht="19.5" hidden="false" customHeight="true" outlineLevel="0" collapsed="false">
      <c r="A401" s="117"/>
      <c r="B401" s="117"/>
      <c r="C401" s="123"/>
      <c r="D401" s="124"/>
      <c r="E401" s="124"/>
      <c r="F401" s="125"/>
      <c r="G401" s="126"/>
      <c r="H401" s="127"/>
      <c r="I401" s="127"/>
      <c r="J401" s="127"/>
      <c r="K401" s="127"/>
      <c r="L401" s="127"/>
      <c r="M401" s="127"/>
      <c r="N401" s="128"/>
    </row>
    <row r="402" customFormat="false" ht="19.5" hidden="false" customHeight="true" outlineLevel="0" collapsed="false">
      <c r="A402" s="117"/>
      <c r="B402" s="117"/>
      <c r="C402" s="123"/>
      <c r="D402" s="124"/>
      <c r="E402" s="124"/>
      <c r="F402" s="125"/>
      <c r="G402" s="126"/>
      <c r="H402" s="127"/>
      <c r="I402" s="127"/>
      <c r="J402" s="127"/>
      <c r="K402" s="127"/>
      <c r="L402" s="127"/>
      <c r="M402" s="127"/>
      <c r="N402" s="128"/>
    </row>
    <row r="403" customFormat="false" ht="19.5" hidden="false" customHeight="true" outlineLevel="0" collapsed="false">
      <c r="A403" s="117"/>
      <c r="B403" s="117"/>
      <c r="C403" s="123"/>
      <c r="D403" s="124"/>
      <c r="E403" s="124"/>
      <c r="F403" s="125"/>
      <c r="G403" s="126"/>
      <c r="H403" s="127"/>
      <c r="I403" s="127"/>
      <c r="J403" s="127"/>
      <c r="K403" s="127"/>
      <c r="L403" s="127"/>
      <c r="M403" s="127"/>
      <c r="N403" s="128"/>
    </row>
    <row r="404" customFormat="false" ht="19.5" hidden="false" customHeight="true" outlineLevel="0" collapsed="false">
      <c r="A404" s="117"/>
      <c r="B404" s="117"/>
      <c r="C404" s="123"/>
      <c r="D404" s="124"/>
      <c r="E404" s="124"/>
      <c r="F404" s="125"/>
      <c r="G404" s="126"/>
      <c r="H404" s="127"/>
      <c r="I404" s="127"/>
      <c r="J404" s="127"/>
      <c r="K404" s="127"/>
      <c r="L404" s="127"/>
      <c r="M404" s="127"/>
      <c r="N404" s="128"/>
    </row>
    <row r="405" customFormat="false" ht="19.5" hidden="false" customHeight="true" outlineLevel="0" collapsed="false">
      <c r="A405" s="117"/>
      <c r="B405" s="117"/>
      <c r="C405" s="123"/>
      <c r="D405" s="124"/>
      <c r="E405" s="124"/>
      <c r="F405" s="125"/>
      <c r="G405" s="126"/>
      <c r="H405" s="127"/>
      <c r="I405" s="127"/>
      <c r="J405" s="127"/>
      <c r="K405" s="127"/>
      <c r="L405" s="127"/>
      <c r="M405" s="127"/>
      <c r="N405" s="128"/>
    </row>
    <row r="406" customFormat="false" ht="19.5" hidden="false" customHeight="true" outlineLevel="0" collapsed="false">
      <c r="A406" s="117"/>
      <c r="B406" s="117"/>
      <c r="C406" s="123"/>
      <c r="D406" s="124"/>
      <c r="E406" s="124"/>
      <c r="F406" s="125"/>
      <c r="G406" s="126"/>
      <c r="H406" s="127"/>
      <c r="I406" s="127"/>
      <c r="J406" s="127"/>
      <c r="K406" s="127"/>
      <c r="L406" s="127"/>
      <c r="M406" s="127"/>
      <c r="N406" s="128"/>
    </row>
    <row r="407" customFormat="false" ht="19.5" hidden="false" customHeight="true" outlineLevel="0" collapsed="false">
      <c r="A407" s="117"/>
      <c r="B407" s="117"/>
      <c r="C407" s="123"/>
      <c r="D407" s="124"/>
      <c r="E407" s="124"/>
      <c r="F407" s="125"/>
      <c r="G407" s="126"/>
      <c r="H407" s="127"/>
      <c r="I407" s="127"/>
      <c r="J407" s="127"/>
      <c r="K407" s="127"/>
      <c r="L407" s="127"/>
      <c r="M407" s="127"/>
      <c r="N407" s="128"/>
    </row>
    <row r="408" customFormat="false" ht="19.5" hidden="false" customHeight="true" outlineLevel="0" collapsed="false">
      <c r="A408" s="117"/>
      <c r="B408" s="117"/>
      <c r="C408" s="123"/>
      <c r="D408" s="124"/>
      <c r="E408" s="124"/>
      <c r="F408" s="125"/>
      <c r="G408" s="126"/>
      <c r="H408" s="127"/>
      <c r="I408" s="127"/>
      <c r="J408" s="127"/>
      <c r="K408" s="127"/>
      <c r="L408" s="127"/>
      <c r="M408" s="127"/>
      <c r="N408" s="128"/>
    </row>
    <row r="409" customFormat="false" ht="19.5" hidden="false" customHeight="true" outlineLevel="0" collapsed="false">
      <c r="A409" s="117"/>
      <c r="B409" s="117"/>
      <c r="C409" s="123"/>
      <c r="D409" s="124"/>
      <c r="E409" s="124"/>
      <c r="F409" s="125"/>
      <c r="G409" s="126"/>
      <c r="H409" s="127"/>
      <c r="I409" s="127"/>
      <c r="J409" s="127"/>
      <c r="K409" s="127"/>
      <c r="L409" s="127"/>
      <c r="M409" s="127"/>
      <c r="N409" s="128"/>
    </row>
    <row r="410" customFormat="false" ht="19.5" hidden="false" customHeight="true" outlineLevel="0" collapsed="false">
      <c r="A410" s="117"/>
      <c r="B410" s="117"/>
      <c r="C410" s="123"/>
      <c r="D410" s="124"/>
      <c r="E410" s="124"/>
      <c r="F410" s="125"/>
      <c r="G410" s="126"/>
      <c r="H410" s="127"/>
      <c r="I410" s="127"/>
      <c r="J410" s="127"/>
      <c r="K410" s="127"/>
      <c r="L410" s="127"/>
      <c r="M410" s="127"/>
      <c r="N410" s="128"/>
    </row>
    <row r="411" customFormat="false" ht="19.5" hidden="false" customHeight="true" outlineLevel="0" collapsed="false">
      <c r="A411" s="117"/>
      <c r="B411" s="117"/>
      <c r="C411" s="123"/>
      <c r="D411" s="124"/>
      <c r="E411" s="124"/>
      <c r="F411" s="125"/>
      <c r="G411" s="126"/>
      <c r="H411" s="127"/>
      <c r="I411" s="127"/>
      <c r="J411" s="127"/>
      <c r="K411" s="127"/>
      <c r="L411" s="127"/>
      <c r="M411" s="127"/>
      <c r="N411" s="128"/>
    </row>
    <row r="412" customFormat="false" ht="19.5" hidden="false" customHeight="true" outlineLevel="0" collapsed="false">
      <c r="A412" s="117"/>
      <c r="B412" s="117"/>
      <c r="C412" s="123"/>
      <c r="D412" s="124"/>
      <c r="E412" s="124"/>
      <c r="F412" s="125"/>
      <c r="G412" s="126"/>
      <c r="H412" s="127"/>
      <c r="I412" s="127"/>
      <c r="J412" s="127"/>
      <c r="K412" s="127"/>
      <c r="L412" s="127"/>
      <c r="M412" s="127"/>
      <c r="N412" s="128"/>
    </row>
    <row r="413" customFormat="false" ht="19.5" hidden="false" customHeight="true" outlineLevel="0" collapsed="false">
      <c r="A413" s="117"/>
      <c r="B413" s="117"/>
      <c r="C413" s="123"/>
      <c r="D413" s="124"/>
      <c r="E413" s="124"/>
      <c r="F413" s="125"/>
      <c r="G413" s="126"/>
      <c r="H413" s="127"/>
      <c r="I413" s="127"/>
      <c r="J413" s="127"/>
      <c r="K413" s="127"/>
      <c r="L413" s="127"/>
      <c r="M413" s="127"/>
      <c r="N413" s="128"/>
    </row>
    <row r="414" customFormat="false" ht="19.5" hidden="false" customHeight="true" outlineLevel="0" collapsed="false">
      <c r="A414" s="117"/>
      <c r="B414" s="117"/>
      <c r="C414" s="123"/>
      <c r="D414" s="124"/>
      <c r="E414" s="124"/>
      <c r="F414" s="125"/>
      <c r="G414" s="126"/>
      <c r="H414" s="127"/>
      <c r="I414" s="127"/>
      <c r="J414" s="127"/>
      <c r="K414" s="127"/>
      <c r="L414" s="127"/>
      <c r="M414" s="127"/>
      <c r="N414" s="128"/>
    </row>
    <row r="415" customFormat="false" ht="19.5" hidden="false" customHeight="true" outlineLevel="0" collapsed="false">
      <c r="A415" s="117"/>
      <c r="B415" s="117"/>
      <c r="C415" s="123"/>
      <c r="D415" s="124"/>
      <c r="E415" s="124"/>
      <c r="F415" s="125"/>
      <c r="G415" s="126"/>
      <c r="H415" s="127"/>
      <c r="I415" s="127"/>
      <c r="J415" s="127"/>
      <c r="K415" s="127"/>
      <c r="L415" s="127"/>
      <c r="M415" s="127"/>
      <c r="N415" s="128"/>
    </row>
    <row r="416" customFormat="false" ht="19.5" hidden="false" customHeight="true" outlineLevel="0" collapsed="false">
      <c r="A416" s="117"/>
      <c r="B416" s="117"/>
      <c r="C416" s="123"/>
      <c r="D416" s="124"/>
      <c r="E416" s="124"/>
      <c r="F416" s="125"/>
      <c r="G416" s="126"/>
      <c r="H416" s="127"/>
      <c r="I416" s="127"/>
      <c r="J416" s="127"/>
      <c r="K416" s="127"/>
      <c r="L416" s="127"/>
      <c r="M416" s="127"/>
      <c r="N416" s="128"/>
    </row>
    <row r="417" customFormat="false" ht="19.5" hidden="false" customHeight="true" outlineLevel="0" collapsed="false">
      <c r="A417" s="117"/>
      <c r="B417" s="117"/>
      <c r="C417" s="123"/>
      <c r="D417" s="124"/>
      <c r="E417" s="124"/>
      <c r="F417" s="125"/>
      <c r="G417" s="126"/>
      <c r="H417" s="127"/>
      <c r="I417" s="127"/>
      <c r="J417" s="127"/>
      <c r="K417" s="127"/>
      <c r="L417" s="127"/>
      <c r="M417" s="127"/>
      <c r="N417" s="128"/>
    </row>
    <row r="418" customFormat="false" ht="19.5" hidden="false" customHeight="true" outlineLevel="0" collapsed="false">
      <c r="A418" s="117"/>
      <c r="B418" s="117"/>
      <c r="C418" s="123"/>
      <c r="D418" s="124"/>
      <c r="E418" s="124"/>
      <c r="F418" s="125"/>
      <c r="G418" s="126"/>
      <c r="H418" s="127"/>
      <c r="I418" s="127"/>
      <c r="J418" s="127"/>
      <c r="K418" s="127"/>
      <c r="L418" s="127"/>
      <c r="M418" s="127"/>
      <c r="N418" s="128"/>
    </row>
    <row r="419" customFormat="false" ht="19.5" hidden="false" customHeight="true" outlineLevel="0" collapsed="false">
      <c r="A419" s="117"/>
      <c r="B419" s="117"/>
      <c r="C419" s="123"/>
      <c r="D419" s="124"/>
      <c r="E419" s="124"/>
      <c r="F419" s="125"/>
      <c r="G419" s="126"/>
      <c r="H419" s="127"/>
      <c r="I419" s="127"/>
      <c r="J419" s="127"/>
      <c r="K419" s="127"/>
      <c r="L419" s="127"/>
      <c r="M419" s="127"/>
      <c r="N419" s="128"/>
    </row>
    <row r="420" customFormat="false" ht="19.5" hidden="false" customHeight="true" outlineLevel="0" collapsed="false">
      <c r="A420" s="117"/>
      <c r="B420" s="117"/>
      <c r="C420" s="123"/>
      <c r="D420" s="124"/>
      <c r="E420" s="124"/>
      <c r="F420" s="125"/>
      <c r="G420" s="126"/>
      <c r="H420" s="127"/>
      <c r="I420" s="127"/>
      <c r="J420" s="127"/>
      <c r="K420" s="127"/>
      <c r="L420" s="127"/>
      <c r="M420" s="127"/>
      <c r="N420" s="128"/>
    </row>
    <row r="421" customFormat="false" ht="19.5" hidden="false" customHeight="true" outlineLevel="0" collapsed="false">
      <c r="A421" s="117"/>
      <c r="B421" s="117"/>
      <c r="C421" s="123"/>
      <c r="D421" s="124"/>
      <c r="E421" s="124"/>
      <c r="F421" s="125"/>
      <c r="G421" s="126"/>
      <c r="H421" s="127"/>
      <c r="I421" s="127"/>
      <c r="J421" s="127"/>
      <c r="K421" s="127"/>
      <c r="L421" s="127"/>
      <c r="M421" s="127"/>
      <c r="N421" s="128"/>
    </row>
    <row r="422" customFormat="false" ht="19.5" hidden="false" customHeight="true" outlineLevel="0" collapsed="false">
      <c r="A422" s="117"/>
      <c r="B422" s="117"/>
      <c r="C422" s="123"/>
      <c r="D422" s="124"/>
      <c r="E422" s="124"/>
      <c r="F422" s="125"/>
      <c r="G422" s="126"/>
      <c r="H422" s="127"/>
      <c r="I422" s="127"/>
      <c r="J422" s="127"/>
      <c r="K422" s="127"/>
      <c r="L422" s="127"/>
      <c r="M422" s="127"/>
      <c r="N422" s="128"/>
    </row>
    <row r="423" customFormat="false" ht="19.5" hidden="false" customHeight="true" outlineLevel="0" collapsed="false">
      <c r="A423" s="117"/>
      <c r="B423" s="117"/>
      <c r="C423" s="123"/>
      <c r="D423" s="124"/>
      <c r="E423" s="124"/>
      <c r="F423" s="125"/>
      <c r="G423" s="126"/>
      <c r="H423" s="127"/>
      <c r="I423" s="127"/>
      <c r="J423" s="127"/>
      <c r="K423" s="127"/>
      <c r="L423" s="127"/>
      <c r="M423" s="127"/>
      <c r="N423" s="128"/>
    </row>
    <row r="424" customFormat="false" ht="19.5" hidden="false" customHeight="true" outlineLevel="0" collapsed="false">
      <c r="A424" s="117"/>
      <c r="B424" s="117"/>
      <c r="C424" s="123"/>
      <c r="D424" s="124"/>
      <c r="E424" s="124"/>
      <c r="F424" s="125"/>
      <c r="G424" s="126"/>
      <c r="H424" s="127"/>
      <c r="I424" s="127"/>
      <c r="J424" s="127"/>
      <c r="K424" s="127"/>
      <c r="L424" s="127"/>
      <c r="M424" s="127"/>
      <c r="N424" s="128"/>
    </row>
    <row r="425" customFormat="false" ht="19.5" hidden="false" customHeight="true" outlineLevel="0" collapsed="false">
      <c r="A425" s="117"/>
      <c r="B425" s="117"/>
      <c r="C425" s="123"/>
      <c r="D425" s="124"/>
      <c r="E425" s="124"/>
      <c r="F425" s="125"/>
      <c r="G425" s="126"/>
      <c r="H425" s="127"/>
      <c r="I425" s="127"/>
      <c r="J425" s="127"/>
      <c r="K425" s="127"/>
      <c r="L425" s="127"/>
      <c r="M425" s="127"/>
      <c r="N425" s="128"/>
    </row>
    <row r="426" customFormat="false" ht="19.5" hidden="false" customHeight="true" outlineLevel="0" collapsed="false">
      <c r="A426" s="117"/>
      <c r="B426" s="117"/>
      <c r="C426" s="123"/>
      <c r="D426" s="124"/>
      <c r="E426" s="124"/>
      <c r="F426" s="125"/>
      <c r="G426" s="126"/>
      <c r="H426" s="127"/>
      <c r="I426" s="127"/>
      <c r="J426" s="127"/>
      <c r="K426" s="127"/>
      <c r="L426" s="127"/>
      <c r="M426" s="127"/>
      <c r="N426" s="128"/>
    </row>
    <row r="427" customFormat="false" ht="19.5" hidden="false" customHeight="true" outlineLevel="0" collapsed="false">
      <c r="A427" s="117"/>
      <c r="B427" s="117"/>
      <c r="C427" s="123"/>
      <c r="D427" s="124"/>
      <c r="E427" s="124"/>
      <c r="F427" s="125"/>
      <c r="G427" s="126"/>
      <c r="H427" s="127"/>
      <c r="I427" s="127"/>
      <c r="J427" s="127"/>
      <c r="K427" s="127"/>
      <c r="L427" s="127"/>
      <c r="M427" s="127"/>
      <c r="N427" s="128"/>
    </row>
    <row r="428" customFormat="false" ht="19.5" hidden="false" customHeight="true" outlineLevel="0" collapsed="false">
      <c r="A428" s="117"/>
      <c r="B428" s="117"/>
      <c r="C428" s="123"/>
      <c r="D428" s="124"/>
      <c r="E428" s="124"/>
      <c r="F428" s="125"/>
      <c r="G428" s="126"/>
      <c r="H428" s="127"/>
      <c r="I428" s="127"/>
      <c r="J428" s="127"/>
      <c r="K428" s="127"/>
      <c r="L428" s="127"/>
      <c r="M428" s="127"/>
      <c r="N428" s="128"/>
    </row>
    <row r="429" customFormat="false" ht="19.5" hidden="false" customHeight="true" outlineLevel="0" collapsed="false">
      <c r="A429" s="117"/>
      <c r="B429" s="117"/>
      <c r="C429" s="123"/>
      <c r="D429" s="124"/>
      <c r="E429" s="124"/>
      <c r="F429" s="125"/>
      <c r="G429" s="126"/>
      <c r="H429" s="127"/>
      <c r="I429" s="127"/>
      <c r="J429" s="127"/>
      <c r="K429" s="127"/>
      <c r="L429" s="127"/>
      <c r="M429" s="127"/>
      <c r="N429" s="128"/>
    </row>
    <row r="430" customFormat="false" ht="19.5" hidden="false" customHeight="true" outlineLevel="0" collapsed="false">
      <c r="A430" s="117"/>
      <c r="B430" s="117"/>
      <c r="C430" s="123"/>
      <c r="D430" s="124"/>
      <c r="E430" s="124"/>
      <c r="F430" s="125"/>
      <c r="G430" s="126"/>
      <c r="H430" s="127"/>
      <c r="I430" s="127"/>
      <c r="J430" s="127"/>
      <c r="K430" s="127"/>
      <c r="L430" s="127"/>
      <c r="M430" s="127"/>
      <c r="N430" s="128"/>
    </row>
    <row r="431" customFormat="false" ht="19.5" hidden="false" customHeight="true" outlineLevel="0" collapsed="false">
      <c r="A431" s="117"/>
      <c r="B431" s="117"/>
      <c r="C431" s="123"/>
      <c r="D431" s="124"/>
      <c r="E431" s="124"/>
      <c r="F431" s="125"/>
      <c r="G431" s="126"/>
      <c r="H431" s="127"/>
      <c r="I431" s="127"/>
      <c r="J431" s="127"/>
      <c r="K431" s="127"/>
      <c r="L431" s="127"/>
      <c r="M431" s="127"/>
      <c r="N431" s="128"/>
    </row>
    <row r="432" customFormat="false" ht="19.5" hidden="false" customHeight="true" outlineLevel="0" collapsed="false">
      <c r="A432" s="117"/>
      <c r="B432" s="117"/>
      <c r="C432" s="123"/>
      <c r="D432" s="124"/>
      <c r="E432" s="124"/>
      <c r="F432" s="125"/>
      <c r="G432" s="126"/>
      <c r="H432" s="127"/>
      <c r="I432" s="127"/>
      <c r="J432" s="127"/>
      <c r="K432" s="127"/>
      <c r="L432" s="127"/>
      <c r="M432" s="127"/>
      <c r="N432" s="128"/>
    </row>
    <row r="433" customFormat="false" ht="19.5" hidden="false" customHeight="true" outlineLevel="0" collapsed="false">
      <c r="A433" s="117"/>
      <c r="B433" s="117"/>
      <c r="C433" s="123"/>
      <c r="D433" s="124"/>
      <c r="E433" s="124"/>
      <c r="F433" s="125"/>
      <c r="G433" s="126"/>
      <c r="H433" s="127"/>
      <c r="I433" s="127"/>
      <c r="J433" s="127"/>
      <c r="K433" s="127"/>
      <c r="L433" s="127"/>
      <c r="M433" s="127"/>
      <c r="N433" s="128"/>
    </row>
    <row r="434" customFormat="false" ht="19.5" hidden="false" customHeight="true" outlineLevel="0" collapsed="false">
      <c r="A434" s="117"/>
      <c r="B434" s="117"/>
      <c r="C434" s="123"/>
      <c r="D434" s="124"/>
      <c r="E434" s="124"/>
      <c r="F434" s="125"/>
      <c r="G434" s="126"/>
      <c r="H434" s="127"/>
      <c r="I434" s="127"/>
      <c r="J434" s="127"/>
      <c r="K434" s="127"/>
      <c r="L434" s="127"/>
      <c r="M434" s="127"/>
      <c r="N434" s="128"/>
    </row>
    <row r="435" customFormat="false" ht="19.5" hidden="false" customHeight="true" outlineLevel="0" collapsed="false">
      <c r="A435" s="117"/>
      <c r="B435" s="117"/>
      <c r="C435" s="123"/>
      <c r="D435" s="124"/>
      <c r="E435" s="124"/>
      <c r="F435" s="125"/>
      <c r="G435" s="126"/>
      <c r="H435" s="127"/>
      <c r="I435" s="127"/>
      <c r="J435" s="127"/>
      <c r="K435" s="127"/>
      <c r="L435" s="127"/>
      <c r="M435" s="127"/>
      <c r="N435" s="128"/>
    </row>
    <row r="436" customFormat="false" ht="19.5" hidden="false" customHeight="true" outlineLevel="0" collapsed="false">
      <c r="A436" s="117"/>
      <c r="B436" s="117"/>
      <c r="C436" s="123"/>
      <c r="D436" s="124"/>
      <c r="E436" s="124"/>
      <c r="F436" s="125"/>
      <c r="G436" s="126"/>
      <c r="H436" s="127"/>
      <c r="I436" s="127"/>
      <c r="J436" s="127"/>
      <c r="K436" s="127"/>
      <c r="L436" s="127"/>
      <c r="M436" s="127"/>
      <c r="N436" s="128"/>
    </row>
    <row r="437" customFormat="false" ht="19.5" hidden="false" customHeight="true" outlineLevel="0" collapsed="false">
      <c r="A437" s="117"/>
      <c r="B437" s="117"/>
      <c r="C437" s="123"/>
      <c r="D437" s="124"/>
      <c r="E437" s="124"/>
      <c r="F437" s="125"/>
      <c r="G437" s="126"/>
      <c r="H437" s="127"/>
      <c r="I437" s="127"/>
      <c r="J437" s="127"/>
      <c r="K437" s="127"/>
      <c r="L437" s="127"/>
      <c r="M437" s="127"/>
      <c r="N437" s="128"/>
    </row>
    <row r="438" customFormat="false" ht="19.5" hidden="false" customHeight="true" outlineLevel="0" collapsed="false">
      <c r="A438" s="117"/>
      <c r="B438" s="117"/>
      <c r="C438" s="123"/>
      <c r="D438" s="124"/>
      <c r="E438" s="124"/>
      <c r="F438" s="125"/>
      <c r="G438" s="126"/>
      <c r="H438" s="127"/>
      <c r="I438" s="127"/>
      <c r="J438" s="127"/>
      <c r="K438" s="127"/>
      <c r="L438" s="127"/>
      <c r="M438" s="127"/>
      <c r="N438" s="128"/>
    </row>
    <row r="439" customFormat="false" ht="19.5" hidden="false" customHeight="true" outlineLevel="0" collapsed="false">
      <c r="A439" s="117"/>
      <c r="B439" s="117"/>
      <c r="C439" s="123"/>
      <c r="D439" s="124"/>
      <c r="E439" s="124"/>
      <c r="F439" s="125"/>
      <c r="G439" s="126"/>
      <c r="H439" s="127"/>
      <c r="I439" s="127"/>
      <c r="J439" s="127"/>
      <c r="K439" s="127"/>
      <c r="L439" s="127"/>
      <c r="M439" s="127"/>
      <c r="N439" s="128"/>
    </row>
    <row r="440" customFormat="false" ht="19.5" hidden="false" customHeight="true" outlineLevel="0" collapsed="false">
      <c r="A440" s="117"/>
      <c r="B440" s="117"/>
      <c r="C440" s="123"/>
      <c r="D440" s="124"/>
      <c r="E440" s="124"/>
      <c r="F440" s="125"/>
      <c r="G440" s="126"/>
      <c r="H440" s="127"/>
      <c r="I440" s="127"/>
      <c r="J440" s="127"/>
      <c r="K440" s="127"/>
      <c r="L440" s="127"/>
      <c r="M440" s="127"/>
      <c r="N440" s="128"/>
    </row>
    <row r="441" customFormat="false" ht="19.5" hidden="false" customHeight="true" outlineLevel="0" collapsed="false">
      <c r="A441" s="117"/>
      <c r="B441" s="117"/>
      <c r="C441" s="123"/>
      <c r="D441" s="124"/>
      <c r="E441" s="124"/>
      <c r="F441" s="125"/>
      <c r="G441" s="126"/>
      <c r="H441" s="127"/>
      <c r="I441" s="127"/>
      <c r="J441" s="127"/>
      <c r="K441" s="127"/>
      <c r="L441" s="127"/>
      <c r="M441" s="127"/>
      <c r="N441" s="128"/>
    </row>
    <row r="442" customFormat="false" ht="19.5" hidden="false" customHeight="true" outlineLevel="0" collapsed="false">
      <c r="A442" s="117"/>
      <c r="B442" s="117"/>
      <c r="C442" s="123"/>
      <c r="D442" s="124"/>
      <c r="E442" s="124"/>
      <c r="F442" s="125"/>
      <c r="G442" s="126"/>
      <c r="H442" s="127"/>
      <c r="I442" s="127"/>
      <c r="J442" s="127"/>
      <c r="K442" s="127"/>
      <c r="L442" s="127"/>
      <c r="M442" s="127"/>
      <c r="N442" s="128"/>
    </row>
    <row r="443" customFormat="false" ht="19.5" hidden="false" customHeight="true" outlineLevel="0" collapsed="false">
      <c r="A443" s="117"/>
      <c r="B443" s="117"/>
      <c r="C443" s="123"/>
      <c r="D443" s="124"/>
      <c r="E443" s="124"/>
      <c r="F443" s="125"/>
      <c r="G443" s="126"/>
      <c r="H443" s="127"/>
      <c r="I443" s="127"/>
      <c r="J443" s="127"/>
      <c r="K443" s="127"/>
      <c r="L443" s="127"/>
      <c r="M443" s="127"/>
      <c r="N443" s="128"/>
    </row>
    <row r="444" customFormat="false" ht="19.5" hidden="false" customHeight="true" outlineLevel="0" collapsed="false">
      <c r="A444" s="117"/>
      <c r="B444" s="117"/>
      <c r="C444" s="123"/>
      <c r="D444" s="124"/>
      <c r="E444" s="124"/>
      <c r="F444" s="125"/>
      <c r="G444" s="126"/>
      <c r="H444" s="127"/>
      <c r="I444" s="127"/>
      <c r="J444" s="127"/>
      <c r="K444" s="127"/>
      <c r="L444" s="127"/>
      <c r="M444" s="127"/>
      <c r="N444" s="128"/>
    </row>
    <row r="445" customFormat="false" ht="19.5" hidden="false" customHeight="true" outlineLevel="0" collapsed="false">
      <c r="A445" s="117"/>
      <c r="B445" s="117"/>
      <c r="C445" s="123"/>
      <c r="D445" s="124"/>
      <c r="E445" s="124"/>
      <c r="F445" s="125"/>
      <c r="G445" s="126"/>
      <c r="H445" s="127"/>
      <c r="I445" s="127"/>
      <c r="J445" s="127"/>
      <c r="K445" s="127"/>
      <c r="L445" s="127"/>
      <c r="M445" s="127"/>
      <c r="N445" s="128"/>
    </row>
    <row r="446" customFormat="false" ht="19.5" hidden="false" customHeight="true" outlineLevel="0" collapsed="false">
      <c r="A446" s="117"/>
      <c r="B446" s="117"/>
      <c r="C446" s="123"/>
      <c r="D446" s="124"/>
      <c r="E446" s="124"/>
      <c r="F446" s="125"/>
      <c r="G446" s="126"/>
      <c r="H446" s="127"/>
      <c r="I446" s="127"/>
      <c r="J446" s="127"/>
      <c r="K446" s="127"/>
      <c r="L446" s="127"/>
      <c r="M446" s="127"/>
      <c r="N446" s="128"/>
    </row>
    <row r="447" customFormat="false" ht="19.5" hidden="false" customHeight="true" outlineLevel="0" collapsed="false">
      <c r="A447" s="117"/>
      <c r="B447" s="117"/>
      <c r="C447" s="123"/>
      <c r="D447" s="124"/>
      <c r="E447" s="124"/>
      <c r="F447" s="125"/>
      <c r="G447" s="126"/>
      <c r="H447" s="127"/>
      <c r="I447" s="127"/>
      <c r="J447" s="127"/>
      <c r="K447" s="127"/>
      <c r="L447" s="127"/>
      <c r="M447" s="127"/>
      <c r="N447" s="128"/>
    </row>
    <row r="448" customFormat="false" ht="19.5" hidden="false" customHeight="true" outlineLevel="0" collapsed="false">
      <c r="A448" s="117"/>
      <c r="B448" s="117"/>
      <c r="C448" s="123"/>
      <c r="D448" s="124"/>
      <c r="E448" s="124"/>
      <c r="F448" s="125"/>
      <c r="G448" s="126"/>
      <c r="H448" s="127"/>
      <c r="I448" s="127"/>
      <c r="J448" s="127"/>
      <c r="K448" s="127"/>
      <c r="L448" s="127"/>
      <c r="M448" s="127"/>
      <c r="N448" s="128"/>
    </row>
    <row r="449" customFormat="false" ht="19.5" hidden="false" customHeight="true" outlineLevel="0" collapsed="false">
      <c r="A449" s="117"/>
      <c r="B449" s="117"/>
      <c r="C449" s="123"/>
      <c r="D449" s="124"/>
      <c r="E449" s="124"/>
      <c r="F449" s="125"/>
      <c r="G449" s="126"/>
      <c r="H449" s="127"/>
      <c r="I449" s="127"/>
      <c r="J449" s="127"/>
      <c r="K449" s="127"/>
      <c r="L449" s="127"/>
      <c r="M449" s="127"/>
      <c r="N449" s="128"/>
    </row>
    <row r="450" customFormat="false" ht="19.5" hidden="false" customHeight="true" outlineLevel="0" collapsed="false">
      <c r="A450" s="117"/>
      <c r="B450" s="117"/>
      <c r="C450" s="123"/>
      <c r="D450" s="124"/>
      <c r="E450" s="124"/>
      <c r="F450" s="125"/>
      <c r="G450" s="126"/>
      <c r="H450" s="127"/>
      <c r="I450" s="127"/>
      <c r="J450" s="127"/>
      <c r="K450" s="127"/>
      <c r="L450" s="127"/>
      <c r="M450" s="127"/>
      <c r="N450" s="128"/>
    </row>
    <row r="451" customFormat="false" ht="19.5" hidden="false" customHeight="true" outlineLevel="0" collapsed="false">
      <c r="A451" s="117"/>
      <c r="B451" s="117"/>
      <c r="C451" s="123"/>
      <c r="D451" s="124"/>
      <c r="E451" s="124"/>
      <c r="F451" s="125"/>
      <c r="G451" s="126"/>
      <c r="H451" s="127"/>
      <c r="I451" s="127"/>
      <c r="J451" s="127"/>
      <c r="K451" s="127"/>
      <c r="L451" s="127"/>
      <c r="M451" s="127"/>
      <c r="N451" s="128"/>
    </row>
    <row r="452" customFormat="false" ht="19.5" hidden="false" customHeight="true" outlineLevel="0" collapsed="false">
      <c r="A452" s="117"/>
      <c r="B452" s="117"/>
      <c r="C452" s="123"/>
      <c r="D452" s="124"/>
      <c r="E452" s="124"/>
      <c r="F452" s="125"/>
      <c r="G452" s="126"/>
      <c r="H452" s="127"/>
      <c r="I452" s="127"/>
      <c r="J452" s="127"/>
      <c r="K452" s="127"/>
      <c r="L452" s="127"/>
      <c r="M452" s="127"/>
      <c r="N452" s="128"/>
    </row>
    <row r="453" customFormat="false" ht="19.5" hidden="false" customHeight="true" outlineLevel="0" collapsed="false">
      <c r="A453" s="117"/>
      <c r="B453" s="117"/>
      <c r="C453" s="123"/>
      <c r="D453" s="124"/>
      <c r="E453" s="124"/>
      <c r="F453" s="125"/>
      <c r="G453" s="126"/>
      <c r="H453" s="127"/>
      <c r="I453" s="127"/>
      <c r="J453" s="127"/>
      <c r="K453" s="127"/>
      <c r="L453" s="127"/>
      <c r="M453" s="127"/>
      <c r="N453" s="128"/>
    </row>
    <row r="454" customFormat="false" ht="19.5" hidden="false" customHeight="true" outlineLevel="0" collapsed="false">
      <c r="A454" s="117"/>
      <c r="B454" s="117"/>
      <c r="C454" s="123"/>
      <c r="D454" s="124"/>
      <c r="E454" s="124"/>
      <c r="F454" s="125"/>
      <c r="G454" s="126"/>
      <c r="H454" s="127"/>
      <c r="I454" s="127"/>
      <c r="J454" s="127"/>
      <c r="K454" s="127"/>
      <c r="L454" s="127"/>
      <c r="M454" s="127"/>
      <c r="N454" s="128"/>
    </row>
    <row r="455" customFormat="false" ht="19.5" hidden="false" customHeight="true" outlineLevel="0" collapsed="false">
      <c r="A455" s="117"/>
      <c r="B455" s="117"/>
      <c r="C455" s="123"/>
      <c r="D455" s="124"/>
      <c r="E455" s="124"/>
      <c r="F455" s="125"/>
      <c r="G455" s="126"/>
      <c r="H455" s="127"/>
      <c r="I455" s="127"/>
      <c r="J455" s="127"/>
      <c r="K455" s="127"/>
      <c r="L455" s="127"/>
      <c r="M455" s="127"/>
      <c r="N455" s="128"/>
    </row>
    <row r="456" customFormat="false" ht="19.5" hidden="false" customHeight="true" outlineLevel="0" collapsed="false">
      <c r="A456" s="117"/>
      <c r="B456" s="117"/>
      <c r="C456" s="123"/>
      <c r="D456" s="124"/>
      <c r="E456" s="124"/>
      <c r="F456" s="125"/>
      <c r="G456" s="126"/>
      <c r="H456" s="127"/>
      <c r="I456" s="127"/>
      <c r="J456" s="127"/>
      <c r="K456" s="127"/>
      <c r="L456" s="127"/>
      <c r="M456" s="127"/>
      <c r="N456" s="128"/>
    </row>
    <row r="457" customFormat="false" ht="19.5" hidden="false" customHeight="true" outlineLevel="0" collapsed="false">
      <c r="A457" s="117"/>
      <c r="B457" s="117"/>
      <c r="C457" s="123"/>
      <c r="D457" s="124"/>
      <c r="E457" s="124"/>
      <c r="F457" s="125"/>
      <c r="G457" s="126"/>
      <c r="H457" s="127"/>
      <c r="I457" s="127"/>
      <c r="J457" s="127"/>
      <c r="K457" s="127"/>
      <c r="L457" s="127"/>
      <c r="M457" s="127"/>
      <c r="N457" s="128"/>
    </row>
    <row r="458" customFormat="false" ht="19.5" hidden="false" customHeight="true" outlineLevel="0" collapsed="false">
      <c r="A458" s="117"/>
      <c r="B458" s="117"/>
      <c r="C458" s="123"/>
      <c r="D458" s="124"/>
      <c r="E458" s="124"/>
      <c r="F458" s="125"/>
      <c r="G458" s="126"/>
      <c r="H458" s="127"/>
      <c r="I458" s="127"/>
      <c r="J458" s="127"/>
      <c r="K458" s="127"/>
      <c r="L458" s="127"/>
      <c r="M458" s="127"/>
      <c r="N458" s="128"/>
    </row>
    <row r="459" customFormat="false" ht="19.5" hidden="false" customHeight="true" outlineLevel="0" collapsed="false">
      <c r="A459" s="117"/>
      <c r="B459" s="117"/>
      <c r="C459" s="123"/>
      <c r="D459" s="124"/>
      <c r="E459" s="124"/>
      <c r="F459" s="125"/>
      <c r="G459" s="126"/>
      <c r="H459" s="127"/>
      <c r="I459" s="127"/>
      <c r="J459" s="127"/>
      <c r="K459" s="127"/>
      <c r="L459" s="127"/>
      <c r="M459" s="127"/>
      <c r="N459" s="128"/>
    </row>
    <row r="460" customFormat="false" ht="19.5" hidden="false" customHeight="true" outlineLevel="0" collapsed="false">
      <c r="A460" s="117"/>
      <c r="B460" s="117"/>
      <c r="C460" s="123"/>
      <c r="D460" s="124"/>
      <c r="E460" s="124"/>
      <c r="F460" s="125"/>
      <c r="G460" s="126"/>
      <c r="H460" s="127"/>
      <c r="I460" s="127"/>
      <c r="J460" s="127"/>
      <c r="K460" s="127"/>
      <c r="L460" s="127"/>
      <c r="M460" s="127"/>
      <c r="N460" s="128"/>
    </row>
    <row r="461" customFormat="false" ht="19.5" hidden="false" customHeight="true" outlineLevel="0" collapsed="false">
      <c r="A461" s="117"/>
      <c r="B461" s="117"/>
      <c r="C461" s="123"/>
      <c r="D461" s="124"/>
      <c r="E461" s="124"/>
      <c r="F461" s="125"/>
      <c r="G461" s="126"/>
      <c r="H461" s="127"/>
      <c r="I461" s="127"/>
      <c r="J461" s="127"/>
      <c r="K461" s="127"/>
      <c r="L461" s="127"/>
      <c r="M461" s="127"/>
      <c r="N461" s="128"/>
    </row>
    <row r="462" customFormat="false" ht="19.5" hidden="false" customHeight="true" outlineLevel="0" collapsed="false">
      <c r="A462" s="117"/>
      <c r="B462" s="117"/>
      <c r="C462" s="123"/>
      <c r="D462" s="124"/>
      <c r="E462" s="124"/>
      <c r="F462" s="125"/>
      <c r="G462" s="126"/>
      <c r="H462" s="127"/>
      <c r="I462" s="127"/>
      <c r="J462" s="127"/>
      <c r="K462" s="127"/>
      <c r="L462" s="127"/>
      <c r="M462" s="127"/>
      <c r="N462" s="128"/>
    </row>
    <row r="463" customFormat="false" ht="19.5" hidden="false" customHeight="true" outlineLevel="0" collapsed="false">
      <c r="A463" s="117"/>
      <c r="B463" s="117"/>
      <c r="C463" s="123"/>
      <c r="D463" s="124"/>
      <c r="E463" s="124"/>
      <c r="F463" s="125"/>
      <c r="G463" s="126"/>
      <c r="H463" s="127"/>
      <c r="I463" s="127"/>
      <c r="J463" s="127"/>
      <c r="K463" s="127"/>
      <c r="L463" s="127"/>
      <c r="M463" s="127"/>
      <c r="N463" s="128"/>
    </row>
    <row r="464" customFormat="false" ht="19.5" hidden="false" customHeight="true" outlineLevel="0" collapsed="false">
      <c r="A464" s="117"/>
      <c r="B464" s="117"/>
      <c r="C464" s="123"/>
      <c r="D464" s="124"/>
      <c r="E464" s="124"/>
      <c r="F464" s="125"/>
      <c r="G464" s="126"/>
      <c r="H464" s="127"/>
      <c r="I464" s="127"/>
      <c r="J464" s="127"/>
      <c r="K464" s="127"/>
      <c r="L464" s="127"/>
      <c r="M464" s="127"/>
      <c r="N464" s="128"/>
    </row>
    <row r="465" customFormat="false" ht="19.5" hidden="false" customHeight="true" outlineLevel="0" collapsed="false">
      <c r="A465" s="117"/>
      <c r="B465" s="117"/>
      <c r="C465" s="123"/>
      <c r="D465" s="124"/>
      <c r="E465" s="124"/>
      <c r="F465" s="125"/>
      <c r="G465" s="126"/>
      <c r="H465" s="127"/>
      <c r="I465" s="127"/>
      <c r="J465" s="127"/>
      <c r="K465" s="127"/>
      <c r="L465" s="127"/>
      <c r="M465" s="127"/>
      <c r="N465" s="128"/>
    </row>
    <row r="466" customFormat="false" ht="19.5" hidden="false" customHeight="true" outlineLevel="0" collapsed="false">
      <c r="A466" s="117"/>
      <c r="B466" s="117"/>
      <c r="C466" s="123"/>
      <c r="D466" s="124"/>
      <c r="E466" s="124"/>
      <c r="F466" s="125"/>
      <c r="G466" s="126"/>
      <c r="H466" s="127"/>
      <c r="I466" s="127"/>
      <c r="J466" s="127"/>
      <c r="K466" s="127"/>
      <c r="L466" s="127"/>
      <c r="M466" s="127"/>
      <c r="N466" s="128"/>
    </row>
    <row r="467" customFormat="false" ht="19.5" hidden="false" customHeight="true" outlineLevel="0" collapsed="false">
      <c r="A467" s="117"/>
      <c r="B467" s="117"/>
      <c r="C467" s="123"/>
      <c r="D467" s="124"/>
      <c r="E467" s="124"/>
      <c r="F467" s="125"/>
      <c r="G467" s="126"/>
      <c r="H467" s="127"/>
      <c r="I467" s="127"/>
      <c r="J467" s="127"/>
      <c r="K467" s="127"/>
      <c r="L467" s="127"/>
      <c r="M467" s="127"/>
      <c r="N467" s="128"/>
    </row>
    <row r="468" customFormat="false" ht="19.5" hidden="false" customHeight="true" outlineLevel="0" collapsed="false">
      <c r="A468" s="117"/>
      <c r="B468" s="117"/>
      <c r="C468" s="123"/>
      <c r="D468" s="124"/>
      <c r="E468" s="124"/>
      <c r="F468" s="125"/>
      <c r="G468" s="126"/>
      <c r="H468" s="127"/>
      <c r="I468" s="127"/>
      <c r="J468" s="127"/>
      <c r="K468" s="127"/>
      <c r="L468" s="127"/>
      <c r="M468" s="127"/>
      <c r="N468" s="128"/>
    </row>
    <row r="469" customFormat="false" ht="19.5" hidden="false" customHeight="true" outlineLevel="0" collapsed="false">
      <c r="A469" s="117"/>
      <c r="B469" s="117"/>
      <c r="C469" s="123"/>
      <c r="D469" s="124"/>
      <c r="E469" s="124"/>
      <c r="F469" s="125"/>
      <c r="G469" s="126"/>
      <c r="H469" s="127"/>
      <c r="I469" s="127"/>
      <c r="J469" s="127"/>
      <c r="K469" s="127"/>
      <c r="L469" s="127"/>
      <c r="M469" s="127"/>
      <c r="N469" s="128"/>
    </row>
    <row r="470" customFormat="false" ht="19.5" hidden="false" customHeight="true" outlineLevel="0" collapsed="false">
      <c r="A470" s="117"/>
      <c r="B470" s="117"/>
      <c r="C470" s="123"/>
      <c r="D470" s="124"/>
      <c r="E470" s="124"/>
      <c r="F470" s="125"/>
      <c r="G470" s="126"/>
      <c r="H470" s="127"/>
      <c r="I470" s="127"/>
      <c r="J470" s="127"/>
      <c r="K470" s="127"/>
      <c r="L470" s="127"/>
      <c r="M470" s="127"/>
      <c r="N470" s="128"/>
    </row>
    <row r="471" customFormat="false" ht="19.5" hidden="false" customHeight="true" outlineLevel="0" collapsed="false">
      <c r="A471" s="117"/>
      <c r="B471" s="117"/>
      <c r="C471" s="123"/>
      <c r="D471" s="124"/>
      <c r="E471" s="124"/>
      <c r="F471" s="125"/>
      <c r="G471" s="126"/>
      <c r="H471" s="127"/>
      <c r="I471" s="127"/>
      <c r="J471" s="127"/>
      <c r="K471" s="127"/>
      <c r="L471" s="127"/>
      <c r="M471" s="127"/>
      <c r="N471" s="128"/>
    </row>
    <row r="472" customFormat="false" ht="19.5" hidden="false" customHeight="true" outlineLevel="0" collapsed="false">
      <c r="A472" s="117"/>
      <c r="B472" s="117"/>
      <c r="C472" s="123"/>
      <c r="D472" s="124"/>
      <c r="E472" s="124"/>
      <c r="F472" s="125"/>
      <c r="G472" s="126"/>
      <c r="H472" s="127"/>
      <c r="I472" s="127"/>
      <c r="J472" s="127"/>
      <c r="K472" s="127"/>
      <c r="L472" s="127"/>
      <c r="M472" s="127"/>
      <c r="N472" s="128"/>
    </row>
    <row r="473" customFormat="false" ht="19.5" hidden="false" customHeight="true" outlineLevel="0" collapsed="false">
      <c r="A473" s="117"/>
      <c r="B473" s="117"/>
      <c r="C473" s="123"/>
      <c r="D473" s="124"/>
      <c r="E473" s="124"/>
      <c r="F473" s="125"/>
      <c r="G473" s="126"/>
      <c r="H473" s="127"/>
      <c r="I473" s="127"/>
      <c r="J473" s="127"/>
      <c r="K473" s="127"/>
      <c r="L473" s="127"/>
      <c r="M473" s="127"/>
      <c r="N473" s="128"/>
    </row>
    <row r="474" customFormat="false" ht="19.5" hidden="false" customHeight="true" outlineLevel="0" collapsed="false">
      <c r="A474" s="117"/>
      <c r="B474" s="117"/>
      <c r="C474" s="123"/>
      <c r="D474" s="124"/>
      <c r="E474" s="124"/>
      <c r="F474" s="125"/>
      <c r="G474" s="126"/>
      <c r="H474" s="127"/>
      <c r="I474" s="127"/>
      <c r="J474" s="127"/>
      <c r="K474" s="127"/>
      <c r="L474" s="127"/>
      <c r="M474" s="127"/>
      <c r="N474" s="128"/>
    </row>
    <row r="475" customFormat="false" ht="19.5" hidden="false" customHeight="true" outlineLevel="0" collapsed="false">
      <c r="A475" s="117"/>
      <c r="B475" s="117"/>
      <c r="C475" s="123"/>
      <c r="D475" s="124"/>
      <c r="E475" s="124"/>
      <c r="F475" s="125"/>
      <c r="G475" s="126"/>
      <c r="H475" s="127"/>
      <c r="I475" s="127"/>
      <c r="J475" s="127"/>
      <c r="K475" s="127"/>
      <c r="L475" s="127"/>
      <c r="M475" s="127"/>
      <c r="N475" s="128"/>
    </row>
    <row r="476" customFormat="false" ht="19.5" hidden="false" customHeight="true" outlineLevel="0" collapsed="false">
      <c r="A476" s="117"/>
      <c r="B476" s="117"/>
      <c r="C476" s="123"/>
      <c r="D476" s="124"/>
      <c r="E476" s="124"/>
      <c r="F476" s="125"/>
      <c r="G476" s="126"/>
      <c r="H476" s="127"/>
      <c r="I476" s="127"/>
      <c r="J476" s="127"/>
      <c r="K476" s="127"/>
      <c r="L476" s="127"/>
      <c r="M476" s="127"/>
      <c r="N476" s="128"/>
    </row>
    <row r="477" customFormat="false" ht="19.5" hidden="false" customHeight="true" outlineLevel="0" collapsed="false">
      <c r="A477" s="117"/>
      <c r="B477" s="117"/>
      <c r="C477" s="123"/>
      <c r="D477" s="124"/>
      <c r="E477" s="124"/>
      <c r="F477" s="125"/>
      <c r="G477" s="126"/>
      <c r="H477" s="127"/>
      <c r="I477" s="127"/>
      <c r="J477" s="127"/>
      <c r="K477" s="127"/>
      <c r="L477" s="127"/>
      <c r="M477" s="127"/>
      <c r="N477" s="128"/>
    </row>
    <row r="478" customFormat="false" ht="19.5" hidden="false" customHeight="true" outlineLevel="0" collapsed="false">
      <c r="A478" s="117"/>
      <c r="B478" s="117"/>
      <c r="C478" s="123"/>
      <c r="D478" s="124"/>
      <c r="E478" s="124"/>
      <c r="F478" s="125"/>
      <c r="G478" s="126"/>
      <c r="H478" s="127"/>
      <c r="I478" s="127"/>
      <c r="J478" s="127"/>
      <c r="K478" s="127"/>
      <c r="L478" s="127"/>
      <c r="M478" s="127"/>
      <c r="N478" s="128"/>
    </row>
    <row r="479" customFormat="false" ht="19.5" hidden="false" customHeight="true" outlineLevel="0" collapsed="false">
      <c r="A479" s="117"/>
      <c r="B479" s="117"/>
      <c r="C479" s="123"/>
      <c r="D479" s="124"/>
      <c r="E479" s="124"/>
      <c r="F479" s="125"/>
      <c r="G479" s="126"/>
      <c r="H479" s="127"/>
      <c r="I479" s="127"/>
      <c r="J479" s="127"/>
      <c r="K479" s="127"/>
      <c r="L479" s="127"/>
      <c r="M479" s="127"/>
      <c r="N479" s="128"/>
    </row>
    <row r="480" customFormat="false" ht="19.5" hidden="false" customHeight="true" outlineLevel="0" collapsed="false">
      <c r="A480" s="117"/>
      <c r="B480" s="117"/>
      <c r="C480" s="123"/>
      <c r="D480" s="124"/>
      <c r="E480" s="124"/>
      <c r="F480" s="125"/>
      <c r="G480" s="126"/>
      <c r="H480" s="127"/>
      <c r="I480" s="127"/>
      <c r="J480" s="127"/>
      <c r="K480" s="127"/>
      <c r="L480" s="127"/>
      <c r="M480" s="127"/>
      <c r="N480" s="128"/>
    </row>
    <row r="481" customFormat="false" ht="19.5" hidden="false" customHeight="true" outlineLevel="0" collapsed="false">
      <c r="A481" s="117"/>
      <c r="B481" s="117"/>
      <c r="C481" s="123"/>
      <c r="D481" s="124"/>
      <c r="E481" s="124"/>
      <c r="F481" s="125"/>
      <c r="G481" s="126"/>
      <c r="H481" s="127"/>
      <c r="I481" s="127"/>
      <c r="J481" s="127"/>
      <c r="K481" s="127"/>
      <c r="L481" s="127"/>
      <c r="M481" s="127"/>
      <c r="N481" s="128"/>
    </row>
    <row r="482" customFormat="false" ht="19.5" hidden="false" customHeight="true" outlineLevel="0" collapsed="false">
      <c r="A482" s="117"/>
      <c r="B482" s="117"/>
      <c r="C482" s="123"/>
      <c r="D482" s="124"/>
      <c r="E482" s="124"/>
      <c r="F482" s="125"/>
      <c r="G482" s="126"/>
      <c r="H482" s="127"/>
      <c r="I482" s="127"/>
      <c r="J482" s="127"/>
      <c r="K482" s="127"/>
      <c r="L482" s="127"/>
      <c r="M482" s="127"/>
      <c r="N482" s="128"/>
    </row>
    <row r="483" customFormat="false" ht="19.5" hidden="false" customHeight="true" outlineLevel="0" collapsed="false">
      <c r="A483" s="117"/>
      <c r="B483" s="117"/>
      <c r="C483" s="123"/>
      <c r="D483" s="124"/>
      <c r="E483" s="124"/>
      <c r="F483" s="125"/>
      <c r="G483" s="126"/>
      <c r="H483" s="127"/>
      <c r="I483" s="127"/>
      <c r="J483" s="127"/>
      <c r="K483" s="127"/>
      <c r="L483" s="127"/>
      <c r="M483" s="127"/>
      <c r="N483" s="128"/>
    </row>
    <row r="484" customFormat="false" ht="19.5" hidden="false" customHeight="true" outlineLevel="0" collapsed="false">
      <c r="A484" s="117"/>
      <c r="B484" s="117"/>
      <c r="C484" s="123"/>
      <c r="D484" s="124"/>
      <c r="E484" s="124"/>
      <c r="F484" s="125"/>
      <c r="G484" s="126"/>
      <c r="H484" s="127"/>
      <c r="I484" s="127"/>
      <c r="J484" s="127"/>
      <c r="K484" s="127"/>
      <c r="L484" s="127"/>
      <c r="M484" s="127"/>
      <c r="N484" s="128"/>
    </row>
    <row r="485" customFormat="false" ht="19.5" hidden="false" customHeight="true" outlineLevel="0" collapsed="false">
      <c r="A485" s="117"/>
      <c r="B485" s="117"/>
      <c r="C485" s="123"/>
      <c r="D485" s="124"/>
      <c r="E485" s="124"/>
      <c r="F485" s="125"/>
      <c r="G485" s="126"/>
      <c r="H485" s="127"/>
      <c r="I485" s="127"/>
      <c r="J485" s="127"/>
      <c r="K485" s="127"/>
      <c r="L485" s="127"/>
      <c r="M485" s="127"/>
      <c r="N485" s="128"/>
    </row>
    <row r="486" customFormat="false" ht="19.5" hidden="false" customHeight="true" outlineLevel="0" collapsed="false">
      <c r="A486" s="117"/>
      <c r="B486" s="117"/>
      <c r="C486" s="123"/>
      <c r="D486" s="124"/>
      <c r="E486" s="124"/>
      <c r="F486" s="125"/>
      <c r="G486" s="126"/>
      <c r="H486" s="127"/>
      <c r="I486" s="127"/>
      <c r="J486" s="127"/>
      <c r="K486" s="127"/>
      <c r="L486" s="127"/>
      <c r="M486" s="127"/>
      <c r="N486" s="128"/>
    </row>
    <row r="487" customFormat="false" ht="19.5" hidden="false" customHeight="true" outlineLevel="0" collapsed="false">
      <c r="A487" s="117"/>
      <c r="B487" s="117"/>
      <c r="C487" s="123"/>
      <c r="D487" s="124"/>
      <c r="E487" s="124"/>
      <c r="F487" s="125"/>
      <c r="G487" s="126"/>
      <c r="H487" s="127"/>
      <c r="I487" s="127"/>
      <c r="J487" s="127"/>
      <c r="K487" s="127"/>
      <c r="L487" s="127"/>
      <c r="M487" s="127"/>
      <c r="N487" s="128"/>
    </row>
    <row r="488" customFormat="false" ht="19.5" hidden="false" customHeight="true" outlineLevel="0" collapsed="false">
      <c r="A488" s="117"/>
      <c r="B488" s="117"/>
      <c r="C488" s="123"/>
      <c r="D488" s="124"/>
      <c r="E488" s="124"/>
      <c r="F488" s="125"/>
      <c r="G488" s="126"/>
      <c r="H488" s="127"/>
      <c r="I488" s="127"/>
      <c r="J488" s="127"/>
      <c r="K488" s="127"/>
      <c r="L488" s="127"/>
      <c r="M488" s="127"/>
      <c r="N488" s="128"/>
    </row>
    <row r="489" customFormat="false" ht="19.5" hidden="false" customHeight="true" outlineLevel="0" collapsed="false">
      <c r="A489" s="117"/>
      <c r="B489" s="117"/>
      <c r="C489" s="123"/>
      <c r="D489" s="124"/>
      <c r="E489" s="124"/>
      <c r="F489" s="125"/>
      <c r="G489" s="126"/>
      <c r="H489" s="127"/>
      <c r="I489" s="127"/>
      <c r="J489" s="127"/>
      <c r="K489" s="127"/>
      <c r="L489" s="127"/>
      <c r="M489" s="127"/>
      <c r="N489" s="128"/>
    </row>
    <row r="490" customFormat="false" ht="19.5" hidden="false" customHeight="true" outlineLevel="0" collapsed="false">
      <c r="A490" s="117"/>
      <c r="B490" s="117"/>
      <c r="C490" s="123"/>
      <c r="D490" s="124"/>
      <c r="E490" s="124"/>
      <c r="F490" s="125"/>
      <c r="G490" s="126"/>
      <c r="H490" s="127"/>
      <c r="I490" s="127"/>
      <c r="J490" s="127"/>
      <c r="K490" s="127"/>
      <c r="L490" s="127"/>
      <c r="M490" s="127"/>
      <c r="N490" s="128"/>
    </row>
    <row r="491" customFormat="false" ht="19.5" hidden="false" customHeight="true" outlineLevel="0" collapsed="false">
      <c r="A491" s="117"/>
      <c r="B491" s="117"/>
      <c r="C491" s="123"/>
      <c r="D491" s="124"/>
      <c r="E491" s="124"/>
      <c r="F491" s="125"/>
      <c r="G491" s="126"/>
      <c r="H491" s="127"/>
      <c r="I491" s="127"/>
      <c r="J491" s="127"/>
      <c r="K491" s="127"/>
      <c r="L491" s="127"/>
      <c r="M491" s="127"/>
      <c r="N491" s="128"/>
    </row>
    <row r="492" customFormat="false" ht="19.5" hidden="false" customHeight="true" outlineLevel="0" collapsed="false">
      <c r="A492" s="117"/>
      <c r="B492" s="117"/>
      <c r="C492" s="123"/>
      <c r="D492" s="124"/>
      <c r="E492" s="124"/>
      <c r="F492" s="125"/>
      <c r="G492" s="126"/>
      <c r="H492" s="127"/>
      <c r="I492" s="127"/>
      <c r="J492" s="127"/>
      <c r="K492" s="127"/>
      <c r="L492" s="127"/>
      <c r="M492" s="127"/>
      <c r="N492" s="128"/>
    </row>
    <row r="493" customFormat="false" ht="19.5" hidden="false" customHeight="true" outlineLevel="0" collapsed="false">
      <c r="A493" s="117"/>
      <c r="B493" s="117"/>
      <c r="C493" s="123"/>
      <c r="D493" s="124"/>
      <c r="E493" s="124"/>
      <c r="F493" s="125"/>
      <c r="G493" s="126"/>
      <c r="H493" s="127"/>
      <c r="I493" s="127"/>
      <c r="J493" s="127"/>
      <c r="K493" s="127"/>
      <c r="L493" s="127"/>
      <c r="M493" s="127"/>
      <c r="N493" s="128"/>
    </row>
    <row r="494" customFormat="false" ht="19.5" hidden="false" customHeight="true" outlineLevel="0" collapsed="false">
      <c r="A494" s="117"/>
      <c r="B494" s="117"/>
      <c r="C494" s="123"/>
      <c r="D494" s="124"/>
      <c r="E494" s="124"/>
      <c r="F494" s="125"/>
      <c r="G494" s="126"/>
      <c r="H494" s="127"/>
      <c r="I494" s="127"/>
      <c r="J494" s="127"/>
      <c r="K494" s="127"/>
      <c r="L494" s="127"/>
      <c r="M494" s="127"/>
      <c r="N494" s="128"/>
    </row>
    <row r="495" customFormat="false" ht="19.5" hidden="false" customHeight="true" outlineLevel="0" collapsed="false">
      <c r="A495" s="117"/>
      <c r="B495" s="117"/>
      <c r="C495" s="123"/>
      <c r="D495" s="124"/>
      <c r="E495" s="124"/>
      <c r="F495" s="125"/>
      <c r="G495" s="126"/>
      <c r="H495" s="127"/>
      <c r="I495" s="127"/>
      <c r="J495" s="127"/>
      <c r="K495" s="127"/>
      <c r="L495" s="127"/>
      <c r="M495" s="127"/>
      <c r="N495" s="128"/>
    </row>
    <row r="496" customFormat="false" ht="19.5" hidden="false" customHeight="true" outlineLevel="0" collapsed="false">
      <c r="A496" s="117"/>
      <c r="B496" s="117"/>
      <c r="C496" s="123"/>
      <c r="D496" s="124"/>
      <c r="E496" s="124"/>
      <c r="F496" s="125"/>
      <c r="G496" s="126"/>
      <c r="H496" s="127"/>
      <c r="I496" s="127"/>
      <c r="J496" s="127"/>
      <c r="K496" s="127"/>
      <c r="L496" s="127"/>
      <c r="M496" s="127"/>
      <c r="N496" s="128"/>
    </row>
    <row r="497" customFormat="false" ht="19.5" hidden="false" customHeight="true" outlineLevel="0" collapsed="false">
      <c r="A497" s="117"/>
      <c r="B497" s="117"/>
      <c r="C497" s="123"/>
      <c r="D497" s="124"/>
      <c r="E497" s="124"/>
      <c r="F497" s="125"/>
      <c r="G497" s="126"/>
      <c r="H497" s="127"/>
      <c r="I497" s="127"/>
      <c r="J497" s="127"/>
      <c r="K497" s="127"/>
      <c r="L497" s="127"/>
      <c r="M497" s="127"/>
      <c r="N497" s="128"/>
    </row>
    <row r="498" customFormat="false" ht="19.5" hidden="false" customHeight="true" outlineLevel="0" collapsed="false">
      <c r="A498" s="117"/>
      <c r="B498" s="117"/>
      <c r="C498" s="123"/>
      <c r="D498" s="124"/>
      <c r="E498" s="124"/>
      <c r="F498" s="125"/>
      <c r="G498" s="126"/>
      <c r="H498" s="127"/>
      <c r="I498" s="127"/>
      <c r="J498" s="127"/>
      <c r="K498" s="127"/>
      <c r="L498" s="127"/>
      <c r="M498" s="127"/>
      <c r="N498" s="128"/>
    </row>
    <row r="499" customFormat="false" ht="19.5" hidden="false" customHeight="true" outlineLevel="0" collapsed="false">
      <c r="A499" s="117"/>
      <c r="B499" s="117"/>
      <c r="C499" s="123"/>
      <c r="D499" s="124"/>
      <c r="E499" s="124"/>
      <c r="F499" s="125"/>
      <c r="G499" s="126"/>
      <c r="H499" s="127"/>
      <c r="I499" s="127"/>
      <c r="J499" s="127"/>
      <c r="K499" s="127"/>
      <c r="L499" s="127"/>
      <c r="M499" s="127"/>
      <c r="N499" s="128"/>
    </row>
    <row r="500" customFormat="false" ht="19.5" hidden="false" customHeight="true" outlineLevel="0" collapsed="false">
      <c r="A500" s="117"/>
      <c r="B500" s="117"/>
      <c r="C500" s="123"/>
      <c r="D500" s="124"/>
      <c r="E500" s="124"/>
      <c r="F500" s="125"/>
      <c r="G500" s="126"/>
      <c r="H500" s="127"/>
      <c r="I500" s="127"/>
      <c r="J500" s="127"/>
      <c r="K500" s="127"/>
      <c r="L500" s="127"/>
      <c r="M500" s="127"/>
      <c r="N500" s="128"/>
    </row>
    <row r="501" customFormat="false" ht="19.5" hidden="false" customHeight="true" outlineLevel="0" collapsed="false">
      <c r="A501" s="117"/>
      <c r="B501" s="117"/>
      <c r="C501" s="123"/>
      <c r="D501" s="124"/>
      <c r="E501" s="124"/>
      <c r="F501" s="125"/>
      <c r="G501" s="126"/>
      <c r="H501" s="127"/>
      <c r="I501" s="127"/>
      <c r="J501" s="127"/>
      <c r="K501" s="127"/>
      <c r="L501" s="127"/>
      <c r="M501" s="127"/>
      <c r="N501" s="128"/>
    </row>
    <row r="502" customFormat="false" ht="19.5" hidden="false" customHeight="true" outlineLevel="0" collapsed="false">
      <c r="A502" s="117"/>
      <c r="B502" s="117"/>
      <c r="C502" s="123"/>
      <c r="D502" s="129"/>
      <c r="E502" s="130"/>
      <c r="F502" s="125"/>
      <c r="G502" s="126"/>
      <c r="H502" s="127"/>
      <c r="I502" s="127"/>
      <c r="J502" s="127"/>
      <c r="K502" s="127"/>
      <c r="L502" s="127"/>
      <c r="M502" s="127"/>
      <c r="N502" s="128"/>
    </row>
    <row r="503" customFormat="false" ht="19.5" hidden="false" customHeight="true" outlineLevel="0" collapsed="false">
      <c r="C503" s="123"/>
      <c r="D503" s="129"/>
      <c r="E503" s="130"/>
      <c r="F503" s="125"/>
      <c r="G503" s="126"/>
      <c r="H503" s="127"/>
      <c r="I503" s="127"/>
      <c r="J503" s="127"/>
      <c r="K503" s="127"/>
      <c r="L503" s="127"/>
      <c r="M503" s="127"/>
      <c r="N503" s="128"/>
    </row>
    <row r="504" customFormat="false" ht="19.5" hidden="false" customHeight="true" outlineLevel="0" collapsed="false">
      <c r="C504" s="123"/>
      <c r="D504" s="129"/>
      <c r="E504" s="130"/>
      <c r="F504" s="125"/>
      <c r="G504" s="131"/>
      <c r="H504" s="127"/>
      <c r="I504" s="127"/>
      <c r="J504" s="127"/>
      <c r="K504" s="127"/>
      <c r="L504" s="127"/>
      <c r="M504" s="127"/>
      <c r="N504" s="128"/>
    </row>
    <row r="505" customFormat="false" ht="19.5" hidden="false" customHeight="true" outlineLevel="0" collapsed="false">
      <c r="C505" s="123"/>
      <c r="D505" s="129"/>
      <c r="E505" s="130"/>
      <c r="F505" s="125"/>
      <c r="G505" s="131"/>
      <c r="H505" s="127"/>
      <c r="I505" s="127"/>
      <c r="J505" s="127"/>
      <c r="K505" s="127"/>
      <c r="L505" s="127"/>
      <c r="M505" s="127"/>
      <c r="N505" s="128"/>
    </row>
    <row r="506" customFormat="false" ht="19.5" hidden="false" customHeight="true" outlineLevel="0" collapsed="false">
      <c r="C506" s="123"/>
      <c r="D506" s="129"/>
      <c r="E506" s="130"/>
      <c r="F506" s="125"/>
      <c r="G506" s="131"/>
      <c r="H506" s="127"/>
      <c r="I506" s="127"/>
      <c r="J506" s="127"/>
      <c r="K506" s="127"/>
      <c r="L506" s="127"/>
      <c r="M506" s="127"/>
      <c r="N506" s="128"/>
    </row>
    <row r="507" customFormat="false" ht="19.5" hidden="false" customHeight="true" outlineLevel="0" collapsed="false">
      <c r="C507" s="123"/>
      <c r="D507" s="129"/>
      <c r="E507" s="130"/>
      <c r="F507" s="125"/>
      <c r="G507" s="131"/>
      <c r="H507" s="127"/>
      <c r="I507" s="127"/>
      <c r="J507" s="127"/>
      <c r="K507" s="127"/>
      <c r="L507" s="127"/>
      <c r="M507" s="127"/>
      <c r="N507" s="128"/>
    </row>
    <row r="508" customFormat="false" ht="19.5" hidden="false" customHeight="true" outlineLevel="0" collapsed="false">
      <c r="C508" s="123"/>
      <c r="D508" s="129"/>
      <c r="E508" s="130"/>
      <c r="F508" s="125"/>
      <c r="G508" s="131"/>
      <c r="H508" s="127"/>
      <c r="I508" s="127"/>
      <c r="J508" s="127"/>
      <c r="K508" s="127"/>
      <c r="L508" s="127"/>
      <c r="M508" s="127"/>
      <c r="N508" s="128"/>
    </row>
    <row r="509" customFormat="false" ht="19.5" hidden="false" customHeight="true" outlineLevel="0" collapsed="false">
      <c r="C509" s="123"/>
      <c r="D509" s="129"/>
      <c r="E509" s="130"/>
      <c r="F509" s="125"/>
      <c r="G509" s="131"/>
      <c r="H509" s="127"/>
      <c r="I509" s="127"/>
      <c r="J509" s="127"/>
      <c r="K509" s="127"/>
      <c r="L509" s="127"/>
      <c r="M509" s="127"/>
      <c r="N509" s="128"/>
    </row>
    <row r="510" customFormat="false" ht="19.5" hidden="false" customHeight="true" outlineLevel="0" collapsed="false">
      <c r="C510" s="123"/>
      <c r="D510" s="129"/>
      <c r="E510" s="130"/>
      <c r="F510" s="125"/>
      <c r="G510" s="131"/>
      <c r="H510" s="127"/>
      <c r="I510" s="127"/>
      <c r="J510" s="127"/>
      <c r="K510" s="127"/>
      <c r="L510" s="127"/>
      <c r="M510" s="127"/>
      <c r="N510" s="128"/>
    </row>
    <row r="511" customFormat="false" ht="19.5" hidden="false" customHeight="true" outlineLevel="0" collapsed="false">
      <c r="C511" s="123"/>
      <c r="D511" s="129"/>
      <c r="E511" s="130"/>
      <c r="F511" s="125"/>
      <c r="G511" s="131"/>
      <c r="H511" s="127"/>
      <c r="I511" s="127"/>
      <c r="J511" s="127"/>
      <c r="K511" s="127"/>
      <c r="L511" s="127"/>
      <c r="M511" s="127"/>
      <c r="N511" s="128"/>
    </row>
    <row r="512" customFormat="false" ht="19.5" hidden="false" customHeight="true" outlineLevel="0" collapsed="false">
      <c r="C512" s="123"/>
      <c r="D512" s="129"/>
      <c r="E512" s="130"/>
      <c r="F512" s="125"/>
      <c r="G512" s="131"/>
      <c r="H512" s="127"/>
      <c r="I512" s="127"/>
      <c r="J512" s="127"/>
      <c r="K512" s="127"/>
      <c r="L512" s="127"/>
      <c r="M512" s="127"/>
      <c r="N512" s="128"/>
    </row>
    <row r="513" customFormat="false" ht="19.5" hidden="false" customHeight="true" outlineLevel="0" collapsed="false">
      <c r="C513" s="123"/>
      <c r="D513" s="129"/>
      <c r="E513" s="130"/>
      <c r="F513" s="125"/>
      <c r="G513" s="131"/>
      <c r="H513" s="127"/>
      <c r="I513" s="127"/>
      <c r="J513" s="127"/>
      <c r="K513" s="127"/>
      <c r="L513" s="127"/>
      <c r="M513" s="127"/>
      <c r="N513" s="128"/>
    </row>
    <row r="514" customFormat="false" ht="19.5" hidden="false" customHeight="true" outlineLevel="0" collapsed="false">
      <c r="C514" s="123"/>
      <c r="D514" s="129"/>
      <c r="E514" s="130"/>
      <c r="F514" s="125"/>
      <c r="G514" s="131"/>
      <c r="H514" s="127"/>
      <c r="I514" s="127"/>
      <c r="J514" s="127"/>
      <c r="K514" s="127"/>
      <c r="L514" s="127"/>
      <c r="M514" s="127"/>
      <c r="N514" s="128"/>
    </row>
    <row r="515" customFormat="false" ht="19.5" hidden="false" customHeight="true" outlineLevel="0" collapsed="false">
      <c r="C515" s="123"/>
      <c r="D515" s="129"/>
      <c r="E515" s="130"/>
      <c r="F515" s="125"/>
      <c r="G515" s="131"/>
      <c r="H515" s="127"/>
      <c r="I515" s="127"/>
      <c r="J515" s="127"/>
      <c r="K515" s="127"/>
      <c r="L515" s="127"/>
      <c r="M515" s="127"/>
      <c r="N515" s="128"/>
    </row>
    <row r="516" customFormat="false" ht="19.5" hidden="false" customHeight="true" outlineLevel="0" collapsed="false">
      <c r="C516" s="123"/>
      <c r="D516" s="129"/>
      <c r="E516" s="130"/>
      <c r="F516" s="125"/>
      <c r="G516" s="131"/>
      <c r="H516" s="127"/>
      <c r="I516" s="127"/>
      <c r="J516" s="127"/>
      <c r="K516" s="127"/>
      <c r="L516" s="127"/>
      <c r="M516" s="127"/>
      <c r="N516" s="128"/>
    </row>
    <row r="517" customFormat="false" ht="19.5" hidden="false" customHeight="true" outlineLevel="0" collapsed="false">
      <c r="C517" s="123"/>
      <c r="D517" s="129"/>
      <c r="E517" s="130"/>
      <c r="F517" s="125"/>
      <c r="G517" s="131"/>
      <c r="H517" s="127"/>
      <c r="I517" s="127"/>
      <c r="J517" s="127"/>
      <c r="K517" s="127"/>
      <c r="L517" s="127"/>
      <c r="M517" s="127"/>
      <c r="N517" s="128"/>
    </row>
    <row r="518" customFormat="false" ht="19.5" hidden="false" customHeight="true" outlineLevel="0" collapsed="false">
      <c r="C518" s="123"/>
      <c r="D518" s="129"/>
      <c r="E518" s="130"/>
      <c r="F518" s="125"/>
      <c r="G518" s="131"/>
      <c r="H518" s="127"/>
      <c r="I518" s="127"/>
      <c r="J518" s="127"/>
      <c r="K518" s="127"/>
      <c r="L518" s="127"/>
      <c r="M518" s="127"/>
      <c r="N518" s="128"/>
    </row>
    <row r="519" customFormat="false" ht="19.5" hidden="false" customHeight="true" outlineLevel="0" collapsed="false">
      <c r="C519" s="123"/>
      <c r="D519" s="129"/>
      <c r="E519" s="130"/>
      <c r="F519" s="125"/>
      <c r="G519" s="131"/>
      <c r="H519" s="127"/>
      <c r="I519" s="127"/>
      <c r="J519" s="127"/>
      <c r="K519" s="127"/>
      <c r="L519" s="127"/>
      <c r="M519" s="127"/>
      <c r="N519" s="128"/>
    </row>
    <row r="520" customFormat="false" ht="19.5" hidden="false" customHeight="true" outlineLevel="0" collapsed="false">
      <c r="C520" s="123"/>
      <c r="D520" s="129"/>
      <c r="E520" s="130"/>
      <c r="F520" s="125"/>
      <c r="G520" s="131"/>
      <c r="H520" s="127"/>
      <c r="I520" s="127"/>
      <c r="J520" s="127"/>
      <c r="K520" s="127"/>
      <c r="L520" s="127"/>
      <c r="M520" s="127"/>
      <c r="N520" s="128"/>
    </row>
    <row r="521" customFormat="false" ht="19.5" hidden="false" customHeight="true" outlineLevel="0" collapsed="false">
      <c r="C521" s="123"/>
      <c r="D521" s="129"/>
      <c r="E521" s="130"/>
      <c r="F521" s="125"/>
      <c r="G521" s="131"/>
      <c r="H521" s="127"/>
      <c r="I521" s="127"/>
      <c r="J521" s="127"/>
      <c r="K521" s="127"/>
      <c r="L521" s="127"/>
      <c r="M521" s="127"/>
      <c r="N521" s="128"/>
    </row>
    <row r="522" customFormat="false" ht="19.5" hidden="false" customHeight="true" outlineLevel="0" collapsed="false">
      <c r="C522" s="123"/>
      <c r="D522" s="129"/>
      <c r="E522" s="130"/>
      <c r="F522" s="125"/>
      <c r="G522" s="131"/>
      <c r="H522" s="127"/>
      <c r="I522" s="127"/>
      <c r="J522" s="127"/>
      <c r="K522" s="127"/>
      <c r="L522" s="127"/>
      <c r="M522" s="127"/>
      <c r="N522" s="128"/>
    </row>
    <row r="523" customFormat="false" ht="19.5" hidden="false" customHeight="true" outlineLevel="0" collapsed="false">
      <c r="C523" s="123"/>
      <c r="D523" s="129"/>
      <c r="E523" s="130"/>
      <c r="F523" s="125"/>
      <c r="G523" s="131"/>
      <c r="H523" s="127"/>
      <c r="I523" s="127"/>
      <c r="J523" s="127"/>
      <c r="K523" s="127"/>
      <c r="L523" s="127"/>
      <c r="M523" s="127"/>
      <c r="N523" s="128"/>
    </row>
    <row r="524" customFormat="false" ht="19.5" hidden="false" customHeight="true" outlineLevel="0" collapsed="false">
      <c r="C524" s="123"/>
      <c r="D524" s="129"/>
      <c r="E524" s="130"/>
      <c r="F524" s="125"/>
      <c r="G524" s="131"/>
      <c r="H524" s="127"/>
      <c r="I524" s="127"/>
      <c r="J524" s="127"/>
      <c r="K524" s="127"/>
      <c r="L524" s="127"/>
      <c r="M524" s="127"/>
      <c r="N524" s="128"/>
    </row>
    <row r="525" customFormat="false" ht="19.5" hidden="false" customHeight="true" outlineLevel="0" collapsed="false">
      <c r="C525" s="123"/>
      <c r="D525" s="129"/>
      <c r="E525" s="130"/>
      <c r="F525" s="125"/>
      <c r="G525" s="131"/>
      <c r="H525" s="127"/>
      <c r="I525" s="127"/>
      <c r="J525" s="127"/>
      <c r="K525" s="127"/>
      <c r="L525" s="127"/>
      <c r="M525" s="127"/>
      <c r="N525" s="128"/>
    </row>
    <row r="526" customFormat="false" ht="19.5" hidden="false" customHeight="true" outlineLevel="0" collapsed="false">
      <c r="C526" s="123"/>
      <c r="D526" s="129"/>
      <c r="E526" s="130"/>
      <c r="F526" s="125"/>
      <c r="G526" s="131"/>
      <c r="H526" s="127"/>
      <c r="I526" s="127"/>
      <c r="J526" s="127"/>
      <c r="K526" s="127"/>
      <c r="L526" s="127"/>
      <c r="M526" s="127"/>
      <c r="N526" s="128"/>
    </row>
    <row r="527" customFormat="false" ht="19.5" hidden="false" customHeight="true" outlineLevel="0" collapsed="false">
      <c r="C527" s="123"/>
      <c r="D527" s="129"/>
      <c r="E527" s="130"/>
      <c r="F527" s="125"/>
      <c r="G527" s="131"/>
      <c r="H527" s="127"/>
      <c r="I527" s="127"/>
      <c r="J527" s="127"/>
      <c r="K527" s="127"/>
      <c r="L527" s="127"/>
      <c r="M527" s="127"/>
      <c r="N527" s="128"/>
    </row>
    <row r="528" customFormat="false" ht="19.5" hidden="false" customHeight="true" outlineLevel="0" collapsed="false">
      <c r="C528" s="123"/>
      <c r="D528" s="129"/>
      <c r="E528" s="130"/>
      <c r="F528" s="125"/>
      <c r="G528" s="131"/>
      <c r="H528" s="132"/>
      <c r="I528" s="132"/>
      <c r="J528" s="132"/>
      <c r="K528" s="132"/>
      <c r="L528" s="132"/>
      <c r="M528" s="132"/>
      <c r="N528" s="132"/>
    </row>
    <row r="529" customFormat="false" ht="19.5" hidden="false" customHeight="true" outlineLevel="0" collapsed="false">
      <c r="C529" s="123"/>
      <c r="D529" s="129"/>
      <c r="E529" s="130"/>
      <c r="F529" s="125"/>
      <c r="G529" s="131"/>
      <c r="H529" s="132"/>
      <c r="I529" s="132"/>
      <c r="J529" s="132"/>
      <c r="K529" s="132"/>
      <c r="L529" s="132"/>
      <c r="M529" s="132"/>
      <c r="N529" s="132"/>
    </row>
    <row r="530" customFormat="false" ht="19.5" hidden="false" customHeight="true" outlineLevel="0" collapsed="false">
      <c r="C530" s="123"/>
      <c r="D530" s="129"/>
      <c r="E530" s="132"/>
      <c r="F530" s="133"/>
      <c r="G530" s="132"/>
      <c r="H530" s="132"/>
      <c r="I530" s="132"/>
      <c r="J530" s="132"/>
      <c r="K530" s="132"/>
      <c r="L530" s="132"/>
      <c r="M530" s="132"/>
      <c r="N530" s="132"/>
    </row>
    <row r="531" customFormat="false" ht="19.5" hidden="false" customHeight="true" outlineLevel="0" collapsed="false">
      <c r="C531" s="123"/>
      <c r="D531" s="129"/>
      <c r="E531" s="132"/>
      <c r="F531" s="133"/>
      <c r="G531" s="132"/>
      <c r="H531" s="132"/>
      <c r="I531" s="132"/>
      <c r="J531" s="132"/>
      <c r="K531" s="132"/>
      <c r="L531" s="132"/>
      <c r="M531" s="132"/>
      <c r="N531" s="132"/>
    </row>
    <row r="532" customFormat="false" ht="19.5" hidden="false" customHeight="true" outlineLevel="0" collapsed="false">
      <c r="C532" s="123"/>
      <c r="D532" s="132"/>
      <c r="E532" s="132"/>
      <c r="F532" s="133"/>
      <c r="G532" s="132"/>
      <c r="H532" s="132"/>
      <c r="I532" s="132"/>
      <c r="J532" s="132"/>
      <c r="K532" s="132"/>
      <c r="L532" s="132"/>
      <c r="M532" s="132"/>
      <c r="N532" s="132"/>
    </row>
    <row r="533" customFormat="false" ht="19.5" hidden="false" customHeight="true" outlineLevel="0" collapsed="false">
      <c r="C533" s="123"/>
      <c r="D533" s="132"/>
      <c r="E533" s="132"/>
      <c r="F533" s="133"/>
      <c r="G533" s="132"/>
      <c r="H533" s="132"/>
      <c r="I533" s="132"/>
      <c r="J533" s="132"/>
      <c r="K533" s="132"/>
      <c r="L533" s="132"/>
      <c r="M533" s="132"/>
      <c r="N533" s="132"/>
    </row>
    <row r="534" customFormat="false" ht="19.5" hidden="false" customHeight="true" outlineLevel="0" collapsed="false">
      <c r="C534" s="123"/>
      <c r="D534" s="132"/>
      <c r="E534" s="132"/>
      <c r="F534" s="133"/>
      <c r="G534" s="132"/>
      <c r="H534" s="132"/>
      <c r="I534" s="132"/>
      <c r="J534" s="132"/>
      <c r="K534" s="132"/>
      <c r="L534" s="132"/>
      <c r="M534" s="132"/>
      <c r="N534" s="132"/>
    </row>
    <row r="535" customFormat="false" ht="19.5" hidden="false" customHeight="true" outlineLevel="0" collapsed="false">
      <c r="C535" s="123"/>
      <c r="D535" s="132"/>
      <c r="E535" s="132"/>
      <c r="F535" s="133"/>
      <c r="G535" s="132"/>
      <c r="H535" s="132"/>
      <c r="I535" s="132"/>
      <c r="J535" s="132"/>
      <c r="K535" s="132"/>
      <c r="L535" s="132"/>
      <c r="M535" s="132"/>
      <c r="N535" s="132"/>
    </row>
    <row r="536" customFormat="false" ht="19.5" hidden="false" customHeight="true" outlineLevel="0" collapsed="false">
      <c r="C536" s="123"/>
      <c r="D536" s="132"/>
      <c r="E536" s="132"/>
      <c r="F536" s="133"/>
      <c r="G536" s="132"/>
      <c r="H536" s="132"/>
      <c r="I536" s="132"/>
      <c r="J536" s="132"/>
      <c r="K536" s="132"/>
      <c r="L536" s="132"/>
      <c r="M536" s="132"/>
      <c r="N536" s="132"/>
    </row>
    <row r="537" customFormat="false" ht="19.5" hidden="false" customHeight="true" outlineLevel="0" collapsed="false">
      <c r="C537" s="123"/>
      <c r="D537" s="132"/>
      <c r="E537" s="132"/>
      <c r="F537" s="133"/>
      <c r="G537" s="132"/>
      <c r="H537" s="132"/>
      <c r="I537" s="132"/>
      <c r="J537" s="132"/>
      <c r="K537" s="132"/>
      <c r="L537" s="132"/>
      <c r="M537" s="132"/>
      <c r="N537" s="132"/>
    </row>
    <row r="538" customFormat="false" ht="19.5" hidden="false" customHeight="true" outlineLevel="0" collapsed="false">
      <c r="C538" s="123"/>
      <c r="D538" s="132"/>
      <c r="E538" s="132"/>
      <c r="F538" s="133"/>
      <c r="G538" s="132"/>
      <c r="H538" s="132"/>
      <c r="I538" s="132"/>
      <c r="J538" s="132"/>
      <c r="K538" s="132"/>
      <c r="L538" s="132"/>
      <c r="M538" s="132"/>
      <c r="N538" s="132"/>
    </row>
    <row r="539" customFormat="false" ht="19.5" hidden="false" customHeight="true" outlineLevel="0" collapsed="false">
      <c r="C539" s="123"/>
      <c r="D539" s="132"/>
      <c r="E539" s="132"/>
      <c r="F539" s="133"/>
      <c r="G539" s="132"/>
      <c r="H539" s="132"/>
      <c r="I539" s="132"/>
      <c r="J539" s="132"/>
      <c r="K539" s="132"/>
      <c r="L539" s="132"/>
      <c r="M539" s="132"/>
      <c r="N539" s="132"/>
    </row>
    <row r="540" customFormat="false" ht="19.5" hidden="false" customHeight="true" outlineLevel="0" collapsed="false">
      <c r="C540" s="123"/>
      <c r="D540" s="132"/>
      <c r="E540" s="132"/>
      <c r="F540" s="133"/>
      <c r="G540" s="132"/>
      <c r="H540" s="132"/>
      <c r="I540" s="132"/>
      <c r="J540" s="132"/>
      <c r="K540" s="132"/>
      <c r="L540" s="132"/>
      <c r="M540" s="132"/>
      <c r="N540" s="132"/>
    </row>
    <row r="541" customFormat="false" ht="19.5" hidden="false" customHeight="true" outlineLevel="0" collapsed="false">
      <c r="C541" s="123"/>
      <c r="D541" s="132"/>
      <c r="E541" s="132"/>
      <c r="F541" s="133"/>
      <c r="G541" s="132"/>
      <c r="H541" s="132"/>
      <c r="I541" s="132"/>
      <c r="J541" s="132"/>
      <c r="K541" s="132"/>
      <c r="L541" s="132"/>
      <c r="M541" s="132"/>
      <c r="N541" s="132"/>
    </row>
    <row r="542" customFormat="false" ht="19.5" hidden="false" customHeight="true" outlineLevel="0" collapsed="false">
      <c r="C542" s="123"/>
      <c r="D542" s="132"/>
      <c r="E542" s="132"/>
      <c r="F542" s="133"/>
      <c r="G542" s="132"/>
      <c r="H542" s="132"/>
      <c r="I542" s="132"/>
      <c r="J542" s="132"/>
      <c r="K542" s="132"/>
      <c r="L542" s="132"/>
      <c r="M542" s="132"/>
      <c r="N542" s="132"/>
    </row>
    <row r="543" customFormat="false" ht="19.5" hidden="false" customHeight="true" outlineLevel="0" collapsed="false">
      <c r="C543" s="123"/>
      <c r="D543" s="132"/>
      <c r="E543" s="132"/>
      <c r="F543" s="133"/>
      <c r="G543" s="132"/>
      <c r="H543" s="132"/>
      <c r="I543" s="132"/>
      <c r="J543" s="132"/>
      <c r="K543" s="132"/>
      <c r="L543" s="132"/>
      <c r="M543" s="132"/>
      <c r="N543" s="132"/>
    </row>
    <row r="544" customFormat="false" ht="19.5" hidden="false" customHeight="true" outlineLevel="0" collapsed="false">
      <c r="C544" s="123"/>
      <c r="D544" s="132"/>
      <c r="E544" s="132"/>
      <c r="F544" s="133"/>
      <c r="G544" s="132"/>
      <c r="H544" s="132"/>
      <c r="I544" s="132"/>
      <c r="J544" s="132"/>
      <c r="K544" s="132"/>
      <c r="L544" s="132"/>
      <c r="M544" s="132"/>
      <c r="N544" s="132"/>
    </row>
    <row r="545" customFormat="false" ht="19.5" hidden="false" customHeight="true" outlineLevel="0" collapsed="false">
      <c r="C545" s="123"/>
      <c r="D545" s="132"/>
      <c r="E545" s="132"/>
      <c r="F545" s="133"/>
      <c r="G545" s="132"/>
      <c r="H545" s="132"/>
      <c r="I545" s="132"/>
      <c r="J545" s="132"/>
      <c r="K545" s="132"/>
      <c r="L545" s="132"/>
      <c r="M545" s="132"/>
      <c r="N545" s="132"/>
    </row>
    <row r="546" customFormat="false" ht="19.5" hidden="false" customHeight="true" outlineLevel="0" collapsed="false">
      <c r="C546" s="123"/>
      <c r="D546" s="132"/>
      <c r="E546" s="132"/>
      <c r="F546" s="133"/>
      <c r="G546" s="132"/>
      <c r="H546" s="132"/>
      <c r="I546" s="132"/>
      <c r="J546" s="132"/>
      <c r="K546" s="132"/>
      <c r="L546" s="132"/>
      <c r="M546" s="132"/>
      <c r="N546" s="132"/>
    </row>
    <row r="547" customFormat="false" ht="19.5" hidden="false" customHeight="true" outlineLevel="0" collapsed="false">
      <c r="C547" s="123"/>
      <c r="D547" s="132"/>
      <c r="E547" s="132"/>
      <c r="F547" s="133"/>
      <c r="G547" s="132"/>
      <c r="H547" s="132"/>
      <c r="I547" s="132"/>
      <c r="J547" s="132"/>
      <c r="K547" s="132"/>
      <c r="L547" s="132"/>
      <c r="M547" s="132"/>
      <c r="N547" s="132"/>
    </row>
    <row r="548" customFormat="false" ht="19.5" hidden="false" customHeight="true" outlineLevel="0" collapsed="false">
      <c r="C548" s="123"/>
      <c r="D548" s="132"/>
      <c r="E548" s="132"/>
      <c r="F548" s="133"/>
      <c r="G548" s="132"/>
      <c r="H548" s="132"/>
      <c r="I548" s="132"/>
      <c r="J548" s="132"/>
      <c r="K548" s="132"/>
      <c r="L548" s="132"/>
      <c r="M548" s="132"/>
      <c r="N548" s="132"/>
    </row>
    <row r="549" customFormat="false" ht="19.5" hidden="false" customHeight="true" outlineLevel="0" collapsed="false">
      <c r="C549" s="123"/>
      <c r="D549" s="132"/>
      <c r="E549" s="132"/>
      <c r="F549" s="133"/>
      <c r="G549" s="132"/>
      <c r="H549" s="132"/>
      <c r="I549" s="132"/>
      <c r="J549" s="132"/>
      <c r="K549" s="132"/>
      <c r="L549" s="132"/>
      <c r="M549" s="132"/>
      <c r="N549" s="132"/>
    </row>
    <row r="550" customFormat="false" ht="19.5" hidden="false" customHeight="true" outlineLevel="0" collapsed="false">
      <c r="C550" s="123"/>
      <c r="D550" s="132"/>
      <c r="E550" s="132"/>
      <c r="F550" s="133"/>
      <c r="G550" s="132"/>
      <c r="H550" s="132"/>
      <c r="I550" s="132"/>
      <c r="J550" s="132"/>
      <c r="K550" s="132"/>
      <c r="L550" s="132"/>
      <c r="M550" s="132"/>
      <c r="N550" s="132"/>
    </row>
    <row r="551" customFormat="false" ht="19.5" hidden="false" customHeight="true" outlineLevel="0" collapsed="false">
      <c r="C551" s="123"/>
      <c r="D551" s="132"/>
      <c r="E551" s="132"/>
      <c r="F551" s="133"/>
      <c r="G551" s="132"/>
      <c r="H551" s="132"/>
      <c r="I551" s="132"/>
      <c r="J551" s="132"/>
      <c r="K551" s="132"/>
      <c r="L551" s="132"/>
      <c r="M551" s="132"/>
      <c r="N551" s="132"/>
    </row>
    <row r="552" customFormat="false" ht="19.5" hidden="false" customHeight="true" outlineLevel="0" collapsed="false">
      <c r="C552" s="123"/>
      <c r="D552" s="132"/>
      <c r="E552" s="132"/>
      <c r="F552" s="133"/>
      <c r="G552" s="132"/>
      <c r="H552" s="132"/>
      <c r="I552" s="132"/>
      <c r="J552" s="132"/>
      <c r="K552" s="132"/>
      <c r="L552" s="132"/>
      <c r="M552" s="132"/>
      <c r="N552" s="132"/>
    </row>
    <row r="553" customFormat="false" ht="19.5" hidden="false" customHeight="true" outlineLevel="0" collapsed="false">
      <c r="C553" s="123"/>
      <c r="D553" s="132"/>
      <c r="E553" s="132"/>
      <c r="F553" s="133"/>
      <c r="G553" s="132"/>
      <c r="H553" s="132"/>
      <c r="I553" s="132"/>
      <c r="J553" s="132"/>
      <c r="K553" s="132"/>
      <c r="L553" s="132"/>
      <c r="M553" s="132"/>
      <c r="N553" s="132"/>
    </row>
    <row r="554" customFormat="false" ht="19.5" hidden="false" customHeight="true" outlineLevel="0" collapsed="false">
      <c r="C554" s="123"/>
      <c r="D554" s="132"/>
      <c r="E554" s="132"/>
      <c r="F554" s="133"/>
      <c r="G554" s="132"/>
      <c r="H554" s="132"/>
      <c r="I554" s="132"/>
      <c r="J554" s="132"/>
      <c r="K554" s="132"/>
      <c r="L554" s="132"/>
      <c r="M554" s="132"/>
      <c r="N554" s="132"/>
    </row>
    <row r="555" customFormat="false" ht="19.5" hidden="false" customHeight="true" outlineLevel="0" collapsed="false">
      <c r="C555" s="123"/>
      <c r="D555" s="132"/>
      <c r="E555" s="132"/>
      <c r="F555" s="133"/>
      <c r="G555" s="132"/>
      <c r="H555" s="132"/>
      <c r="I555" s="132"/>
      <c r="J555" s="132"/>
      <c r="K555" s="132"/>
      <c r="L555" s="132"/>
      <c r="M555" s="132"/>
      <c r="N555" s="132"/>
    </row>
    <row r="556" customFormat="false" ht="19.5" hidden="false" customHeight="true" outlineLevel="0" collapsed="false">
      <c r="C556" s="123"/>
      <c r="D556" s="132"/>
      <c r="E556" s="132"/>
      <c r="F556" s="133"/>
      <c r="G556" s="132"/>
      <c r="H556" s="132"/>
      <c r="I556" s="132"/>
      <c r="J556" s="132"/>
      <c r="K556" s="132"/>
      <c r="L556" s="132"/>
      <c r="M556" s="132"/>
      <c r="N556" s="132"/>
    </row>
    <row r="557" customFormat="false" ht="19.5" hidden="false" customHeight="true" outlineLevel="0" collapsed="false">
      <c r="C557" s="123"/>
      <c r="D557" s="132"/>
      <c r="E557" s="132"/>
      <c r="F557" s="133"/>
      <c r="G557" s="132"/>
      <c r="H557" s="132"/>
      <c r="I557" s="132"/>
      <c r="J557" s="132"/>
      <c r="K557" s="132"/>
      <c r="L557" s="132"/>
      <c r="M557" s="132"/>
      <c r="N557" s="132"/>
    </row>
    <row r="558" customFormat="false" ht="19.5" hidden="false" customHeight="true" outlineLevel="0" collapsed="false">
      <c r="C558" s="123"/>
      <c r="D558" s="132"/>
      <c r="E558" s="132"/>
      <c r="F558" s="133"/>
      <c r="G558" s="132"/>
      <c r="H558" s="132"/>
      <c r="I558" s="132"/>
      <c r="J558" s="132"/>
      <c r="K558" s="132"/>
      <c r="L558" s="132"/>
      <c r="M558" s="132"/>
      <c r="N558" s="132"/>
    </row>
    <row r="559" customFormat="false" ht="19.5" hidden="false" customHeight="true" outlineLevel="0" collapsed="false">
      <c r="C559" s="123"/>
      <c r="D559" s="132"/>
      <c r="E559" s="132"/>
      <c r="F559" s="133"/>
      <c r="G559" s="132"/>
      <c r="H559" s="132"/>
      <c r="I559" s="132"/>
      <c r="J559" s="132"/>
      <c r="K559" s="132"/>
      <c r="L559" s="132"/>
      <c r="M559" s="132"/>
      <c r="N559" s="132"/>
    </row>
    <row r="560" customFormat="false" ht="19.5" hidden="false" customHeight="true" outlineLevel="0" collapsed="false">
      <c r="C560" s="123"/>
      <c r="D560" s="132"/>
      <c r="E560" s="132"/>
      <c r="F560" s="133"/>
      <c r="G560" s="132"/>
      <c r="H560" s="132"/>
      <c r="I560" s="132"/>
      <c r="J560" s="132"/>
      <c r="K560" s="132"/>
      <c r="L560" s="132"/>
      <c r="M560" s="132"/>
      <c r="N560" s="132"/>
    </row>
    <row r="561" customFormat="false" ht="19.5" hidden="false" customHeight="true" outlineLevel="0" collapsed="false">
      <c r="C561" s="123"/>
      <c r="D561" s="132"/>
      <c r="E561" s="132"/>
      <c r="F561" s="133"/>
      <c r="G561" s="132"/>
      <c r="H561" s="132"/>
      <c r="I561" s="132"/>
      <c r="J561" s="132"/>
      <c r="K561" s="132"/>
      <c r="L561" s="132"/>
      <c r="M561" s="132"/>
      <c r="N561" s="132"/>
    </row>
    <row r="562" customFormat="false" ht="19.5" hidden="false" customHeight="true" outlineLevel="0" collapsed="false">
      <c r="C562" s="123"/>
      <c r="D562" s="132"/>
      <c r="E562" s="132"/>
      <c r="F562" s="133"/>
      <c r="G562" s="132"/>
      <c r="H562" s="132"/>
      <c r="I562" s="132"/>
      <c r="J562" s="132"/>
      <c r="K562" s="132"/>
      <c r="L562" s="132"/>
      <c r="M562" s="132"/>
      <c r="N562" s="132"/>
    </row>
    <row r="563" customFormat="false" ht="19.5" hidden="false" customHeight="true" outlineLevel="0" collapsed="false">
      <c r="C563" s="123"/>
      <c r="D563" s="132"/>
      <c r="E563" s="132"/>
      <c r="F563" s="133"/>
      <c r="G563" s="132"/>
      <c r="H563" s="132"/>
      <c r="I563" s="132"/>
      <c r="J563" s="132"/>
      <c r="K563" s="132"/>
      <c r="L563" s="132"/>
      <c r="M563" s="132"/>
      <c r="N563" s="132"/>
    </row>
    <row r="564" customFormat="false" ht="19.5" hidden="false" customHeight="true" outlineLevel="0" collapsed="false">
      <c r="C564" s="123"/>
      <c r="D564" s="132"/>
      <c r="E564" s="132"/>
      <c r="F564" s="133"/>
      <c r="G564" s="132"/>
      <c r="H564" s="132"/>
      <c r="I564" s="132"/>
      <c r="J564" s="132"/>
      <c r="K564" s="132"/>
      <c r="L564" s="132"/>
      <c r="M564" s="132"/>
      <c r="N564" s="132"/>
    </row>
    <row r="565" customFormat="false" ht="19.5" hidden="false" customHeight="true" outlineLevel="0" collapsed="false">
      <c r="C565" s="123"/>
      <c r="D565" s="132"/>
      <c r="E565" s="132"/>
      <c r="F565" s="133"/>
      <c r="G565" s="132"/>
      <c r="H565" s="132"/>
      <c r="I565" s="132"/>
      <c r="J565" s="132"/>
      <c r="K565" s="132"/>
      <c r="L565" s="132"/>
      <c r="M565" s="132"/>
      <c r="N565" s="132"/>
    </row>
    <row r="566" customFormat="false" ht="19.5" hidden="false" customHeight="true" outlineLevel="0" collapsed="false">
      <c r="C566" s="123"/>
      <c r="D566" s="132"/>
      <c r="E566" s="132"/>
      <c r="F566" s="133"/>
      <c r="G566" s="132"/>
      <c r="H566" s="132"/>
      <c r="I566" s="132"/>
      <c r="J566" s="132"/>
      <c r="K566" s="132"/>
      <c r="L566" s="132"/>
      <c r="M566" s="132"/>
      <c r="N566" s="132"/>
    </row>
    <row r="567" customFormat="false" ht="19.5" hidden="false" customHeight="true" outlineLevel="0" collapsed="false">
      <c r="C567" s="123"/>
      <c r="D567" s="132"/>
      <c r="E567" s="132"/>
      <c r="F567" s="133"/>
      <c r="G567" s="132"/>
      <c r="H567" s="132"/>
      <c r="I567" s="132"/>
      <c r="J567" s="132"/>
      <c r="K567" s="132"/>
      <c r="L567" s="132"/>
      <c r="M567" s="132"/>
      <c r="N567" s="132"/>
    </row>
    <row r="568" customFormat="false" ht="19.5" hidden="false" customHeight="true" outlineLevel="0" collapsed="false">
      <c r="C568" s="123"/>
      <c r="D568" s="132"/>
      <c r="E568" s="132"/>
      <c r="F568" s="133"/>
      <c r="G568" s="132"/>
      <c r="H568" s="132"/>
      <c r="I568" s="132"/>
      <c r="J568" s="132"/>
      <c r="K568" s="132"/>
      <c r="L568" s="132"/>
      <c r="M568" s="132"/>
      <c r="N568" s="132"/>
    </row>
    <row r="569" customFormat="false" ht="19.5" hidden="false" customHeight="true" outlineLevel="0" collapsed="false">
      <c r="C569" s="123"/>
      <c r="D569" s="132"/>
      <c r="E569" s="132"/>
      <c r="F569" s="133"/>
      <c r="G569" s="132"/>
      <c r="H569" s="132"/>
      <c r="I569" s="132"/>
      <c r="J569" s="132"/>
      <c r="K569" s="132"/>
      <c r="L569" s="132"/>
      <c r="M569" s="132"/>
      <c r="N569" s="132"/>
    </row>
    <row r="570" customFormat="false" ht="19.5" hidden="false" customHeight="true" outlineLevel="0" collapsed="false">
      <c r="C570" s="123"/>
      <c r="D570" s="132"/>
      <c r="E570" s="132"/>
      <c r="F570" s="133"/>
      <c r="G570" s="132"/>
      <c r="H570" s="132"/>
      <c r="I570" s="132"/>
      <c r="J570" s="132"/>
      <c r="K570" s="132"/>
      <c r="L570" s="132"/>
      <c r="M570" s="132"/>
      <c r="N570" s="132"/>
    </row>
    <row r="571" customFormat="false" ht="19.5" hidden="false" customHeight="true" outlineLevel="0" collapsed="false">
      <c r="C571" s="123"/>
      <c r="D571" s="132"/>
      <c r="E571" s="132"/>
      <c r="F571" s="133"/>
      <c r="G571" s="132"/>
      <c r="H571" s="132"/>
      <c r="I571" s="132"/>
      <c r="J571" s="132"/>
      <c r="K571" s="132"/>
      <c r="L571" s="132"/>
      <c r="M571" s="132"/>
      <c r="N571" s="132"/>
    </row>
    <row r="572" customFormat="false" ht="19.5" hidden="false" customHeight="true" outlineLevel="0" collapsed="false">
      <c r="C572" s="123"/>
      <c r="D572" s="132"/>
      <c r="E572" s="132"/>
      <c r="F572" s="133"/>
      <c r="G572" s="132"/>
      <c r="H572" s="132"/>
      <c r="I572" s="132"/>
      <c r="J572" s="132"/>
      <c r="K572" s="132"/>
      <c r="L572" s="132"/>
      <c r="M572" s="132"/>
      <c r="N572" s="132"/>
    </row>
    <row r="573" customFormat="false" ht="19.5" hidden="false" customHeight="true" outlineLevel="0" collapsed="false">
      <c r="C573" s="123"/>
      <c r="D573" s="132"/>
      <c r="E573" s="132"/>
      <c r="F573" s="133"/>
      <c r="G573" s="132"/>
      <c r="H573" s="132"/>
      <c r="I573" s="132"/>
      <c r="J573" s="132"/>
      <c r="K573" s="132"/>
      <c r="L573" s="132"/>
      <c r="M573" s="132"/>
      <c r="N573" s="132"/>
    </row>
    <row r="574" customFormat="false" ht="19.5" hidden="false" customHeight="true" outlineLevel="0" collapsed="false">
      <c r="C574" s="123"/>
      <c r="D574" s="132"/>
      <c r="E574" s="132"/>
      <c r="F574" s="133"/>
      <c r="G574" s="132"/>
      <c r="H574" s="132"/>
      <c r="I574" s="132"/>
      <c r="J574" s="132"/>
      <c r="K574" s="132"/>
      <c r="L574" s="132"/>
      <c r="M574" s="132"/>
      <c r="N574" s="132"/>
    </row>
    <row r="575" customFormat="false" ht="19.5" hidden="false" customHeight="true" outlineLevel="0" collapsed="false">
      <c r="C575" s="123"/>
      <c r="D575" s="132"/>
      <c r="E575" s="132"/>
      <c r="F575" s="133"/>
      <c r="G575" s="132"/>
      <c r="H575" s="132"/>
      <c r="I575" s="132"/>
      <c r="J575" s="132"/>
      <c r="K575" s="132"/>
      <c r="L575" s="132"/>
      <c r="M575" s="132"/>
      <c r="N575" s="132"/>
    </row>
    <row r="576" customFormat="false" ht="19.5" hidden="false" customHeight="true" outlineLevel="0" collapsed="false">
      <c r="C576" s="123"/>
      <c r="D576" s="132"/>
      <c r="E576" s="132"/>
      <c r="F576" s="133"/>
      <c r="G576" s="132"/>
      <c r="H576" s="132"/>
      <c r="I576" s="132"/>
      <c r="J576" s="132"/>
      <c r="K576" s="132"/>
      <c r="L576" s="132"/>
      <c r="M576" s="132"/>
      <c r="N576" s="132"/>
    </row>
    <row r="577" customFormat="false" ht="19.5" hidden="false" customHeight="true" outlineLevel="0" collapsed="false">
      <c r="C577" s="123"/>
      <c r="D577" s="132"/>
      <c r="E577" s="132"/>
      <c r="F577" s="133"/>
      <c r="G577" s="132"/>
      <c r="H577" s="132"/>
      <c r="I577" s="132"/>
      <c r="J577" s="132"/>
      <c r="K577" s="132"/>
      <c r="L577" s="132"/>
      <c r="M577" s="132"/>
      <c r="N577" s="132"/>
    </row>
    <row r="578" customFormat="false" ht="19.5" hidden="false" customHeight="true" outlineLevel="0" collapsed="false">
      <c r="C578" s="123"/>
      <c r="D578" s="132"/>
      <c r="E578" s="132"/>
      <c r="F578" s="133"/>
      <c r="G578" s="132"/>
      <c r="H578" s="132"/>
      <c r="I578" s="132"/>
      <c r="J578" s="132"/>
      <c r="K578" s="132"/>
      <c r="L578" s="132"/>
      <c r="M578" s="132"/>
      <c r="N578" s="132"/>
    </row>
    <row r="579" customFormat="false" ht="19.5" hidden="false" customHeight="true" outlineLevel="0" collapsed="false">
      <c r="C579" s="123"/>
      <c r="D579" s="132"/>
      <c r="E579" s="132"/>
      <c r="F579" s="133"/>
      <c r="G579" s="132"/>
      <c r="H579" s="132"/>
      <c r="I579" s="132"/>
      <c r="J579" s="132"/>
      <c r="K579" s="132"/>
      <c r="L579" s="132"/>
      <c r="M579" s="132"/>
      <c r="N579" s="132"/>
    </row>
    <row r="580" customFormat="false" ht="19.5" hidden="false" customHeight="true" outlineLevel="0" collapsed="false">
      <c r="C580" s="123"/>
      <c r="D580" s="132"/>
      <c r="E580" s="132"/>
      <c r="F580" s="133"/>
      <c r="G580" s="132"/>
      <c r="H580" s="132"/>
      <c r="I580" s="132"/>
      <c r="J580" s="132"/>
      <c r="K580" s="132"/>
      <c r="L580" s="132"/>
      <c r="M580" s="132"/>
      <c r="N580" s="132"/>
    </row>
    <row r="581" customFormat="false" ht="19.5" hidden="false" customHeight="true" outlineLevel="0" collapsed="false">
      <c r="C581" s="123"/>
      <c r="D581" s="132"/>
      <c r="E581" s="132"/>
      <c r="F581" s="133"/>
      <c r="G581" s="132"/>
      <c r="H581" s="132"/>
      <c r="I581" s="132"/>
      <c r="J581" s="132"/>
      <c r="K581" s="132"/>
      <c r="L581" s="132"/>
      <c r="M581" s="132"/>
      <c r="N581" s="132"/>
    </row>
    <row r="582" customFormat="false" ht="19.5" hidden="false" customHeight="true" outlineLevel="0" collapsed="false">
      <c r="C582" s="123"/>
      <c r="D582" s="132"/>
      <c r="E582" s="132"/>
      <c r="F582" s="133"/>
      <c r="G582" s="132"/>
      <c r="H582" s="132"/>
      <c r="I582" s="132"/>
      <c r="J582" s="132"/>
      <c r="K582" s="132"/>
      <c r="L582" s="132"/>
      <c r="M582" s="132"/>
      <c r="N582" s="132"/>
    </row>
    <row r="583" customFormat="false" ht="19.5" hidden="false" customHeight="true" outlineLevel="0" collapsed="false">
      <c r="C583" s="123"/>
      <c r="D583" s="132"/>
      <c r="E583" s="132"/>
      <c r="F583" s="133"/>
      <c r="G583" s="132"/>
      <c r="H583" s="132"/>
      <c r="I583" s="132"/>
      <c r="J583" s="132"/>
      <c r="K583" s="132"/>
      <c r="L583" s="132"/>
      <c r="M583" s="132"/>
      <c r="N583" s="132"/>
    </row>
    <row r="584" customFormat="false" ht="19.5" hidden="false" customHeight="true" outlineLevel="0" collapsed="false">
      <c r="C584" s="123"/>
      <c r="D584" s="132"/>
      <c r="E584" s="132"/>
      <c r="F584" s="133"/>
      <c r="G584" s="132"/>
      <c r="H584" s="132"/>
      <c r="I584" s="132"/>
      <c r="J584" s="132"/>
      <c r="K584" s="132"/>
      <c r="L584" s="132"/>
      <c r="M584" s="132"/>
      <c r="N584" s="132"/>
    </row>
    <row r="585" customFormat="false" ht="19.5" hidden="false" customHeight="true" outlineLevel="0" collapsed="false">
      <c r="C585" s="123"/>
      <c r="D585" s="132"/>
      <c r="E585" s="132"/>
      <c r="F585" s="133"/>
      <c r="G585" s="132"/>
      <c r="H585" s="132"/>
      <c r="I585" s="132"/>
      <c r="J585" s="132"/>
      <c r="K585" s="132"/>
      <c r="L585" s="132"/>
      <c r="M585" s="132"/>
      <c r="N585" s="132"/>
    </row>
    <row r="586" customFormat="false" ht="19.5" hidden="false" customHeight="true" outlineLevel="0" collapsed="false">
      <c r="C586" s="123"/>
      <c r="D586" s="132"/>
      <c r="E586" s="132"/>
      <c r="F586" s="133"/>
      <c r="G586" s="132"/>
      <c r="H586" s="132"/>
      <c r="I586" s="132"/>
      <c r="J586" s="132"/>
      <c r="K586" s="132"/>
      <c r="L586" s="132"/>
      <c r="M586" s="132"/>
      <c r="N586" s="132"/>
    </row>
    <row r="587" customFormat="false" ht="19.5" hidden="false" customHeight="true" outlineLevel="0" collapsed="false">
      <c r="C587" s="123"/>
      <c r="D587" s="132"/>
      <c r="E587" s="132"/>
      <c r="F587" s="133"/>
      <c r="G587" s="132"/>
      <c r="H587" s="132"/>
      <c r="I587" s="132"/>
      <c r="J587" s="132"/>
      <c r="K587" s="132"/>
      <c r="L587" s="132"/>
      <c r="M587" s="132"/>
      <c r="N587" s="132"/>
    </row>
    <row r="588" customFormat="false" ht="19.5" hidden="false" customHeight="true" outlineLevel="0" collapsed="false">
      <c r="C588" s="123"/>
      <c r="D588" s="132"/>
      <c r="E588" s="132"/>
      <c r="F588" s="133"/>
      <c r="G588" s="132"/>
      <c r="H588" s="132"/>
      <c r="I588" s="132"/>
      <c r="J588" s="132"/>
      <c r="K588" s="132"/>
      <c r="L588" s="132"/>
      <c r="M588" s="132"/>
      <c r="N588" s="132"/>
    </row>
    <row r="589" customFormat="false" ht="19.5" hidden="false" customHeight="true" outlineLevel="0" collapsed="false">
      <c r="C589" s="123"/>
      <c r="D589" s="132"/>
      <c r="E589" s="132"/>
      <c r="F589" s="133"/>
      <c r="G589" s="132"/>
      <c r="H589" s="132"/>
      <c r="I589" s="132"/>
      <c r="J589" s="132"/>
      <c r="K589" s="132"/>
      <c r="L589" s="132"/>
      <c r="M589" s="132"/>
      <c r="N589" s="132"/>
    </row>
    <row r="590" customFormat="false" ht="19.5" hidden="false" customHeight="true" outlineLevel="0" collapsed="false">
      <c r="C590" s="123"/>
      <c r="D590" s="132"/>
      <c r="E590" s="132"/>
      <c r="F590" s="133"/>
      <c r="G590" s="132"/>
      <c r="H590" s="132"/>
      <c r="I590" s="132"/>
      <c r="J590" s="132"/>
      <c r="K590" s="132"/>
      <c r="L590" s="132"/>
      <c r="M590" s="132"/>
      <c r="N590" s="132"/>
    </row>
    <row r="591" customFormat="false" ht="19.5" hidden="false" customHeight="true" outlineLevel="0" collapsed="false">
      <c r="C591" s="123"/>
      <c r="D591" s="132"/>
      <c r="E591" s="132"/>
      <c r="F591" s="133"/>
      <c r="G591" s="132"/>
      <c r="H591" s="132"/>
      <c r="I591" s="132"/>
      <c r="J591" s="132"/>
      <c r="K591" s="132"/>
      <c r="L591" s="132"/>
      <c r="M591" s="132"/>
      <c r="N591" s="132"/>
    </row>
    <row r="592" customFormat="false" ht="19.5" hidden="false" customHeight="true" outlineLevel="0" collapsed="false">
      <c r="C592" s="123"/>
      <c r="D592" s="132"/>
      <c r="E592" s="132"/>
      <c r="F592" s="133"/>
      <c r="G592" s="132"/>
      <c r="H592" s="132"/>
      <c r="I592" s="132"/>
      <c r="J592" s="132"/>
      <c r="K592" s="132"/>
      <c r="L592" s="132"/>
      <c r="M592" s="132"/>
      <c r="N592" s="132"/>
    </row>
    <row r="593" customFormat="false" ht="19.5" hidden="false" customHeight="true" outlineLevel="0" collapsed="false">
      <c r="C593" s="123"/>
      <c r="D593" s="132"/>
      <c r="E593" s="132"/>
      <c r="F593" s="133"/>
      <c r="G593" s="132"/>
      <c r="H593" s="132"/>
      <c r="I593" s="132"/>
      <c r="J593" s="132"/>
      <c r="K593" s="132"/>
      <c r="L593" s="132"/>
      <c r="M593" s="132"/>
      <c r="N593" s="132"/>
    </row>
    <row r="594" customFormat="false" ht="19.5" hidden="false" customHeight="true" outlineLevel="0" collapsed="false">
      <c r="C594" s="123"/>
      <c r="D594" s="132"/>
      <c r="E594" s="132"/>
      <c r="F594" s="133"/>
      <c r="G594" s="132"/>
      <c r="H594" s="132"/>
      <c r="I594" s="132"/>
      <c r="J594" s="132"/>
      <c r="K594" s="132"/>
      <c r="L594" s="132"/>
      <c r="M594" s="132"/>
      <c r="N594" s="132"/>
    </row>
    <row r="595" customFormat="false" ht="19.5" hidden="false" customHeight="true" outlineLevel="0" collapsed="false">
      <c r="C595" s="123"/>
      <c r="D595" s="132"/>
      <c r="E595" s="132"/>
      <c r="F595" s="133"/>
      <c r="G595" s="132"/>
      <c r="H595" s="132"/>
      <c r="I595" s="132"/>
      <c r="J595" s="132"/>
      <c r="K595" s="132"/>
      <c r="L595" s="132"/>
      <c r="M595" s="132"/>
      <c r="N595" s="132"/>
    </row>
    <row r="596" customFormat="false" ht="19.5" hidden="false" customHeight="true" outlineLevel="0" collapsed="false">
      <c r="C596" s="123"/>
      <c r="D596" s="132"/>
      <c r="E596" s="132"/>
      <c r="F596" s="133"/>
      <c r="G596" s="132"/>
      <c r="H596" s="132"/>
      <c r="I596" s="132"/>
      <c r="J596" s="132"/>
      <c r="K596" s="132"/>
      <c r="L596" s="132"/>
      <c r="M596" s="132"/>
      <c r="N596" s="132"/>
    </row>
    <row r="597" customFormat="false" ht="19.5" hidden="false" customHeight="true" outlineLevel="0" collapsed="false">
      <c r="C597" s="123"/>
      <c r="D597" s="132"/>
      <c r="E597" s="132"/>
      <c r="F597" s="133"/>
      <c r="G597" s="132"/>
      <c r="H597" s="132"/>
      <c r="I597" s="132"/>
      <c r="J597" s="132"/>
      <c r="K597" s="132"/>
      <c r="L597" s="132"/>
      <c r="M597" s="132"/>
      <c r="N597" s="132"/>
    </row>
    <row r="598" customFormat="false" ht="19.5" hidden="false" customHeight="true" outlineLevel="0" collapsed="false">
      <c r="C598" s="123"/>
      <c r="D598" s="132"/>
      <c r="E598" s="132"/>
      <c r="F598" s="133"/>
      <c r="G598" s="132"/>
      <c r="H598" s="132"/>
      <c r="I598" s="132"/>
      <c r="J598" s="132"/>
      <c r="K598" s="132"/>
      <c r="L598" s="132"/>
      <c r="M598" s="132"/>
      <c r="N598" s="132"/>
    </row>
    <row r="599" customFormat="false" ht="19.5" hidden="false" customHeight="true" outlineLevel="0" collapsed="false">
      <c r="C599" s="123"/>
      <c r="D599" s="132"/>
      <c r="E599" s="132"/>
      <c r="F599" s="133"/>
      <c r="G599" s="132"/>
      <c r="H599" s="132"/>
      <c r="I599" s="132"/>
      <c r="J599" s="132"/>
      <c r="K599" s="132"/>
      <c r="L599" s="132"/>
      <c r="M599" s="132"/>
      <c r="N599" s="132"/>
    </row>
    <row r="600" customFormat="false" ht="19.5" hidden="false" customHeight="true" outlineLevel="0" collapsed="false">
      <c r="C600" s="123"/>
      <c r="D600" s="132"/>
      <c r="E600" s="132"/>
      <c r="F600" s="133"/>
      <c r="G600" s="132"/>
      <c r="H600" s="132"/>
      <c r="I600" s="132"/>
      <c r="J600" s="132"/>
      <c r="K600" s="132"/>
      <c r="L600" s="132"/>
      <c r="M600" s="132"/>
      <c r="N600" s="132"/>
    </row>
    <row r="601" customFormat="false" ht="19.5" hidden="false" customHeight="true" outlineLevel="0" collapsed="false">
      <c r="C601" s="123"/>
      <c r="D601" s="132"/>
      <c r="E601" s="132"/>
      <c r="F601" s="133"/>
      <c r="G601" s="132"/>
      <c r="H601" s="132"/>
      <c r="I601" s="132"/>
      <c r="J601" s="132"/>
      <c r="K601" s="132"/>
      <c r="L601" s="132"/>
      <c r="M601" s="132"/>
      <c r="N601" s="132"/>
    </row>
    <row r="602" customFormat="false" ht="19.5" hidden="false" customHeight="true" outlineLevel="0" collapsed="false">
      <c r="C602" s="123"/>
      <c r="D602" s="132"/>
      <c r="E602" s="132"/>
      <c r="F602" s="133"/>
      <c r="G602" s="132"/>
      <c r="H602" s="132"/>
      <c r="I602" s="132"/>
      <c r="J602" s="132"/>
      <c r="K602" s="132"/>
      <c r="L602" s="132"/>
      <c r="M602" s="132"/>
      <c r="N602" s="132"/>
    </row>
    <row r="603" customFormat="false" ht="19.5" hidden="false" customHeight="true" outlineLevel="0" collapsed="false">
      <c r="C603" s="123"/>
      <c r="D603" s="132"/>
      <c r="E603" s="132"/>
      <c r="F603" s="133"/>
      <c r="G603" s="132"/>
      <c r="H603" s="132"/>
      <c r="I603" s="132"/>
      <c r="J603" s="132"/>
      <c r="K603" s="132"/>
      <c r="L603" s="132"/>
      <c r="M603" s="132"/>
      <c r="N603" s="132"/>
    </row>
    <row r="604" customFormat="false" ht="19.5" hidden="false" customHeight="true" outlineLevel="0" collapsed="false">
      <c r="C604" s="123"/>
      <c r="D604" s="132"/>
      <c r="E604" s="132"/>
      <c r="F604" s="133"/>
      <c r="G604" s="132"/>
      <c r="H604" s="132"/>
      <c r="I604" s="132"/>
      <c r="J604" s="132"/>
      <c r="K604" s="132"/>
      <c r="L604" s="132"/>
      <c r="M604" s="132"/>
      <c r="N604" s="132"/>
    </row>
    <row r="605" customFormat="false" ht="19.5" hidden="false" customHeight="true" outlineLevel="0" collapsed="false">
      <c r="C605" s="123"/>
      <c r="D605" s="132"/>
      <c r="E605" s="132"/>
      <c r="F605" s="133"/>
      <c r="G605" s="132"/>
      <c r="H605" s="132"/>
      <c r="I605" s="132"/>
      <c r="J605" s="132"/>
      <c r="K605" s="132"/>
      <c r="L605" s="132"/>
      <c r="M605" s="132"/>
      <c r="N605" s="132"/>
    </row>
    <row r="606" customFormat="false" ht="19.5" hidden="false" customHeight="true" outlineLevel="0" collapsed="false">
      <c r="C606" s="123"/>
      <c r="D606" s="132"/>
      <c r="E606" s="132"/>
      <c r="F606" s="133"/>
      <c r="G606" s="132"/>
      <c r="H606" s="132"/>
      <c r="I606" s="132"/>
      <c r="J606" s="132"/>
      <c r="K606" s="132"/>
      <c r="L606" s="132"/>
      <c r="M606" s="132"/>
      <c r="N606" s="132"/>
    </row>
    <row r="607" customFormat="false" ht="19.5" hidden="false" customHeight="true" outlineLevel="0" collapsed="false">
      <c r="C607" s="123"/>
      <c r="D607" s="132"/>
      <c r="E607" s="132"/>
      <c r="F607" s="133"/>
      <c r="G607" s="132"/>
      <c r="H607" s="132"/>
      <c r="I607" s="132"/>
      <c r="J607" s="132"/>
      <c r="K607" s="132"/>
      <c r="L607" s="132"/>
      <c r="M607" s="132"/>
      <c r="N607" s="132"/>
    </row>
    <row r="608" customFormat="false" ht="19.5" hidden="false" customHeight="true" outlineLevel="0" collapsed="false">
      <c r="C608" s="123"/>
      <c r="D608" s="132"/>
      <c r="E608" s="132"/>
      <c r="F608" s="133"/>
      <c r="G608" s="132"/>
      <c r="H608" s="132"/>
      <c r="I608" s="132"/>
      <c r="J608" s="132"/>
      <c r="K608" s="132"/>
      <c r="L608" s="132"/>
      <c r="M608" s="132"/>
      <c r="N608" s="132"/>
    </row>
    <row r="609" customFormat="false" ht="19.5" hidden="false" customHeight="true" outlineLevel="0" collapsed="false">
      <c r="C609" s="123"/>
      <c r="D609" s="132"/>
      <c r="E609" s="132"/>
      <c r="F609" s="133"/>
      <c r="G609" s="132"/>
      <c r="H609" s="132"/>
      <c r="I609" s="132"/>
      <c r="J609" s="132"/>
      <c r="K609" s="132"/>
      <c r="L609" s="132"/>
      <c r="M609" s="132"/>
      <c r="N609" s="132"/>
    </row>
    <row r="610" customFormat="false" ht="19.5" hidden="false" customHeight="true" outlineLevel="0" collapsed="false">
      <c r="C610" s="123"/>
      <c r="D610" s="132"/>
      <c r="E610" s="132"/>
      <c r="F610" s="133"/>
      <c r="G610" s="132"/>
      <c r="H610" s="132"/>
      <c r="I610" s="132"/>
      <c r="J610" s="132"/>
      <c r="K610" s="132"/>
      <c r="L610" s="132"/>
      <c r="M610" s="132"/>
      <c r="N610" s="132"/>
    </row>
    <row r="611" customFormat="false" ht="19.5" hidden="false" customHeight="true" outlineLevel="0" collapsed="false">
      <c r="C611" s="123"/>
      <c r="D611" s="132"/>
      <c r="E611" s="132"/>
      <c r="F611" s="133"/>
      <c r="G611" s="132"/>
      <c r="H611" s="132"/>
      <c r="I611" s="132"/>
      <c r="J611" s="132"/>
      <c r="K611" s="132"/>
      <c r="L611" s="132"/>
      <c r="M611" s="132"/>
      <c r="N611" s="132"/>
    </row>
    <row r="612" customFormat="false" ht="19.5" hidden="false" customHeight="true" outlineLevel="0" collapsed="false">
      <c r="C612" s="123"/>
      <c r="D612" s="132"/>
      <c r="E612" s="132"/>
      <c r="F612" s="133"/>
      <c r="G612" s="132"/>
      <c r="H612" s="132"/>
      <c r="I612" s="132"/>
      <c r="J612" s="132"/>
      <c r="K612" s="132"/>
      <c r="L612" s="132"/>
      <c r="M612" s="132"/>
      <c r="N612" s="132"/>
    </row>
    <row r="613" customFormat="false" ht="19.5" hidden="false" customHeight="true" outlineLevel="0" collapsed="false">
      <c r="C613" s="123"/>
      <c r="D613" s="132"/>
      <c r="E613" s="132"/>
      <c r="F613" s="133"/>
      <c r="G613" s="132"/>
      <c r="H613" s="132"/>
      <c r="I613" s="132"/>
      <c r="J613" s="132"/>
      <c r="K613" s="132"/>
      <c r="L613" s="132"/>
      <c r="M613" s="132"/>
      <c r="N613" s="132"/>
    </row>
    <row r="614" customFormat="false" ht="19.5" hidden="false" customHeight="true" outlineLevel="0" collapsed="false">
      <c r="C614" s="123"/>
      <c r="D614" s="132"/>
      <c r="E614" s="132"/>
      <c r="F614" s="133"/>
      <c r="G614" s="132"/>
      <c r="H614" s="132"/>
      <c r="I614" s="132"/>
      <c r="J614" s="132"/>
      <c r="K614" s="132"/>
      <c r="L614" s="132"/>
      <c r="M614" s="132"/>
      <c r="N614" s="132"/>
    </row>
    <row r="615" customFormat="false" ht="19.5" hidden="false" customHeight="true" outlineLevel="0" collapsed="false">
      <c r="C615" s="123"/>
      <c r="D615" s="132"/>
      <c r="E615" s="132"/>
      <c r="F615" s="133"/>
      <c r="G615" s="132"/>
      <c r="H615" s="132"/>
      <c r="I615" s="132"/>
      <c r="J615" s="132"/>
      <c r="K615" s="132"/>
      <c r="L615" s="132"/>
      <c r="M615" s="132"/>
      <c r="N615" s="132"/>
    </row>
    <row r="616" customFormat="false" ht="19.5" hidden="false" customHeight="true" outlineLevel="0" collapsed="false">
      <c r="C616" s="123"/>
      <c r="D616" s="132"/>
      <c r="E616" s="132"/>
      <c r="F616" s="133"/>
      <c r="G616" s="132"/>
      <c r="H616" s="132"/>
      <c r="I616" s="132"/>
      <c r="J616" s="132"/>
      <c r="K616" s="132"/>
      <c r="L616" s="132"/>
      <c r="M616" s="132"/>
      <c r="N616" s="132"/>
    </row>
    <row r="617" customFormat="false" ht="19.5" hidden="false" customHeight="true" outlineLevel="0" collapsed="false">
      <c r="C617" s="123"/>
      <c r="D617" s="132"/>
      <c r="E617" s="132"/>
      <c r="F617" s="133"/>
      <c r="G617" s="132"/>
      <c r="H617" s="132"/>
      <c r="I617" s="132"/>
      <c r="J617" s="132"/>
      <c r="K617" s="132"/>
      <c r="L617" s="132"/>
      <c r="M617" s="132"/>
      <c r="N617" s="132"/>
    </row>
    <row r="618" customFormat="false" ht="19.5" hidden="false" customHeight="true" outlineLevel="0" collapsed="false">
      <c r="C618" s="123"/>
      <c r="D618" s="132"/>
      <c r="E618" s="132"/>
      <c r="F618" s="133"/>
      <c r="G618" s="132"/>
      <c r="H618" s="132"/>
      <c r="I618" s="132"/>
      <c r="J618" s="132"/>
      <c r="K618" s="132"/>
      <c r="L618" s="132"/>
      <c r="M618" s="132"/>
      <c r="N618" s="132"/>
    </row>
    <row r="619" customFormat="false" ht="19.5" hidden="false" customHeight="true" outlineLevel="0" collapsed="false">
      <c r="C619" s="123"/>
      <c r="D619" s="132"/>
      <c r="E619" s="132"/>
      <c r="F619" s="133"/>
      <c r="G619" s="132"/>
      <c r="H619" s="132"/>
      <c r="I619" s="132"/>
      <c r="J619" s="132"/>
      <c r="K619" s="132"/>
      <c r="L619" s="132"/>
      <c r="M619" s="132"/>
      <c r="N619" s="132"/>
    </row>
    <row r="620" customFormat="false" ht="19.5" hidden="false" customHeight="true" outlineLevel="0" collapsed="false">
      <c r="C620" s="123"/>
      <c r="D620" s="132"/>
      <c r="E620" s="132"/>
      <c r="F620" s="133"/>
      <c r="G620" s="132"/>
      <c r="H620" s="132"/>
      <c r="I620" s="132"/>
      <c r="J620" s="132"/>
      <c r="K620" s="132"/>
      <c r="L620" s="132"/>
      <c r="M620" s="132"/>
      <c r="N620" s="132"/>
    </row>
    <row r="621" customFormat="false" ht="19.5" hidden="false" customHeight="true" outlineLevel="0" collapsed="false">
      <c r="C621" s="123"/>
      <c r="D621" s="132"/>
      <c r="E621" s="132"/>
      <c r="F621" s="133"/>
      <c r="G621" s="132"/>
      <c r="H621" s="132"/>
      <c r="I621" s="132"/>
      <c r="J621" s="132"/>
      <c r="K621" s="132"/>
      <c r="L621" s="132"/>
      <c r="M621" s="132"/>
      <c r="N621" s="132"/>
    </row>
    <row r="622" customFormat="false" ht="19.5" hidden="false" customHeight="true" outlineLevel="0" collapsed="false">
      <c r="C622" s="123"/>
      <c r="D622" s="132"/>
      <c r="E622" s="132"/>
      <c r="F622" s="133"/>
      <c r="G622" s="132"/>
      <c r="H622" s="132"/>
      <c r="I622" s="132"/>
      <c r="J622" s="132"/>
      <c r="K622" s="132"/>
      <c r="L622" s="132"/>
      <c r="M622" s="132"/>
      <c r="N622" s="132"/>
    </row>
    <row r="623" customFormat="false" ht="19.5" hidden="false" customHeight="true" outlineLevel="0" collapsed="false">
      <c r="C623" s="123"/>
      <c r="D623" s="132"/>
      <c r="E623" s="132"/>
      <c r="F623" s="133"/>
      <c r="G623" s="132"/>
      <c r="H623" s="132"/>
      <c r="I623" s="132"/>
      <c r="J623" s="132"/>
      <c r="K623" s="132"/>
      <c r="L623" s="132"/>
      <c r="M623" s="132"/>
      <c r="N623" s="132"/>
    </row>
    <row r="624" customFormat="false" ht="19.5" hidden="false" customHeight="true" outlineLevel="0" collapsed="false">
      <c r="C624" s="123"/>
      <c r="D624" s="132"/>
      <c r="E624" s="132"/>
      <c r="F624" s="133"/>
      <c r="G624" s="132"/>
      <c r="H624" s="132"/>
      <c r="I624" s="132"/>
      <c r="J624" s="132"/>
      <c r="K624" s="132"/>
      <c r="L624" s="132"/>
      <c r="M624" s="132"/>
      <c r="N624" s="132"/>
    </row>
    <row r="625" customFormat="false" ht="19.5" hidden="false" customHeight="true" outlineLevel="0" collapsed="false">
      <c r="C625" s="123"/>
      <c r="D625" s="132"/>
      <c r="E625" s="132"/>
      <c r="F625" s="133"/>
      <c r="G625" s="132"/>
      <c r="H625" s="132"/>
      <c r="I625" s="132"/>
      <c r="J625" s="132"/>
      <c r="K625" s="132"/>
      <c r="L625" s="132"/>
      <c r="M625" s="132"/>
      <c r="N625" s="132"/>
    </row>
    <row r="626" customFormat="false" ht="19.5" hidden="false" customHeight="true" outlineLevel="0" collapsed="false">
      <c r="C626" s="123"/>
      <c r="D626" s="132"/>
      <c r="E626" s="132"/>
      <c r="F626" s="133"/>
      <c r="G626" s="132"/>
      <c r="H626" s="132"/>
      <c r="I626" s="132"/>
      <c r="J626" s="132"/>
      <c r="K626" s="132"/>
      <c r="L626" s="132"/>
      <c r="M626" s="132"/>
      <c r="N626" s="132"/>
    </row>
    <row r="627" customFormat="false" ht="19.5" hidden="false" customHeight="true" outlineLevel="0" collapsed="false">
      <c r="C627" s="123"/>
      <c r="D627" s="132"/>
      <c r="E627" s="132"/>
      <c r="F627" s="133"/>
      <c r="G627" s="132"/>
      <c r="H627" s="132"/>
      <c r="I627" s="132"/>
      <c r="J627" s="132"/>
      <c r="K627" s="132"/>
      <c r="L627" s="132"/>
      <c r="M627" s="132"/>
      <c r="N627" s="132"/>
    </row>
    <row r="628" customFormat="false" ht="19.5" hidden="false" customHeight="true" outlineLevel="0" collapsed="false">
      <c r="C628" s="123"/>
      <c r="D628" s="132"/>
      <c r="E628" s="132"/>
      <c r="F628" s="133"/>
      <c r="G628" s="132"/>
      <c r="H628" s="132"/>
      <c r="I628" s="132"/>
      <c r="J628" s="132"/>
      <c r="K628" s="132"/>
      <c r="L628" s="132"/>
      <c r="M628" s="132"/>
      <c r="N628" s="132"/>
    </row>
    <row r="629" customFormat="false" ht="19.5" hidden="false" customHeight="true" outlineLevel="0" collapsed="false">
      <c r="C629" s="123"/>
      <c r="D629" s="132"/>
      <c r="E629" s="132"/>
      <c r="F629" s="133"/>
      <c r="G629" s="132"/>
      <c r="H629" s="132"/>
      <c r="I629" s="132"/>
      <c r="J629" s="132"/>
      <c r="K629" s="132"/>
      <c r="L629" s="132"/>
      <c r="M629" s="132"/>
      <c r="N629" s="132"/>
    </row>
    <row r="630" customFormat="false" ht="19.5" hidden="false" customHeight="true" outlineLevel="0" collapsed="false">
      <c r="C630" s="123"/>
      <c r="D630" s="132"/>
      <c r="E630" s="132"/>
      <c r="F630" s="133"/>
      <c r="G630" s="132"/>
      <c r="H630" s="132"/>
      <c r="I630" s="132"/>
      <c r="J630" s="132"/>
      <c r="K630" s="132"/>
      <c r="L630" s="132"/>
      <c r="M630" s="132"/>
      <c r="N630" s="132"/>
    </row>
    <row r="631" customFormat="false" ht="19.5" hidden="false" customHeight="true" outlineLevel="0" collapsed="false">
      <c r="C631" s="123"/>
      <c r="D631" s="132"/>
      <c r="E631" s="132"/>
      <c r="F631" s="133"/>
      <c r="G631" s="132"/>
      <c r="H631" s="132"/>
      <c r="I631" s="132"/>
      <c r="J631" s="132"/>
      <c r="K631" s="132"/>
      <c r="L631" s="132"/>
      <c r="M631" s="132"/>
      <c r="N631" s="132"/>
    </row>
    <row r="632" customFormat="false" ht="19.5" hidden="false" customHeight="true" outlineLevel="0" collapsed="false">
      <c r="C632" s="123"/>
      <c r="D632" s="132"/>
      <c r="E632" s="132"/>
      <c r="F632" s="133"/>
      <c r="G632" s="132"/>
      <c r="H632" s="132"/>
      <c r="I632" s="132"/>
      <c r="J632" s="132"/>
      <c r="K632" s="132"/>
      <c r="L632" s="132"/>
      <c r="M632" s="132"/>
      <c r="N632" s="132"/>
    </row>
    <row r="633" customFormat="false" ht="19.5" hidden="false" customHeight="true" outlineLevel="0" collapsed="false">
      <c r="C633" s="123"/>
      <c r="D633" s="132"/>
      <c r="E633" s="132"/>
      <c r="F633" s="133"/>
      <c r="G633" s="132"/>
      <c r="H633" s="132"/>
      <c r="I633" s="132"/>
      <c r="J633" s="132"/>
      <c r="K633" s="132"/>
      <c r="L633" s="132"/>
      <c r="M633" s="132"/>
      <c r="N633" s="132"/>
    </row>
    <row r="634" customFormat="false" ht="19.5" hidden="false" customHeight="true" outlineLevel="0" collapsed="false">
      <c r="C634" s="123"/>
      <c r="D634" s="132"/>
      <c r="E634" s="132"/>
      <c r="F634" s="133"/>
      <c r="G634" s="132"/>
      <c r="H634" s="132"/>
      <c r="I634" s="132"/>
      <c r="J634" s="132"/>
      <c r="K634" s="132"/>
      <c r="L634" s="132"/>
      <c r="M634" s="132"/>
      <c r="N634" s="132"/>
    </row>
    <row r="635" customFormat="false" ht="19.5" hidden="false" customHeight="true" outlineLevel="0" collapsed="false">
      <c r="C635" s="123"/>
      <c r="D635" s="132"/>
      <c r="E635" s="132"/>
      <c r="F635" s="133"/>
      <c r="G635" s="132"/>
      <c r="H635" s="132"/>
      <c r="I635" s="132"/>
      <c r="J635" s="132"/>
      <c r="K635" s="132"/>
      <c r="L635" s="132"/>
      <c r="M635" s="132"/>
      <c r="N635" s="132"/>
    </row>
    <row r="636" customFormat="false" ht="19.5" hidden="false" customHeight="true" outlineLevel="0" collapsed="false">
      <c r="C636" s="123"/>
      <c r="D636" s="132"/>
      <c r="E636" s="132"/>
      <c r="F636" s="133"/>
      <c r="G636" s="132"/>
      <c r="H636" s="132"/>
      <c r="I636" s="132"/>
      <c r="J636" s="132"/>
      <c r="K636" s="132"/>
      <c r="L636" s="132"/>
      <c r="M636" s="132"/>
      <c r="N636" s="132"/>
    </row>
    <row r="637" customFormat="false" ht="19.5" hidden="false" customHeight="true" outlineLevel="0" collapsed="false">
      <c r="C637" s="123"/>
      <c r="D637" s="132"/>
      <c r="E637" s="132"/>
      <c r="F637" s="133"/>
      <c r="G637" s="132"/>
      <c r="H637" s="132"/>
      <c r="I637" s="132"/>
      <c r="J637" s="132"/>
      <c r="K637" s="132"/>
      <c r="L637" s="132"/>
      <c r="M637" s="132"/>
      <c r="N637" s="132"/>
    </row>
    <row r="638" customFormat="false" ht="19.5" hidden="false" customHeight="true" outlineLevel="0" collapsed="false">
      <c r="C638" s="123"/>
      <c r="D638" s="132"/>
      <c r="E638" s="132"/>
      <c r="F638" s="133"/>
      <c r="G638" s="132"/>
      <c r="H638" s="132"/>
      <c r="I638" s="132"/>
      <c r="J638" s="132"/>
      <c r="K638" s="132"/>
      <c r="L638" s="132"/>
      <c r="M638" s="132"/>
      <c r="N638" s="132"/>
    </row>
    <row r="639" customFormat="false" ht="19.5" hidden="false" customHeight="true" outlineLevel="0" collapsed="false">
      <c r="C639" s="123"/>
      <c r="D639" s="132"/>
      <c r="E639" s="132"/>
      <c r="F639" s="133"/>
      <c r="G639" s="132"/>
      <c r="H639" s="132"/>
      <c r="I639" s="132"/>
      <c r="J639" s="132"/>
      <c r="K639" s="132"/>
      <c r="L639" s="132"/>
      <c r="M639" s="132"/>
      <c r="N639" s="132"/>
    </row>
    <row r="640" customFormat="false" ht="19.5" hidden="false" customHeight="true" outlineLevel="0" collapsed="false">
      <c r="C640" s="123"/>
      <c r="D640" s="132"/>
      <c r="E640" s="132"/>
      <c r="F640" s="133"/>
      <c r="G640" s="132"/>
      <c r="H640" s="132"/>
      <c r="I640" s="132"/>
      <c r="J640" s="132"/>
      <c r="K640" s="132"/>
      <c r="L640" s="132"/>
      <c r="M640" s="132"/>
      <c r="N640" s="132"/>
    </row>
    <row r="641" customFormat="false" ht="19.5" hidden="false" customHeight="true" outlineLevel="0" collapsed="false">
      <c r="C641" s="123"/>
      <c r="D641" s="132"/>
      <c r="E641" s="132"/>
      <c r="F641" s="133"/>
      <c r="G641" s="132"/>
      <c r="H641" s="132"/>
      <c r="I641" s="132"/>
      <c r="J641" s="132"/>
      <c r="K641" s="132"/>
      <c r="L641" s="132"/>
      <c r="M641" s="132"/>
      <c r="N641" s="132"/>
    </row>
    <row r="642" customFormat="false" ht="19.5" hidden="false" customHeight="true" outlineLevel="0" collapsed="false">
      <c r="C642" s="123"/>
      <c r="D642" s="132"/>
      <c r="E642" s="132"/>
      <c r="F642" s="133"/>
      <c r="G642" s="132"/>
      <c r="H642" s="132"/>
      <c r="I642" s="132"/>
      <c r="J642" s="132"/>
      <c r="K642" s="132"/>
      <c r="L642" s="132"/>
      <c r="M642" s="132"/>
      <c r="N642" s="132"/>
    </row>
    <row r="643" customFormat="false" ht="19.5" hidden="false" customHeight="true" outlineLevel="0" collapsed="false">
      <c r="C643" s="123"/>
      <c r="D643" s="132"/>
      <c r="E643" s="132"/>
      <c r="F643" s="133"/>
      <c r="G643" s="132"/>
      <c r="H643" s="132"/>
      <c r="I643" s="132"/>
      <c r="J643" s="132"/>
      <c r="K643" s="132"/>
      <c r="L643" s="132"/>
      <c r="M643" s="132"/>
      <c r="N643" s="132"/>
    </row>
    <row r="644" customFormat="false" ht="19.5" hidden="false" customHeight="true" outlineLevel="0" collapsed="false">
      <c r="C644" s="123"/>
      <c r="D644" s="132"/>
      <c r="E644" s="132"/>
      <c r="F644" s="133"/>
      <c r="G644" s="132"/>
      <c r="H644" s="132"/>
      <c r="I644" s="132"/>
      <c r="J644" s="132"/>
      <c r="K644" s="132"/>
      <c r="L644" s="132"/>
      <c r="M644" s="132"/>
      <c r="N644" s="132"/>
    </row>
    <row r="645" customFormat="false" ht="19.5" hidden="false" customHeight="true" outlineLevel="0" collapsed="false">
      <c r="C645" s="123"/>
      <c r="D645" s="132"/>
      <c r="E645" s="132"/>
      <c r="F645" s="133"/>
      <c r="G645" s="132"/>
      <c r="H645" s="132"/>
      <c r="I645" s="132"/>
      <c r="J645" s="132"/>
      <c r="K645" s="132"/>
      <c r="L645" s="132"/>
      <c r="M645" s="132"/>
      <c r="N645" s="132"/>
    </row>
    <row r="646" customFormat="false" ht="19.5" hidden="false" customHeight="true" outlineLevel="0" collapsed="false">
      <c r="C646" s="123"/>
      <c r="D646" s="132"/>
      <c r="E646" s="132"/>
      <c r="F646" s="133"/>
      <c r="G646" s="132"/>
      <c r="H646" s="132"/>
      <c r="I646" s="132"/>
      <c r="J646" s="132"/>
      <c r="K646" s="132"/>
      <c r="L646" s="132"/>
      <c r="M646" s="132"/>
      <c r="N646" s="132"/>
    </row>
    <row r="647" customFormat="false" ht="19.5" hidden="false" customHeight="true" outlineLevel="0" collapsed="false">
      <c r="C647" s="123"/>
      <c r="D647" s="132"/>
      <c r="E647" s="132"/>
      <c r="F647" s="133"/>
      <c r="G647" s="132"/>
      <c r="H647" s="132"/>
      <c r="I647" s="132"/>
      <c r="J647" s="132"/>
      <c r="K647" s="132"/>
      <c r="L647" s="132"/>
      <c r="M647" s="132"/>
      <c r="N647" s="132"/>
    </row>
    <row r="648" customFormat="false" ht="19.5" hidden="false" customHeight="true" outlineLevel="0" collapsed="false">
      <c r="C648" s="123"/>
      <c r="D648" s="132"/>
      <c r="E648" s="132"/>
      <c r="F648" s="133"/>
      <c r="G648" s="132"/>
      <c r="H648" s="132"/>
      <c r="I648" s="132"/>
      <c r="J648" s="132"/>
      <c r="K648" s="132"/>
      <c r="L648" s="132"/>
      <c r="M648" s="132"/>
      <c r="N648" s="132"/>
    </row>
    <row r="649" customFormat="false" ht="19.5" hidden="false" customHeight="true" outlineLevel="0" collapsed="false">
      <c r="C649" s="123"/>
      <c r="D649" s="132"/>
      <c r="E649" s="132"/>
      <c r="F649" s="133"/>
      <c r="G649" s="132"/>
      <c r="H649" s="132"/>
      <c r="I649" s="132"/>
      <c r="J649" s="132"/>
      <c r="K649" s="132"/>
      <c r="L649" s="132"/>
      <c r="M649" s="132"/>
      <c r="N649" s="132"/>
    </row>
    <row r="650" customFormat="false" ht="19.5" hidden="false" customHeight="true" outlineLevel="0" collapsed="false">
      <c r="C650" s="123"/>
      <c r="D650" s="132"/>
      <c r="E650" s="132"/>
      <c r="F650" s="133"/>
      <c r="G650" s="132"/>
      <c r="H650" s="132"/>
      <c r="I650" s="132"/>
      <c r="J650" s="132"/>
      <c r="K650" s="132"/>
      <c r="L650" s="132"/>
      <c r="M650" s="132"/>
      <c r="N650" s="132"/>
    </row>
    <row r="651" customFormat="false" ht="19.5" hidden="false" customHeight="true" outlineLevel="0" collapsed="false">
      <c r="C651" s="123"/>
      <c r="D651" s="132"/>
      <c r="E651" s="132"/>
      <c r="F651" s="133"/>
      <c r="G651" s="132"/>
      <c r="H651" s="132"/>
      <c r="I651" s="132"/>
      <c r="J651" s="132"/>
      <c r="K651" s="132"/>
      <c r="L651" s="132"/>
      <c r="M651" s="132"/>
      <c r="N651" s="132"/>
    </row>
    <row r="652" customFormat="false" ht="19.5" hidden="false" customHeight="true" outlineLevel="0" collapsed="false">
      <c r="C652" s="123"/>
      <c r="D652" s="132"/>
      <c r="E652" s="132"/>
      <c r="F652" s="133"/>
      <c r="G652" s="132"/>
      <c r="H652" s="132"/>
      <c r="I652" s="132"/>
      <c r="J652" s="132"/>
      <c r="K652" s="132"/>
      <c r="L652" s="132"/>
      <c r="M652" s="132"/>
      <c r="N652" s="132"/>
    </row>
    <row r="653" customFormat="false" ht="19.5" hidden="false" customHeight="true" outlineLevel="0" collapsed="false">
      <c r="C653" s="123"/>
      <c r="D653" s="132"/>
      <c r="E653" s="132"/>
      <c r="F653" s="133"/>
      <c r="G653" s="132"/>
      <c r="H653" s="132"/>
      <c r="I653" s="132"/>
      <c r="J653" s="132"/>
      <c r="K653" s="132"/>
      <c r="L653" s="132"/>
      <c r="M653" s="132"/>
      <c r="N653" s="132"/>
    </row>
    <row r="654" customFormat="false" ht="19.5" hidden="false" customHeight="true" outlineLevel="0" collapsed="false">
      <c r="C654" s="123"/>
      <c r="D654" s="132"/>
      <c r="E654" s="132"/>
      <c r="F654" s="133"/>
      <c r="G654" s="132"/>
      <c r="H654" s="132"/>
      <c r="I654" s="132"/>
      <c r="J654" s="132"/>
      <c r="K654" s="132"/>
      <c r="L654" s="132"/>
      <c r="M654" s="132"/>
      <c r="N654" s="132"/>
    </row>
    <row r="655" customFormat="false" ht="19.5" hidden="false" customHeight="true" outlineLevel="0" collapsed="false">
      <c r="C655" s="123"/>
      <c r="D655" s="132"/>
      <c r="E655" s="132"/>
      <c r="F655" s="133"/>
      <c r="G655" s="132"/>
      <c r="H655" s="132"/>
      <c r="I655" s="132"/>
      <c r="J655" s="132"/>
      <c r="K655" s="132"/>
      <c r="L655" s="132"/>
      <c r="M655" s="132"/>
      <c r="N655" s="132"/>
    </row>
    <row r="656" customFormat="false" ht="19.5" hidden="false" customHeight="true" outlineLevel="0" collapsed="false">
      <c r="C656" s="123"/>
      <c r="D656" s="132"/>
      <c r="E656" s="132"/>
      <c r="F656" s="133"/>
      <c r="G656" s="132"/>
      <c r="H656" s="132"/>
      <c r="I656" s="132"/>
      <c r="J656" s="132"/>
      <c r="K656" s="132"/>
      <c r="L656" s="132"/>
      <c r="M656" s="132"/>
      <c r="N656" s="132"/>
    </row>
    <row r="657" customFormat="false" ht="19.5" hidden="false" customHeight="true" outlineLevel="0" collapsed="false">
      <c r="C657" s="123"/>
      <c r="D657" s="132"/>
      <c r="E657" s="132"/>
      <c r="F657" s="133"/>
      <c r="G657" s="132"/>
      <c r="H657" s="132"/>
      <c r="I657" s="132"/>
      <c r="J657" s="132"/>
      <c r="K657" s="132"/>
      <c r="L657" s="132"/>
      <c r="M657" s="132"/>
      <c r="N657" s="132"/>
    </row>
    <row r="658" customFormat="false" ht="19.5" hidden="false" customHeight="true" outlineLevel="0" collapsed="false">
      <c r="C658" s="123"/>
      <c r="D658" s="132"/>
      <c r="E658" s="132"/>
      <c r="F658" s="133"/>
      <c r="G658" s="132"/>
      <c r="H658" s="132"/>
      <c r="I658" s="132"/>
      <c r="J658" s="132"/>
      <c r="K658" s="132"/>
      <c r="L658" s="132"/>
      <c r="M658" s="132"/>
      <c r="N658" s="132"/>
    </row>
    <row r="659" customFormat="false" ht="19.5" hidden="false" customHeight="true" outlineLevel="0" collapsed="false">
      <c r="C659" s="123"/>
      <c r="D659" s="132"/>
      <c r="E659" s="132"/>
      <c r="F659" s="133"/>
      <c r="G659" s="132"/>
      <c r="H659" s="132"/>
      <c r="I659" s="132"/>
      <c r="J659" s="132"/>
      <c r="K659" s="132"/>
      <c r="L659" s="132"/>
      <c r="M659" s="132"/>
      <c r="N659" s="132"/>
    </row>
    <row r="660" customFormat="false" ht="19.5" hidden="false" customHeight="true" outlineLevel="0" collapsed="false">
      <c r="C660" s="123"/>
      <c r="D660" s="132"/>
      <c r="E660" s="132"/>
      <c r="F660" s="133"/>
      <c r="G660" s="132"/>
      <c r="H660" s="132"/>
      <c r="I660" s="132"/>
      <c r="J660" s="132"/>
      <c r="K660" s="132"/>
      <c r="L660" s="132"/>
      <c r="M660" s="132"/>
      <c r="N660" s="132"/>
    </row>
    <row r="661" customFormat="false" ht="19.5" hidden="false" customHeight="true" outlineLevel="0" collapsed="false">
      <c r="C661" s="123"/>
      <c r="D661" s="132"/>
      <c r="E661" s="132"/>
      <c r="F661" s="133"/>
      <c r="G661" s="132"/>
      <c r="H661" s="132"/>
      <c r="I661" s="132"/>
      <c r="J661" s="132"/>
      <c r="K661" s="132"/>
      <c r="L661" s="132"/>
      <c r="M661" s="132"/>
      <c r="N661" s="132"/>
    </row>
    <row r="662" customFormat="false" ht="19.5" hidden="false" customHeight="true" outlineLevel="0" collapsed="false">
      <c r="C662" s="123"/>
      <c r="D662" s="132"/>
      <c r="E662" s="132"/>
      <c r="F662" s="133"/>
      <c r="G662" s="132"/>
      <c r="H662" s="132"/>
      <c r="I662" s="132"/>
      <c r="J662" s="132"/>
      <c r="K662" s="132"/>
      <c r="L662" s="132"/>
      <c r="M662" s="132"/>
      <c r="N662" s="132"/>
    </row>
    <row r="663" customFormat="false" ht="19.5" hidden="false" customHeight="true" outlineLevel="0" collapsed="false">
      <c r="C663" s="123"/>
      <c r="D663" s="132"/>
      <c r="E663" s="132"/>
      <c r="F663" s="133"/>
      <c r="G663" s="132"/>
      <c r="H663" s="132"/>
      <c r="I663" s="132"/>
      <c r="J663" s="132"/>
      <c r="K663" s="132"/>
      <c r="L663" s="132"/>
      <c r="M663" s="132"/>
      <c r="N663" s="132"/>
    </row>
    <row r="664" customFormat="false" ht="19.5" hidden="false" customHeight="true" outlineLevel="0" collapsed="false">
      <c r="C664" s="123"/>
      <c r="D664" s="132"/>
      <c r="E664" s="132"/>
      <c r="F664" s="133"/>
      <c r="G664" s="132"/>
      <c r="H664" s="132"/>
      <c r="I664" s="132"/>
      <c r="J664" s="132"/>
      <c r="K664" s="132"/>
      <c r="L664" s="132"/>
      <c r="M664" s="132"/>
      <c r="N664" s="132"/>
    </row>
    <row r="665" customFormat="false" ht="19.5" hidden="false" customHeight="true" outlineLevel="0" collapsed="false">
      <c r="C665" s="123"/>
      <c r="D665" s="132"/>
      <c r="E665" s="132"/>
      <c r="F665" s="133"/>
      <c r="G665" s="132"/>
      <c r="H665" s="132"/>
      <c r="I665" s="132"/>
      <c r="J665" s="132"/>
      <c r="K665" s="132"/>
      <c r="L665" s="132"/>
      <c r="M665" s="132"/>
      <c r="N665" s="132"/>
    </row>
    <row r="666" customFormat="false" ht="19.5" hidden="false" customHeight="true" outlineLevel="0" collapsed="false">
      <c r="C666" s="123"/>
      <c r="D666" s="132"/>
      <c r="E666" s="132"/>
      <c r="F666" s="133"/>
      <c r="G666" s="132"/>
      <c r="H666" s="132"/>
      <c r="I666" s="132"/>
      <c r="J666" s="132"/>
      <c r="K666" s="132"/>
      <c r="L666" s="132"/>
      <c r="M666" s="132"/>
      <c r="N666" s="132"/>
    </row>
    <row r="667" customFormat="false" ht="19.5" hidden="false" customHeight="true" outlineLevel="0" collapsed="false">
      <c r="C667" s="123"/>
      <c r="D667" s="132"/>
      <c r="E667" s="132"/>
      <c r="F667" s="133"/>
      <c r="G667" s="132"/>
      <c r="H667" s="132"/>
      <c r="I667" s="132"/>
      <c r="J667" s="132"/>
      <c r="K667" s="132"/>
      <c r="L667" s="132"/>
      <c r="M667" s="132"/>
      <c r="N667" s="132"/>
    </row>
    <row r="668" customFormat="false" ht="19.5" hidden="false" customHeight="true" outlineLevel="0" collapsed="false">
      <c r="C668" s="123"/>
      <c r="D668" s="132"/>
      <c r="E668" s="132"/>
      <c r="F668" s="133"/>
      <c r="G668" s="132"/>
      <c r="H668" s="132"/>
      <c r="I668" s="132"/>
      <c r="J668" s="132"/>
      <c r="K668" s="132"/>
      <c r="L668" s="132"/>
      <c r="M668" s="132"/>
      <c r="N668" s="132"/>
    </row>
    <row r="669" customFormat="false" ht="19.5" hidden="false" customHeight="true" outlineLevel="0" collapsed="false">
      <c r="C669" s="123"/>
      <c r="D669" s="132"/>
      <c r="E669" s="132"/>
      <c r="F669" s="133"/>
      <c r="G669" s="132"/>
      <c r="H669" s="132"/>
      <c r="I669" s="132"/>
      <c r="J669" s="132"/>
      <c r="K669" s="132"/>
      <c r="L669" s="132"/>
      <c r="M669" s="132"/>
      <c r="N669" s="132"/>
    </row>
    <row r="670" customFormat="false" ht="19.5" hidden="false" customHeight="true" outlineLevel="0" collapsed="false">
      <c r="C670" s="123"/>
      <c r="D670" s="132"/>
      <c r="E670" s="132"/>
      <c r="F670" s="133"/>
      <c r="G670" s="132"/>
      <c r="H670" s="132"/>
      <c r="I670" s="132"/>
      <c r="J670" s="132"/>
      <c r="K670" s="132"/>
      <c r="L670" s="132"/>
      <c r="M670" s="132"/>
      <c r="N670" s="132"/>
    </row>
    <row r="671" customFormat="false" ht="19.5" hidden="false" customHeight="true" outlineLevel="0" collapsed="false">
      <c r="C671" s="123"/>
      <c r="D671" s="132"/>
      <c r="E671" s="132"/>
      <c r="F671" s="133"/>
      <c r="G671" s="132"/>
      <c r="H671" s="132"/>
      <c r="I671" s="132"/>
      <c r="J671" s="132"/>
      <c r="K671" s="132"/>
      <c r="L671" s="132"/>
      <c r="M671" s="132"/>
      <c r="N671" s="132"/>
    </row>
    <row r="672" customFormat="false" ht="19.5" hidden="false" customHeight="true" outlineLevel="0" collapsed="false">
      <c r="C672" s="123"/>
      <c r="D672" s="132"/>
      <c r="E672" s="132"/>
      <c r="F672" s="133"/>
      <c r="G672" s="132"/>
      <c r="H672" s="132"/>
      <c r="I672" s="132"/>
      <c r="J672" s="132"/>
      <c r="K672" s="132"/>
      <c r="L672" s="132"/>
      <c r="M672" s="132"/>
      <c r="N672" s="132"/>
    </row>
    <row r="673" customFormat="false" ht="19.5" hidden="false" customHeight="true" outlineLevel="0" collapsed="false">
      <c r="C673" s="123"/>
      <c r="D673" s="132"/>
      <c r="E673" s="132"/>
      <c r="F673" s="133"/>
      <c r="G673" s="132"/>
      <c r="H673" s="132"/>
      <c r="I673" s="132"/>
      <c r="J673" s="132"/>
      <c r="K673" s="132"/>
      <c r="L673" s="132"/>
      <c r="M673" s="132"/>
      <c r="N673" s="132"/>
    </row>
    <row r="674" customFormat="false" ht="19.5" hidden="false" customHeight="true" outlineLevel="0" collapsed="false">
      <c r="C674" s="123"/>
      <c r="D674" s="132"/>
      <c r="E674" s="132"/>
      <c r="F674" s="133"/>
      <c r="G674" s="132"/>
      <c r="H674" s="132"/>
      <c r="I674" s="132"/>
      <c r="J674" s="132"/>
      <c r="K674" s="132"/>
      <c r="L674" s="132"/>
      <c r="M674" s="132"/>
      <c r="N674" s="132"/>
    </row>
    <row r="675" customFormat="false" ht="19.5" hidden="false" customHeight="true" outlineLevel="0" collapsed="false">
      <c r="C675" s="123"/>
      <c r="D675" s="132"/>
      <c r="E675" s="132"/>
      <c r="F675" s="133"/>
      <c r="G675" s="132"/>
      <c r="H675" s="132"/>
      <c r="I675" s="132"/>
      <c r="J675" s="132"/>
      <c r="K675" s="132"/>
      <c r="L675" s="132"/>
      <c r="M675" s="132"/>
      <c r="N675" s="132"/>
    </row>
    <row r="676" customFormat="false" ht="19.5" hidden="false" customHeight="true" outlineLevel="0" collapsed="false">
      <c r="C676" s="123"/>
      <c r="D676" s="132"/>
      <c r="E676" s="132"/>
      <c r="F676" s="133"/>
      <c r="G676" s="132"/>
      <c r="H676" s="132"/>
      <c r="I676" s="132"/>
      <c r="J676" s="132"/>
      <c r="K676" s="132"/>
      <c r="L676" s="132"/>
      <c r="M676" s="132"/>
      <c r="N676" s="132"/>
    </row>
    <row r="677" customFormat="false" ht="19.5" hidden="false" customHeight="true" outlineLevel="0" collapsed="false">
      <c r="C677" s="123"/>
      <c r="D677" s="132"/>
      <c r="E677" s="132"/>
      <c r="F677" s="133"/>
      <c r="G677" s="132"/>
      <c r="H677" s="132"/>
      <c r="I677" s="132"/>
      <c r="J677" s="132"/>
      <c r="K677" s="132"/>
      <c r="L677" s="132"/>
      <c r="M677" s="132"/>
      <c r="N677" s="132"/>
    </row>
    <row r="678" customFormat="false" ht="19.5" hidden="false" customHeight="true" outlineLevel="0" collapsed="false">
      <c r="C678" s="123"/>
      <c r="D678" s="132"/>
      <c r="E678" s="132"/>
      <c r="F678" s="133"/>
      <c r="G678" s="132"/>
      <c r="H678" s="132"/>
      <c r="I678" s="132"/>
      <c r="J678" s="132"/>
      <c r="K678" s="132"/>
      <c r="L678" s="132"/>
      <c r="M678" s="132"/>
      <c r="N678" s="132"/>
    </row>
    <row r="679" customFormat="false" ht="19.5" hidden="false" customHeight="true" outlineLevel="0" collapsed="false">
      <c r="C679" s="123"/>
      <c r="D679" s="132"/>
      <c r="E679" s="132"/>
      <c r="F679" s="133"/>
      <c r="G679" s="132"/>
      <c r="H679" s="132"/>
      <c r="I679" s="132"/>
      <c r="J679" s="132"/>
      <c r="K679" s="132"/>
      <c r="L679" s="132"/>
      <c r="M679" s="132"/>
      <c r="N679" s="132"/>
    </row>
    <row r="680" customFormat="false" ht="19.5" hidden="false" customHeight="true" outlineLevel="0" collapsed="false">
      <c r="C680" s="123"/>
      <c r="D680" s="132"/>
      <c r="E680" s="132"/>
      <c r="F680" s="133"/>
      <c r="G680" s="132"/>
      <c r="H680" s="132"/>
      <c r="I680" s="132"/>
      <c r="J680" s="132"/>
      <c r="K680" s="132"/>
      <c r="L680" s="132"/>
      <c r="M680" s="132"/>
      <c r="N680" s="132"/>
    </row>
    <row r="681" customFormat="false" ht="19.5" hidden="false" customHeight="true" outlineLevel="0" collapsed="false">
      <c r="C681" s="123"/>
      <c r="D681" s="132"/>
      <c r="E681" s="132"/>
      <c r="F681" s="133"/>
      <c r="G681" s="132"/>
      <c r="H681" s="132"/>
      <c r="I681" s="132"/>
      <c r="J681" s="132"/>
      <c r="K681" s="132"/>
      <c r="L681" s="132"/>
      <c r="M681" s="132"/>
      <c r="N681" s="132"/>
    </row>
    <row r="682" customFormat="false" ht="19.5" hidden="false" customHeight="true" outlineLevel="0" collapsed="false">
      <c r="C682" s="123"/>
      <c r="D682" s="132"/>
      <c r="E682" s="132"/>
      <c r="F682" s="133"/>
      <c r="G682" s="132"/>
      <c r="H682" s="132"/>
      <c r="I682" s="132"/>
      <c r="J682" s="132"/>
      <c r="K682" s="132"/>
      <c r="L682" s="132"/>
      <c r="M682" s="132"/>
      <c r="N682" s="132"/>
    </row>
    <row r="683" customFormat="false" ht="19.5" hidden="false" customHeight="true" outlineLevel="0" collapsed="false">
      <c r="C683" s="123"/>
      <c r="D683" s="132"/>
      <c r="E683" s="132"/>
      <c r="F683" s="133"/>
      <c r="G683" s="132"/>
      <c r="H683" s="132"/>
      <c r="I683" s="132"/>
      <c r="J683" s="132"/>
      <c r="K683" s="132"/>
      <c r="L683" s="132"/>
      <c r="M683" s="132"/>
      <c r="N683" s="132"/>
    </row>
    <row r="684" customFormat="false" ht="19.5" hidden="false" customHeight="true" outlineLevel="0" collapsed="false">
      <c r="C684" s="123"/>
      <c r="D684" s="132"/>
      <c r="E684" s="132"/>
      <c r="F684" s="133"/>
      <c r="G684" s="132"/>
      <c r="H684" s="132"/>
      <c r="I684" s="132"/>
      <c r="J684" s="132"/>
      <c r="K684" s="132"/>
      <c r="L684" s="132"/>
      <c r="M684" s="132"/>
      <c r="N684" s="132"/>
    </row>
    <row r="685" customFormat="false" ht="19.5" hidden="false" customHeight="true" outlineLevel="0" collapsed="false">
      <c r="C685" s="123"/>
      <c r="D685" s="132"/>
      <c r="E685" s="132"/>
      <c r="F685" s="133"/>
      <c r="G685" s="132"/>
      <c r="H685" s="132"/>
      <c r="I685" s="132"/>
      <c r="J685" s="132"/>
      <c r="K685" s="132"/>
      <c r="L685" s="132"/>
      <c r="M685" s="132"/>
      <c r="N685" s="132"/>
    </row>
    <row r="686" customFormat="false" ht="19.5" hidden="false" customHeight="true" outlineLevel="0" collapsed="false">
      <c r="C686" s="123"/>
      <c r="D686" s="132"/>
      <c r="E686" s="132"/>
      <c r="F686" s="133"/>
      <c r="G686" s="132"/>
      <c r="H686" s="132"/>
      <c r="I686" s="132"/>
      <c r="J686" s="132"/>
      <c r="K686" s="132"/>
      <c r="L686" s="132"/>
      <c r="M686" s="132"/>
      <c r="N686" s="132"/>
    </row>
    <row r="687" customFormat="false" ht="19.5" hidden="false" customHeight="true" outlineLevel="0" collapsed="false">
      <c r="C687" s="123"/>
      <c r="D687" s="132"/>
      <c r="E687" s="132"/>
      <c r="F687" s="133"/>
      <c r="G687" s="132"/>
      <c r="H687" s="132"/>
      <c r="I687" s="132"/>
      <c r="J687" s="132"/>
      <c r="K687" s="132"/>
      <c r="L687" s="132"/>
      <c r="M687" s="132"/>
      <c r="N687" s="132"/>
    </row>
    <row r="688" customFormat="false" ht="19.5" hidden="false" customHeight="true" outlineLevel="0" collapsed="false">
      <c r="C688" s="123"/>
      <c r="D688" s="132"/>
      <c r="E688" s="132"/>
      <c r="F688" s="133"/>
      <c r="G688" s="132"/>
      <c r="H688" s="132"/>
      <c r="I688" s="132"/>
      <c r="J688" s="132"/>
      <c r="K688" s="132"/>
      <c r="L688" s="132"/>
      <c r="M688" s="132"/>
      <c r="N688" s="132"/>
    </row>
    <row r="689" customFormat="false" ht="19.5" hidden="false" customHeight="true" outlineLevel="0" collapsed="false">
      <c r="C689" s="123"/>
      <c r="D689" s="132"/>
      <c r="E689" s="132"/>
      <c r="F689" s="133"/>
      <c r="G689" s="132"/>
      <c r="H689" s="132"/>
      <c r="I689" s="132"/>
      <c r="J689" s="132"/>
      <c r="K689" s="132"/>
      <c r="L689" s="132"/>
      <c r="M689" s="132"/>
      <c r="N689" s="132"/>
    </row>
    <row r="690" customFormat="false" ht="19.5" hidden="false" customHeight="true" outlineLevel="0" collapsed="false">
      <c r="C690" s="123"/>
      <c r="D690" s="132"/>
      <c r="E690" s="132"/>
      <c r="F690" s="133"/>
      <c r="G690" s="132"/>
      <c r="H690" s="132"/>
      <c r="I690" s="132"/>
      <c r="J690" s="132"/>
      <c r="K690" s="132"/>
      <c r="L690" s="132"/>
      <c r="M690" s="132"/>
      <c r="N690" s="132"/>
    </row>
    <row r="691" customFormat="false" ht="19.5" hidden="false" customHeight="true" outlineLevel="0" collapsed="false">
      <c r="C691" s="123"/>
      <c r="D691" s="132"/>
      <c r="E691" s="132"/>
      <c r="F691" s="133"/>
      <c r="G691" s="132"/>
      <c r="H691" s="132"/>
      <c r="I691" s="132"/>
      <c r="J691" s="132"/>
      <c r="K691" s="132"/>
      <c r="L691" s="132"/>
      <c r="M691" s="132"/>
      <c r="N691" s="132"/>
    </row>
    <row r="692" customFormat="false" ht="19.5" hidden="false" customHeight="true" outlineLevel="0" collapsed="false">
      <c r="C692" s="123"/>
      <c r="D692" s="132"/>
      <c r="E692" s="132"/>
      <c r="F692" s="133"/>
      <c r="G692" s="132"/>
      <c r="H692" s="132"/>
      <c r="I692" s="132"/>
      <c r="J692" s="132"/>
      <c r="K692" s="132"/>
      <c r="L692" s="132"/>
      <c r="M692" s="132"/>
      <c r="N692" s="132"/>
    </row>
    <row r="693" customFormat="false" ht="19.5" hidden="false" customHeight="true" outlineLevel="0" collapsed="false">
      <c r="C693" s="123"/>
      <c r="D693" s="132"/>
      <c r="E693" s="132"/>
      <c r="F693" s="133"/>
      <c r="G693" s="132"/>
      <c r="H693" s="132"/>
      <c r="I693" s="132"/>
      <c r="J693" s="132"/>
      <c r="K693" s="132"/>
      <c r="L693" s="132"/>
      <c r="M693" s="132"/>
      <c r="N693" s="132"/>
    </row>
    <row r="694" customFormat="false" ht="19.5" hidden="false" customHeight="true" outlineLevel="0" collapsed="false">
      <c r="C694" s="123"/>
      <c r="D694" s="132"/>
      <c r="E694" s="132"/>
      <c r="F694" s="133"/>
      <c r="G694" s="132"/>
      <c r="H694" s="132"/>
      <c r="I694" s="132"/>
      <c r="J694" s="132"/>
      <c r="K694" s="132"/>
      <c r="L694" s="132"/>
      <c r="M694" s="132"/>
      <c r="N694" s="132"/>
    </row>
    <row r="695" customFormat="false" ht="19.5" hidden="false" customHeight="true" outlineLevel="0" collapsed="false">
      <c r="C695" s="123"/>
      <c r="D695" s="132"/>
      <c r="E695" s="132"/>
      <c r="F695" s="133"/>
      <c r="G695" s="132"/>
      <c r="H695" s="132"/>
      <c r="I695" s="132"/>
      <c r="J695" s="132"/>
      <c r="K695" s="132"/>
      <c r="L695" s="132"/>
      <c r="M695" s="132"/>
      <c r="N695" s="132"/>
    </row>
    <row r="696" customFormat="false" ht="19.5" hidden="false" customHeight="true" outlineLevel="0" collapsed="false">
      <c r="C696" s="123"/>
      <c r="D696" s="132"/>
      <c r="E696" s="132"/>
      <c r="F696" s="133"/>
      <c r="G696" s="132"/>
      <c r="H696" s="132"/>
      <c r="I696" s="132"/>
      <c r="J696" s="132"/>
      <c r="K696" s="132"/>
      <c r="L696" s="132"/>
      <c r="M696" s="132"/>
      <c r="N696" s="132"/>
    </row>
    <row r="697" customFormat="false" ht="19.5" hidden="false" customHeight="true" outlineLevel="0" collapsed="false">
      <c r="C697" s="123"/>
      <c r="D697" s="132"/>
      <c r="E697" s="132"/>
      <c r="F697" s="133"/>
      <c r="G697" s="132"/>
      <c r="H697" s="132"/>
      <c r="I697" s="132"/>
      <c r="J697" s="132"/>
      <c r="K697" s="132"/>
      <c r="L697" s="132"/>
      <c r="M697" s="132"/>
      <c r="N697" s="132"/>
    </row>
    <row r="698" customFormat="false" ht="19.5" hidden="false" customHeight="true" outlineLevel="0" collapsed="false">
      <c r="C698" s="123"/>
      <c r="D698" s="132"/>
      <c r="E698" s="132"/>
      <c r="F698" s="133"/>
      <c r="G698" s="132"/>
      <c r="H698" s="132"/>
      <c r="I698" s="132"/>
      <c r="J698" s="132"/>
      <c r="K698" s="132"/>
      <c r="L698" s="132"/>
      <c r="M698" s="132"/>
      <c r="N698" s="132"/>
    </row>
    <row r="699" customFormat="false" ht="19.5" hidden="false" customHeight="true" outlineLevel="0" collapsed="false">
      <c r="C699" s="123"/>
      <c r="D699" s="132"/>
      <c r="E699" s="132"/>
      <c r="F699" s="133"/>
      <c r="G699" s="132"/>
      <c r="H699" s="132"/>
      <c r="I699" s="132"/>
      <c r="J699" s="132"/>
      <c r="K699" s="132"/>
      <c r="L699" s="132"/>
      <c r="M699" s="132"/>
      <c r="N699" s="132"/>
    </row>
    <row r="700" customFormat="false" ht="19.5" hidden="false" customHeight="true" outlineLevel="0" collapsed="false">
      <c r="C700" s="123"/>
      <c r="D700" s="132"/>
      <c r="E700" s="132"/>
      <c r="F700" s="133"/>
      <c r="G700" s="132"/>
      <c r="H700" s="132"/>
      <c r="I700" s="132"/>
      <c r="J700" s="132"/>
      <c r="K700" s="132"/>
      <c r="L700" s="132"/>
      <c r="M700" s="132"/>
      <c r="N700" s="132"/>
    </row>
    <row r="701" customFormat="false" ht="19.5" hidden="false" customHeight="true" outlineLevel="0" collapsed="false">
      <c r="C701" s="123"/>
      <c r="D701" s="132"/>
      <c r="E701" s="132"/>
      <c r="F701" s="133"/>
      <c r="G701" s="132"/>
      <c r="H701" s="132"/>
      <c r="I701" s="132"/>
      <c r="J701" s="132"/>
      <c r="K701" s="132"/>
      <c r="L701" s="132"/>
      <c r="M701" s="132"/>
      <c r="N701" s="132"/>
    </row>
    <row r="702" customFormat="false" ht="19.5" hidden="false" customHeight="true" outlineLevel="0" collapsed="false">
      <c r="C702" s="123"/>
      <c r="D702" s="132"/>
      <c r="E702" s="132"/>
      <c r="F702" s="133"/>
      <c r="G702" s="132"/>
      <c r="H702" s="132"/>
      <c r="I702" s="132"/>
      <c r="J702" s="132"/>
      <c r="K702" s="132"/>
      <c r="L702" s="132"/>
      <c r="M702" s="132"/>
      <c r="N702" s="132"/>
    </row>
    <row r="703" customFormat="false" ht="19.5" hidden="false" customHeight="true" outlineLevel="0" collapsed="false">
      <c r="C703" s="123"/>
      <c r="D703" s="132"/>
      <c r="E703" s="132"/>
      <c r="F703" s="133"/>
      <c r="G703" s="132"/>
      <c r="H703" s="132"/>
      <c r="I703" s="132"/>
      <c r="J703" s="132"/>
      <c r="K703" s="132"/>
      <c r="L703" s="132"/>
      <c r="M703" s="132"/>
      <c r="N703" s="132"/>
    </row>
    <row r="704" customFormat="false" ht="19.5" hidden="false" customHeight="true" outlineLevel="0" collapsed="false">
      <c r="C704" s="123"/>
      <c r="D704" s="132"/>
      <c r="E704" s="132"/>
      <c r="F704" s="133"/>
      <c r="G704" s="132"/>
      <c r="H704" s="132"/>
      <c r="I704" s="132"/>
      <c r="J704" s="132"/>
      <c r="K704" s="132"/>
      <c r="L704" s="132"/>
      <c r="M704" s="132"/>
      <c r="N704" s="132"/>
    </row>
    <row r="705" customFormat="false" ht="19.5" hidden="false" customHeight="true" outlineLevel="0" collapsed="false">
      <c r="C705" s="123"/>
      <c r="D705" s="132"/>
      <c r="E705" s="132"/>
      <c r="F705" s="133"/>
      <c r="G705" s="132"/>
      <c r="H705" s="132"/>
      <c r="I705" s="132"/>
      <c r="J705" s="132"/>
      <c r="K705" s="132"/>
      <c r="L705" s="132"/>
      <c r="M705" s="132"/>
      <c r="N705" s="132"/>
    </row>
    <row r="706" customFormat="false" ht="19.5" hidden="false" customHeight="true" outlineLevel="0" collapsed="false">
      <c r="C706" s="123"/>
      <c r="D706" s="132"/>
      <c r="E706" s="132"/>
      <c r="F706" s="133"/>
      <c r="G706" s="132"/>
      <c r="H706" s="132"/>
      <c r="I706" s="132"/>
      <c r="J706" s="132"/>
      <c r="K706" s="132"/>
      <c r="L706" s="132"/>
      <c r="M706" s="132"/>
      <c r="N706" s="132"/>
    </row>
    <row r="707" customFormat="false" ht="19.5" hidden="false" customHeight="true" outlineLevel="0" collapsed="false">
      <c r="C707" s="123"/>
      <c r="D707" s="132"/>
      <c r="E707" s="132"/>
      <c r="F707" s="133"/>
      <c r="G707" s="132"/>
      <c r="H707" s="132"/>
      <c r="I707" s="132"/>
      <c r="J707" s="132"/>
      <c r="K707" s="132"/>
      <c r="L707" s="132"/>
      <c r="M707" s="132"/>
      <c r="N707" s="132"/>
    </row>
    <row r="708" customFormat="false" ht="19.5" hidden="false" customHeight="true" outlineLevel="0" collapsed="false">
      <c r="C708" s="123"/>
      <c r="D708" s="132"/>
      <c r="E708" s="132"/>
      <c r="F708" s="133"/>
      <c r="G708" s="132"/>
      <c r="H708" s="132"/>
      <c r="I708" s="132"/>
      <c r="J708" s="132"/>
      <c r="K708" s="132"/>
      <c r="L708" s="132"/>
      <c r="M708" s="132"/>
      <c r="N708" s="132"/>
    </row>
    <row r="709" customFormat="false" ht="19.5" hidden="false" customHeight="true" outlineLevel="0" collapsed="false">
      <c r="C709" s="123"/>
      <c r="D709" s="132"/>
      <c r="E709" s="132"/>
      <c r="F709" s="133"/>
      <c r="G709" s="132"/>
      <c r="H709" s="132"/>
      <c r="I709" s="132"/>
      <c r="J709" s="132"/>
      <c r="K709" s="132"/>
      <c r="L709" s="132"/>
      <c r="M709" s="132"/>
      <c r="N709" s="132"/>
    </row>
    <row r="710" customFormat="false" ht="19.5" hidden="false" customHeight="true" outlineLevel="0" collapsed="false">
      <c r="C710" s="123"/>
      <c r="D710" s="132"/>
      <c r="E710" s="132"/>
      <c r="F710" s="133"/>
      <c r="G710" s="132"/>
      <c r="H710" s="132"/>
      <c r="I710" s="132"/>
      <c r="J710" s="132"/>
      <c r="K710" s="132"/>
      <c r="L710" s="132"/>
      <c r="M710" s="132"/>
      <c r="N710" s="132"/>
    </row>
    <row r="711" customFormat="false" ht="19.5" hidden="false" customHeight="true" outlineLevel="0" collapsed="false">
      <c r="C711" s="123"/>
      <c r="D711" s="132"/>
      <c r="E711" s="132"/>
      <c r="F711" s="133"/>
      <c r="G711" s="132"/>
      <c r="H711" s="132"/>
      <c r="I711" s="132"/>
      <c r="J711" s="132"/>
      <c r="K711" s="132"/>
      <c r="L711" s="132"/>
      <c r="M711" s="132"/>
      <c r="N711" s="132"/>
    </row>
    <row r="712" customFormat="false" ht="19.5" hidden="false" customHeight="true" outlineLevel="0" collapsed="false">
      <c r="C712" s="123"/>
      <c r="D712" s="132"/>
      <c r="E712" s="132"/>
      <c r="F712" s="133"/>
      <c r="G712" s="132"/>
      <c r="H712" s="132"/>
      <c r="I712" s="132"/>
      <c r="J712" s="132"/>
      <c r="K712" s="132"/>
      <c r="L712" s="132"/>
      <c r="M712" s="132"/>
      <c r="N712" s="132"/>
    </row>
    <row r="713" customFormat="false" ht="19.5" hidden="false" customHeight="true" outlineLevel="0" collapsed="false">
      <c r="C713" s="123"/>
      <c r="D713" s="132"/>
      <c r="E713" s="132"/>
      <c r="F713" s="133"/>
      <c r="G713" s="132"/>
      <c r="H713" s="132"/>
      <c r="I713" s="132"/>
      <c r="J713" s="132"/>
      <c r="K713" s="132"/>
      <c r="L713" s="132"/>
      <c r="M713" s="132"/>
      <c r="N713" s="132"/>
    </row>
    <row r="714" customFormat="false" ht="19.5" hidden="false" customHeight="true" outlineLevel="0" collapsed="false">
      <c r="C714" s="123"/>
      <c r="D714" s="132"/>
      <c r="E714" s="132"/>
      <c r="F714" s="133"/>
      <c r="G714" s="132"/>
      <c r="H714" s="132"/>
      <c r="I714" s="132"/>
      <c r="J714" s="132"/>
      <c r="K714" s="132"/>
      <c r="L714" s="132"/>
      <c r="M714" s="132"/>
      <c r="N714" s="132"/>
    </row>
    <row r="715" customFormat="false" ht="19.5" hidden="false" customHeight="true" outlineLevel="0" collapsed="false">
      <c r="C715" s="123"/>
      <c r="D715" s="132"/>
      <c r="E715" s="132"/>
      <c r="F715" s="133"/>
      <c r="G715" s="132"/>
      <c r="H715" s="132"/>
      <c r="I715" s="132"/>
      <c r="J715" s="132"/>
      <c r="K715" s="132"/>
      <c r="L715" s="132"/>
      <c r="M715" s="132"/>
      <c r="N715" s="132"/>
    </row>
    <row r="716" customFormat="false" ht="19.5" hidden="false" customHeight="true" outlineLevel="0" collapsed="false">
      <c r="C716" s="123"/>
      <c r="D716" s="132"/>
      <c r="E716" s="132"/>
      <c r="F716" s="133"/>
      <c r="G716" s="132"/>
      <c r="H716" s="132"/>
      <c r="I716" s="132"/>
      <c r="J716" s="132"/>
      <c r="K716" s="132"/>
      <c r="L716" s="132"/>
      <c r="M716" s="132"/>
      <c r="N716" s="132"/>
    </row>
    <row r="717" customFormat="false" ht="19.5" hidden="false" customHeight="true" outlineLevel="0" collapsed="false">
      <c r="C717" s="123"/>
      <c r="D717" s="132"/>
      <c r="E717" s="132"/>
      <c r="F717" s="133"/>
      <c r="G717" s="132"/>
      <c r="H717" s="132"/>
      <c r="I717" s="132"/>
      <c r="J717" s="132"/>
      <c r="K717" s="132"/>
      <c r="L717" s="132"/>
      <c r="M717" s="132"/>
      <c r="N717" s="132"/>
    </row>
    <row r="718" customFormat="false" ht="19.5" hidden="false" customHeight="true" outlineLevel="0" collapsed="false">
      <c r="C718" s="123"/>
      <c r="D718" s="132"/>
      <c r="E718" s="132"/>
      <c r="F718" s="133"/>
      <c r="G718" s="132"/>
      <c r="H718" s="132"/>
      <c r="I718" s="132"/>
      <c r="J718" s="132"/>
      <c r="K718" s="132"/>
      <c r="L718" s="132"/>
      <c r="M718" s="132"/>
      <c r="N718" s="132"/>
    </row>
    <row r="719" customFormat="false" ht="19.5" hidden="false" customHeight="true" outlineLevel="0" collapsed="false">
      <c r="C719" s="123"/>
      <c r="D719" s="132"/>
      <c r="E719" s="132"/>
      <c r="F719" s="133"/>
      <c r="G719" s="132"/>
      <c r="H719" s="132"/>
      <c r="I719" s="132"/>
      <c r="J719" s="132"/>
      <c r="K719" s="132"/>
      <c r="L719" s="132"/>
      <c r="M719" s="132"/>
      <c r="N719" s="132"/>
    </row>
    <row r="720" customFormat="false" ht="19.5" hidden="false" customHeight="true" outlineLevel="0" collapsed="false">
      <c r="C720" s="123"/>
      <c r="D720" s="132"/>
      <c r="E720" s="132"/>
      <c r="F720" s="133"/>
      <c r="G720" s="132"/>
      <c r="H720" s="132"/>
      <c r="I720" s="132"/>
      <c r="J720" s="132"/>
      <c r="K720" s="132"/>
      <c r="L720" s="132"/>
      <c r="M720" s="132"/>
      <c r="N720" s="132"/>
    </row>
    <row r="721" customFormat="false" ht="19.5" hidden="false" customHeight="true" outlineLevel="0" collapsed="false">
      <c r="C721" s="123"/>
      <c r="D721" s="132"/>
      <c r="E721" s="132"/>
      <c r="F721" s="133"/>
      <c r="G721" s="132"/>
      <c r="H721" s="132"/>
      <c r="I721" s="132"/>
      <c r="J721" s="132"/>
      <c r="K721" s="132"/>
      <c r="L721" s="132"/>
      <c r="M721" s="132"/>
      <c r="N721" s="132"/>
    </row>
    <row r="722" customFormat="false" ht="19.5" hidden="false" customHeight="true" outlineLevel="0" collapsed="false">
      <c r="C722" s="123"/>
      <c r="D722" s="132"/>
      <c r="E722" s="132"/>
      <c r="F722" s="133"/>
      <c r="G722" s="132"/>
      <c r="H722" s="132"/>
      <c r="I722" s="132"/>
      <c r="J722" s="132"/>
      <c r="K722" s="132"/>
      <c r="L722" s="132"/>
      <c r="M722" s="132"/>
      <c r="N722" s="132"/>
    </row>
    <row r="723" customFormat="false" ht="19.5" hidden="false" customHeight="true" outlineLevel="0" collapsed="false">
      <c r="C723" s="123"/>
      <c r="D723" s="132"/>
      <c r="E723" s="132"/>
      <c r="F723" s="133"/>
      <c r="G723" s="132"/>
      <c r="H723" s="132"/>
      <c r="I723" s="132"/>
      <c r="J723" s="132"/>
      <c r="K723" s="132"/>
      <c r="L723" s="132"/>
      <c r="M723" s="132"/>
      <c r="N723" s="132"/>
    </row>
    <row r="724" customFormat="false" ht="19.5" hidden="false" customHeight="true" outlineLevel="0" collapsed="false">
      <c r="C724" s="123"/>
      <c r="D724" s="132"/>
      <c r="E724" s="132"/>
      <c r="F724" s="133"/>
      <c r="G724" s="132"/>
      <c r="H724" s="132"/>
      <c r="I724" s="132"/>
      <c r="J724" s="132"/>
      <c r="K724" s="132"/>
      <c r="L724" s="132"/>
      <c r="M724" s="132"/>
      <c r="N724" s="132"/>
    </row>
    <row r="725" customFormat="false" ht="19.5" hidden="false" customHeight="true" outlineLevel="0" collapsed="false">
      <c r="C725" s="123"/>
      <c r="D725" s="132"/>
      <c r="E725" s="132"/>
      <c r="F725" s="133"/>
      <c r="G725" s="132"/>
      <c r="H725" s="132"/>
      <c r="I725" s="132"/>
      <c r="J725" s="132"/>
      <c r="K725" s="132"/>
      <c r="L725" s="132"/>
      <c r="M725" s="132"/>
      <c r="N725" s="132"/>
    </row>
    <row r="726" customFormat="false" ht="19.5" hidden="false" customHeight="true" outlineLevel="0" collapsed="false">
      <c r="C726" s="123"/>
      <c r="D726" s="132"/>
      <c r="E726" s="132"/>
      <c r="F726" s="133"/>
      <c r="G726" s="132"/>
      <c r="H726" s="132"/>
      <c r="I726" s="132"/>
      <c r="J726" s="132"/>
      <c r="K726" s="132"/>
      <c r="L726" s="132"/>
      <c r="M726" s="132"/>
      <c r="N726" s="132"/>
    </row>
    <row r="727" customFormat="false" ht="19.5" hidden="false" customHeight="true" outlineLevel="0" collapsed="false">
      <c r="C727" s="123"/>
      <c r="D727" s="132"/>
      <c r="E727" s="132"/>
      <c r="F727" s="133"/>
      <c r="G727" s="132"/>
      <c r="H727" s="132"/>
      <c r="I727" s="132"/>
      <c r="J727" s="132"/>
      <c r="K727" s="132"/>
      <c r="L727" s="132"/>
      <c r="M727" s="132"/>
      <c r="N727" s="132"/>
    </row>
    <row r="728" customFormat="false" ht="19.5" hidden="false" customHeight="true" outlineLevel="0" collapsed="false">
      <c r="C728" s="123"/>
      <c r="D728" s="132"/>
      <c r="E728" s="132"/>
      <c r="F728" s="133"/>
      <c r="G728" s="132"/>
      <c r="H728" s="132"/>
      <c r="I728" s="132"/>
      <c r="J728" s="132"/>
      <c r="K728" s="132"/>
      <c r="L728" s="132"/>
      <c r="M728" s="132"/>
      <c r="N728" s="132"/>
    </row>
    <row r="729" customFormat="false" ht="19.5" hidden="false" customHeight="true" outlineLevel="0" collapsed="false">
      <c r="C729" s="123"/>
      <c r="D729" s="132"/>
      <c r="E729" s="132"/>
      <c r="F729" s="133"/>
      <c r="G729" s="132"/>
      <c r="H729" s="132"/>
      <c r="I729" s="132"/>
      <c r="J729" s="132"/>
      <c r="K729" s="132"/>
      <c r="L729" s="132"/>
      <c r="M729" s="132"/>
      <c r="N729" s="132"/>
    </row>
    <row r="730" customFormat="false" ht="19.5" hidden="false" customHeight="true" outlineLevel="0" collapsed="false">
      <c r="C730" s="123"/>
      <c r="D730" s="132"/>
      <c r="E730" s="132"/>
      <c r="F730" s="133"/>
      <c r="G730" s="132"/>
      <c r="H730" s="132"/>
      <c r="I730" s="132"/>
      <c r="J730" s="132"/>
      <c r="K730" s="132"/>
      <c r="L730" s="132"/>
      <c r="M730" s="132"/>
      <c r="N730" s="132"/>
    </row>
    <row r="731" customFormat="false" ht="19.5" hidden="false" customHeight="true" outlineLevel="0" collapsed="false">
      <c r="C731" s="123"/>
      <c r="D731" s="132"/>
      <c r="E731" s="132"/>
      <c r="F731" s="133"/>
      <c r="G731" s="132"/>
      <c r="H731" s="132"/>
      <c r="I731" s="132"/>
      <c r="J731" s="132"/>
      <c r="K731" s="132"/>
      <c r="L731" s="132"/>
      <c r="M731" s="132"/>
      <c r="N731" s="132"/>
    </row>
    <row r="732" customFormat="false" ht="19.5" hidden="false" customHeight="true" outlineLevel="0" collapsed="false">
      <c r="C732" s="123"/>
      <c r="D732" s="132"/>
      <c r="E732" s="132"/>
      <c r="F732" s="133"/>
      <c r="G732" s="132"/>
      <c r="H732" s="132"/>
      <c r="I732" s="132"/>
      <c r="J732" s="132"/>
      <c r="K732" s="132"/>
      <c r="L732" s="132"/>
      <c r="M732" s="132"/>
      <c r="N732" s="132"/>
    </row>
    <row r="733" customFormat="false" ht="19.5" hidden="false" customHeight="true" outlineLevel="0" collapsed="false">
      <c r="C733" s="123"/>
      <c r="D733" s="132"/>
      <c r="E733" s="132"/>
      <c r="F733" s="133"/>
      <c r="G733" s="132"/>
      <c r="H733" s="132"/>
      <c r="I733" s="132"/>
      <c r="J733" s="132"/>
      <c r="K733" s="132"/>
      <c r="L733" s="132"/>
      <c r="M733" s="132"/>
      <c r="N733" s="132"/>
    </row>
    <row r="734" customFormat="false" ht="19.5" hidden="false" customHeight="true" outlineLevel="0" collapsed="false">
      <c r="C734" s="123"/>
      <c r="D734" s="132"/>
      <c r="E734" s="132"/>
      <c r="F734" s="133"/>
      <c r="G734" s="132"/>
      <c r="H734" s="132"/>
      <c r="I734" s="132"/>
      <c r="J734" s="132"/>
      <c r="K734" s="132"/>
      <c r="L734" s="132"/>
      <c r="M734" s="132"/>
      <c r="N734" s="132"/>
    </row>
    <row r="735" customFormat="false" ht="19.5" hidden="false" customHeight="true" outlineLevel="0" collapsed="false">
      <c r="C735" s="123"/>
      <c r="D735" s="132"/>
      <c r="E735" s="132"/>
      <c r="F735" s="133"/>
      <c r="G735" s="132"/>
      <c r="H735" s="132"/>
      <c r="I735" s="132"/>
      <c r="J735" s="132"/>
      <c r="K735" s="132"/>
      <c r="L735" s="132"/>
      <c r="M735" s="132"/>
      <c r="N735" s="132"/>
    </row>
    <row r="736" customFormat="false" ht="19.5" hidden="false" customHeight="true" outlineLevel="0" collapsed="false">
      <c r="C736" s="123"/>
      <c r="D736" s="132"/>
      <c r="E736" s="132"/>
      <c r="F736" s="133"/>
      <c r="G736" s="132"/>
      <c r="H736" s="132"/>
      <c r="I736" s="132"/>
      <c r="J736" s="132"/>
      <c r="K736" s="132"/>
      <c r="L736" s="132"/>
      <c r="M736" s="132"/>
      <c r="N736" s="132"/>
    </row>
    <row r="737" customFormat="false" ht="19.5" hidden="false" customHeight="true" outlineLevel="0" collapsed="false">
      <c r="C737" s="123"/>
      <c r="D737" s="132"/>
      <c r="E737" s="132"/>
      <c r="F737" s="133"/>
      <c r="G737" s="132"/>
      <c r="H737" s="132"/>
      <c r="I737" s="132"/>
      <c r="J737" s="132"/>
      <c r="K737" s="132"/>
      <c r="L737" s="132"/>
      <c r="M737" s="132"/>
      <c r="N737" s="132"/>
    </row>
    <row r="738" customFormat="false" ht="19.5" hidden="false" customHeight="true" outlineLevel="0" collapsed="false">
      <c r="C738" s="123"/>
      <c r="D738" s="132"/>
      <c r="E738" s="132"/>
      <c r="F738" s="133"/>
      <c r="G738" s="132"/>
      <c r="H738" s="132"/>
      <c r="I738" s="132"/>
      <c r="J738" s="132"/>
      <c r="K738" s="132"/>
      <c r="L738" s="132"/>
      <c r="M738" s="132"/>
      <c r="N738" s="132"/>
    </row>
    <row r="739" customFormat="false" ht="19.5" hidden="false" customHeight="true" outlineLevel="0" collapsed="false">
      <c r="C739" s="123"/>
      <c r="D739" s="132"/>
      <c r="E739" s="132"/>
      <c r="F739" s="133"/>
      <c r="G739" s="132"/>
      <c r="H739" s="132"/>
      <c r="I739" s="132"/>
      <c r="J739" s="132"/>
      <c r="K739" s="132"/>
      <c r="L739" s="132"/>
      <c r="M739" s="132"/>
      <c r="N739" s="132"/>
    </row>
    <row r="740" customFormat="false" ht="19.5" hidden="false" customHeight="true" outlineLevel="0" collapsed="false">
      <c r="C740" s="123"/>
      <c r="D740" s="132"/>
      <c r="E740" s="132"/>
      <c r="F740" s="133"/>
      <c r="G740" s="132"/>
      <c r="H740" s="132"/>
      <c r="I740" s="132"/>
      <c r="J740" s="132"/>
      <c r="K740" s="132"/>
      <c r="L740" s="132"/>
      <c r="M740" s="132"/>
      <c r="N740" s="132"/>
    </row>
    <row r="741" customFormat="false" ht="19.5" hidden="false" customHeight="true" outlineLevel="0" collapsed="false">
      <c r="C741" s="123"/>
      <c r="D741" s="132"/>
      <c r="E741" s="132"/>
      <c r="F741" s="133"/>
      <c r="G741" s="132"/>
      <c r="H741" s="132"/>
      <c r="I741" s="132"/>
      <c r="J741" s="132"/>
      <c r="K741" s="132"/>
      <c r="L741" s="132"/>
      <c r="M741" s="132"/>
      <c r="N741" s="132"/>
    </row>
    <row r="742" customFormat="false" ht="19.5" hidden="false" customHeight="true" outlineLevel="0" collapsed="false">
      <c r="C742" s="123"/>
      <c r="D742" s="132"/>
      <c r="E742" s="132"/>
      <c r="F742" s="133"/>
      <c r="G742" s="132"/>
      <c r="H742" s="132"/>
      <c r="I742" s="132"/>
      <c r="J742" s="132"/>
      <c r="K742" s="132"/>
      <c r="L742" s="132"/>
      <c r="M742" s="132"/>
      <c r="N742" s="132"/>
    </row>
    <row r="743" customFormat="false" ht="19.5" hidden="false" customHeight="true" outlineLevel="0" collapsed="false">
      <c r="C743" s="123"/>
      <c r="D743" s="132"/>
      <c r="E743" s="132"/>
      <c r="F743" s="133"/>
      <c r="G743" s="132"/>
      <c r="H743" s="132"/>
      <c r="I743" s="132"/>
      <c r="J743" s="132"/>
      <c r="K743" s="132"/>
      <c r="L743" s="132"/>
      <c r="M743" s="132"/>
      <c r="N743" s="132"/>
    </row>
    <row r="744" customFormat="false" ht="19.5" hidden="false" customHeight="true" outlineLevel="0" collapsed="false">
      <c r="C744" s="123"/>
      <c r="D744" s="132"/>
      <c r="E744" s="132"/>
      <c r="F744" s="133"/>
      <c r="G744" s="132"/>
      <c r="H744" s="132"/>
      <c r="I744" s="132"/>
      <c r="J744" s="132"/>
      <c r="K744" s="132"/>
      <c r="L744" s="132"/>
      <c r="M744" s="132"/>
      <c r="N744" s="132"/>
    </row>
    <row r="745" customFormat="false" ht="19.5" hidden="false" customHeight="true" outlineLevel="0" collapsed="false">
      <c r="C745" s="123"/>
      <c r="D745" s="132"/>
      <c r="E745" s="132"/>
      <c r="F745" s="133"/>
      <c r="G745" s="132"/>
      <c r="H745" s="132"/>
      <c r="I745" s="132"/>
      <c r="J745" s="132"/>
      <c r="K745" s="132"/>
      <c r="L745" s="132"/>
      <c r="M745" s="132"/>
      <c r="N745" s="132"/>
    </row>
    <row r="746" customFormat="false" ht="19.5" hidden="false" customHeight="true" outlineLevel="0" collapsed="false">
      <c r="C746" s="123"/>
      <c r="D746" s="132"/>
      <c r="E746" s="132"/>
      <c r="F746" s="133"/>
      <c r="G746" s="132"/>
      <c r="H746" s="132"/>
      <c r="I746" s="132"/>
      <c r="J746" s="132"/>
      <c r="K746" s="132"/>
      <c r="L746" s="132"/>
      <c r="M746" s="132"/>
      <c r="N746" s="132"/>
    </row>
    <row r="747" customFormat="false" ht="19.5" hidden="false" customHeight="true" outlineLevel="0" collapsed="false">
      <c r="C747" s="123"/>
      <c r="D747" s="132"/>
      <c r="E747" s="132"/>
      <c r="F747" s="133"/>
      <c r="G747" s="132"/>
      <c r="H747" s="132"/>
      <c r="I747" s="132"/>
      <c r="J747" s="132"/>
      <c r="K747" s="132"/>
      <c r="L747" s="132"/>
      <c r="M747" s="132"/>
      <c r="N747" s="132"/>
    </row>
    <row r="748" customFormat="false" ht="19.5" hidden="false" customHeight="true" outlineLevel="0" collapsed="false">
      <c r="C748" s="123"/>
      <c r="D748" s="132"/>
      <c r="E748" s="132"/>
      <c r="F748" s="133"/>
      <c r="G748" s="132"/>
      <c r="H748" s="132"/>
      <c r="I748" s="132"/>
      <c r="J748" s="132"/>
      <c r="K748" s="132"/>
      <c r="L748" s="132"/>
      <c r="M748" s="132"/>
      <c r="N748" s="132"/>
    </row>
    <row r="749" customFormat="false" ht="19.5" hidden="false" customHeight="true" outlineLevel="0" collapsed="false">
      <c r="C749" s="123"/>
      <c r="D749" s="132"/>
      <c r="E749" s="132"/>
      <c r="F749" s="133"/>
      <c r="G749" s="132"/>
      <c r="H749" s="132"/>
      <c r="I749" s="132"/>
      <c r="J749" s="132"/>
      <c r="K749" s="132"/>
      <c r="L749" s="132"/>
      <c r="M749" s="132"/>
      <c r="N749" s="132"/>
    </row>
    <row r="750" customFormat="false" ht="19.5" hidden="false" customHeight="true" outlineLevel="0" collapsed="false">
      <c r="C750" s="123"/>
      <c r="D750" s="132"/>
      <c r="E750" s="132"/>
      <c r="F750" s="133"/>
      <c r="G750" s="132"/>
      <c r="H750" s="132"/>
      <c r="I750" s="132"/>
      <c r="J750" s="132"/>
      <c r="K750" s="132"/>
      <c r="L750" s="132"/>
      <c r="M750" s="132"/>
      <c r="N750" s="132"/>
    </row>
    <row r="751" customFormat="false" ht="19.5" hidden="false" customHeight="true" outlineLevel="0" collapsed="false">
      <c r="C751" s="123"/>
      <c r="D751" s="132"/>
      <c r="E751" s="132"/>
      <c r="F751" s="133"/>
      <c r="G751" s="132"/>
      <c r="H751" s="132"/>
      <c r="I751" s="132"/>
      <c r="J751" s="132"/>
      <c r="K751" s="132"/>
      <c r="L751" s="132"/>
      <c r="M751" s="132"/>
      <c r="N751" s="132"/>
    </row>
    <row r="752" customFormat="false" ht="19.5" hidden="false" customHeight="true" outlineLevel="0" collapsed="false">
      <c r="C752" s="123"/>
      <c r="D752" s="132"/>
      <c r="E752" s="132"/>
      <c r="F752" s="133"/>
      <c r="G752" s="132"/>
      <c r="H752" s="132"/>
      <c r="I752" s="132"/>
      <c r="J752" s="132"/>
      <c r="K752" s="132"/>
      <c r="L752" s="132"/>
      <c r="M752" s="132"/>
      <c r="N752" s="132"/>
    </row>
    <row r="753" customFormat="false" ht="19.5" hidden="false" customHeight="true" outlineLevel="0" collapsed="false">
      <c r="C753" s="123"/>
      <c r="D753" s="132"/>
      <c r="E753" s="132"/>
      <c r="F753" s="133"/>
      <c r="G753" s="132"/>
      <c r="H753" s="132"/>
      <c r="I753" s="132"/>
      <c r="J753" s="132"/>
      <c r="K753" s="132"/>
      <c r="L753" s="132"/>
      <c r="M753" s="132"/>
      <c r="N753" s="132"/>
    </row>
    <row r="754" customFormat="false" ht="19.5" hidden="false" customHeight="true" outlineLevel="0" collapsed="false">
      <c r="C754" s="123"/>
      <c r="D754" s="132"/>
      <c r="E754" s="132"/>
      <c r="F754" s="133"/>
      <c r="G754" s="132"/>
      <c r="H754" s="132"/>
      <c r="I754" s="132"/>
      <c r="J754" s="132"/>
      <c r="K754" s="132"/>
      <c r="L754" s="132"/>
      <c r="M754" s="132"/>
      <c r="N754" s="132"/>
    </row>
    <row r="755" customFormat="false" ht="19.5" hidden="false" customHeight="true" outlineLevel="0" collapsed="false">
      <c r="C755" s="123"/>
      <c r="D755" s="132"/>
      <c r="E755" s="132"/>
      <c r="F755" s="133"/>
      <c r="G755" s="132"/>
      <c r="H755" s="132"/>
      <c r="I755" s="132"/>
      <c r="J755" s="132"/>
      <c r="K755" s="132"/>
      <c r="L755" s="132"/>
      <c r="M755" s="132"/>
      <c r="N755" s="132"/>
    </row>
    <row r="756" customFormat="false" ht="19.5" hidden="false" customHeight="true" outlineLevel="0" collapsed="false">
      <c r="C756" s="123"/>
      <c r="D756" s="132"/>
      <c r="E756" s="132"/>
      <c r="F756" s="133"/>
      <c r="G756" s="132"/>
      <c r="H756" s="132"/>
      <c r="I756" s="132"/>
      <c r="J756" s="132"/>
      <c r="K756" s="132"/>
      <c r="L756" s="132"/>
      <c r="M756" s="132"/>
      <c r="N756" s="132"/>
    </row>
    <row r="757" customFormat="false" ht="19.5" hidden="false" customHeight="true" outlineLevel="0" collapsed="false">
      <c r="C757" s="123"/>
      <c r="D757" s="132"/>
      <c r="E757" s="132"/>
      <c r="F757" s="133"/>
      <c r="G757" s="132"/>
      <c r="H757" s="132"/>
      <c r="I757" s="132"/>
      <c r="J757" s="132"/>
      <c r="K757" s="132"/>
      <c r="L757" s="132"/>
      <c r="M757" s="132"/>
      <c r="N757" s="132"/>
    </row>
    <row r="758" customFormat="false" ht="19.5" hidden="false" customHeight="true" outlineLevel="0" collapsed="false">
      <c r="C758" s="123"/>
      <c r="D758" s="132"/>
      <c r="E758" s="132"/>
      <c r="F758" s="133"/>
      <c r="G758" s="132"/>
      <c r="H758" s="132"/>
      <c r="I758" s="132"/>
      <c r="J758" s="132"/>
      <c r="K758" s="132"/>
      <c r="L758" s="132"/>
      <c r="M758" s="132"/>
      <c r="N758" s="132"/>
    </row>
    <row r="759" customFormat="false" ht="19.5" hidden="false" customHeight="true" outlineLevel="0" collapsed="false">
      <c r="C759" s="123"/>
      <c r="D759" s="132"/>
      <c r="E759" s="132"/>
      <c r="F759" s="133"/>
      <c r="G759" s="132"/>
      <c r="H759" s="132"/>
      <c r="I759" s="132"/>
      <c r="J759" s="132"/>
      <c r="K759" s="132"/>
      <c r="L759" s="132"/>
      <c r="M759" s="132"/>
      <c r="N759" s="132"/>
    </row>
    <row r="760" customFormat="false" ht="19.5" hidden="false" customHeight="true" outlineLevel="0" collapsed="false">
      <c r="C760" s="123"/>
      <c r="D760" s="132"/>
      <c r="E760" s="132"/>
      <c r="F760" s="133"/>
      <c r="G760" s="132"/>
      <c r="H760" s="132"/>
      <c r="I760" s="132"/>
      <c r="J760" s="132"/>
      <c r="K760" s="132"/>
      <c r="L760" s="132"/>
      <c r="M760" s="132"/>
      <c r="N760" s="132"/>
    </row>
    <row r="761" customFormat="false" ht="19.5" hidden="false" customHeight="true" outlineLevel="0" collapsed="false">
      <c r="C761" s="123"/>
      <c r="D761" s="132"/>
      <c r="E761" s="132"/>
      <c r="F761" s="133"/>
      <c r="G761" s="132"/>
      <c r="H761" s="132"/>
      <c r="I761" s="132"/>
      <c r="J761" s="132"/>
      <c r="K761" s="132"/>
      <c r="L761" s="132"/>
      <c r="M761" s="132"/>
      <c r="N761" s="132"/>
    </row>
    <row r="762" customFormat="false" ht="19.5" hidden="false" customHeight="true" outlineLevel="0" collapsed="false">
      <c r="C762" s="123"/>
      <c r="D762" s="132"/>
      <c r="E762" s="132"/>
      <c r="F762" s="133"/>
      <c r="G762" s="132"/>
      <c r="H762" s="132"/>
      <c r="I762" s="132"/>
      <c r="J762" s="132"/>
      <c r="K762" s="132"/>
      <c r="L762" s="132"/>
      <c r="M762" s="132"/>
      <c r="N762" s="132"/>
    </row>
    <row r="763" customFormat="false" ht="19.5" hidden="false" customHeight="true" outlineLevel="0" collapsed="false">
      <c r="C763" s="123"/>
      <c r="D763" s="132"/>
      <c r="E763" s="132"/>
      <c r="F763" s="133"/>
      <c r="G763" s="132"/>
      <c r="H763" s="132"/>
      <c r="I763" s="132"/>
      <c r="J763" s="132"/>
      <c r="K763" s="132"/>
      <c r="L763" s="132"/>
      <c r="M763" s="132"/>
      <c r="N763" s="132"/>
    </row>
    <row r="764" customFormat="false" ht="19.5" hidden="false" customHeight="true" outlineLevel="0" collapsed="false">
      <c r="C764" s="123"/>
      <c r="D764" s="132"/>
      <c r="E764" s="132"/>
      <c r="F764" s="133"/>
      <c r="G764" s="132"/>
      <c r="H764" s="132"/>
      <c r="I764" s="132"/>
      <c r="J764" s="132"/>
      <c r="K764" s="132"/>
      <c r="L764" s="132"/>
      <c r="M764" s="132"/>
      <c r="N764" s="132"/>
    </row>
    <row r="765" customFormat="false" ht="19.5" hidden="false" customHeight="true" outlineLevel="0" collapsed="false">
      <c r="C765" s="123"/>
      <c r="D765" s="132"/>
      <c r="E765" s="132"/>
      <c r="F765" s="133"/>
      <c r="G765" s="132"/>
      <c r="H765" s="132"/>
      <c r="I765" s="132"/>
      <c r="J765" s="132"/>
      <c r="K765" s="132"/>
      <c r="L765" s="132"/>
      <c r="M765" s="132"/>
      <c r="N765" s="132"/>
    </row>
    <row r="766" customFormat="false" ht="19.5" hidden="false" customHeight="true" outlineLevel="0" collapsed="false">
      <c r="C766" s="123"/>
      <c r="D766" s="132"/>
      <c r="E766" s="132"/>
      <c r="F766" s="133"/>
      <c r="G766" s="132"/>
      <c r="H766" s="132"/>
      <c r="I766" s="132"/>
      <c r="J766" s="132"/>
      <c r="K766" s="132"/>
      <c r="L766" s="132"/>
      <c r="M766" s="132"/>
      <c r="N766" s="132"/>
    </row>
    <row r="767" customFormat="false" ht="19.5" hidden="false" customHeight="true" outlineLevel="0" collapsed="false">
      <c r="C767" s="123"/>
      <c r="D767" s="132"/>
      <c r="E767" s="132"/>
      <c r="F767" s="133"/>
      <c r="G767" s="132"/>
      <c r="H767" s="132"/>
      <c r="I767" s="132"/>
      <c r="J767" s="132"/>
      <c r="K767" s="132"/>
      <c r="L767" s="132"/>
      <c r="M767" s="132"/>
      <c r="N767" s="132"/>
    </row>
    <row r="768" customFormat="false" ht="19.5" hidden="false" customHeight="true" outlineLevel="0" collapsed="false">
      <c r="C768" s="123"/>
      <c r="D768" s="132"/>
      <c r="E768" s="132"/>
      <c r="F768" s="133"/>
      <c r="G768" s="132"/>
      <c r="H768" s="132"/>
      <c r="I768" s="132"/>
      <c r="J768" s="132"/>
      <c r="K768" s="132"/>
      <c r="L768" s="132"/>
      <c r="M768" s="132"/>
      <c r="N768" s="132"/>
    </row>
    <row r="769" customFormat="false" ht="19.5" hidden="false" customHeight="true" outlineLevel="0" collapsed="false">
      <c r="C769" s="123"/>
      <c r="D769" s="132"/>
      <c r="E769" s="132"/>
      <c r="F769" s="133"/>
      <c r="G769" s="132"/>
      <c r="H769" s="132"/>
      <c r="I769" s="132"/>
      <c r="J769" s="132"/>
      <c r="K769" s="132"/>
      <c r="L769" s="132"/>
      <c r="M769" s="132"/>
      <c r="N769" s="132"/>
    </row>
    <row r="770" customFormat="false" ht="19.5" hidden="false" customHeight="true" outlineLevel="0" collapsed="false">
      <c r="C770" s="123"/>
      <c r="D770" s="132"/>
      <c r="E770" s="132"/>
      <c r="F770" s="133"/>
      <c r="G770" s="132"/>
      <c r="H770" s="132"/>
      <c r="I770" s="132"/>
      <c r="J770" s="132"/>
      <c r="K770" s="132"/>
      <c r="L770" s="132"/>
      <c r="M770" s="132"/>
      <c r="N770" s="132"/>
    </row>
    <row r="771" customFormat="false" ht="19.5" hidden="false" customHeight="true" outlineLevel="0" collapsed="false">
      <c r="C771" s="123"/>
      <c r="D771" s="132"/>
      <c r="E771" s="132"/>
      <c r="F771" s="133"/>
      <c r="G771" s="132"/>
      <c r="H771" s="132"/>
      <c r="I771" s="132"/>
      <c r="J771" s="132"/>
      <c r="K771" s="132"/>
      <c r="L771" s="132"/>
      <c r="M771" s="132"/>
      <c r="N771" s="132"/>
    </row>
    <row r="772" customFormat="false" ht="19.5" hidden="false" customHeight="true" outlineLevel="0" collapsed="false">
      <c r="C772" s="123"/>
      <c r="D772" s="132"/>
      <c r="E772" s="132"/>
      <c r="F772" s="133"/>
      <c r="G772" s="132"/>
      <c r="H772" s="132"/>
      <c r="I772" s="132"/>
      <c r="J772" s="132"/>
      <c r="K772" s="132"/>
      <c r="L772" s="132"/>
      <c r="M772" s="132"/>
      <c r="N772" s="132"/>
    </row>
    <row r="773" customFormat="false" ht="19.5" hidden="false" customHeight="true" outlineLevel="0" collapsed="false">
      <c r="C773" s="123"/>
      <c r="D773" s="132"/>
      <c r="E773" s="132"/>
      <c r="F773" s="133"/>
      <c r="G773" s="132"/>
      <c r="H773" s="132"/>
      <c r="I773" s="132"/>
      <c r="J773" s="132"/>
      <c r="K773" s="132"/>
      <c r="L773" s="132"/>
      <c r="M773" s="132"/>
      <c r="N773" s="132"/>
    </row>
    <row r="774" customFormat="false" ht="19.5" hidden="false" customHeight="true" outlineLevel="0" collapsed="false">
      <c r="C774" s="123"/>
      <c r="D774" s="132"/>
      <c r="E774" s="132"/>
      <c r="F774" s="133"/>
      <c r="G774" s="132"/>
      <c r="H774" s="132"/>
      <c r="I774" s="132"/>
      <c r="J774" s="132"/>
      <c r="K774" s="132"/>
      <c r="L774" s="132"/>
      <c r="M774" s="132"/>
      <c r="N774" s="132"/>
    </row>
    <row r="775" customFormat="false" ht="19.5" hidden="false" customHeight="true" outlineLevel="0" collapsed="false">
      <c r="C775" s="123"/>
      <c r="D775" s="132"/>
      <c r="E775" s="132"/>
      <c r="F775" s="133"/>
      <c r="G775" s="132"/>
      <c r="H775" s="132"/>
      <c r="I775" s="132"/>
      <c r="J775" s="132"/>
      <c r="K775" s="132"/>
      <c r="L775" s="132"/>
      <c r="M775" s="132"/>
      <c r="N775" s="132"/>
    </row>
    <row r="776" customFormat="false" ht="19.5" hidden="false" customHeight="true" outlineLevel="0" collapsed="false">
      <c r="C776" s="123"/>
      <c r="D776" s="132"/>
      <c r="E776" s="132"/>
      <c r="F776" s="133"/>
      <c r="G776" s="132"/>
      <c r="H776" s="132"/>
      <c r="I776" s="132"/>
      <c r="J776" s="132"/>
      <c r="K776" s="132"/>
      <c r="L776" s="132"/>
      <c r="M776" s="132"/>
      <c r="N776" s="132"/>
    </row>
    <row r="777" customFormat="false" ht="19.5" hidden="false" customHeight="true" outlineLevel="0" collapsed="false">
      <c r="C777" s="123"/>
      <c r="D777" s="132"/>
      <c r="E777" s="132"/>
      <c r="F777" s="133"/>
      <c r="G777" s="132"/>
      <c r="H777" s="132"/>
      <c r="I777" s="132"/>
      <c r="J777" s="132"/>
      <c r="K777" s="132"/>
      <c r="L777" s="132"/>
      <c r="M777" s="132"/>
      <c r="N777" s="132"/>
    </row>
    <row r="778" customFormat="false" ht="19.5" hidden="false" customHeight="true" outlineLevel="0" collapsed="false">
      <c r="C778" s="123"/>
      <c r="D778" s="132"/>
      <c r="E778" s="132"/>
      <c r="F778" s="133"/>
      <c r="G778" s="132"/>
      <c r="H778" s="132"/>
      <c r="I778" s="132"/>
      <c r="J778" s="132"/>
      <c r="K778" s="132"/>
      <c r="L778" s="132"/>
      <c r="M778" s="132"/>
      <c r="N778" s="132"/>
    </row>
    <row r="779" customFormat="false" ht="19.5" hidden="false" customHeight="true" outlineLevel="0" collapsed="false">
      <c r="C779" s="123"/>
      <c r="D779" s="132"/>
      <c r="E779" s="132"/>
      <c r="F779" s="133"/>
      <c r="G779" s="132"/>
      <c r="H779" s="132"/>
      <c r="I779" s="132"/>
      <c r="J779" s="132"/>
      <c r="K779" s="132"/>
      <c r="L779" s="132"/>
      <c r="M779" s="132"/>
      <c r="N779" s="132"/>
    </row>
    <row r="780" customFormat="false" ht="19.5" hidden="false" customHeight="true" outlineLevel="0" collapsed="false">
      <c r="C780" s="123"/>
      <c r="D780" s="132"/>
      <c r="E780" s="132"/>
      <c r="F780" s="133"/>
      <c r="G780" s="132"/>
      <c r="H780" s="132"/>
      <c r="I780" s="132"/>
      <c r="J780" s="132"/>
      <c r="K780" s="132"/>
      <c r="L780" s="132"/>
      <c r="M780" s="132"/>
      <c r="N780" s="132"/>
    </row>
    <row r="781" customFormat="false" ht="19.5" hidden="false" customHeight="true" outlineLevel="0" collapsed="false">
      <c r="C781" s="123"/>
      <c r="D781" s="132"/>
      <c r="E781" s="132"/>
      <c r="F781" s="133"/>
      <c r="G781" s="132"/>
      <c r="H781" s="132"/>
      <c r="I781" s="132"/>
      <c r="J781" s="132"/>
      <c r="K781" s="132"/>
      <c r="L781" s="132"/>
      <c r="M781" s="132"/>
      <c r="N781" s="132"/>
    </row>
    <row r="782" customFormat="false" ht="19.5" hidden="false" customHeight="true" outlineLevel="0" collapsed="false">
      <c r="C782" s="123"/>
      <c r="D782" s="132"/>
      <c r="E782" s="132"/>
      <c r="F782" s="133"/>
      <c r="G782" s="132"/>
      <c r="H782" s="132"/>
      <c r="I782" s="132"/>
      <c r="J782" s="132"/>
      <c r="K782" s="132"/>
      <c r="L782" s="132"/>
      <c r="M782" s="132"/>
      <c r="N782" s="132"/>
    </row>
    <row r="783" customFormat="false" ht="19.5" hidden="false" customHeight="true" outlineLevel="0" collapsed="false">
      <c r="C783" s="123"/>
      <c r="D783" s="132"/>
      <c r="E783" s="132"/>
      <c r="F783" s="133"/>
      <c r="G783" s="132"/>
      <c r="H783" s="132"/>
      <c r="I783" s="132"/>
      <c r="J783" s="132"/>
      <c r="K783" s="132"/>
      <c r="L783" s="132"/>
      <c r="M783" s="132"/>
      <c r="N783" s="132"/>
    </row>
    <row r="784" customFormat="false" ht="19.5" hidden="false" customHeight="true" outlineLevel="0" collapsed="false">
      <c r="C784" s="123"/>
      <c r="D784" s="132"/>
      <c r="E784" s="132"/>
      <c r="F784" s="133"/>
      <c r="G784" s="132"/>
      <c r="H784" s="132"/>
      <c r="I784" s="132"/>
      <c r="J784" s="132"/>
      <c r="K784" s="132"/>
      <c r="L784" s="132"/>
      <c r="M784" s="132"/>
      <c r="N784" s="132"/>
    </row>
    <row r="785" customFormat="false" ht="19.5" hidden="false" customHeight="true" outlineLevel="0" collapsed="false">
      <c r="C785" s="123"/>
      <c r="D785" s="132"/>
      <c r="E785" s="132"/>
      <c r="F785" s="133"/>
      <c r="G785" s="132"/>
      <c r="H785" s="132"/>
      <c r="I785" s="132"/>
      <c r="J785" s="132"/>
      <c r="K785" s="132"/>
      <c r="L785" s="132"/>
      <c r="M785" s="132"/>
      <c r="N785" s="132"/>
    </row>
    <row r="786" customFormat="false" ht="19.5" hidden="false" customHeight="true" outlineLevel="0" collapsed="false">
      <c r="C786" s="123"/>
      <c r="D786" s="132"/>
      <c r="E786" s="132"/>
      <c r="F786" s="133"/>
      <c r="G786" s="132"/>
      <c r="H786" s="132"/>
      <c r="I786" s="132"/>
      <c r="J786" s="132"/>
      <c r="K786" s="132"/>
      <c r="L786" s="132"/>
      <c r="M786" s="132"/>
      <c r="N786" s="132"/>
    </row>
    <row r="787" customFormat="false" ht="19.5" hidden="false" customHeight="true" outlineLevel="0" collapsed="false">
      <c r="C787" s="123"/>
      <c r="D787" s="132"/>
      <c r="E787" s="132"/>
      <c r="F787" s="133"/>
      <c r="G787" s="132"/>
      <c r="H787" s="132"/>
      <c r="I787" s="132"/>
      <c r="J787" s="132"/>
      <c r="K787" s="132"/>
      <c r="L787" s="132"/>
      <c r="M787" s="132"/>
      <c r="N787" s="132"/>
    </row>
    <row r="788" customFormat="false" ht="19.5" hidden="false" customHeight="true" outlineLevel="0" collapsed="false">
      <c r="C788" s="123"/>
      <c r="D788" s="132"/>
      <c r="E788" s="132"/>
      <c r="F788" s="133"/>
      <c r="G788" s="132"/>
      <c r="H788" s="132"/>
      <c r="I788" s="132"/>
      <c r="J788" s="132"/>
      <c r="K788" s="132"/>
      <c r="L788" s="132"/>
      <c r="M788" s="132"/>
      <c r="N788" s="132"/>
    </row>
    <row r="789" customFormat="false" ht="19.5" hidden="false" customHeight="true" outlineLevel="0" collapsed="false">
      <c r="C789" s="123"/>
      <c r="D789" s="132"/>
      <c r="E789" s="132"/>
      <c r="F789" s="133"/>
      <c r="G789" s="132"/>
      <c r="H789" s="132"/>
      <c r="I789" s="132"/>
      <c r="J789" s="132"/>
      <c r="K789" s="132"/>
      <c r="L789" s="132"/>
      <c r="M789" s="132"/>
      <c r="N789" s="132"/>
    </row>
    <row r="790" customFormat="false" ht="19.5" hidden="false" customHeight="true" outlineLevel="0" collapsed="false">
      <c r="C790" s="123"/>
      <c r="D790" s="132"/>
      <c r="E790" s="132"/>
      <c r="F790" s="133"/>
      <c r="G790" s="132"/>
      <c r="H790" s="132"/>
      <c r="I790" s="132"/>
      <c r="J790" s="132"/>
      <c r="K790" s="132"/>
      <c r="L790" s="132"/>
      <c r="M790" s="132"/>
      <c r="N790" s="132"/>
    </row>
    <row r="791" customFormat="false" ht="19.5" hidden="false" customHeight="true" outlineLevel="0" collapsed="false">
      <c r="C791" s="123"/>
      <c r="D791" s="132"/>
      <c r="E791" s="132"/>
      <c r="F791" s="133"/>
      <c r="G791" s="132"/>
      <c r="H791" s="132"/>
      <c r="I791" s="132"/>
      <c r="J791" s="132"/>
      <c r="K791" s="132"/>
      <c r="L791" s="132"/>
      <c r="M791" s="132"/>
      <c r="N791" s="132"/>
    </row>
    <row r="792" customFormat="false" ht="19.5" hidden="false" customHeight="true" outlineLevel="0" collapsed="false">
      <c r="C792" s="123"/>
      <c r="D792" s="132"/>
      <c r="E792" s="132"/>
      <c r="F792" s="133"/>
      <c r="G792" s="132"/>
      <c r="H792" s="132"/>
      <c r="I792" s="132"/>
      <c r="J792" s="132"/>
      <c r="K792" s="132"/>
      <c r="L792" s="132"/>
      <c r="M792" s="132"/>
      <c r="N792" s="132"/>
    </row>
    <row r="793" customFormat="false" ht="19.5" hidden="false" customHeight="true" outlineLevel="0" collapsed="false">
      <c r="C793" s="123"/>
      <c r="D793" s="132"/>
      <c r="E793" s="132"/>
      <c r="F793" s="133"/>
      <c r="G793" s="132"/>
      <c r="H793" s="132"/>
      <c r="I793" s="132"/>
      <c r="J793" s="132"/>
      <c r="K793" s="132"/>
      <c r="L793" s="132"/>
      <c r="M793" s="132"/>
      <c r="N793" s="132"/>
    </row>
    <row r="794" customFormat="false" ht="19.5" hidden="false" customHeight="true" outlineLevel="0" collapsed="false">
      <c r="C794" s="123"/>
      <c r="D794" s="132"/>
      <c r="E794" s="132"/>
      <c r="F794" s="133"/>
      <c r="G794" s="132"/>
      <c r="H794" s="132"/>
      <c r="I794" s="132"/>
      <c r="J794" s="132"/>
      <c r="K794" s="132"/>
      <c r="L794" s="132"/>
      <c r="M794" s="132"/>
      <c r="N794" s="132"/>
    </row>
    <row r="795" customFormat="false" ht="19.5" hidden="false" customHeight="true" outlineLevel="0" collapsed="false">
      <c r="C795" s="123"/>
      <c r="D795" s="132"/>
      <c r="E795" s="132"/>
      <c r="F795" s="133"/>
      <c r="G795" s="132"/>
      <c r="H795" s="132"/>
      <c r="I795" s="132"/>
      <c r="J795" s="132"/>
      <c r="K795" s="132"/>
      <c r="L795" s="132"/>
      <c r="M795" s="132"/>
      <c r="N795" s="132"/>
    </row>
    <row r="796" customFormat="false" ht="19.5" hidden="false" customHeight="true" outlineLevel="0" collapsed="false">
      <c r="C796" s="123"/>
      <c r="D796" s="132"/>
      <c r="E796" s="132"/>
      <c r="F796" s="133"/>
      <c r="G796" s="132"/>
      <c r="H796" s="132"/>
      <c r="I796" s="132"/>
      <c r="J796" s="132"/>
      <c r="K796" s="132"/>
      <c r="L796" s="132"/>
      <c r="M796" s="132"/>
      <c r="N796" s="132"/>
    </row>
    <row r="797" customFormat="false" ht="19.5" hidden="false" customHeight="true" outlineLevel="0" collapsed="false">
      <c r="C797" s="123"/>
      <c r="D797" s="132"/>
      <c r="E797" s="132"/>
      <c r="F797" s="133"/>
      <c r="G797" s="132"/>
      <c r="H797" s="132"/>
      <c r="I797" s="132"/>
      <c r="J797" s="132"/>
      <c r="K797" s="132"/>
      <c r="L797" s="132"/>
      <c r="M797" s="132"/>
      <c r="N797" s="132"/>
    </row>
    <row r="798" customFormat="false" ht="19.5" hidden="false" customHeight="true" outlineLevel="0" collapsed="false">
      <c r="C798" s="123"/>
      <c r="D798" s="132"/>
      <c r="E798" s="132"/>
      <c r="F798" s="133"/>
      <c r="G798" s="132"/>
      <c r="H798" s="132"/>
      <c r="I798" s="132"/>
      <c r="J798" s="132"/>
      <c r="K798" s="132"/>
      <c r="L798" s="132"/>
      <c r="M798" s="132"/>
      <c r="N798" s="132"/>
    </row>
    <row r="799" customFormat="false" ht="19.5" hidden="false" customHeight="true" outlineLevel="0" collapsed="false">
      <c r="C799" s="123"/>
      <c r="D799" s="132"/>
      <c r="E799" s="132"/>
      <c r="F799" s="133"/>
      <c r="G799" s="132"/>
      <c r="H799" s="132"/>
      <c r="I799" s="132"/>
      <c r="J799" s="132"/>
      <c r="K799" s="132"/>
      <c r="L799" s="132"/>
      <c r="M799" s="132"/>
      <c r="N799" s="132"/>
    </row>
    <row r="800" customFormat="false" ht="19.5" hidden="false" customHeight="true" outlineLevel="0" collapsed="false">
      <c r="C800" s="123"/>
      <c r="D800" s="132"/>
      <c r="E800" s="132"/>
      <c r="F800" s="133"/>
      <c r="G800" s="132"/>
      <c r="H800" s="132"/>
      <c r="I800" s="132"/>
      <c r="J800" s="132"/>
      <c r="K800" s="132"/>
      <c r="L800" s="132"/>
      <c r="M800" s="132"/>
      <c r="N800" s="132"/>
    </row>
    <row r="801" customFormat="false" ht="19.5" hidden="false" customHeight="true" outlineLevel="0" collapsed="false">
      <c r="C801" s="123"/>
      <c r="D801" s="132"/>
      <c r="E801" s="132"/>
      <c r="F801" s="133"/>
      <c r="G801" s="132"/>
      <c r="H801" s="132"/>
      <c r="I801" s="132"/>
      <c r="J801" s="132"/>
      <c r="K801" s="132"/>
      <c r="L801" s="132"/>
      <c r="M801" s="132"/>
      <c r="N801" s="132"/>
    </row>
    <row r="802" customFormat="false" ht="19.5" hidden="false" customHeight="true" outlineLevel="0" collapsed="false">
      <c r="C802" s="123"/>
      <c r="D802" s="132"/>
      <c r="E802" s="132"/>
      <c r="F802" s="133"/>
      <c r="G802" s="132"/>
      <c r="H802" s="132"/>
      <c r="I802" s="132"/>
      <c r="J802" s="132"/>
      <c r="K802" s="132"/>
      <c r="L802" s="132"/>
      <c r="M802" s="132"/>
      <c r="N802" s="132"/>
    </row>
    <row r="803" customFormat="false" ht="19.5" hidden="false" customHeight="true" outlineLevel="0" collapsed="false">
      <c r="C803" s="123"/>
      <c r="D803" s="132"/>
      <c r="E803" s="132"/>
      <c r="F803" s="133"/>
      <c r="G803" s="132"/>
      <c r="H803" s="132"/>
      <c r="I803" s="132"/>
      <c r="J803" s="132"/>
      <c r="K803" s="132"/>
      <c r="L803" s="132"/>
      <c r="M803" s="132"/>
      <c r="N803" s="132"/>
    </row>
    <row r="804" customFormat="false" ht="19.5" hidden="false" customHeight="true" outlineLevel="0" collapsed="false">
      <c r="C804" s="123"/>
      <c r="D804" s="132"/>
      <c r="E804" s="132"/>
      <c r="F804" s="133"/>
      <c r="G804" s="132"/>
      <c r="H804" s="132"/>
      <c r="I804" s="132"/>
      <c r="J804" s="132"/>
      <c r="K804" s="132"/>
      <c r="L804" s="132"/>
      <c r="M804" s="132"/>
      <c r="N804" s="132"/>
    </row>
    <row r="805" customFormat="false" ht="19.5" hidden="false" customHeight="true" outlineLevel="0" collapsed="false">
      <c r="C805" s="123"/>
      <c r="D805" s="132"/>
      <c r="E805" s="132"/>
      <c r="F805" s="133"/>
      <c r="G805" s="132"/>
      <c r="H805" s="132"/>
      <c r="I805" s="132"/>
      <c r="J805" s="132"/>
      <c r="K805" s="132"/>
      <c r="L805" s="132"/>
      <c r="M805" s="132"/>
      <c r="N805" s="132"/>
    </row>
    <row r="806" customFormat="false" ht="19.5" hidden="false" customHeight="true" outlineLevel="0" collapsed="false">
      <c r="C806" s="123"/>
      <c r="D806" s="132"/>
      <c r="E806" s="132"/>
      <c r="F806" s="133"/>
      <c r="G806" s="132"/>
      <c r="H806" s="132"/>
      <c r="I806" s="132"/>
      <c r="J806" s="132"/>
      <c r="K806" s="132"/>
      <c r="L806" s="132"/>
      <c r="M806" s="132"/>
      <c r="N806" s="132"/>
    </row>
    <row r="807" customFormat="false" ht="19.5" hidden="false" customHeight="true" outlineLevel="0" collapsed="false">
      <c r="C807" s="123"/>
      <c r="D807" s="132"/>
      <c r="E807" s="132"/>
      <c r="F807" s="133"/>
      <c r="G807" s="132"/>
      <c r="H807" s="132"/>
      <c r="I807" s="132"/>
      <c r="J807" s="132"/>
      <c r="K807" s="132"/>
      <c r="L807" s="132"/>
      <c r="M807" s="132"/>
      <c r="N807" s="132"/>
    </row>
    <row r="808" customFormat="false" ht="19.5" hidden="false" customHeight="true" outlineLevel="0" collapsed="false">
      <c r="C808" s="123"/>
      <c r="D808" s="132"/>
      <c r="E808" s="132"/>
      <c r="F808" s="133"/>
      <c r="G808" s="132"/>
      <c r="H808" s="132"/>
      <c r="I808" s="132"/>
      <c r="J808" s="132"/>
      <c r="K808" s="132"/>
      <c r="L808" s="132"/>
      <c r="M808" s="132"/>
      <c r="N808" s="132"/>
    </row>
    <row r="809" customFormat="false" ht="19.5" hidden="false" customHeight="true" outlineLevel="0" collapsed="false">
      <c r="C809" s="123"/>
      <c r="D809" s="132"/>
      <c r="E809" s="132"/>
      <c r="F809" s="133"/>
      <c r="G809" s="132"/>
      <c r="H809" s="132"/>
      <c r="I809" s="132"/>
      <c r="J809" s="132"/>
      <c r="K809" s="132"/>
      <c r="L809" s="132"/>
      <c r="M809" s="132"/>
      <c r="N809" s="132"/>
    </row>
    <row r="810" customFormat="false" ht="19.5" hidden="false" customHeight="true" outlineLevel="0" collapsed="false">
      <c r="C810" s="123"/>
      <c r="D810" s="132"/>
      <c r="E810" s="132"/>
      <c r="F810" s="133"/>
      <c r="G810" s="132"/>
      <c r="H810" s="132"/>
      <c r="I810" s="132"/>
      <c r="J810" s="132"/>
      <c r="K810" s="132"/>
      <c r="L810" s="132"/>
      <c r="M810" s="132"/>
      <c r="N810" s="132"/>
    </row>
    <row r="811" customFormat="false" ht="19.5" hidden="false" customHeight="true" outlineLevel="0" collapsed="false">
      <c r="C811" s="123"/>
      <c r="D811" s="132"/>
      <c r="E811" s="132"/>
      <c r="F811" s="133"/>
      <c r="G811" s="132"/>
      <c r="H811" s="132"/>
      <c r="I811" s="132"/>
      <c r="J811" s="132"/>
      <c r="K811" s="132"/>
      <c r="L811" s="132"/>
      <c r="M811" s="132"/>
      <c r="N811" s="132"/>
    </row>
    <row r="812" customFormat="false" ht="19.5" hidden="false" customHeight="true" outlineLevel="0" collapsed="false">
      <c r="C812" s="123"/>
      <c r="D812" s="132"/>
      <c r="E812" s="132"/>
      <c r="F812" s="133"/>
      <c r="G812" s="132"/>
      <c r="H812" s="132"/>
      <c r="I812" s="132"/>
      <c r="J812" s="132"/>
      <c r="K812" s="132"/>
      <c r="L812" s="132"/>
      <c r="M812" s="132"/>
      <c r="N812" s="132"/>
    </row>
    <row r="813" customFormat="false" ht="19.5" hidden="false" customHeight="true" outlineLevel="0" collapsed="false">
      <c r="C813" s="123"/>
      <c r="D813" s="132"/>
      <c r="E813" s="132"/>
      <c r="F813" s="133"/>
      <c r="G813" s="132"/>
      <c r="H813" s="132"/>
      <c r="I813" s="132"/>
      <c r="J813" s="132"/>
      <c r="K813" s="132"/>
      <c r="L813" s="132"/>
      <c r="M813" s="132"/>
      <c r="N813" s="132"/>
    </row>
    <row r="814" customFormat="false" ht="19.5" hidden="false" customHeight="true" outlineLevel="0" collapsed="false">
      <c r="C814" s="123"/>
      <c r="D814" s="132"/>
      <c r="E814" s="132"/>
      <c r="F814" s="133"/>
      <c r="G814" s="132"/>
      <c r="H814" s="132"/>
      <c r="I814" s="132"/>
      <c r="J814" s="132"/>
      <c r="K814" s="132"/>
      <c r="L814" s="132"/>
      <c r="M814" s="132"/>
      <c r="N814" s="132"/>
    </row>
    <row r="815" customFormat="false" ht="19.5" hidden="false" customHeight="true" outlineLevel="0" collapsed="false">
      <c r="C815" s="123"/>
      <c r="D815" s="132"/>
      <c r="E815" s="132"/>
      <c r="F815" s="133"/>
      <c r="G815" s="132"/>
      <c r="H815" s="132"/>
      <c r="I815" s="132"/>
      <c r="J815" s="132"/>
      <c r="K815" s="132"/>
      <c r="L815" s="132"/>
      <c r="M815" s="132"/>
      <c r="N815" s="132"/>
    </row>
    <row r="816" customFormat="false" ht="19.5" hidden="false" customHeight="true" outlineLevel="0" collapsed="false">
      <c r="C816" s="123"/>
      <c r="D816" s="132"/>
      <c r="E816" s="132"/>
      <c r="F816" s="133"/>
      <c r="G816" s="132"/>
      <c r="H816" s="132"/>
      <c r="I816" s="132"/>
      <c r="J816" s="132"/>
      <c r="K816" s="132"/>
      <c r="L816" s="132"/>
      <c r="M816" s="132"/>
      <c r="N816" s="132"/>
    </row>
    <row r="817" customFormat="false" ht="19.5" hidden="false" customHeight="true" outlineLevel="0" collapsed="false">
      <c r="C817" s="123"/>
      <c r="D817" s="132"/>
      <c r="E817" s="132"/>
      <c r="F817" s="133"/>
      <c r="G817" s="132"/>
      <c r="H817" s="132"/>
      <c r="I817" s="132"/>
      <c r="J817" s="132"/>
      <c r="K817" s="132"/>
      <c r="L817" s="132"/>
      <c r="M817" s="132"/>
      <c r="N817" s="132"/>
    </row>
    <row r="818" customFormat="false" ht="19.5" hidden="false" customHeight="true" outlineLevel="0" collapsed="false">
      <c r="C818" s="123"/>
      <c r="D818" s="132"/>
      <c r="E818" s="132"/>
      <c r="F818" s="133"/>
      <c r="G818" s="132"/>
      <c r="H818" s="132"/>
      <c r="I818" s="132"/>
      <c r="J818" s="132"/>
      <c r="K818" s="132"/>
      <c r="L818" s="132"/>
      <c r="M818" s="132"/>
      <c r="N818" s="132"/>
    </row>
    <row r="819" customFormat="false" ht="19.5" hidden="false" customHeight="true" outlineLevel="0" collapsed="false">
      <c r="C819" s="123"/>
      <c r="D819" s="132"/>
      <c r="E819" s="132"/>
      <c r="F819" s="133"/>
      <c r="G819" s="132"/>
      <c r="H819" s="132"/>
      <c r="I819" s="132"/>
      <c r="J819" s="132"/>
      <c r="K819" s="132"/>
      <c r="L819" s="132"/>
      <c r="M819" s="132"/>
      <c r="N819" s="132"/>
    </row>
    <row r="820" customFormat="false" ht="19.5" hidden="false" customHeight="true" outlineLevel="0" collapsed="false">
      <c r="C820" s="123"/>
      <c r="D820" s="132"/>
      <c r="E820" s="132"/>
      <c r="F820" s="133"/>
      <c r="G820" s="132"/>
      <c r="H820" s="132"/>
      <c r="I820" s="132"/>
      <c r="J820" s="132"/>
      <c r="K820" s="132"/>
      <c r="L820" s="132"/>
      <c r="M820" s="132"/>
      <c r="N820" s="132"/>
    </row>
    <row r="821" customFormat="false" ht="19.5" hidden="false" customHeight="true" outlineLevel="0" collapsed="false">
      <c r="C821" s="123"/>
      <c r="D821" s="132"/>
      <c r="E821" s="132"/>
      <c r="F821" s="133"/>
      <c r="G821" s="132"/>
      <c r="H821" s="132"/>
      <c r="I821" s="132"/>
      <c r="J821" s="132"/>
      <c r="K821" s="132"/>
      <c r="L821" s="132"/>
      <c r="M821" s="132"/>
      <c r="N821" s="132"/>
    </row>
    <row r="822" customFormat="false" ht="19.5" hidden="false" customHeight="true" outlineLevel="0" collapsed="false">
      <c r="C822" s="123"/>
      <c r="D822" s="132"/>
      <c r="E822" s="132"/>
      <c r="F822" s="133"/>
      <c r="G822" s="132"/>
      <c r="H822" s="132"/>
      <c r="I822" s="132"/>
      <c r="J822" s="132"/>
      <c r="K822" s="132"/>
      <c r="L822" s="132"/>
      <c r="M822" s="132"/>
      <c r="N822" s="132"/>
    </row>
    <row r="823" customFormat="false" ht="19.5" hidden="false" customHeight="true" outlineLevel="0" collapsed="false">
      <c r="C823" s="123"/>
      <c r="D823" s="132"/>
      <c r="E823" s="132"/>
      <c r="F823" s="133"/>
      <c r="G823" s="132"/>
      <c r="H823" s="132"/>
      <c r="I823" s="132"/>
      <c r="J823" s="132"/>
      <c r="K823" s="132"/>
      <c r="L823" s="132"/>
      <c r="M823" s="132"/>
      <c r="N823" s="132"/>
    </row>
    <row r="824" customFormat="false" ht="19.5" hidden="false" customHeight="true" outlineLevel="0" collapsed="false">
      <c r="C824" s="123"/>
      <c r="D824" s="132"/>
      <c r="E824" s="132"/>
      <c r="F824" s="133"/>
      <c r="G824" s="132"/>
      <c r="H824" s="132"/>
      <c r="I824" s="132"/>
      <c r="J824" s="132"/>
      <c r="K824" s="132"/>
      <c r="L824" s="132"/>
      <c r="M824" s="132"/>
      <c r="N824" s="132"/>
    </row>
    <row r="825" customFormat="false" ht="19.5" hidden="false" customHeight="true" outlineLevel="0" collapsed="false">
      <c r="C825" s="123"/>
      <c r="D825" s="132"/>
      <c r="E825" s="132"/>
      <c r="F825" s="133"/>
      <c r="G825" s="132"/>
      <c r="H825" s="132"/>
      <c r="I825" s="132"/>
      <c r="J825" s="132"/>
      <c r="K825" s="132"/>
      <c r="L825" s="132"/>
      <c r="M825" s="132"/>
      <c r="N825" s="132"/>
    </row>
    <row r="826" customFormat="false" ht="19.5" hidden="false" customHeight="true" outlineLevel="0" collapsed="false">
      <c r="C826" s="123"/>
      <c r="D826" s="132"/>
      <c r="E826" s="132"/>
      <c r="F826" s="133"/>
      <c r="G826" s="132"/>
      <c r="H826" s="132"/>
      <c r="I826" s="132"/>
      <c r="J826" s="132"/>
      <c r="K826" s="132"/>
      <c r="L826" s="132"/>
      <c r="M826" s="132"/>
      <c r="N826" s="132"/>
    </row>
    <row r="827" customFormat="false" ht="19.5" hidden="false" customHeight="true" outlineLevel="0" collapsed="false">
      <c r="C827" s="123"/>
      <c r="D827" s="132"/>
      <c r="E827" s="132"/>
      <c r="F827" s="133"/>
      <c r="G827" s="132"/>
      <c r="H827" s="132"/>
      <c r="I827" s="132"/>
      <c r="J827" s="132"/>
      <c r="K827" s="132"/>
      <c r="L827" s="132"/>
      <c r="M827" s="132"/>
      <c r="N827" s="132"/>
    </row>
    <row r="828" customFormat="false" ht="19.5" hidden="false" customHeight="true" outlineLevel="0" collapsed="false">
      <c r="C828" s="123"/>
      <c r="D828" s="132"/>
      <c r="E828" s="132"/>
      <c r="F828" s="133"/>
      <c r="G828" s="132"/>
      <c r="H828" s="132"/>
      <c r="I828" s="132"/>
      <c r="J828" s="132"/>
      <c r="K828" s="132"/>
      <c r="L828" s="132"/>
      <c r="M828" s="132"/>
      <c r="N828" s="132"/>
    </row>
    <row r="829" customFormat="false" ht="19.5" hidden="false" customHeight="true" outlineLevel="0" collapsed="false">
      <c r="C829" s="123"/>
      <c r="D829" s="132"/>
      <c r="E829" s="132"/>
      <c r="F829" s="133"/>
      <c r="G829" s="132"/>
      <c r="H829" s="132"/>
      <c r="I829" s="132"/>
      <c r="J829" s="132"/>
      <c r="K829" s="132"/>
      <c r="L829" s="132"/>
      <c r="M829" s="132"/>
      <c r="N829" s="132"/>
    </row>
    <row r="830" customFormat="false" ht="19.5" hidden="false" customHeight="true" outlineLevel="0" collapsed="false">
      <c r="C830" s="123"/>
      <c r="D830" s="132"/>
      <c r="E830" s="132"/>
      <c r="F830" s="133"/>
      <c r="G830" s="132"/>
      <c r="H830" s="132"/>
      <c r="I830" s="132"/>
      <c r="J830" s="132"/>
      <c r="K830" s="132"/>
      <c r="L830" s="132"/>
      <c r="M830" s="132"/>
      <c r="N830" s="132"/>
    </row>
    <row r="831" customFormat="false" ht="19.5" hidden="false" customHeight="true" outlineLevel="0" collapsed="false">
      <c r="C831" s="123"/>
      <c r="D831" s="132"/>
      <c r="E831" s="132"/>
      <c r="F831" s="133"/>
      <c r="G831" s="132"/>
      <c r="H831" s="132"/>
      <c r="I831" s="132"/>
      <c r="J831" s="132"/>
      <c r="K831" s="132"/>
      <c r="L831" s="132"/>
      <c r="M831" s="132"/>
      <c r="N831" s="132"/>
    </row>
    <row r="832" customFormat="false" ht="19.5" hidden="false" customHeight="true" outlineLevel="0" collapsed="false">
      <c r="C832" s="123"/>
      <c r="D832" s="132"/>
      <c r="E832" s="132"/>
      <c r="F832" s="133"/>
      <c r="G832" s="132"/>
      <c r="H832" s="132"/>
      <c r="I832" s="132"/>
      <c r="J832" s="132"/>
      <c r="K832" s="132"/>
      <c r="L832" s="132"/>
      <c r="M832" s="132"/>
      <c r="N832" s="132"/>
    </row>
    <row r="833" customFormat="false" ht="19.5" hidden="false" customHeight="true" outlineLevel="0" collapsed="false">
      <c r="C833" s="123"/>
      <c r="D833" s="132"/>
      <c r="E833" s="132"/>
      <c r="F833" s="133"/>
      <c r="G833" s="132"/>
      <c r="H833" s="132"/>
      <c r="I833" s="132"/>
      <c r="J833" s="132"/>
      <c r="K833" s="132"/>
      <c r="L833" s="132"/>
      <c r="M833" s="132"/>
      <c r="N833" s="132"/>
    </row>
    <row r="834" customFormat="false" ht="19.5" hidden="false" customHeight="true" outlineLevel="0" collapsed="false">
      <c r="C834" s="123"/>
      <c r="D834" s="132"/>
      <c r="E834" s="132"/>
      <c r="F834" s="133"/>
      <c r="G834" s="132"/>
      <c r="H834" s="132"/>
      <c r="I834" s="132"/>
      <c r="J834" s="132"/>
      <c r="K834" s="132"/>
      <c r="L834" s="132"/>
      <c r="M834" s="132"/>
      <c r="N834" s="132"/>
    </row>
    <row r="835" customFormat="false" ht="19.5" hidden="false" customHeight="true" outlineLevel="0" collapsed="false">
      <c r="C835" s="123"/>
      <c r="D835" s="132"/>
      <c r="E835" s="132"/>
      <c r="F835" s="133"/>
      <c r="G835" s="132"/>
      <c r="H835" s="132"/>
      <c r="I835" s="132"/>
      <c r="J835" s="132"/>
      <c r="K835" s="132"/>
      <c r="L835" s="132"/>
      <c r="M835" s="132"/>
      <c r="N835" s="132"/>
    </row>
    <row r="836" customFormat="false" ht="19.5" hidden="false" customHeight="true" outlineLevel="0" collapsed="false">
      <c r="C836" s="123"/>
      <c r="D836" s="132"/>
      <c r="E836" s="132"/>
      <c r="F836" s="133"/>
      <c r="G836" s="132"/>
      <c r="H836" s="132"/>
      <c r="I836" s="132"/>
      <c r="J836" s="132"/>
      <c r="K836" s="132"/>
      <c r="L836" s="132"/>
      <c r="M836" s="132"/>
      <c r="N836" s="132"/>
    </row>
    <row r="837" customFormat="false" ht="19.5" hidden="false" customHeight="true" outlineLevel="0" collapsed="false">
      <c r="C837" s="123"/>
      <c r="D837" s="132"/>
      <c r="E837" s="132"/>
      <c r="F837" s="133"/>
      <c r="G837" s="132"/>
      <c r="H837" s="132"/>
      <c r="I837" s="132"/>
      <c r="J837" s="132"/>
      <c r="K837" s="132"/>
      <c r="L837" s="132"/>
      <c r="M837" s="132"/>
      <c r="N837" s="132"/>
    </row>
    <row r="838" customFormat="false" ht="19.5" hidden="false" customHeight="true" outlineLevel="0" collapsed="false">
      <c r="C838" s="123"/>
      <c r="D838" s="132"/>
      <c r="E838" s="132"/>
      <c r="F838" s="133"/>
      <c r="G838" s="132"/>
      <c r="H838" s="132"/>
      <c r="I838" s="132"/>
      <c r="J838" s="132"/>
      <c r="K838" s="132"/>
      <c r="L838" s="132"/>
      <c r="M838" s="132"/>
      <c r="N838" s="132"/>
    </row>
    <row r="839" customFormat="false" ht="19.5" hidden="false" customHeight="true" outlineLevel="0" collapsed="false">
      <c r="C839" s="123"/>
      <c r="D839" s="132"/>
      <c r="E839" s="132"/>
      <c r="F839" s="133"/>
      <c r="G839" s="132"/>
      <c r="H839" s="132"/>
      <c r="I839" s="132"/>
      <c r="J839" s="132"/>
      <c r="K839" s="132"/>
      <c r="L839" s="132"/>
      <c r="M839" s="132"/>
      <c r="N839" s="132"/>
    </row>
    <row r="840" customFormat="false" ht="19.5" hidden="false" customHeight="true" outlineLevel="0" collapsed="false">
      <c r="C840" s="123"/>
      <c r="D840" s="132"/>
      <c r="E840" s="132"/>
      <c r="F840" s="133"/>
      <c r="G840" s="132"/>
      <c r="H840" s="132"/>
      <c r="I840" s="132"/>
      <c r="J840" s="132"/>
      <c r="K840" s="132"/>
      <c r="L840" s="132"/>
      <c r="M840" s="132"/>
      <c r="N840" s="132"/>
    </row>
    <row r="841" customFormat="false" ht="19.5" hidden="false" customHeight="true" outlineLevel="0" collapsed="false">
      <c r="C841" s="123"/>
      <c r="D841" s="132"/>
      <c r="E841" s="132"/>
      <c r="F841" s="133"/>
      <c r="G841" s="132"/>
      <c r="H841" s="132"/>
      <c r="I841" s="132"/>
      <c r="J841" s="132"/>
      <c r="K841" s="132"/>
      <c r="L841" s="132"/>
      <c r="M841" s="132"/>
      <c r="N841" s="132"/>
    </row>
    <row r="842" customFormat="false" ht="19.5" hidden="false" customHeight="true" outlineLevel="0" collapsed="false">
      <c r="C842" s="123"/>
      <c r="D842" s="132"/>
      <c r="E842" s="132"/>
      <c r="F842" s="133"/>
      <c r="G842" s="132"/>
      <c r="H842" s="132"/>
      <c r="I842" s="132"/>
      <c r="J842" s="132"/>
      <c r="K842" s="132"/>
      <c r="L842" s="132"/>
      <c r="M842" s="132"/>
      <c r="N842" s="132"/>
    </row>
    <row r="843" customFormat="false" ht="19.5" hidden="false" customHeight="true" outlineLevel="0" collapsed="false">
      <c r="C843" s="123"/>
      <c r="D843" s="132"/>
      <c r="E843" s="132"/>
      <c r="F843" s="133"/>
      <c r="G843" s="132"/>
      <c r="H843" s="132"/>
      <c r="I843" s="132"/>
      <c r="J843" s="132"/>
      <c r="K843" s="132"/>
      <c r="L843" s="132"/>
      <c r="M843" s="132"/>
      <c r="N843" s="132"/>
    </row>
    <row r="844" customFormat="false" ht="19.5" hidden="false" customHeight="true" outlineLevel="0" collapsed="false">
      <c r="C844" s="123"/>
      <c r="D844" s="132"/>
      <c r="E844" s="132"/>
      <c r="F844" s="133"/>
      <c r="G844" s="132"/>
      <c r="H844" s="132"/>
      <c r="I844" s="132"/>
      <c r="J844" s="132"/>
      <c r="K844" s="132"/>
      <c r="L844" s="132"/>
      <c r="M844" s="132"/>
      <c r="N844" s="132"/>
    </row>
    <row r="845" customFormat="false" ht="19.5" hidden="false" customHeight="true" outlineLevel="0" collapsed="false">
      <c r="C845" s="123"/>
      <c r="D845" s="132"/>
      <c r="E845" s="132"/>
      <c r="F845" s="133"/>
      <c r="G845" s="132"/>
      <c r="H845" s="132"/>
      <c r="I845" s="132"/>
      <c r="J845" s="132"/>
      <c r="K845" s="132"/>
      <c r="L845" s="132"/>
      <c r="M845" s="132"/>
      <c r="N845" s="132"/>
    </row>
    <row r="846" customFormat="false" ht="19.5" hidden="false" customHeight="true" outlineLevel="0" collapsed="false">
      <c r="C846" s="123"/>
      <c r="D846" s="132"/>
      <c r="E846" s="132"/>
      <c r="F846" s="133"/>
      <c r="G846" s="132"/>
      <c r="H846" s="132"/>
      <c r="I846" s="132"/>
      <c r="J846" s="132"/>
      <c r="K846" s="132"/>
      <c r="L846" s="132"/>
      <c r="M846" s="132"/>
      <c r="N846" s="132"/>
    </row>
    <row r="847" customFormat="false" ht="19.5" hidden="false" customHeight="true" outlineLevel="0" collapsed="false">
      <c r="C847" s="123"/>
      <c r="D847" s="132"/>
      <c r="E847" s="132"/>
      <c r="F847" s="133"/>
      <c r="G847" s="132"/>
      <c r="H847" s="132"/>
      <c r="I847" s="132"/>
      <c r="J847" s="132"/>
      <c r="K847" s="132"/>
      <c r="L847" s="132"/>
      <c r="M847" s="132"/>
      <c r="N847" s="132"/>
    </row>
    <row r="848" customFormat="false" ht="19.5" hidden="false" customHeight="true" outlineLevel="0" collapsed="false">
      <c r="C848" s="123"/>
      <c r="D848" s="132"/>
      <c r="E848" s="132"/>
      <c r="F848" s="133"/>
      <c r="G848" s="132"/>
      <c r="H848" s="132"/>
      <c r="I848" s="132"/>
      <c r="J848" s="132"/>
      <c r="K848" s="132"/>
      <c r="L848" s="132"/>
      <c r="M848" s="132"/>
      <c r="N848" s="132"/>
    </row>
    <row r="849" customFormat="false" ht="19.5" hidden="false" customHeight="true" outlineLevel="0" collapsed="false">
      <c r="C849" s="123"/>
      <c r="D849" s="132"/>
      <c r="E849" s="132"/>
      <c r="F849" s="133"/>
      <c r="G849" s="132"/>
      <c r="H849" s="132"/>
      <c r="I849" s="132"/>
      <c r="J849" s="132"/>
      <c r="K849" s="132"/>
      <c r="L849" s="132"/>
      <c r="M849" s="132"/>
      <c r="N849" s="132"/>
    </row>
    <row r="850" customFormat="false" ht="19.5" hidden="false" customHeight="true" outlineLevel="0" collapsed="false">
      <c r="C850" s="123"/>
      <c r="D850" s="132"/>
      <c r="E850" s="132"/>
      <c r="F850" s="133"/>
      <c r="G850" s="132"/>
      <c r="H850" s="132"/>
      <c r="I850" s="132"/>
      <c r="J850" s="132"/>
      <c r="K850" s="132"/>
      <c r="L850" s="132"/>
      <c r="M850" s="132"/>
      <c r="N850" s="132"/>
    </row>
    <row r="851" customFormat="false" ht="19.5" hidden="false" customHeight="true" outlineLevel="0" collapsed="false">
      <c r="C851" s="123"/>
      <c r="D851" s="132"/>
      <c r="E851" s="132"/>
      <c r="F851" s="133"/>
      <c r="G851" s="132"/>
      <c r="H851" s="132"/>
      <c r="I851" s="132"/>
      <c r="J851" s="132"/>
      <c r="K851" s="132"/>
      <c r="L851" s="132"/>
      <c r="M851" s="132"/>
      <c r="N851" s="132"/>
    </row>
    <row r="852" customFormat="false" ht="19.5" hidden="false" customHeight="true" outlineLevel="0" collapsed="false">
      <c r="C852" s="123"/>
      <c r="D852" s="132"/>
      <c r="E852" s="132"/>
      <c r="F852" s="133"/>
      <c r="G852" s="132"/>
      <c r="H852" s="132"/>
      <c r="I852" s="132"/>
      <c r="J852" s="132"/>
      <c r="K852" s="132"/>
      <c r="L852" s="132"/>
      <c r="M852" s="132"/>
      <c r="N852" s="132"/>
    </row>
    <row r="853" customFormat="false" ht="19.5" hidden="false" customHeight="true" outlineLevel="0" collapsed="false">
      <c r="C853" s="123"/>
      <c r="D853" s="132"/>
      <c r="E853" s="132"/>
      <c r="F853" s="133"/>
      <c r="G853" s="132"/>
      <c r="H853" s="132"/>
      <c r="I853" s="132"/>
      <c r="J853" s="132"/>
      <c r="K853" s="132"/>
      <c r="L853" s="132"/>
      <c r="M853" s="132"/>
      <c r="N853" s="132"/>
    </row>
    <row r="854" customFormat="false" ht="19.5" hidden="false" customHeight="true" outlineLevel="0" collapsed="false">
      <c r="C854" s="123"/>
      <c r="D854" s="132"/>
      <c r="E854" s="132"/>
      <c r="F854" s="133"/>
      <c r="G854" s="132"/>
      <c r="H854" s="132"/>
      <c r="I854" s="132"/>
      <c r="J854" s="132"/>
      <c r="K854" s="132"/>
      <c r="L854" s="132"/>
      <c r="M854" s="132"/>
      <c r="N854" s="132"/>
    </row>
    <row r="855" customFormat="false" ht="19.5" hidden="false" customHeight="true" outlineLevel="0" collapsed="false">
      <c r="C855" s="123"/>
      <c r="D855" s="132"/>
      <c r="E855" s="132"/>
      <c r="F855" s="133"/>
      <c r="G855" s="132"/>
      <c r="H855" s="132"/>
      <c r="I855" s="132"/>
      <c r="J855" s="132"/>
      <c r="K855" s="132"/>
      <c r="L855" s="132"/>
      <c r="M855" s="132"/>
      <c r="N855" s="132"/>
    </row>
    <row r="856" customFormat="false" ht="19.5" hidden="false" customHeight="true" outlineLevel="0" collapsed="false">
      <c r="C856" s="123"/>
      <c r="D856" s="132"/>
      <c r="E856" s="132"/>
      <c r="F856" s="133"/>
      <c r="G856" s="132"/>
      <c r="H856" s="132"/>
      <c r="I856" s="132"/>
      <c r="J856" s="132"/>
      <c r="K856" s="132"/>
      <c r="L856" s="132"/>
      <c r="M856" s="132"/>
      <c r="N856" s="132"/>
    </row>
    <row r="857" customFormat="false" ht="19.5" hidden="false" customHeight="true" outlineLevel="0" collapsed="false">
      <c r="C857" s="123"/>
      <c r="D857" s="132"/>
      <c r="E857" s="132"/>
      <c r="F857" s="133"/>
      <c r="G857" s="132"/>
      <c r="H857" s="132"/>
      <c r="I857" s="132"/>
      <c r="J857" s="132"/>
      <c r="K857" s="132"/>
      <c r="L857" s="132"/>
      <c r="M857" s="132"/>
      <c r="N857" s="132"/>
    </row>
    <row r="858" customFormat="false" ht="19.5" hidden="false" customHeight="true" outlineLevel="0" collapsed="false">
      <c r="C858" s="123"/>
      <c r="D858" s="132"/>
      <c r="E858" s="132"/>
      <c r="F858" s="133"/>
      <c r="G858" s="132"/>
      <c r="H858" s="132"/>
      <c r="I858" s="132"/>
      <c r="J858" s="132"/>
      <c r="K858" s="132"/>
      <c r="L858" s="132"/>
      <c r="M858" s="132"/>
      <c r="N858" s="132"/>
    </row>
    <row r="859" customFormat="false" ht="19.5" hidden="false" customHeight="true" outlineLevel="0" collapsed="false">
      <c r="C859" s="123"/>
      <c r="D859" s="132"/>
      <c r="E859" s="132"/>
      <c r="F859" s="133"/>
      <c r="G859" s="132"/>
      <c r="H859" s="132"/>
      <c r="I859" s="132"/>
      <c r="J859" s="132"/>
      <c r="K859" s="132"/>
      <c r="L859" s="132"/>
      <c r="M859" s="132"/>
      <c r="N859" s="132"/>
    </row>
    <row r="860" customFormat="false" ht="19.5" hidden="false" customHeight="true" outlineLevel="0" collapsed="false">
      <c r="C860" s="123"/>
      <c r="D860" s="132"/>
      <c r="E860" s="132"/>
      <c r="F860" s="133"/>
      <c r="G860" s="132"/>
      <c r="H860" s="132"/>
      <c r="I860" s="132"/>
      <c r="J860" s="132"/>
      <c r="K860" s="132"/>
      <c r="L860" s="132"/>
      <c r="M860" s="132"/>
      <c r="N860" s="132"/>
    </row>
    <row r="861" customFormat="false" ht="19.5" hidden="false" customHeight="true" outlineLevel="0" collapsed="false">
      <c r="C861" s="123"/>
      <c r="D861" s="132"/>
      <c r="E861" s="132"/>
      <c r="F861" s="133"/>
      <c r="G861" s="132"/>
      <c r="H861" s="132"/>
      <c r="I861" s="132"/>
      <c r="J861" s="132"/>
      <c r="K861" s="132"/>
      <c r="L861" s="132"/>
      <c r="M861" s="132"/>
      <c r="N861" s="132"/>
    </row>
    <row r="862" customFormat="false" ht="19.5" hidden="false" customHeight="true" outlineLevel="0" collapsed="false">
      <c r="C862" s="123"/>
      <c r="D862" s="132"/>
      <c r="E862" s="132"/>
      <c r="F862" s="133"/>
      <c r="G862" s="132"/>
      <c r="H862" s="132"/>
      <c r="I862" s="132"/>
      <c r="J862" s="132"/>
      <c r="K862" s="132"/>
      <c r="L862" s="132"/>
      <c r="M862" s="132"/>
      <c r="N862" s="132"/>
    </row>
    <row r="863" customFormat="false" ht="19.5" hidden="false" customHeight="true" outlineLevel="0" collapsed="false">
      <c r="C863" s="123"/>
      <c r="D863" s="132"/>
      <c r="E863" s="132"/>
      <c r="F863" s="133"/>
      <c r="G863" s="132"/>
      <c r="H863" s="132"/>
      <c r="I863" s="132"/>
      <c r="J863" s="132"/>
      <c r="K863" s="132"/>
      <c r="L863" s="132"/>
      <c r="M863" s="132"/>
      <c r="N863" s="132"/>
    </row>
    <row r="864" customFormat="false" ht="19.5" hidden="false" customHeight="true" outlineLevel="0" collapsed="false">
      <c r="C864" s="123"/>
      <c r="D864" s="132"/>
      <c r="E864" s="132"/>
      <c r="F864" s="133"/>
      <c r="G864" s="132"/>
      <c r="H864" s="132"/>
      <c r="I864" s="132"/>
      <c r="J864" s="132"/>
      <c r="K864" s="132"/>
      <c r="L864" s="132"/>
      <c r="M864" s="132"/>
      <c r="N864" s="132"/>
    </row>
    <row r="865" customFormat="false" ht="19.5" hidden="false" customHeight="true" outlineLevel="0" collapsed="false">
      <c r="C865" s="123"/>
      <c r="D865" s="132"/>
      <c r="E865" s="132"/>
      <c r="F865" s="133"/>
      <c r="G865" s="132"/>
      <c r="H865" s="132"/>
      <c r="I865" s="132"/>
      <c r="J865" s="132"/>
      <c r="K865" s="132"/>
      <c r="L865" s="132"/>
      <c r="M865" s="132"/>
      <c r="N865" s="132"/>
    </row>
    <row r="866" customFormat="false" ht="19.5" hidden="false" customHeight="true" outlineLevel="0" collapsed="false">
      <c r="C866" s="123"/>
      <c r="D866" s="132"/>
      <c r="E866" s="132"/>
      <c r="F866" s="133"/>
      <c r="G866" s="132"/>
      <c r="H866" s="132"/>
      <c r="I866" s="132"/>
      <c r="J866" s="132"/>
      <c r="K866" s="132"/>
      <c r="L866" s="132"/>
      <c r="M866" s="132"/>
      <c r="N866" s="132"/>
    </row>
    <row r="867" customFormat="false" ht="19.5" hidden="false" customHeight="true" outlineLevel="0" collapsed="false">
      <c r="C867" s="123"/>
      <c r="D867" s="132"/>
      <c r="E867" s="132"/>
      <c r="F867" s="133"/>
      <c r="G867" s="132"/>
      <c r="H867" s="132"/>
      <c r="I867" s="132"/>
      <c r="J867" s="132"/>
      <c r="K867" s="132"/>
      <c r="L867" s="132"/>
      <c r="M867" s="132"/>
      <c r="N867" s="132"/>
    </row>
    <row r="868" customFormat="false" ht="19.5" hidden="false" customHeight="true" outlineLevel="0" collapsed="false">
      <c r="C868" s="123"/>
      <c r="D868" s="132"/>
      <c r="E868" s="132"/>
      <c r="F868" s="133"/>
      <c r="G868" s="132"/>
      <c r="H868" s="132"/>
      <c r="I868" s="132"/>
      <c r="J868" s="132"/>
      <c r="K868" s="132"/>
      <c r="L868" s="132"/>
      <c r="M868" s="132"/>
      <c r="N868" s="132"/>
    </row>
    <row r="869" customFormat="false" ht="19.5" hidden="false" customHeight="true" outlineLevel="0" collapsed="false">
      <c r="C869" s="123"/>
      <c r="D869" s="132"/>
      <c r="E869" s="132"/>
      <c r="F869" s="133"/>
      <c r="G869" s="132"/>
      <c r="H869" s="132"/>
      <c r="I869" s="132"/>
      <c r="J869" s="132"/>
      <c r="K869" s="132"/>
      <c r="L869" s="132"/>
      <c r="M869" s="132"/>
      <c r="N869" s="132"/>
    </row>
    <row r="870" customFormat="false" ht="19.5" hidden="false" customHeight="true" outlineLevel="0" collapsed="false">
      <c r="C870" s="123"/>
      <c r="D870" s="132"/>
      <c r="E870" s="132"/>
      <c r="F870" s="133"/>
      <c r="G870" s="132"/>
      <c r="H870" s="132"/>
      <c r="I870" s="132"/>
      <c r="J870" s="132"/>
      <c r="K870" s="132"/>
      <c r="L870" s="132"/>
      <c r="M870" s="132"/>
      <c r="N870" s="132"/>
    </row>
    <row r="871" customFormat="false" ht="19.5" hidden="false" customHeight="true" outlineLevel="0" collapsed="false">
      <c r="C871" s="123"/>
      <c r="D871" s="132"/>
      <c r="E871" s="132"/>
      <c r="F871" s="133"/>
      <c r="G871" s="132"/>
      <c r="H871" s="132"/>
      <c r="I871" s="132"/>
      <c r="J871" s="132"/>
      <c r="K871" s="132"/>
      <c r="L871" s="132"/>
      <c r="M871" s="132"/>
      <c r="N871" s="132"/>
    </row>
    <row r="872" customFormat="false" ht="19.5" hidden="false" customHeight="true" outlineLevel="0" collapsed="false">
      <c r="C872" s="123"/>
      <c r="D872" s="132"/>
      <c r="E872" s="132"/>
      <c r="F872" s="133"/>
      <c r="G872" s="132"/>
      <c r="H872" s="132"/>
      <c r="I872" s="132"/>
      <c r="J872" s="132"/>
      <c r="K872" s="132"/>
      <c r="L872" s="132"/>
      <c r="M872" s="132"/>
      <c r="N872" s="132"/>
    </row>
    <row r="873" customFormat="false" ht="19.5" hidden="false" customHeight="true" outlineLevel="0" collapsed="false">
      <c r="C873" s="123"/>
      <c r="D873" s="132"/>
      <c r="E873" s="132"/>
      <c r="F873" s="133"/>
      <c r="G873" s="132"/>
      <c r="H873" s="132"/>
      <c r="I873" s="132"/>
      <c r="J873" s="132"/>
      <c r="K873" s="132"/>
      <c r="L873" s="132"/>
      <c r="M873" s="132"/>
      <c r="N873" s="132"/>
    </row>
    <row r="874" customFormat="false" ht="19.5" hidden="false" customHeight="true" outlineLevel="0" collapsed="false">
      <c r="C874" s="123"/>
      <c r="D874" s="132"/>
      <c r="E874" s="132"/>
      <c r="F874" s="133"/>
      <c r="G874" s="132"/>
      <c r="H874" s="132"/>
      <c r="I874" s="132"/>
      <c r="J874" s="132"/>
      <c r="K874" s="132"/>
      <c r="L874" s="132"/>
      <c r="M874" s="132"/>
      <c r="N874" s="132"/>
    </row>
    <row r="875" customFormat="false" ht="19.5" hidden="false" customHeight="true" outlineLevel="0" collapsed="false">
      <c r="C875" s="123"/>
      <c r="D875" s="132"/>
      <c r="E875" s="132"/>
      <c r="F875" s="133"/>
      <c r="G875" s="132"/>
      <c r="H875" s="132"/>
      <c r="I875" s="132"/>
      <c r="J875" s="132"/>
      <c r="K875" s="132"/>
      <c r="L875" s="132"/>
      <c r="M875" s="132"/>
      <c r="N875" s="132"/>
    </row>
    <row r="876" customFormat="false" ht="19.5" hidden="false" customHeight="true" outlineLevel="0" collapsed="false">
      <c r="C876" s="123"/>
      <c r="D876" s="132"/>
      <c r="E876" s="132"/>
      <c r="F876" s="133"/>
      <c r="G876" s="132"/>
      <c r="H876" s="132"/>
      <c r="I876" s="132"/>
      <c r="J876" s="132"/>
      <c r="K876" s="132"/>
      <c r="L876" s="132"/>
      <c r="M876" s="132"/>
      <c r="N876" s="132"/>
    </row>
    <row r="877" customFormat="false" ht="19.5" hidden="false" customHeight="true" outlineLevel="0" collapsed="false">
      <c r="C877" s="123"/>
      <c r="D877" s="132"/>
      <c r="E877" s="132"/>
      <c r="F877" s="133"/>
      <c r="G877" s="132"/>
      <c r="H877" s="132"/>
      <c r="I877" s="132"/>
      <c r="J877" s="132"/>
      <c r="K877" s="132"/>
      <c r="L877" s="132"/>
      <c r="M877" s="132"/>
      <c r="N877" s="132"/>
    </row>
    <row r="878" customFormat="false" ht="19.5" hidden="false" customHeight="true" outlineLevel="0" collapsed="false">
      <c r="C878" s="123"/>
      <c r="D878" s="132"/>
      <c r="E878" s="132"/>
      <c r="F878" s="133"/>
      <c r="G878" s="132"/>
      <c r="H878" s="132"/>
      <c r="I878" s="132"/>
      <c r="J878" s="132"/>
      <c r="K878" s="132"/>
      <c r="L878" s="132"/>
      <c r="M878" s="132"/>
      <c r="N878" s="132"/>
    </row>
    <row r="879" customFormat="false" ht="19.5" hidden="false" customHeight="true" outlineLevel="0" collapsed="false">
      <c r="C879" s="123"/>
      <c r="D879" s="132"/>
      <c r="E879" s="132"/>
      <c r="F879" s="133"/>
      <c r="G879" s="132"/>
      <c r="H879" s="132"/>
      <c r="I879" s="132"/>
      <c r="J879" s="132"/>
      <c r="K879" s="132"/>
      <c r="L879" s="132"/>
      <c r="M879" s="132"/>
      <c r="N879" s="132"/>
    </row>
    <row r="880" customFormat="false" ht="19.5" hidden="false" customHeight="true" outlineLevel="0" collapsed="false">
      <c r="C880" s="123"/>
      <c r="D880" s="132"/>
      <c r="E880" s="132"/>
      <c r="F880" s="133"/>
      <c r="G880" s="132"/>
      <c r="H880" s="132"/>
      <c r="I880" s="132"/>
      <c r="J880" s="132"/>
      <c r="K880" s="132"/>
      <c r="L880" s="132"/>
      <c r="M880" s="132"/>
      <c r="N880" s="132"/>
    </row>
    <row r="881" customFormat="false" ht="19.5" hidden="false" customHeight="true" outlineLevel="0" collapsed="false">
      <c r="C881" s="123"/>
      <c r="D881" s="132"/>
      <c r="E881" s="132"/>
      <c r="F881" s="133"/>
      <c r="G881" s="132"/>
      <c r="H881" s="132"/>
      <c r="I881" s="132"/>
      <c r="J881" s="132"/>
      <c r="K881" s="132"/>
      <c r="L881" s="132"/>
      <c r="M881" s="132"/>
      <c r="N881" s="132"/>
    </row>
    <row r="882" customFormat="false" ht="19.5" hidden="false" customHeight="true" outlineLevel="0" collapsed="false">
      <c r="C882" s="123"/>
      <c r="D882" s="132"/>
      <c r="E882" s="132"/>
      <c r="F882" s="133"/>
      <c r="G882" s="132"/>
      <c r="H882" s="132"/>
      <c r="I882" s="132"/>
      <c r="J882" s="132"/>
      <c r="K882" s="132"/>
      <c r="L882" s="132"/>
      <c r="M882" s="132"/>
      <c r="N882" s="132"/>
    </row>
    <row r="883" customFormat="false" ht="19.5" hidden="false" customHeight="true" outlineLevel="0" collapsed="false">
      <c r="C883" s="123"/>
      <c r="D883" s="132"/>
      <c r="E883" s="132"/>
      <c r="F883" s="133"/>
      <c r="G883" s="132"/>
      <c r="H883" s="132"/>
      <c r="I883" s="132"/>
      <c r="J883" s="132"/>
      <c r="K883" s="132"/>
      <c r="L883" s="132"/>
      <c r="M883" s="132"/>
      <c r="N883" s="132"/>
    </row>
    <row r="884" customFormat="false" ht="19.5" hidden="false" customHeight="true" outlineLevel="0" collapsed="false">
      <c r="C884" s="123"/>
      <c r="D884" s="132"/>
      <c r="E884" s="132"/>
      <c r="F884" s="133"/>
      <c r="G884" s="132"/>
      <c r="H884" s="132"/>
      <c r="I884" s="132"/>
      <c r="J884" s="132"/>
      <c r="K884" s="132"/>
      <c r="L884" s="132"/>
      <c r="M884" s="132"/>
      <c r="N884" s="132"/>
    </row>
    <row r="885" customFormat="false" ht="19.5" hidden="false" customHeight="true" outlineLevel="0" collapsed="false">
      <c r="C885" s="123"/>
      <c r="D885" s="132"/>
      <c r="E885" s="132"/>
      <c r="F885" s="133"/>
      <c r="G885" s="132"/>
      <c r="H885" s="132"/>
      <c r="I885" s="132"/>
      <c r="J885" s="132"/>
      <c r="K885" s="132"/>
      <c r="L885" s="132"/>
      <c r="M885" s="132"/>
      <c r="N885" s="132"/>
    </row>
    <row r="886" customFormat="false" ht="19.5" hidden="false" customHeight="true" outlineLevel="0" collapsed="false">
      <c r="C886" s="123"/>
      <c r="D886" s="132"/>
      <c r="E886" s="132"/>
      <c r="F886" s="133"/>
      <c r="G886" s="132"/>
      <c r="H886" s="132"/>
      <c r="I886" s="132"/>
      <c r="J886" s="132"/>
      <c r="K886" s="132"/>
      <c r="L886" s="132"/>
      <c r="M886" s="132"/>
      <c r="N886" s="132"/>
    </row>
    <row r="887" customFormat="false" ht="19.5" hidden="false" customHeight="true" outlineLevel="0" collapsed="false">
      <c r="C887" s="123"/>
      <c r="D887" s="132"/>
      <c r="E887" s="132"/>
      <c r="F887" s="133"/>
      <c r="G887" s="132"/>
      <c r="H887" s="132"/>
      <c r="I887" s="132"/>
      <c r="J887" s="132"/>
      <c r="K887" s="132"/>
      <c r="L887" s="132"/>
      <c r="M887" s="132"/>
      <c r="N887" s="132"/>
    </row>
    <row r="888" customFormat="false" ht="19.5" hidden="false" customHeight="true" outlineLevel="0" collapsed="false">
      <c r="C888" s="123"/>
      <c r="D888" s="132"/>
      <c r="E888" s="132"/>
      <c r="F888" s="133"/>
      <c r="G888" s="132"/>
      <c r="H888" s="132"/>
      <c r="I888" s="132"/>
      <c r="J888" s="132"/>
      <c r="K888" s="132"/>
      <c r="L888" s="132"/>
      <c r="M888" s="132"/>
      <c r="N888" s="132"/>
    </row>
    <row r="889" customFormat="false" ht="19.5" hidden="false" customHeight="true" outlineLevel="0" collapsed="false">
      <c r="C889" s="123"/>
      <c r="D889" s="132"/>
      <c r="E889" s="132"/>
      <c r="F889" s="133"/>
      <c r="G889" s="132"/>
      <c r="H889" s="132"/>
      <c r="I889" s="132"/>
      <c r="J889" s="132"/>
      <c r="K889" s="132"/>
      <c r="L889" s="132"/>
      <c r="M889" s="132"/>
      <c r="N889" s="132"/>
    </row>
    <row r="890" customFormat="false" ht="19.5" hidden="false" customHeight="true" outlineLevel="0" collapsed="false">
      <c r="C890" s="123"/>
      <c r="D890" s="132"/>
      <c r="E890" s="132"/>
      <c r="F890" s="133"/>
      <c r="G890" s="132"/>
      <c r="H890" s="132"/>
      <c r="I890" s="132"/>
      <c r="J890" s="132"/>
      <c r="K890" s="132"/>
      <c r="L890" s="132"/>
      <c r="M890" s="132"/>
      <c r="N890" s="132"/>
    </row>
    <row r="891" customFormat="false" ht="19.5" hidden="false" customHeight="true" outlineLevel="0" collapsed="false">
      <c r="C891" s="123"/>
      <c r="D891" s="132"/>
      <c r="E891" s="132"/>
      <c r="F891" s="133"/>
      <c r="G891" s="132"/>
      <c r="H891" s="132"/>
      <c r="I891" s="132"/>
      <c r="J891" s="132"/>
      <c r="K891" s="132"/>
      <c r="L891" s="132"/>
      <c r="M891" s="132"/>
      <c r="N891" s="132"/>
    </row>
    <row r="892" customFormat="false" ht="19.5" hidden="false" customHeight="true" outlineLevel="0" collapsed="false">
      <c r="C892" s="123"/>
      <c r="D892" s="132"/>
      <c r="E892" s="132"/>
      <c r="F892" s="133"/>
      <c r="G892" s="132"/>
      <c r="H892" s="132"/>
      <c r="I892" s="132"/>
      <c r="J892" s="132"/>
      <c r="K892" s="132"/>
      <c r="L892" s="132"/>
      <c r="M892" s="132"/>
      <c r="N892" s="132"/>
    </row>
    <row r="893" customFormat="false" ht="19.5" hidden="false" customHeight="true" outlineLevel="0" collapsed="false">
      <c r="C893" s="123"/>
      <c r="D893" s="132"/>
      <c r="E893" s="132"/>
      <c r="F893" s="133"/>
      <c r="G893" s="132"/>
      <c r="H893" s="132"/>
      <c r="I893" s="132"/>
      <c r="J893" s="132"/>
      <c r="K893" s="132"/>
      <c r="L893" s="132"/>
      <c r="M893" s="132"/>
      <c r="N893" s="132"/>
    </row>
    <row r="894" customFormat="false" ht="19.5" hidden="false" customHeight="true" outlineLevel="0" collapsed="false">
      <c r="C894" s="123"/>
      <c r="D894" s="132"/>
      <c r="E894" s="132"/>
      <c r="F894" s="133"/>
      <c r="G894" s="132"/>
      <c r="H894" s="132"/>
      <c r="I894" s="132"/>
      <c r="J894" s="132"/>
      <c r="K894" s="132"/>
      <c r="L894" s="132"/>
      <c r="M894" s="132"/>
      <c r="N894" s="132"/>
    </row>
    <row r="895" customFormat="false" ht="19.5" hidden="false" customHeight="true" outlineLevel="0" collapsed="false">
      <c r="C895" s="123"/>
      <c r="D895" s="132"/>
      <c r="E895" s="132"/>
      <c r="F895" s="133"/>
      <c r="G895" s="132"/>
      <c r="H895" s="132"/>
      <c r="I895" s="132"/>
      <c r="J895" s="132"/>
      <c r="K895" s="132"/>
      <c r="L895" s="132"/>
      <c r="M895" s="132"/>
      <c r="N895" s="132"/>
    </row>
    <row r="896" customFormat="false" ht="19.5" hidden="false" customHeight="true" outlineLevel="0" collapsed="false">
      <c r="C896" s="123"/>
      <c r="D896" s="132"/>
      <c r="E896" s="132"/>
      <c r="F896" s="133"/>
      <c r="G896" s="132"/>
      <c r="H896" s="132"/>
      <c r="I896" s="132"/>
      <c r="J896" s="132"/>
      <c r="K896" s="132"/>
      <c r="L896" s="132"/>
      <c r="M896" s="132"/>
      <c r="N896" s="132"/>
    </row>
    <row r="897" customFormat="false" ht="19.5" hidden="false" customHeight="true" outlineLevel="0" collapsed="false">
      <c r="C897" s="123"/>
      <c r="D897" s="132"/>
      <c r="E897" s="132"/>
      <c r="F897" s="133"/>
      <c r="G897" s="132"/>
      <c r="H897" s="132"/>
      <c r="I897" s="132"/>
      <c r="J897" s="132"/>
      <c r="K897" s="132"/>
      <c r="L897" s="132"/>
      <c r="M897" s="132"/>
      <c r="N897" s="132"/>
    </row>
    <row r="898" customFormat="false" ht="19.5" hidden="false" customHeight="true" outlineLevel="0" collapsed="false">
      <c r="C898" s="123"/>
      <c r="D898" s="132"/>
      <c r="E898" s="132"/>
      <c r="F898" s="133"/>
      <c r="G898" s="132"/>
      <c r="H898" s="132"/>
      <c r="I898" s="132"/>
      <c r="J898" s="132"/>
      <c r="K898" s="132"/>
      <c r="L898" s="132"/>
      <c r="M898" s="132"/>
      <c r="N898" s="132"/>
    </row>
    <row r="899" customFormat="false" ht="19.5" hidden="false" customHeight="true" outlineLevel="0" collapsed="false">
      <c r="C899" s="123"/>
      <c r="D899" s="132"/>
      <c r="E899" s="132"/>
      <c r="F899" s="133"/>
      <c r="G899" s="132"/>
      <c r="H899" s="132"/>
      <c r="I899" s="132"/>
      <c r="J899" s="132"/>
      <c r="K899" s="132"/>
      <c r="L899" s="132"/>
      <c r="M899" s="132"/>
      <c r="N899" s="132"/>
    </row>
    <row r="900" customFormat="false" ht="19.5" hidden="false" customHeight="true" outlineLevel="0" collapsed="false">
      <c r="C900" s="123"/>
      <c r="D900" s="132"/>
      <c r="E900" s="132"/>
      <c r="F900" s="133"/>
      <c r="G900" s="132"/>
      <c r="H900" s="132"/>
      <c r="I900" s="132"/>
      <c r="J900" s="132"/>
      <c r="K900" s="132"/>
      <c r="L900" s="132"/>
      <c r="M900" s="132"/>
      <c r="N900" s="132"/>
    </row>
    <row r="901" customFormat="false" ht="19.5" hidden="false" customHeight="true" outlineLevel="0" collapsed="false">
      <c r="C901" s="123"/>
      <c r="D901" s="132"/>
      <c r="E901" s="132"/>
      <c r="F901" s="133"/>
      <c r="G901" s="132"/>
      <c r="H901" s="132"/>
      <c r="I901" s="132"/>
      <c r="J901" s="132"/>
      <c r="K901" s="132"/>
      <c r="L901" s="132"/>
      <c r="M901" s="132"/>
      <c r="N901" s="132"/>
    </row>
    <row r="902" customFormat="false" ht="19.5" hidden="false" customHeight="true" outlineLevel="0" collapsed="false">
      <c r="C902" s="123"/>
      <c r="D902" s="132"/>
      <c r="E902" s="132"/>
      <c r="F902" s="133"/>
      <c r="G902" s="132"/>
      <c r="H902" s="132"/>
      <c r="I902" s="132"/>
      <c r="J902" s="132"/>
      <c r="K902" s="132"/>
      <c r="L902" s="132"/>
      <c r="M902" s="132"/>
      <c r="N902" s="132"/>
    </row>
    <row r="903" customFormat="false" ht="19.5" hidden="false" customHeight="true" outlineLevel="0" collapsed="false">
      <c r="C903" s="123"/>
      <c r="D903" s="132"/>
      <c r="E903" s="132"/>
      <c r="F903" s="133"/>
      <c r="G903" s="132"/>
      <c r="H903" s="132"/>
      <c r="I903" s="132"/>
      <c r="J903" s="132"/>
      <c r="K903" s="132"/>
      <c r="L903" s="132"/>
      <c r="M903" s="132"/>
      <c r="N903" s="132"/>
    </row>
    <row r="904" customFormat="false" ht="19.5" hidden="false" customHeight="true" outlineLevel="0" collapsed="false">
      <c r="C904" s="123"/>
      <c r="D904" s="132"/>
      <c r="E904" s="132"/>
      <c r="F904" s="133"/>
      <c r="G904" s="132"/>
      <c r="H904" s="132"/>
      <c r="I904" s="132"/>
      <c r="J904" s="132"/>
      <c r="K904" s="132"/>
      <c r="L904" s="132"/>
      <c r="M904" s="132"/>
      <c r="N904" s="132"/>
    </row>
    <row r="905" customFormat="false" ht="19.5" hidden="false" customHeight="true" outlineLevel="0" collapsed="false">
      <c r="C905" s="123"/>
      <c r="D905" s="132"/>
      <c r="E905" s="132"/>
      <c r="F905" s="133"/>
      <c r="G905" s="132"/>
      <c r="H905" s="132"/>
      <c r="I905" s="132"/>
      <c r="J905" s="132"/>
      <c r="K905" s="132"/>
      <c r="L905" s="132"/>
      <c r="M905" s="132"/>
      <c r="N905" s="132"/>
    </row>
    <row r="906" customFormat="false" ht="19.5" hidden="false" customHeight="true" outlineLevel="0" collapsed="false">
      <c r="C906" s="123"/>
      <c r="D906" s="132"/>
      <c r="E906" s="132"/>
      <c r="F906" s="133"/>
      <c r="G906" s="132"/>
      <c r="H906" s="132"/>
      <c r="I906" s="132"/>
      <c r="J906" s="132"/>
      <c r="K906" s="132"/>
      <c r="L906" s="132"/>
      <c r="M906" s="132"/>
      <c r="N906" s="132"/>
    </row>
    <row r="907" customFormat="false" ht="19.5" hidden="false" customHeight="true" outlineLevel="0" collapsed="false">
      <c r="C907" s="123"/>
      <c r="D907" s="132"/>
      <c r="E907" s="132"/>
      <c r="F907" s="133"/>
      <c r="G907" s="132"/>
      <c r="H907" s="132"/>
      <c r="I907" s="132"/>
      <c r="J907" s="132"/>
      <c r="K907" s="132"/>
      <c r="L907" s="132"/>
      <c r="M907" s="132"/>
      <c r="N907" s="132"/>
    </row>
    <row r="908" customFormat="false" ht="19.5" hidden="false" customHeight="true" outlineLevel="0" collapsed="false">
      <c r="C908" s="123"/>
      <c r="D908" s="132"/>
      <c r="E908" s="132"/>
      <c r="F908" s="133"/>
      <c r="G908" s="132"/>
      <c r="H908" s="132"/>
      <c r="I908" s="132"/>
      <c r="J908" s="132"/>
      <c r="K908" s="132"/>
      <c r="L908" s="132"/>
      <c r="M908" s="132"/>
      <c r="N908" s="132"/>
    </row>
    <row r="909" customFormat="false" ht="19.5" hidden="false" customHeight="true" outlineLevel="0" collapsed="false">
      <c r="C909" s="123"/>
      <c r="D909" s="132"/>
      <c r="E909" s="132"/>
      <c r="F909" s="133"/>
      <c r="G909" s="132"/>
      <c r="H909" s="132"/>
      <c r="I909" s="132"/>
      <c r="J909" s="132"/>
      <c r="K909" s="132"/>
      <c r="L909" s="132"/>
      <c r="M909" s="132"/>
      <c r="N909" s="132"/>
    </row>
    <row r="910" customFormat="false" ht="19.5" hidden="false" customHeight="true" outlineLevel="0" collapsed="false">
      <c r="C910" s="123"/>
      <c r="D910" s="132"/>
      <c r="E910" s="132"/>
      <c r="F910" s="133"/>
      <c r="G910" s="132"/>
      <c r="H910" s="132"/>
      <c r="I910" s="132"/>
      <c r="J910" s="132"/>
      <c r="K910" s="132"/>
      <c r="L910" s="132"/>
      <c r="M910" s="132"/>
      <c r="N910" s="132"/>
    </row>
    <row r="911" customFormat="false" ht="19.5" hidden="false" customHeight="true" outlineLevel="0" collapsed="false">
      <c r="C911" s="123"/>
      <c r="D911" s="132"/>
      <c r="E911" s="132"/>
      <c r="F911" s="133"/>
      <c r="G911" s="132"/>
      <c r="H911" s="132"/>
      <c r="I911" s="132"/>
      <c r="J911" s="132"/>
      <c r="K911" s="132"/>
      <c r="L911" s="132"/>
      <c r="M911" s="132"/>
      <c r="N911" s="132"/>
    </row>
    <row r="912" customFormat="false" ht="19.5" hidden="false" customHeight="true" outlineLevel="0" collapsed="false">
      <c r="C912" s="123"/>
      <c r="D912" s="132"/>
      <c r="E912" s="132"/>
      <c r="F912" s="133"/>
      <c r="G912" s="132"/>
      <c r="H912" s="132"/>
      <c r="I912" s="132"/>
      <c r="J912" s="132"/>
      <c r="K912" s="132"/>
      <c r="L912" s="132"/>
      <c r="M912" s="132"/>
      <c r="N912" s="132"/>
    </row>
    <row r="913" customFormat="false" ht="19.5" hidden="false" customHeight="true" outlineLevel="0" collapsed="false">
      <c r="C913" s="123"/>
      <c r="D913" s="132"/>
      <c r="E913" s="132"/>
      <c r="F913" s="133"/>
      <c r="G913" s="132"/>
      <c r="H913" s="132"/>
      <c r="I913" s="132"/>
      <c r="J913" s="132"/>
      <c r="K913" s="132"/>
      <c r="L913" s="132"/>
      <c r="M913" s="132"/>
      <c r="N913" s="132"/>
    </row>
    <row r="914" customFormat="false" ht="19.5" hidden="false" customHeight="true" outlineLevel="0" collapsed="false">
      <c r="C914" s="123"/>
      <c r="D914" s="132"/>
      <c r="E914" s="132"/>
      <c r="F914" s="133"/>
      <c r="G914" s="132"/>
      <c r="H914" s="132"/>
      <c r="I914" s="132"/>
      <c r="J914" s="132"/>
      <c r="K914" s="132"/>
      <c r="L914" s="132"/>
      <c r="M914" s="132"/>
      <c r="N914" s="132"/>
    </row>
    <row r="915" customFormat="false" ht="19.5" hidden="false" customHeight="true" outlineLevel="0" collapsed="false">
      <c r="C915" s="123"/>
      <c r="D915" s="132"/>
      <c r="E915" s="132"/>
      <c r="F915" s="133"/>
      <c r="G915" s="132"/>
      <c r="H915" s="132"/>
      <c r="I915" s="132"/>
      <c r="J915" s="132"/>
      <c r="K915" s="132"/>
      <c r="L915" s="132"/>
      <c r="M915" s="132"/>
      <c r="N915" s="132"/>
    </row>
    <row r="916" customFormat="false" ht="19.5" hidden="false" customHeight="true" outlineLevel="0" collapsed="false">
      <c r="C916" s="123"/>
      <c r="D916" s="132"/>
      <c r="E916" s="132"/>
      <c r="F916" s="133"/>
      <c r="G916" s="132"/>
      <c r="H916" s="132"/>
      <c r="I916" s="132"/>
      <c r="J916" s="132"/>
      <c r="K916" s="132"/>
      <c r="L916" s="132"/>
      <c r="M916" s="132"/>
      <c r="N916" s="132"/>
    </row>
    <row r="917" customFormat="false" ht="19.5" hidden="false" customHeight="true" outlineLevel="0" collapsed="false">
      <c r="C917" s="123"/>
      <c r="D917" s="132"/>
      <c r="E917" s="132"/>
      <c r="F917" s="133"/>
      <c r="G917" s="132"/>
      <c r="H917" s="132"/>
      <c r="I917" s="132"/>
      <c r="J917" s="132"/>
      <c r="K917" s="132"/>
      <c r="L917" s="132"/>
      <c r="M917" s="132"/>
      <c r="N917" s="132"/>
    </row>
    <row r="918" customFormat="false" ht="19.5" hidden="false" customHeight="true" outlineLevel="0" collapsed="false">
      <c r="C918" s="123"/>
      <c r="D918" s="132"/>
      <c r="E918" s="132"/>
      <c r="F918" s="133"/>
      <c r="G918" s="132"/>
      <c r="H918" s="132"/>
      <c r="I918" s="132"/>
      <c r="J918" s="132"/>
      <c r="K918" s="132"/>
      <c r="L918" s="132"/>
      <c r="M918" s="132"/>
      <c r="N918" s="132"/>
    </row>
    <row r="919" customFormat="false" ht="19.5" hidden="false" customHeight="true" outlineLevel="0" collapsed="false">
      <c r="C919" s="123"/>
      <c r="D919" s="132"/>
      <c r="E919" s="132"/>
      <c r="F919" s="133"/>
      <c r="G919" s="132"/>
      <c r="H919" s="132"/>
      <c r="I919" s="132"/>
      <c r="J919" s="132"/>
      <c r="K919" s="132"/>
      <c r="L919" s="132"/>
      <c r="M919" s="132"/>
      <c r="N919" s="132"/>
    </row>
    <row r="920" customFormat="false" ht="19.5" hidden="false" customHeight="true" outlineLevel="0" collapsed="false">
      <c r="C920" s="123"/>
      <c r="D920" s="132"/>
      <c r="E920" s="132"/>
      <c r="F920" s="133"/>
      <c r="G920" s="132"/>
      <c r="H920" s="132"/>
      <c r="I920" s="132"/>
      <c r="J920" s="132"/>
      <c r="K920" s="132"/>
      <c r="L920" s="132"/>
      <c r="M920" s="132"/>
      <c r="N920" s="132"/>
    </row>
    <row r="921" customFormat="false" ht="19.5" hidden="false" customHeight="true" outlineLevel="0" collapsed="false">
      <c r="C921" s="123"/>
      <c r="D921" s="132"/>
      <c r="E921" s="132"/>
      <c r="F921" s="133"/>
      <c r="G921" s="132"/>
      <c r="H921" s="132"/>
      <c r="I921" s="132"/>
      <c r="J921" s="132"/>
      <c r="K921" s="132"/>
      <c r="L921" s="132"/>
      <c r="M921" s="132"/>
      <c r="N921" s="132"/>
    </row>
    <row r="922" customFormat="false" ht="19.5" hidden="false" customHeight="true" outlineLevel="0" collapsed="false">
      <c r="C922" s="123"/>
      <c r="D922" s="132"/>
      <c r="E922" s="132"/>
      <c r="F922" s="133"/>
      <c r="G922" s="132"/>
      <c r="H922" s="132"/>
      <c r="I922" s="132"/>
      <c r="J922" s="132"/>
      <c r="K922" s="132"/>
      <c r="L922" s="132"/>
      <c r="M922" s="132"/>
      <c r="N922" s="132"/>
    </row>
    <row r="923" customFormat="false" ht="19.5" hidden="false" customHeight="true" outlineLevel="0" collapsed="false">
      <c r="C923" s="123"/>
      <c r="D923" s="132"/>
      <c r="E923" s="132"/>
      <c r="F923" s="133"/>
      <c r="G923" s="132"/>
      <c r="H923" s="132"/>
      <c r="I923" s="132"/>
      <c r="J923" s="132"/>
      <c r="K923" s="132"/>
      <c r="L923" s="132"/>
      <c r="M923" s="132"/>
      <c r="N923" s="132"/>
    </row>
    <row r="924" customFormat="false" ht="19.5" hidden="false" customHeight="true" outlineLevel="0" collapsed="false">
      <c r="C924" s="123"/>
      <c r="D924" s="132"/>
      <c r="E924" s="132"/>
      <c r="F924" s="133"/>
      <c r="G924" s="132"/>
      <c r="H924" s="132"/>
      <c r="I924" s="132"/>
      <c r="J924" s="132"/>
      <c r="K924" s="132"/>
      <c r="L924" s="132"/>
      <c r="M924" s="132"/>
      <c r="N924" s="132"/>
    </row>
    <row r="925" customFormat="false" ht="19.5" hidden="false" customHeight="true" outlineLevel="0" collapsed="false">
      <c r="C925" s="123"/>
      <c r="D925" s="132"/>
      <c r="E925" s="132"/>
      <c r="F925" s="133"/>
      <c r="G925" s="132"/>
      <c r="H925" s="132"/>
      <c r="I925" s="132"/>
      <c r="J925" s="132"/>
      <c r="K925" s="132"/>
      <c r="L925" s="132"/>
      <c r="M925" s="132"/>
      <c r="N925" s="132"/>
    </row>
    <row r="926" customFormat="false" ht="19.5" hidden="false" customHeight="true" outlineLevel="0" collapsed="false">
      <c r="C926" s="123"/>
      <c r="D926" s="132"/>
      <c r="E926" s="132"/>
      <c r="F926" s="133"/>
      <c r="G926" s="132"/>
      <c r="H926" s="132"/>
      <c r="I926" s="132"/>
      <c r="J926" s="132"/>
      <c r="K926" s="132"/>
      <c r="L926" s="132"/>
      <c r="M926" s="132"/>
      <c r="N926" s="132"/>
    </row>
    <row r="927" customFormat="false" ht="19.5" hidden="false" customHeight="true" outlineLevel="0" collapsed="false">
      <c r="C927" s="123"/>
      <c r="D927" s="132"/>
      <c r="E927" s="132"/>
      <c r="F927" s="133"/>
      <c r="G927" s="132"/>
      <c r="H927" s="132"/>
      <c r="I927" s="132"/>
      <c r="J927" s="132"/>
      <c r="K927" s="132"/>
      <c r="L927" s="132"/>
      <c r="M927" s="132"/>
      <c r="N927" s="132"/>
    </row>
    <row r="928" customFormat="false" ht="19.5" hidden="false" customHeight="true" outlineLevel="0" collapsed="false">
      <c r="C928" s="123"/>
      <c r="D928" s="132"/>
      <c r="E928" s="132"/>
      <c r="F928" s="133"/>
      <c r="G928" s="132"/>
      <c r="H928" s="132"/>
      <c r="I928" s="132"/>
      <c r="J928" s="132"/>
      <c r="K928" s="132"/>
      <c r="L928" s="132"/>
      <c r="M928" s="132"/>
      <c r="N928" s="132"/>
    </row>
    <row r="929" customFormat="false" ht="19.5" hidden="false" customHeight="true" outlineLevel="0" collapsed="false">
      <c r="C929" s="123"/>
      <c r="D929" s="132"/>
      <c r="E929" s="132"/>
      <c r="F929" s="133"/>
      <c r="G929" s="132"/>
      <c r="H929" s="132"/>
      <c r="I929" s="132"/>
      <c r="J929" s="132"/>
      <c r="K929" s="132"/>
      <c r="L929" s="132"/>
      <c r="M929" s="132"/>
      <c r="N929" s="132"/>
    </row>
    <row r="930" customFormat="false" ht="19.5" hidden="false" customHeight="true" outlineLevel="0" collapsed="false">
      <c r="C930" s="123"/>
      <c r="D930" s="132"/>
      <c r="E930" s="132"/>
      <c r="F930" s="133"/>
      <c r="G930" s="132"/>
      <c r="H930" s="132"/>
      <c r="I930" s="132"/>
      <c r="J930" s="132"/>
      <c r="K930" s="132"/>
      <c r="L930" s="132"/>
      <c r="M930" s="132"/>
      <c r="N930" s="132"/>
    </row>
    <row r="931" customFormat="false" ht="19.5" hidden="false" customHeight="true" outlineLevel="0" collapsed="false">
      <c r="C931" s="123"/>
      <c r="D931" s="132"/>
      <c r="E931" s="132"/>
      <c r="F931" s="133"/>
      <c r="G931" s="132"/>
      <c r="H931" s="132"/>
      <c r="I931" s="132"/>
      <c r="J931" s="132"/>
      <c r="K931" s="132"/>
      <c r="L931" s="132"/>
      <c r="M931" s="132"/>
      <c r="N931" s="132"/>
    </row>
    <row r="932" customFormat="false" ht="19.5" hidden="false" customHeight="true" outlineLevel="0" collapsed="false">
      <c r="C932" s="123"/>
      <c r="D932" s="132"/>
      <c r="E932" s="132"/>
      <c r="F932" s="133"/>
      <c r="G932" s="132"/>
      <c r="H932" s="132"/>
      <c r="I932" s="132"/>
      <c r="J932" s="132"/>
      <c r="K932" s="132"/>
      <c r="L932" s="132"/>
      <c r="M932" s="132"/>
      <c r="N932" s="132"/>
    </row>
    <row r="933" customFormat="false" ht="19.5" hidden="false" customHeight="true" outlineLevel="0" collapsed="false">
      <c r="C933" s="123"/>
      <c r="D933" s="132"/>
      <c r="E933" s="132"/>
      <c r="F933" s="133"/>
      <c r="G933" s="132"/>
      <c r="H933" s="132"/>
      <c r="I933" s="132"/>
      <c r="J933" s="132"/>
      <c r="K933" s="132"/>
      <c r="L933" s="132"/>
      <c r="M933" s="132"/>
      <c r="N933" s="132"/>
    </row>
    <row r="934" customFormat="false" ht="19.5" hidden="false" customHeight="true" outlineLevel="0" collapsed="false">
      <c r="C934" s="123"/>
      <c r="D934" s="132"/>
      <c r="E934" s="132"/>
      <c r="F934" s="133"/>
      <c r="G934" s="132"/>
      <c r="H934" s="132"/>
      <c r="I934" s="132"/>
      <c r="J934" s="132"/>
      <c r="K934" s="132"/>
      <c r="L934" s="132"/>
      <c r="M934" s="132"/>
      <c r="N934" s="132"/>
    </row>
    <row r="935" customFormat="false" ht="19.5" hidden="false" customHeight="true" outlineLevel="0" collapsed="false">
      <c r="C935" s="123"/>
      <c r="D935" s="132"/>
      <c r="E935" s="132"/>
      <c r="F935" s="133"/>
      <c r="G935" s="132"/>
      <c r="H935" s="132"/>
      <c r="I935" s="132"/>
      <c r="J935" s="132"/>
      <c r="K935" s="132"/>
      <c r="L935" s="132"/>
      <c r="M935" s="132"/>
      <c r="N935" s="132"/>
    </row>
    <row r="936" customFormat="false" ht="19.5" hidden="false" customHeight="true" outlineLevel="0" collapsed="false">
      <c r="C936" s="123"/>
      <c r="D936" s="132"/>
      <c r="E936" s="132"/>
      <c r="F936" s="133"/>
      <c r="G936" s="132"/>
      <c r="H936" s="132"/>
      <c r="I936" s="132"/>
      <c r="J936" s="132"/>
      <c r="K936" s="132"/>
      <c r="L936" s="132"/>
      <c r="M936" s="132"/>
      <c r="N936" s="132"/>
    </row>
    <row r="937" customFormat="false" ht="19.5" hidden="false" customHeight="true" outlineLevel="0" collapsed="false">
      <c r="C937" s="123"/>
      <c r="D937" s="132"/>
      <c r="E937" s="132"/>
      <c r="F937" s="133"/>
      <c r="G937" s="132"/>
      <c r="H937" s="132"/>
      <c r="I937" s="132"/>
      <c r="J937" s="132"/>
      <c r="K937" s="132"/>
      <c r="L937" s="132"/>
      <c r="M937" s="132"/>
      <c r="N937" s="132"/>
    </row>
    <row r="938" customFormat="false" ht="19.5" hidden="false" customHeight="true" outlineLevel="0" collapsed="false">
      <c r="C938" s="123"/>
      <c r="D938" s="132"/>
      <c r="E938" s="132"/>
      <c r="F938" s="133"/>
      <c r="G938" s="132"/>
      <c r="H938" s="132"/>
      <c r="I938" s="132"/>
      <c r="J938" s="132"/>
      <c r="K938" s="132"/>
      <c r="L938" s="132"/>
      <c r="M938" s="132"/>
      <c r="N938" s="132"/>
    </row>
    <row r="939" customFormat="false" ht="19.5" hidden="false" customHeight="true" outlineLevel="0" collapsed="false">
      <c r="C939" s="123"/>
      <c r="D939" s="132"/>
      <c r="E939" s="132"/>
      <c r="F939" s="133"/>
      <c r="G939" s="132"/>
      <c r="H939" s="132"/>
      <c r="I939" s="132"/>
      <c r="J939" s="132"/>
      <c r="K939" s="132"/>
      <c r="L939" s="132"/>
      <c r="M939" s="132"/>
      <c r="N939" s="132"/>
    </row>
    <row r="940" customFormat="false" ht="19.5" hidden="false" customHeight="true" outlineLevel="0" collapsed="false">
      <c r="C940" s="123"/>
      <c r="D940" s="132"/>
      <c r="E940" s="132"/>
      <c r="F940" s="133"/>
      <c r="G940" s="132"/>
      <c r="H940" s="132"/>
      <c r="I940" s="132"/>
      <c r="J940" s="132"/>
      <c r="K940" s="132"/>
      <c r="L940" s="132"/>
      <c r="M940" s="132"/>
      <c r="N940" s="132"/>
    </row>
    <row r="941" customFormat="false" ht="19.5" hidden="false" customHeight="true" outlineLevel="0" collapsed="false">
      <c r="C941" s="123"/>
      <c r="D941" s="132"/>
      <c r="E941" s="132"/>
      <c r="F941" s="133"/>
      <c r="G941" s="132"/>
      <c r="H941" s="132"/>
      <c r="I941" s="132"/>
      <c r="J941" s="132"/>
      <c r="K941" s="132"/>
      <c r="L941" s="132"/>
      <c r="M941" s="132"/>
      <c r="N941" s="132"/>
    </row>
    <row r="942" customFormat="false" ht="19.5" hidden="false" customHeight="true" outlineLevel="0" collapsed="false">
      <c r="C942" s="123"/>
      <c r="D942" s="132"/>
      <c r="E942" s="132"/>
      <c r="F942" s="133"/>
      <c r="G942" s="132"/>
      <c r="H942" s="132"/>
      <c r="I942" s="132"/>
      <c r="J942" s="132"/>
      <c r="K942" s="132"/>
      <c r="L942" s="132"/>
      <c r="M942" s="132"/>
      <c r="N942" s="132"/>
    </row>
    <row r="943" customFormat="false" ht="19.5" hidden="false" customHeight="true" outlineLevel="0" collapsed="false">
      <c r="C943" s="123"/>
      <c r="D943" s="132"/>
      <c r="E943" s="132"/>
      <c r="F943" s="133"/>
      <c r="G943" s="132"/>
      <c r="H943" s="132"/>
      <c r="I943" s="132"/>
      <c r="J943" s="132"/>
      <c r="K943" s="132"/>
      <c r="L943" s="132"/>
      <c r="M943" s="132"/>
      <c r="N943" s="132"/>
    </row>
    <row r="944" customFormat="false" ht="19.5" hidden="false" customHeight="true" outlineLevel="0" collapsed="false">
      <c r="C944" s="123"/>
      <c r="D944" s="132"/>
      <c r="E944" s="132"/>
      <c r="F944" s="133"/>
      <c r="G944" s="132"/>
      <c r="H944" s="132"/>
      <c r="I944" s="132"/>
      <c r="J944" s="132"/>
      <c r="K944" s="132"/>
      <c r="L944" s="132"/>
      <c r="M944" s="132"/>
      <c r="N944" s="132"/>
    </row>
    <row r="945" customFormat="false" ht="19.5" hidden="false" customHeight="true" outlineLevel="0" collapsed="false">
      <c r="C945" s="123"/>
      <c r="D945" s="132"/>
      <c r="E945" s="132"/>
      <c r="F945" s="133"/>
      <c r="G945" s="132"/>
      <c r="H945" s="132"/>
      <c r="I945" s="132"/>
      <c r="J945" s="132"/>
      <c r="K945" s="132"/>
      <c r="L945" s="132"/>
      <c r="M945" s="132"/>
      <c r="N945" s="132"/>
    </row>
    <row r="946" customFormat="false" ht="19.5" hidden="false" customHeight="true" outlineLevel="0" collapsed="false">
      <c r="C946" s="123"/>
      <c r="D946" s="132"/>
      <c r="E946" s="132"/>
      <c r="F946" s="133"/>
      <c r="G946" s="132"/>
      <c r="H946" s="132"/>
      <c r="I946" s="132"/>
      <c r="J946" s="132"/>
      <c r="K946" s="132"/>
      <c r="L946" s="132"/>
      <c r="M946" s="132"/>
      <c r="N946" s="132"/>
    </row>
    <row r="947" customFormat="false" ht="19.5" hidden="false" customHeight="true" outlineLevel="0" collapsed="false">
      <c r="C947" s="123"/>
      <c r="D947" s="132"/>
      <c r="E947" s="132"/>
      <c r="F947" s="133"/>
      <c r="G947" s="132"/>
      <c r="H947" s="132"/>
      <c r="I947" s="132"/>
      <c r="J947" s="132"/>
      <c r="K947" s="132"/>
      <c r="L947" s="132"/>
      <c r="M947" s="132"/>
      <c r="N947" s="132"/>
    </row>
    <row r="948" customFormat="false" ht="19.5" hidden="false" customHeight="true" outlineLevel="0" collapsed="false">
      <c r="C948" s="123"/>
      <c r="D948" s="132"/>
      <c r="E948" s="132"/>
      <c r="F948" s="133"/>
      <c r="G948" s="132"/>
      <c r="H948" s="132"/>
      <c r="I948" s="132"/>
      <c r="J948" s="132"/>
      <c r="K948" s="132"/>
      <c r="L948" s="132"/>
      <c r="M948" s="132"/>
      <c r="N948" s="132"/>
    </row>
    <row r="949" customFormat="false" ht="19.5" hidden="false" customHeight="true" outlineLevel="0" collapsed="false">
      <c r="C949" s="123"/>
      <c r="D949" s="132"/>
      <c r="E949" s="132"/>
      <c r="F949" s="133"/>
      <c r="G949" s="132"/>
      <c r="H949" s="132"/>
      <c r="I949" s="132"/>
      <c r="J949" s="132"/>
      <c r="K949" s="132"/>
      <c r="L949" s="132"/>
      <c r="M949" s="132"/>
      <c r="N949" s="132"/>
    </row>
    <row r="950" customFormat="false" ht="19.5" hidden="false" customHeight="true" outlineLevel="0" collapsed="false">
      <c r="C950" s="123"/>
      <c r="D950" s="132"/>
      <c r="E950" s="132"/>
      <c r="F950" s="133"/>
      <c r="G950" s="132"/>
      <c r="H950" s="132"/>
      <c r="I950" s="132"/>
      <c r="J950" s="132"/>
      <c r="K950" s="132"/>
      <c r="L950" s="132"/>
      <c r="M950" s="132"/>
      <c r="N950" s="132"/>
    </row>
    <row r="951" customFormat="false" ht="19.5" hidden="false" customHeight="true" outlineLevel="0" collapsed="false">
      <c r="C951" s="123"/>
      <c r="D951" s="132"/>
      <c r="E951" s="132"/>
      <c r="F951" s="133"/>
      <c r="G951" s="132"/>
      <c r="H951" s="132"/>
      <c r="I951" s="132"/>
      <c r="J951" s="132"/>
      <c r="K951" s="132"/>
      <c r="L951" s="132"/>
      <c r="M951" s="132"/>
      <c r="N951" s="132"/>
    </row>
    <row r="952" customFormat="false" ht="19.5" hidden="false" customHeight="true" outlineLevel="0" collapsed="false">
      <c r="C952" s="123"/>
      <c r="D952" s="132"/>
      <c r="E952" s="132"/>
      <c r="F952" s="133"/>
      <c r="G952" s="132"/>
      <c r="H952" s="132"/>
      <c r="I952" s="132"/>
      <c r="J952" s="132"/>
      <c r="K952" s="132"/>
      <c r="L952" s="132"/>
      <c r="M952" s="132"/>
      <c r="N952" s="132"/>
    </row>
    <row r="953" customFormat="false" ht="19.5" hidden="false" customHeight="true" outlineLevel="0" collapsed="false">
      <c r="C953" s="123"/>
      <c r="D953" s="132"/>
      <c r="E953" s="132"/>
      <c r="F953" s="133"/>
      <c r="G953" s="132"/>
      <c r="H953" s="132"/>
      <c r="I953" s="132"/>
      <c r="J953" s="132"/>
      <c r="K953" s="132"/>
      <c r="L953" s="132"/>
      <c r="M953" s="132"/>
      <c r="N953" s="132"/>
    </row>
    <row r="954" customFormat="false" ht="19.5" hidden="false" customHeight="true" outlineLevel="0" collapsed="false">
      <c r="C954" s="123"/>
      <c r="D954" s="132"/>
      <c r="E954" s="132"/>
      <c r="F954" s="133"/>
      <c r="G954" s="132"/>
      <c r="H954" s="132"/>
      <c r="I954" s="132"/>
      <c r="J954" s="132"/>
      <c r="K954" s="132"/>
      <c r="L954" s="132"/>
      <c r="M954" s="132"/>
      <c r="N954" s="132"/>
    </row>
    <row r="955" customFormat="false" ht="19.5" hidden="false" customHeight="true" outlineLevel="0" collapsed="false">
      <c r="C955" s="123"/>
      <c r="D955" s="132"/>
      <c r="E955" s="132"/>
      <c r="F955" s="133"/>
      <c r="G955" s="132"/>
      <c r="H955" s="132"/>
      <c r="I955" s="132"/>
      <c r="J955" s="132"/>
      <c r="K955" s="132"/>
      <c r="L955" s="132"/>
      <c r="M955" s="132"/>
      <c r="N955" s="132"/>
    </row>
    <row r="956" customFormat="false" ht="19.5" hidden="false" customHeight="true" outlineLevel="0" collapsed="false">
      <c r="C956" s="123"/>
      <c r="D956" s="132"/>
      <c r="E956" s="132"/>
      <c r="F956" s="133"/>
      <c r="G956" s="132"/>
      <c r="H956" s="132"/>
      <c r="I956" s="132"/>
      <c r="J956" s="132"/>
      <c r="K956" s="132"/>
      <c r="L956" s="132"/>
      <c r="M956" s="132"/>
      <c r="N956" s="132"/>
    </row>
    <row r="957" customFormat="false" ht="19.5" hidden="false" customHeight="true" outlineLevel="0" collapsed="false">
      <c r="C957" s="123"/>
      <c r="D957" s="132"/>
      <c r="E957" s="132"/>
      <c r="F957" s="133"/>
      <c r="G957" s="132"/>
      <c r="H957" s="132"/>
      <c r="I957" s="132"/>
      <c r="J957" s="132"/>
      <c r="K957" s="132"/>
      <c r="L957" s="132"/>
      <c r="M957" s="132"/>
      <c r="N957" s="132"/>
    </row>
    <row r="958" customFormat="false" ht="19.5" hidden="false" customHeight="true" outlineLevel="0" collapsed="false">
      <c r="C958" s="123"/>
      <c r="D958" s="132"/>
      <c r="E958" s="132"/>
      <c r="F958" s="133"/>
      <c r="G958" s="132"/>
      <c r="H958" s="132"/>
      <c r="I958" s="132"/>
      <c r="J958" s="132"/>
      <c r="K958" s="132"/>
      <c r="L958" s="132"/>
      <c r="M958" s="132"/>
      <c r="N958" s="132"/>
    </row>
    <row r="959" customFormat="false" ht="19.5" hidden="false" customHeight="true" outlineLevel="0" collapsed="false">
      <c r="C959" s="123"/>
      <c r="D959" s="132"/>
      <c r="E959" s="132"/>
      <c r="F959" s="133"/>
      <c r="G959" s="132"/>
      <c r="H959" s="132"/>
      <c r="I959" s="132"/>
      <c r="J959" s="132"/>
      <c r="K959" s="132"/>
      <c r="L959" s="132"/>
      <c r="M959" s="132"/>
      <c r="N959" s="132"/>
    </row>
    <row r="960" customFormat="false" ht="19.5" hidden="false" customHeight="true" outlineLevel="0" collapsed="false">
      <c r="C960" s="123"/>
      <c r="D960" s="132"/>
      <c r="E960" s="132"/>
      <c r="F960" s="133"/>
      <c r="G960" s="132"/>
      <c r="H960" s="132"/>
      <c r="I960" s="132"/>
      <c r="J960" s="132"/>
      <c r="K960" s="132"/>
      <c r="L960" s="132"/>
      <c r="M960" s="132"/>
      <c r="N960" s="132"/>
    </row>
    <row r="961" customFormat="false" ht="19.5" hidden="false" customHeight="true" outlineLevel="0" collapsed="false">
      <c r="C961" s="123"/>
      <c r="D961" s="132"/>
      <c r="E961" s="132"/>
      <c r="F961" s="133"/>
      <c r="G961" s="132"/>
      <c r="H961" s="132"/>
      <c r="I961" s="132"/>
      <c r="J961" s="132"/>
      <c r="K961" s="132"/>
      <c r="L961" s="132"/>
      <c r="M961" s="132"/>
      <c r="N961" s="132"/>
    </row>
    <row r="962" customFormat="false" ht="19.5" hidden="false" customHeight="true" outlineLevel="0" collapsed="false">
      <c r="C962" s="123"/>
      <c r="D962" s="132"/>
      <c r="E962" s="132"/>
      <c r="F962" s="133"/>
      <c r="G962" s="132"/>
      <c r="H962" s="132"/>
      <c r="I962" s="132"/>
      <c r="J962" s="132"/>
      <c r="K962" s="132"/>
      <c r="L962" s="132"/>
      <c r="M962" s="132"/>
      <c r="N962" s="132"/>
    </row>
    <row r="963" customFormat="false" ht="19.5" hidden="false" customHeight="true" outlineLevel="0" collapsed="false">
      <c r="C963" s="123"/>
      <c r="D963" s="132"/>
      <c r="E963" s="132"/>
      <c r="F963" s="133"/>
      <c r="G963" s="132"/>
      <c r="H963" s="132"/>
      <c r="I963" s="132"/>
      <c r="J963" s="132"/>
      <c r="K963" s="132"/>
      <c r="L963" s="132"/>
      <c r="M963" s="132"/>
      <c r="N963" s="132"/>
    </row>
    <row r="964" customFormat="false" ht="19.5" hidden="false" customHeight="true" outlineLevel="0" collapsed="false">
      <c r="C964" s="123"/>
      <c r="D964" s="132"/>
      <c r="E964" s="132"/>
      <c r="F964" s="133"/>
      <c r="G964" s="132"/>
      <c r="H964" s="132"/>
      <c r="I964" s="132"/>
      <c r="J964" s="132"/>
      <c r="K964" s="132"/>
      <c r="L964" s="132"/>
      <c r="M964" s="132"/>
      <c r="N964" s="132"/>
    </row>
    <row r="965" customFormat="false" ht="19.5" hidden="false" customHeight="true" outlineLevel="0" collapsed="false">
      <c r="C965" s="123"/>
      <c r="D965" s="132"/>
      <c r="E965" s="132"/>
      <c r="F965" s="133"/>
      <c r="G965" s="132"/>
      <c r="H965" s="132"/>
      <c r="I965" s="132"/>
      <c r="J965" s="132"/>
      <c r="K965" s="132"/>
      <c r="L965" s="132"/>
      <c r="M965" s="132"/>
      <c r="N965" s="132"/>
    </row>
    <row r="966" customFormat="false" ht="19.5" hidden="false" customHeight="true" outlineLevel="0" collapsed="false">
      <c r="C966" s="123"/>
      <c r="D966" s="132"/>
      <c r="E966" s="132"/>
      <c r="F966" s="133"/>
      <c r="G966" s="132"/>
      <c r="H966" s="132"/>
      <c r="I966" s="132"/>
      <c r="J966" s="132"/>
      <c r="K966" s="132"/>
      <c r="L966" s="132"/>
      <c r="M966" s="132"/>
      <c r="N966" s="132"/>
    </row>
    <row r="967" customFormat="false" ht="19.5" hidden="false" customHeight="true" outlineLevel="0" collapsed="false">
      <c r="C967" s="123"/>
      <c r="D967" s="132"/>
      <c r="E967" s="132"/>
      <c r="F967" s="133"/>
      <c r="G967" s="132"/>
      <c r="H967" s="132"/>
      <c r="I967" s="132"/>
      <c r="J967" s="132"/>
      <c r="K967" s="132"/>
      <c r="L967" s="132"/>
      <c r="M967" s="132"/>
      <c r="N967" s="132"/>
    </row>
    <row r="968" customFormat="false" ht="19.5" hidden="false" customHeight="true" outlineLevel="0" collapsed="false">
      <c r="C968" s="123"/>
      <c r="D968" s="132"/>
      <c r="E968" s="132"/>
      <c r="F968" s="133"/>
      <c r="G968" s="132"/>
      <c r="H968" s="132"/>
      <c r="I968" s="132"/>
      <c r="J968" s="132"/>
      <c r="K968" s="132"/>
      <c r="L968" s="132"/>
      <c r="M968" s="132"/>
      <c r="N968" s="132"/>
    </row>
    <row r="969" customFormat="false" ht="19.5" hidden="false" customHeight="true" outlineLevel="0" collapsed="false">
      <c r="C969" s="123"/>
      <c r="D969" s="132"/>
      <c r="E969" s="132"/>
      <c r="F969" s="133"/>
      <c r="G969" s="132"/>
      <c r="H969" s="132"/>
      <c r="I969" s="132"/>
      <c r="J969" s="132"/>
      <c r="K969" s="132"/>
      <c r="L969" s="132"/>
      <c r="M969" s="132"/>
      <c r="N969" s="132"/>
    </row>
    <row r="970" customFormat="false" ht="19.5" hidden="false" customHeight="true" outlineLevel="0" collapsed="false">
      <c r="C970" s="123"/>
      <c r="D970" s="132"/>
      <c r="E970" s="132"/>
      <c r="F970" s="133"/>
      <c r="G970" s="132"/>
      <c r="H970" s="132"/>
      <c r="I970" s="132"/>
      <c r="J970" s="132"/>
      <c r="K970" s="132"/>
      <c r="L970" s="132"/>
      <c r="M970" s="132"/>
      <c r="N970" s="132"/>
    </row>
    <row r="971" customFormat="false" ht="19.5" hidden="false" customHeight="true" outlineLevel="0" collapsed="false">
      <c r="C971" s="123"/>
      <c r="D971" s="132"/>
      <c r="E971" s="132"/>
      <c r="F971" s="133"/>
      <c r="G971" s="132"/>
      <c r="H971" s="132"/>
      <c r="I971" s="132"/>
      <c r="J971" s="132"/>
      <c r="K971" s="132"/>
      <c r="L971" s="132"/>
      <c r="M971" s="132"/>
      <c r="N971" s="132"/>
    </row>
    <row r="972" customFormat="false" ht="19.5" hidden="false" customHeight="true" outlineLevel="0" collapsed="false">
      <c r="C972" s="123"/>
      <c r="D972" s="132"/>
      <c r="E972" s="132"/>
      <c r="F972" s="133"/>
      <c r="G972" s="132"/>
      <c r="H972" s="132"/>
      <c r="I972" s="132"/>
      <c r="J972" s="132"/>
      <c r="K972" s="132"/>
      <c r="L972" s="132"/>
      <c r="M972" s="132"/>
      <c r="N972" s="132"/>
    </row>
    <row r="973" customFormat="false" ht="19.5" hidden="false" customHeight="true" outlineLevel="0" collapsed="false">
      <c r="C973" s="123"/>
      <c r="D973" s="132"/>
      <c r="E973" s="132"/>
      <c r="F973" s="133"/>
      <c r="G973" s="132"/>
      <c r="H973" s="132"/>
      <c r="I973" s="132"/>
      <c r="J973" s="132"/>
      <c r="K973" s="132"/>
      <c r="L973" s="132"/>
      <c r="M973" s="132"/>
      <c r="N973" s="132"/>
    </row>
    <row r="974" customFormat="false" ht="19.5" hidden="false" customHeight="true" outlineLevel="0" collapsed="false">
      <c r="C974" s="123"/>
      <c r="D974" s="132"/>
      <c r="E974" s="132"/>
      <c r="F974" s="133"/>
      <c r="G974" s="132"/>
      <c r="H974" s="132"/>
      <c r="I974" s="132"/>
      <c r="J974" s="132"/>
      <c r="K974" s="132"/>
      <c r="L974" s="132"/>
      <c r="M974" s="132"/>
      <c r="N974" s="132"/>
    </row>
    <row r="975" customFormat="false" ht="19.5" hidden="false" customHeight="true" outlineLevel="0" collapsed="false">
      <c r="C975" s="123"/>
      <c r="D975" s="132"/>
      <c r="E975" s="132"/>
      <c r="F975" s="133"/>
      <c r="G975" s="132"/>
      <c r="H975" s="132"/>
      <c r="I975" s="132"/>
      <c r="J975" s="132"/>
      <c r="K975" s="132"/>
      <c r="L975" s="132"/>
      <c r="M975" s="132"/>
      <c r="N975" s="132"/>
    </row>
    <row r="976" customFormat="false" ht="19.5" hidden="false" customHeight="true" outlineLevel="0" collapsed="false">
      <c r="C976" s="123"/>
      <c r="D976" s="132"/>
      <c r="E976" s="132"/>
      <c r="F976" s="133"/>
      <c r="G976" s="132"/>
      <c r="H976" s="132"/>
      <c r="I976" s="132"/>
      <c r="J976" s="132"/>
      <c r="K976" s="132"/>
      <c r="L976" s="132"/>
      <c r="M976" s="132"/>
      <c r="N976" s="132"/>
    </row>
    <row r="977" customFormat="false" ht="19.5" hidden="false" customHeight="true" outlineLevel="0" collapsed="false">
      <c r="C977" s="123"/>
      <c r="D977" s="132"/>
      <c r="E977" s="132"/>
      <c r="F977" s="133"/>
      <c r="G977" s="132"/>
      <c r="H977" s="132"/>
      <c r="I977" s="132"/>
      <c r="J977" s="132"/>
      <c r="K977" s="132"/>
      <c r="L977" s="132"/>
      <c r="M977" s="132"/>
      <c r="N977" s="132"/>
    </row>
    <row r="978" customFormat="false" ht="19.5" hidden="false" customHeight="true" outlineLevel="0" collapsed="false">
      <c r="C978" s="123"/>
      <c r="D978" s="132"/>
      <c r="E978" s="132"/>
      <c r="F978" s="133"/>
      <c r="G978" s="132"/>
      <c r="H978" s="132"/>
      <c r="I978" s="132"/>
      <c r="J978" s="132"/>
      <c r="K978" s="132"/>
      <c r="L978" s="132"/>
      <c r="M978" s="132"/>
      <c r="N978" s="132"/>
    </row>
    <row r="979" customFormat="false" ht="19.5" hidden="false" customHeight="true" outlineLevel="0" collapsed="false">
      <c r="C979" s="123"/>
      <c r="D979" s="132"/>
      <c r="E979" s="132"/>
      <c r="F979" s="133"/>
      <c r="G979" s="132"/>
      <c r="H979" s="132"/>
      <c r="I979" s="132"/>
      <c r="J979" s="132"/>
      <c r="K979" s="132"/>
      <c r="L979" s="132"/>
      <c r="M979" s="132"/>
      <c r="N979" s="132"/>
    </row>
    <row r="980" customFormat="false" ht="19.5" hidden="false" customHeight="true" outlineLevel="0" collapsed="false">
      <c r="C980" s="123"/>
      <c r="D980" s="132"/>
      <c r="E980" s="132"/>
      <c r="F980" s="133"/>
      <c r="G980" s="132"/>
      <c r="H980" s="132"/>
      <c r="I980" s="132"/>
      <c r="J980" s="132"/>
      <c r="K980" s="132"/>
      <c r="L980" s="132"/>
      <c r="M980" s="132"/>
      <c r="N980" s="132"/>
    </row>
    <row r="981" customFormat="false" ht="19.5" hidden="false" customHeight="true" outlineLevel="0" collapsed="false">
      <c r="C981" s="123"/>
      <c r="D981" s="132"/>
      <c r="E981" s="132"/>
      <c r="F981" s="133"/>
      <c r="G981" s="132"/>
      <c r="H981" s="132"/>
      <c r="I981" s="132"/>
      <c r="J981" s="132"/>
      <c r="K981" s="132"/>
      <c r="L981" s="132"/>
      <c r="M981" s="132"/>
      <c r="N981" s="132"/>
    </row>
    <row r="982" customFormat="false" ht="19.5" hidden="false" customHeight="true" outlineLevel="0" collapsed="false">
      <c r="C982" s="123"/>
      <c r="D982" s="132"/>
      <c r="E982" s="132"/>
      <c r="F982" s="133"/>
      <c r="G982" s="132"/>
      <c r="H982" s="132"/>
      <c r="I982" s="132"/>
      <c r="J982" s="132"/>
      <c r="K982" s="132"/>
      <c r="L982" s="132"/>
      <c r="M982" s="132"/>
      <c r="N982" s="132"/>
    </row>
    <row r="983" customFormat="false" ht="19.5" hidden="false" customHeight="true" outlineLevel="0" collapsed="false">
      <c r="C983" s="123"/>
      <c r="D983" s="132"/>
      <c r="E983" s="132"/>
      <c r="F983" s="133"/>
      <c r="G983" s="132"/>
      <c r="H983" s="132"/>
      <c r="I983" s="132"/>
      <c r="J983" s="132"/>
      <c r="K983" s="132"/>
      <c r="L983" s="132"/>
      <c r="M983" s="132"/>
      <c r="N983" s="132"/>
    </row>
    <row r="984" customFormat="false" ht="19.5" hidden="false" customHeight="true" outlineLevel="0" collapsed="false">
      <c r="C984" s="123"/>
      <c r="D984" s="132"/>
      <c r="E984" s="132"/>
      <c r="F984" s="133"/>
      <c r="G984" s="132"/>
      <c r="H984" s="132"/>
      <c r="I984" s="132"/>
      <c r="J984" s="132"/>
      <c r="K984" s="132"/>
      <c r="L984" s="132"/>
      <c r="M984" s="132"/>
      <c r="N984" s="132"/>
    </row>
    <row r="985" customFormat="false" ht="19.5" hidden="false" customHeight="true" outlineLevel="0" collapsed="false">
      <c r="C985" s="123"/>
      <c r="D985" s="132"/>
      <c r="E985" s="132"/>
      <c r="F985" s="133"/>
      <c r="G985" s="132"/>
      <c r="H985" s="132"/>
      <c r="I985" s="132"/>
      <c r="J985" s="132"/>
      <c r="K985" s="132"/>
      <c r="L985" s="132"/>
      <c r="M985" s="132"/>
      <c r="N985" s="132"/>
    </row>
    <row r="986" customFormat="false" ht="19.5" hidden="false" customHeight="true" outlineLevel="0" collapsed="false">
      <c r="C986" s="123"/>
      <c r="D986" s="132"/>
      <c r="E986" s="132"/>
      <c r="F986" s="133"/>
      <c r="G986" s="132"/>
      <c r="H986" s="132"/>
      <c r="I986" s="132"/>
      <c r="J986" s="132"/>
      <c r="K986" s="132"/>
      <c r="L986" s="132"/>
      <c r="M986" s="132"/>
      <c r="N986" s="132"/>
    </row>
    <row r="987" customFormat="false" ht="19.5" hidden="false" customHeight="true" outlineLevel="0" collapsed="false">
      <c r="C987" s="123"/>
      <c r="D987" s="132"/>
      <c r="E987" s="132"/>
      <c r="F987" s="133"/>
      <c r="G987" s="132"/>
      <c r="H987" s="132"/>
      <c r="I987" s="132"/>
      <c r="J987" s="132"/>
      <c r="K987" s="132"/>
      <c r="L987" s="132"/>
      <c r="M987" s="132"/>
      <c r="N987" s="132"/>
    </row>
    <row r="988" customFormat="false" ht="19.5" hidden="false" customHeight="true" outlineLevel="0" collapsed="false">
      <c r="C988" s="123"/>
      <c r="D988" s="132"/>
      <c r="E988" s="132"/>
      <c r="F988" s="133"/>
      <c r="G988" s="132"/>
      <c r="H988" s="132"/>
      <c r="I988" s="132"/>
      <c r="J988" s="132"/>
      <c r="K988" s="132"/>
      <c r="L988" s="132"/>
      <c r="M988" s="132"/>
      <c r="N988" s="132"/>
    </row>
    <row r="989" customFormat="false" ht="19.5" hidden="false" customHeight="true" outlineLevel="0" collapsed="false">
      <c r="C989" s="123"/>
      <c r="D989" s="132"/>
      <c r="E989" s="132"/>
      <c r="F989" s="133"/>
      <c r="G989" s="132"/>
      <c r="H989" s="132"/>
      <c r="I989" s="132"/>
      <c r="J989" s="132"/>
      <c r="K989" s="132"/>
      <c r="L989" s="132"/>
      <c r="M989" s="132"/>
      <c r="N989" s="132"/>
    </row>
    <row r="990" customFormat="false" ht="19.5" hidden="false" customHeight="true" outlineLevel="0" collapsed="false">
      <c r="C990" s="123"/>
      <c r="D990" s="132"/>
      <c r="E990" s="132"/>
      <c r="F990" s="133"/>
      <c r="G990" s="132"/>
      <c r="H990" s="132"/>
      <c r="I990" s="132"/>
      <c r="J990" s="132"/>
      <c r="K990" s="132"/>
      <c r="L990" s="132"/>
      <c r="M990" s="132"/>
      <c r="N990" s="132"/>
    </row>
    <row r="991" customFormat="false" ht="19.5" hidden="false" customHeight="true" outlineLevel="0" collapsed="false">
      <c r="C991" s="123"/>
      <c r="D991" s="132"/>
      <c r="E991" s="132"/>
      <c r="F991" s="133"/>
      <c r="G991" s="132"/>
      <c r="H991" s="132"/>
      <c r="I991" s="132"/>
      <c r="J991" s="132"/>
      <c r="K991" s="132"/>
      <c r="L991" s="132"/>
      <c r="M991" s="132"/>
      <c r="N991" s="132"/>
    </row>
    <row r="992" customFormat="false" ht="19.5" hidden="false" customHeight="true" outlineLevel="0" collapsed="false">
      <c r="C992" s="123"/>
      <c r="D992" s="132"/>
      <c r="E992" s="132"/>
      <c r="F992" s="133"/>
      <c r="G992" s="132"/>
      <c r="H992" s="132"/>
      <c r="I992" s="132"/>
      <c r="J992" s="132"/>
      <c r="K992" s="132"/>
      <c r="L992" s="132"/>
      <c r="M992" s="132"/>
      <c r="N992" s="132"/>
    </row>
    <row r="993" customFormat="false" ht="19.5" hidden="false" customHeight="true" outlineLevel="0" collapsed="false">
      <c r="C993" s="123"/>
      <c r="D993" s="132"/>
      <c r="E993" s="132"/>
      <c r="F993" s="133"/>
      <c r="G993" s="132"/>
      <c r="H993" s="132"/>
      <c r="I993" s="132"/>
      <c r="J993" s="132"/>
      <c r="K993" s="132"/>
      <c r="L993" s="132"/>
      <c r="M993" s="132"/>
      <c r="N993" s="132"/>
    </row>
    <row r="994" customFormat="false" ht="19.5" hidden="false" customHeight="true" outlineLevel="0" collapsed="false">
      <c r="C994" s="123"/>
      <c r="D994" s="132"/>
      <c r="E994" s="132"/>
      <c r="F994" s="133"/>
      <c r="G994" s="132"/>
      <c r="H994" s="132"/>
      <c r="I994" s="132"/>
      <c r="J994" s="132"/>
      <c r="K994" s="132"/>
      <c r="L994" s="132"/>
      <c r="M994" s="132"/>
      <c r="N994" s="132"/>
    </row>
    <row r="995" customFormat="false" ht="19.5" hidden="false" customHeight="true" outlineLevel="0" collapsed="false">
      <c r="C995" s="123"/>
      <c r="D995" s="132"/>
      <c r="E995" s="132"/>
      <c r="F995" s="133"/>
      <c r="G995" s="132"/>
      <c r="H995" s="132"/>
      <c r="I995" s="132"/>
      <c r="J995" s="132"/>
      <c r="K995" s="132"/>
      <c r="L995" s="132"/>
      <c r="M995" s="132"/>
      <c r="N995" s="132"/>
    </row>
    <row r="996" customFormat="false" ht="19.5" hidden="false" customHeight="true" outlineLevel="0" collapsed="false">
      <c r="C996" s="123"/>
      <c r="D996" s="132"/>
      <c r="E996" s="132"/>
      <c r="F996" s="133"/>
      <c r="G996" s="132"/>
      <c r="H996" s="132"/>
      <c r="I996" s="132"/>
      <c r="J996" s="132"/>
      <c r="K996" s="132"/>
      <c r="L996" s="132"/>
      <c r="M996" s="132"/>
      <c r="N996" s="132"/>
    </row>
    <row r="997" customFormat="false" ht="19.5" hidden="false" customHeight="true" outlineLevel="0" collapsed="false">
      <c r="C997" s="123"/>
      <c r="D997" s="132"/>
      <c r="E997" s="132"/>
      <c r="F997" s="133"/>
      <c r="G997" s="132"/>
      <c r="H997" s="132"/>
      <c r="I997" s="132"/>
      <c r="J997" s="132"/>
      <c r="K997" s="132"/>
      <c r="L997" s="132"/>
      <c r="M997" s="132"/>
      <c r="N997" s="132"/>
    </row>
    <row r="998" customFormat="false" ht="19.5" hidden="false" customHeight="true" outlineLevel="0" collapsed="false">
      <c r="C998" s="123"/>
      <c r="D998" s="132"/>
      <c r="E998" s="132"/>
      <c r="F998" s="133"/>
      <c r="G998" s="132"/>
      <c r="H998" s="132"/>
      <c r="I998" s="132"/>
      <c r="J998" s="132"/>
      <c r="K998" s="132"/>
      <c r="L998" s="132"/>
      <c r="M998" s="132"/>
      <c r="N998" s="132"/>
    </row>
    <row r="999" customFormat="false" ht="19.5" hidden="false" customHeight="true" outlineLevel="0" collapsed="false">
      <c r="C999" s="123"/>
      <c r="D999" s="132"/>
      <c r="E999" s="132"/>
      <c r="F999" s="133"/>
      <c r="G999" s="132"/>
      <c r="H999" s="132"/>
      <c r="I999" s="132"/>
      <c r="J999" s="132"/>
      <c r="K999" s="132"/>
      <c r="L999" s="132"/>
      <c r="M999" s="132"/>
      <c r="N999" s="132"/>
    </row>
    <row r="1000" customFormat="false" ht="19.5" hidden="false" customHeight="true" outlineLevel="0" collapsed="false">
      <c r="C1000" s="123"/>
      <c r="D1000" s="132"/>
      <c r="E1000" s="132"/>
      <c r="F1000" s="133"/>
      <c r="G1000" s="132"/>
      <c r="H1000" s="132"/>
      <c r="I1000" s="132"/>
      <c r="J1000" s="132"/>
      <c r="K1000" s="132"/>
      <c r="L1000" s="132"/>
      <c r="M1000" s="132"/>
      <c r="N1000" s="132"/>
    </row>
    <row r="1001" customFormat="false" ht="19.5" hidden="false" customHeight="true" outlineLevel="0" collapsed="false">
      <c r="C1001" s="123"/>
      <c r="D1001" s="132"/>
      <c r="E1001" s="132"/>
      <c r="F1001" s="133"/>
      <c r="G1001" s="132"/>
      <c r="H1001" s="132"/>
      <c r="I1001" s="132"/>
      <c r="J1001" s="132"/>
      <c r="K1001" s="132"/>
      <c r="L1001" s="132"/>
      <c r="M1001" s="132"/>
      <c r="N1001" s="132"/>
    </row>
    <row r="1002" customFormat="false" ht="19.5" hidden="false" customHeight="true" outlineLevel="0" collapsed="false">
      <c r="C1002" s="123"/>
      <c r="D1002" s="132"/>
      <c r="E1002" s="132"/>
      <c r="F1002" s="133"/>
      <c r="G1002" s="132"/>
      <c r="H1002" s="132"/>
      <c r="I1002" s="132"/>
      <c r="J1002" s="132"/>
      <c r="K1002" s="132"/>
      <c r="L1002" s="132"/>
      <c r="M1002" s="132"/>
      <c r="N1002" s="132"/>
    </row>
    <row r="1003" customFormat="false" ht="19.5" hidden="false" customHeight="true" outlineLevel="0" collapsed="false">
      <c r="C1003" s="123"/>
      <c r="D1003" s="132"/>
      <c r="E1003" s="132"/>
      <c r="F1003" s="133"/>
      <c r="G1003" s="132"/>
      <c r="H1003" s="132"/>
      <c r="I1003" s="132"/>
      <c r="J1003" s="132"/>
      <c r="K1003" s="132"/>
      <c r="L1003" s="132"/>
      <c r="M1003" s="132"/>
      <c r="N1003" s="132"/>
    </row>
    <row r="1004" customFormat="false" ht="19.5" hidden="false" customHeight="true" outlineLevel="0" collapsed="false">
      <c r="C1004" s="123"/>
      <c r="D1004" s="132"/>
      <c r="E1004" s="132"/>
      <c r="F1004" s="133"/>
      <c r="G1004" s="132"/>
      <c r="H1004" s="132"/>
      <c r="I1004" s="132"/>
      <c r="J1004" s="132"/>
      <c r="K1004" s="132"/>
      <c r="L1004" s="132"/>
      <c r="M1004" s="132"/>
      <c r="N1004" s="132"/>
    </row>
    <row r="1005" customFormat="false" ht="19.5" hidden="false" customHeight="true" outlineLevel="0" collapsed="false">
      <c r="C1005" s="123"/>
      <c r="D1005" s="132"/>
      <c r="E1005" s="132"/>
      <c r="F1005" s="133"/>
      <c r="G1005" s="132"/>
      <c r="H1005" s="132"/>
      <c r="I1005" s="132"/>
      <c r="J1005" s="132"/>
      <c r="K1005" s="132"/>
      <c r="L1005" s="132"/>
      <c r="M1005" s="132"/>
      <c r="N1005" s="132"/>
    </row>
    <row r="1006" customFormat="false" ht="19.5" hidden="false" customHeight="true" outlineLevel="0" collapsed="false">
      <c r="C1006" s="123"/>
      <c r="D1006" s="132"/>
      <c r="E1006" s="132"/>
      <c r="F1006" s="133"/>
      <c r="G1006" s="132"/>
      <c r="H1006" s="132"/>
      <c r="I1006" s="132"/>
      <c r="J1006" s="132"/>
      <c r="K1006" s="132"/>
      <c r="L1006" s="132"/>
      <c r="M1006" s="132"/>
      <c r="N1006" s="132"/>
    </row>
    <row r="1007" customFormat="false" ht="19.5" hidden="false" customHeight="true" outlineLevel="0" collapsed="false">
      <c r="C1007" s="123"/>
      <c r="D1007" s="132"/>
      <c r="E1007" s="132"/>
      <c r="F1007" s="133"/>
      <c r="G1007" s="132"/>
      <c r="H1007" s="132"/>
      <c r="I1007" s="132"/>
      <c r="J1007" s="132"/>
      <c r="K1007" s="132"/>
      <c r="L1007" s="132"/>
      <c r="M1007" s="132"/>
      <c r="N1007" s="132"/>
    </row>
    <row r="1008" customFormat="false" ht="19.5" hidden="false" customHeight="true" outlineLevel="0" collapsed="false">
      <c r="C1008" s="123"/>
      <c r="D1008" s="132"/>
      <c r="E1008" s="132"/>
      <c r="F1008" s="133"/>
      <c r="G1008" s="132"/>
      <c r="H1008" s="132"/>
      <c r="I1008" s="132"/>
      <c r="J1008" s="132"/>
      <c r="K1008" s="132"/>
      <c r="L1008" s="132"/>
      <c r="M1008" s="132"/>
      <c r="N1008" s="132"/>
    </row>
    <row r="1009" customFormat="false" ht="19.5" hidden="false" customHeight="true" outlineLevel="0" collapsed="false">
      <c r="C1009" s="123"/>
      <c r="D1009" s="132"/>
      <c r="E1009" s="132"/>
      <c r="F1009" s="133"/>
      <c r="G1009" s="132"/>
      <c r="H1009" s="132"/>
      <c r="I1009" s="132"/>
      <c r="J1009" s="132"/>
      <c r="K1009" s="132"/>
      <c r="L1009" s="132"/>
      <c r="M1009" s="132"/>
      <c r="N1009" s="132"/>
    </row>
    <row r="1010" customFormat="false" ht="19.5" hidden="false" customHeight="true" outlineLevel="0" collapsed="false">
      <c r="C1010" s="123"/>
      <c r="D1010" s="132"/>
      <c r="E1010" s="132"/>
      <c r="F1010" s="133"/>
      <c r="G1010" s="132"/>
      <c r="H1010" s="132"/>
      <c r="I1010" s="132"/>
      <c r="J1010" s="132"/>
      <c r="K1010" s="132"/>
      <c r="L1010" s="132"/>
      <c r="M1010" s="132"/>
      <c r="N1010" s="132"/>
    </row>
    <row r="1011" customFormat="false" ht="19.5" hidden="false" customHeight="true" outlineLevel="0" collapsed="false">
      <c r="C1011" s="123"/>
      <c r="D1011" s="132"/>
      <c r="E1011" s="132"/>
      <c r="F1011" s="133"/>
      <c r="G1011" s="132"/>
      <c r="H1011" s="132"/>
      <c r="I1011" s="132"/>
      <c r="J1011" s="132"/>
      <c r="K1011" s="132"/>
      <c r="L1011" s="132"/>
      <c r="M1011" s="132"/>
      <c r="N1011" s="132"/>
    </row>
    <row r="1012" customFormat="false" ht="19.5" hidden="false" customHeight="true" outlineLevel="0" collapsed="false">
      <c r="C1012" s="123"/>
      <c r="D1012" s="132"/>
      <c r="E1012" s="132"/>
      <c r="F1012" s="133"/>
      <c r="G1012" s="132"/>
      <c r="H1012" s="132"/>
      <c r="I1012" s="132"/>
      <c r="J1012" s="132"/>
      <c r="K1012" s="132"/>
      <c r="L1012" s="132"/>
      <c r="M1012" s="132"/>
      <c r="N1012" s="132"/>
    </row>
    <row r="1013" customFormat="false" ht="19.5" hidden="false" customHeight="true" outlineLevel="0" collapsed="false">
      <c r="C1013" s="123"/>
      <c r="D1013" s="132"/>
      <c r="E1013" s="132"/>
      <c r="F1013" s="133"/>
      <c r="G1013" s="132"/>
      <c r="H1013" s="132"/>
      <c r="I1013" s="132"/>
      <c r="J1013" s="132"/>
      <c r="K1013" s="132"/>
      <c r="L1013" s="132"/>
      <c r="M1013" s="132"/>
      <c r="N1013" s="132"/>
    </row>
    <row r="1014" customFormat="false" ht="19.5" hidden="false" customHeight="true" outlineLevel="0" collapsed="false">
      <c r="C1014" s="123"/>
      <c r="D1014" s="132"/>
      <c r="E1014" s="132"/>
      <c r="F1014" s="133"/>
      <c r="G1014" s="132"/>
      <c r="H1014" s="132"/>
      <c r="I1014" s="132"/>
      <c r="J1014" s="132"/>
      <c r="K1014" s="132"/>
      <c r="L1014" s="132"/>
      <c r="M1014" s="132"/>
      <c r="N1014" s="132"/>
    </row>
    <row r="1015" customFormat="false" ht="19.5" hidden="false" customHeight="true" outlineLevel="0" collapsed="false">
      <c r="C1015" s="123"/>
      <c r="D1015" s="132"/>
      <c r="E1015" s="132"/>
      <c r="F1015" s="133"/>
      <c r="G1015" s="132"/>
      <c r="H1015" s="132"/>
      <c r="I1015" s="132"/>
      <c r="J1015" s="132"/>
      <c r="K1015" s="132"/>
      <c r="L1015" s="132"/>
      <c r="M1015" s="132"/>
      <c r="N1015" s="132"/>
    </row>
    <row r="1016" customFormat="false" ht="19.5" hidden="false" customHeight="true" outlineLevel="0" collapsed="false">
      <c r="C1016" s="123"/>
      <c r="D1016" s="132"/>
      <c r="E1016" s="132"/>
      <c r="F1016" s="133"/>
      <c r="G1016" s="132"/>
      <c r="H1016" s="132"/>
      <c r="I1016" s="132"/>
      <c r="J1016" s="132"/>
      <c r="K1016" s="132"/>
      <c r="L1016" s="132"/>
      <c r="M1016" s="132"/>
      <c r="N1016" s="132"/>
    </row>
    <row r="1017" customFormat="false" ht="19.5" hidden="false" customHeight="true" outlineLevel="0" collapsed="false">
      <c r="C1017" s="123"/>
      <c r="D1017" s="132"/>
      <c r="E1017" s="132"/>
      <c r="F1017" s="133"/>
      <c r="G1017" s="132"/>
      <c r="H1017" s="132"/>
      <c r="I1017" s="132"/>
      <c r="J1017" s="132"/>
      <c r="K1017" s="132"/>
      <c r="L1017" s="132"/>
      <c r="M1017" s="132"/>
      <c r="N1017" s="132"/>
    </row>
    <row r="1018" customFormat="false" ht="19.5" hidden="false" customHeight="true" outlineLevel="0" collapsed="false">
      <c r="C1018" s="123"/>
      <c r="D1018" s="132"/>
      <c r="E1018" s="132"/>
      <c r="F1018" s="133"/>
      <c r="G1018" s="132"/>
      <c r="H1018" s="132"/>
      <c r="I1018" s="132"/>
      <c r="J1018" s="132"/>
      <c r="K1018" s="132"/>
      <c r="L1018" s="132"/>
      <c r="M1018" s="132"/>
      <c r="N1018" s="132"/>
    </row>
    <row r="1019" customFormat="false" ht="19.5" hidden="false" customHeight="true" outlineLevel="0" collapsed="false">
      <c r="C1019" s="123"/>
      <c r="D1019" s="132"/>
      <c r="E1019" s="132"/>
      <c r="F1019" s="133"/>
      <c r="G1019" s="132"/>
      <c r="H1019" s="132"/>
      <c r="I1019" s="132"/>
      <c r="J1019" s="132"/>
      <c r="K1019" s="132"/>
      <c r="L1019" s="132"/>
      <c r="M1019" s="132"/>
      <c r="N1019" s="132"/>
    </row>
    <row r="1020" customFormat="false" ht="19.5" hidden="false" customHeight="true" outlineLevel="0" collapsed="false">
      <c r="C1020" s="123"/>
      <c r="D1020" s="132"/>
      <c r="E1020" s="132"/>
      <c r="F1020" s="133"/>
      <c r="G1020" s="132"/>
      <c r="H1020" s="132"/>
      <c r="I1020" s="132"/>
      <c r="J1020" s="132"/>
      <c r="K1020" s="132"/>
      <c r="L1020" s="132"/>
      <c r="M1020" s="132"/>
      <c r="N1020" s="132"/>
    </row>
    <row r="1021" customFormat="false" ht="19.5" hidden="false" customHeight="true" outlineLevel="0" collapsed="false">
      <c r="C1021" s="123"/>
      <c r="D1021" s="132"/>
      <c r="E1021" s="132"/>
      <c r="F1021" s="133"/>
      <c r="G1021" s="132"/>
      <c r="H1021" s="132"/>
      <c r="I1021" s="132"/>
      <c r="J1021" s="132"/>
      <c r="K1021" s="132"/>
      <c r="L1021" s="132"/>
      <c r="M1021" s="132"/>
      <c r="N1021" s="132"/>
    </row>
    <row r="1022" customFormat="false" ht="19.5" hidden="false" customHeight="true" outlineLevel="0" collapsed="false">
      <c r="C1022" s="123"/>
      <c r="D1022" s="132"/>
      <c r="E1022" s="132"/>
      <c r="F1022" s="133"/>
      <c r="G1022" s="132"/>
      <c r="H1022" s="132"/>
      <c r="I1022" s="132"/>
      <c r="J1022" s="132"/>
      <c r="K1022" s="132"/>
      <c r="L1022" s="132"/>
      <c r="M1022" s="132"/>
      <c r="N1022" s="132"/>
    </row>
    <row r="1023" customFormat="false" ht="19.5" hidden="false" customHeight="true" outlineLevel="0" collapsed="false">
      <c r="C1023" s="123"/>
      <c r="D1023" s="132"/>
      <c r="E1023" s="132"/>
      <c r="F1023" s="133"/>
      <c r="G1023" s="132"/>
      <c r="H1023" s="132"/>
      <c r="I1023" s="132"/>
      <c r="J1023" s="132"/>
      <c r="K1023" s="132"/>
      <c r="L1023" s="132"/>
      <c r="M1023" s="132"/>
      <c r="N1023" s="132"/>
    </row>
    <row r="1024" customFormat="false" ht="19.5" hidden="false" customHeight="true" outlineLevel="0" collapsed="false">
      <c r="C1024" s="123"/>
      <c r="D1024" s="132"/>
      <c r="E1024" s="132"/>
      <c r="F1024" s="133"/>
      <c r="G1024" s="132"/>
      <c r="H1024" s="132"/>
      <c r="I1024" s="132"/>
      <c r="J1024" s="132"/>
      <c r="K1024" s="132"/>
      <c r="L1024" s="132"/>
      <c r="M1024" s="132"/>
      <c r="N1024" s="132"/>
    </row>
    <row r="1025" customFormat="false" ht="19.5" hidden="false" customHeight="true" outlineLevel="0" collapsed="false">
      <c r="C1025" s="123"/>
      <c r="D1025" s="132"/>
      <c r="E1025" s="132"/>
      <c r="F1025" s="133"/>
      <c r="G1025" s="132"/>
      <c r="H1025" s="132"/>
      <c r="I1025" s="132"/>
      <c r="J1025" s="132"/>
      <c r="K1025" s="132"/>
      <c r="L1025" s="132"/>
      <c r="M1025" s="132"/>
      <c r="N1025" s="132"/>
    </row>
    <row r="1026" customFormat="false" ht="19.5" hidden="false" customHeight="true" outlineLevel="0" collapsed="false">
      <c r="C1026" s="123"/>
      <c r="D1026" s="132"/>
      <c r="E1026" s="132"/>
      <c r="F1026" s="133"/>
      <c r="G1026" s="132"/>
      <c r="H1026" s="132"/>
      <c r="I1026" s="132"/>
      <c r="J1026" s="132"/>
      <c r="K1026" s="132"/>
      <c r="L1026" s="132"/>
      <c r="M1026" s="132"/>
      <c r="N1026" s="132"/>
    </row>
    <row r="1027" customFormat="false" ht="19.5" hidden="false" customHeight="true" outlineLevel="0" collapsed="false">
      <c r="C1027" s="123"/>
      <c r="D1027" s="132"/>
      <c r="E1027" s="132"/>
      <c r="F1027" s="133"/>
      <c r="G1027" s="132"/>
      <c r="H1027" s="132"/>
      <c r="I1027" s="132"/>
      <c r="J1027" s="132"/>
      <c r="K1027" s="132"/>
      <c r="L1027" s="132"/>
      <c r="M1027" s="132"/>
      <c r="N1027" s="132"/>
    </row>
    <row r="1028" customFormat="false" ht="19.5" hidden="false" customHeight="true" outlineLevel="0" collapsed="false">
      <c r="C1028" s="123"/>
      <c r="D1028" s="132"/>
      <c r="E1028" s="132"/>
      <c r="F1028" s="133"/>
      <c r="G1028" s="132"/>
      <c r="H1028" s="132"/>
      <c r="I1028" s="132"/>
      <c r="J1028" s="132"/>
      <c r="K1028" s="132"/>
      <c r="L1028" s="132"/>
      <c r="M1028" s="132"/>
      <c r="N1028" s="132"/>
    </row>
    <row r="1029" customFormat="false" ht="19.5" hidden="false" customHeight="true" outlineLevel="0" collapsed="false">
      <c r="C1029" s="123"/>
      <c r="D1029" s="132"/>
      <c r="E1029" s="132"/>
      <c r="F1029" s="133"/>
      <c r="G1029" s="132"/>
      <c r="H1029" s="132"/>
      <c r="I1029" s="132"/>
      <c r="J1029" s="132"/>
      <c r="K1029" s="132"/>
      <c r="L1029" s="132"/>
      <c r="M1029" s="132"/>
      <c r="N1029" s="132"/>
    </row>
    <row r="1030" customFormat="false" ht="19.5" hidden="false" customHeight="true" outlineLevel="0" collapsed="false">
      <c r="C1030" s="123"/>
      <c r="D1030" s="132"/>
      <c r="E1030" s="132"/>
      <c r="F1030" s="133"/>
      <c r="G1030" s="132"/>
      <c r="H1030" s="132"/>
      <c r="I1030" s="132"/>
      <c r="J1030" s="132"/>
      <c r="K1030" s="132"/>
      <c r="L1030" s="132"/>
      <c r="M1030" s="132"/>
      <c r="N1030" s="132"/>
    </row>
    <row r="1031" customFormat="false" ht="19.5" hidden="false" customHeight="true" outlineLevel="0" collapsed="false">
      <c r="C1031" s="123"/>
      <c r="D1031" s="132"/>
      <c r="E1031" s="132"/>
      <c r="F1031" s="133"/>
      <c r="G1031" s="132"/>
      <c r="H1031" s="132"/>
      <c r="I1031" s="132"/>
      <c r="J1031" s="132"/>
      <c r="K1031" s="132"/>
      <c r="L1031" s="132"/>
      <c r="M1031" s="132"/>
      <c r="N1031" s="132"/>
    </row>
    <row r="1032" customFormat="false" ht="19.5" hidden="false" customHeight="true" outlineLevel="0" collapsed="false">
      <c r="C1032" s="123"/>
      <c r="D1032" s="132"/>
      <c r="E1032" s="132"/>
      <c r="F1032" s="133"/>
      <c r="G1032" s="132"/>
      <c r="H1032" s="132"/>
      <c r="I1032" s="132"/>
      <c r="J1032" s="132"/>
      <c r="K1032" s="132"/>
      <c r="L1032" s="132"/>
      <c r="M1032" s="132"/>
      <c r="N1032" s="132"/>
    </row>
    <row r="1033" customFormat="false" ht="19.5" hidden="false" customHeight="true" outlineLevel="0" collapsed="false">
      <c r="C1033" s="123"/>
      <c r="D1033" s="132"/>
      <c r="E1033" s="132"/>
      <c r="F1033" s="133"/>
      <c r="G1033" s="132"/>
      <c r="H1033" s="132"/>
      <c r="I1033" s="132"/>
      <c r="J1033" s="132"/>
      <c r="K1033" s="132"/>
      <c r="L1033" s="132"/>
      <c r="M1033" s="132"/>
      <c r="N1033" s="132"/>
    </row>
    <row r="1034" customFormat="false" ht="19.5" hidden="false" customHeight="true" outlineLevel="0" collapsed="false">
      <c r="C1034" s="123"/>
      <c r="D1034" s="132"/>
      <c r="E1034" s="132"/>
      <c r="F1034" s="133"/>
      <c r="G1034" s="132"/>
      <c r="H1034" s="132"/>
      <c r="I1034" s="132"/>
      <c r="J1034" s="132"/>
      <c r="K1034" s="132"/>
      <c r="L1034" s="132"/>
      <c r="M1034" s="132"/>
      <c r="N1034" s="132"/>
    </row>
    <row r="1035" customFormat="false" ht="19.5" hidden="false" customHeight="true" outlineLevel="0" collapsed="false">
      <c r="C1035" s="123"/>
      <c r="D1035" s="132"/>
      <c r="E1035" s="132"/>
      <c r="F1035" s="133"/>
      <c r="G1035" s="132"/>
      <c r="H1035" s="132"/>
      <c r="I1035" s="132"/>
      <c r="J1035" s="132"/>
      <c r="K1035" s="132"/>
      <c r="L1035" s="132"/>
      <c r="M1035" s="132"/>
      <c r="N1035" s="132"/>
    </row>
    <row r="1036" customFormat="false" ht="19.5" hidden="false" customHeight="true" outlineLevel="0" collapsed="false">
      <c r="C1036" s="123"/>
      <c r="D1036" s="132"/>
      <c r="E1036" s="132"/>
      <c r="F1036" s="133"/>
      <c r="G1036" s="132"/>
      <c r="H1036" s="132"/>
      <c r="I1036" s="132"/>
      <c r="J1036" s="132"/>
      <c r="K1036" s="132"/>
      <c r="L1036" s="132"/>
      <c r="M1036" s="132"/>
      <c r="N1036" s="132"/>
    </row>
    <row r="1037" customFormat="false" ht="19.5" hidden="false" customHeight="true" outlineLevel="0" collapsed="false">
      <c r="C1037" s="123"/>
      <c r="D1037" s="132"/>
      <c r="E1037" s="132"/>
      <c r="F1037" s="133"/>
      <c r="G1037" s="132"/>
      <c r="H1037" s="132"/>
      <c r="I1037" s="132"/>
      <c r="J1037" s="132"/>
      <c r="K1037" s="132"/>
      <c r="L1037" s="132"/>
      <c r="M1037" s="132"/>
      <c r="N1037" s="132"/>
    </row>
    <row r="1038" customFormat="false" ht="19.5" hidden="false" customHeight="true" outlineLevel="0" collapsed="false">
      <c r="C1038" s="123"/>
      <c r="D1038" s="132"/>
      <c r="E1038" s="132"/>
      <c r="F1038" s="133"/>
      <c r="G1038" s="132"/>
      <c r="H1038" s="132"/>
      <c r="I1038" s="132"/>
      <c r="J1038" s="132"/>
      <c r="K1038" s="132"/>
      <c r="L1038" s="132"/>
      <c r="M1038" s="132"/>
      <c r="N1038" s="132"/>
    </row>
    <row r="1039" customFormat="false" ht="19.5" hidden="false" customHeight="true" outlineLevel="0" collapsed="false">
      <c r="C1039" s="123"/>
      <c r="D1039" s="132"/>
      <c r="E1039" s="132"/>
      <c r="F1039" s="133"/>
      <c r="G1039" s="132"/>
      <c r="H1039" s="132"/>
      <c r="I1039" s="132"/>
      <c r="J1039" s="132"/>
      <c r="K1039" s="132"/>
      <c r="L1039" s="132"/>
      <c r="M1039" s="132"/>
      <c r="N1039" s="132"/>
    </row>
    <row r="1040" customFormat="false" ht="19.5" hidden="false" customHeight="true" outlineLevel="0" collapsed="false">
      <c r="C1040" s="123"/>
      <c r="D1040" s="132"/>
      <c r="E1040" s="132"/>
      <c r="F1040" s="133"/>
      <c r="G1040" s="132"/>
      <c r="H1040" s="132"/>
      <c r="I1040" s="132"/>
      <c r="J1040" s="132"/>
      <c r="K1040" s="132"/>
      <c r="L1040" s="132"/>
      <c r="M1040" s="132"/>
      <c r="N1040" s="132"/>
    </row>
    <row r="1041" customFormat="false" ht="19.5" hidden="false" customHeight="true" outlineLevel="0" collapsed="false">
      <c r="C1041" s="123"/>
      <c r="D1041" s="132"/>
      <c r="E1041" s="132"/>
      <c r="F1041" s="133"/>
      <c r="G1041" s="132"/>
      <c r="H1041" s="132"/>
      <c r="I1041" s="132"/>
      <c r="J1041" s="132"/>
      <c r="K1041" s="132"/>
      <c r="L1041" s="132"/>
      <c r="M1041" s="132"/>
      <c r="N1041" s="132"/>
    </row>
    <row r="1042" customFormat="false" ht="19.5" hidden="false" customHeight="true" outlineLevel="0" collapsed="false">
      <c r="C1042" s="123"/>
      <c r="D1042" s="132"/>
      <c r="E1042" s="132"/>
      <c r="F1042" s="133"/>
      <c r="G1042" s="132"/>
      <c r="H1042" s="132"/>
      <c r="I1042" s="132"/>
      <c r="J1042" s="132"/>
      <c r="K1042" s="132"/>
      <c r="L1042" s="132"/>
      <c r="M1042" s="132"/>
      <c r="N1042" s="132"/>
    </row>
    <row r="1043" customFormat="false" ht="19.5" hidden="false" customHeight="true" outlineLevel="0" collapsed="false">
      <c r="C1043" s="123"/>
      <c r="D1043" s="132"/>
      <c r="E1043" s="132"/>
      <c r="F1043" s="133"/>
      <c r="G1043" s="132"/>
      <c r="H1043" s="132"/>
      <c r="I1043" s="132"/>
      <c r="J1043" s="132"/>
      <c r="K1043" s="132"/>
      <c r="L1043" s="132"/>
      <c r="M1043" s="132"/>
      <c r="N1043" s="132"/>
    </row>
    <row r="1044" customFormat="false" ht="19.5" hidden="false" customHeight="true" outlineLevel="0" collapsed="false">
      <c r="C1044" s="123"/>
      <c r="D1044" s="132"/>
      <c r="E1044" s="132"/>
      <c r="F1044" s="133"/>
      <c r="G1044" s="132"/>
      <c r="H1044" s="132"/>
      <c r="I1044" s="132"/>
      <c r="J1044" s="132"/>
      <c r="K1044" s="132"/>
      <c r="L1044" s="132"/>
      <c r="M1044" s="132"/>
      <c r="N1044" s="132"/>
    </row>
    <row r="1045" customFormat="false" ht="19.5" hidden="false" customHeight="true" outlineLevel="0" collapsed="false">
      <c r="C1045" s="123"/>
      <c r="D1045" s="132"/>
      <c r="E1045" s="132"/>
      <c r="F1045" s="133"/>
      <c r="G1045" s="132"/>
      <c r="H1045" s="132"/>
      <c r="I1045" s="132"/>
      <c r="J1045" s="132"/>
      <c r="K1045" s="132"/>
      <c r="L1045" s="132"/>
      <c r="M1045" s="132"/>
      <c r="N1045" s="132"/>
    </row>
    <row r="1046" customFormat="false" ht="19.5" hidden="false" customHeight="true" outlineLevel="0" collapsed="false">
      <c r="C1046" s="123"/>
      <c r="D1046" s="132"/>
      <c r="E1046" s="132"/>
      <c r="F1046" s="133"/>
      <c r="G1046" s="132"/>
      <c r="H1046" s="132"/>
      <c r="I1046" s="132"/>
      <c r="J1046" s="132"/>
      <c r="K1046" s="132"/>
      <c r="L1046" s="132"/>
      <c r="M1046" s="132"/>
      <c r="N1046" s="132"/>
    </row>
    <row r="1047" customFormat="false" ht="19.5" hidden="false" customHeight="true" outlineLevel="0" collapsed="false">
      <c r="C1047" s="123"/>
      <c r="D1047" s="132"/>
      <c r="E1047" s="132"/>
      <c r="F1047" s="133"/>
      <c r="G1047" s="132"/>
      <c r="H1047" s="132"/>
      <c r="I1047" s="132"/>
      <c r="J1047" s="132"/>
      <c r="K1047" s="132"/>
      <c r="L1047" s="132"/>
      <c r="M1047" s="132"/>
      <c r="N1047" s="132"/>
    </row>
    <row r="1048" customFormat="false" ht="19.5" hidden="false" customHeight="true" outlineLevel="0" collapsed="false">
      <c r="C1048" s="123"/>
      <c r="D1048" s="132"/>
      <c r="E1048" s="132"/>
      <c r="F1048" s="133"/>
      <c r="G1048" s="132"/>
      <c r="H1048" s="132"/>
      <c r="I1048" s="132"/>
      <c r="J1048" s="132"/>
      <c r="K1048" s="132"/>
      <c r="L1048" s="132"/>
      <c r="M1048" s="132"/>
      <c r="N1048" s="132"/>
    </row>
    <row r="1049" customFormat="false" ht="19.5" hidden="false" customHeight="true" outlineLevel="0" collapsed="false">
      <c r="C1049" s="123"/>
      <c r="D1049" s="132"/>
      <c r="E1049" s="132"/>
      <c r="F1049" s="133"/>
      <c r="G1049" s="132"/>
      <c r="H1049" s="132"/>
      <c r="I1049" s="132"/>
      <c r="J1049" s="132"/>
      <c r="K1049" s="132"/>
      <c r="L1049" s="132"/>
      <c r="M1049" s="132"/>
      <c r="N1049" s="132"/>
    </row>
    <row r="1050" customFormat="false" ht="19.5" hidden="false" customHeight="true" outlineLevel="0" collapsed="false">
      <c r="C1050" s="123"/>
      <c r="D1050" s="132"/>
      <c r="E1050" s="132"/>
      <c r="F1050" s="133"/>
      <c r="G1050" s="132"/>
      <c r="H1050" s="132"/>
      <c r="I1050" s="132"/>
      <c r="J1050" s="132"/>
      <c r="K1050" s="132"/>
      <c r="L1050" s="132"/>
      <c r="M1050" s="132"/>
      <c r="N1050" s="132"/>
    </row>
    <row r="1051" customFormat="false" ht="19.5" hidden="false" customHeight="true" outlineLevel="0" collapsed="false">
      <c r="C1051" s="123"/>
      <c r="D1051" s="132"/>
      <c r="E1051" s="132"/>
      <c r="F1051" s="133"/>
      <c r="G1051" s="132"/>
      <c r="H1051" s="132"/>
      <c r="I1051" s="132"/>
      <c r="J1051" s="132"/>
      <c r="K1051" s="132"/>
      <c r="L1051" s="132"/>
      <c r="M1051" s="132"/>
      <c r="N1051" s="132"/>
    </row>
    <row r="1052" customFormat="false" ht="19.5" hidden="false" customHeight="true" outlineLevel="0" collapsed="false">
      <c r="C1052" s="123"/>
      <c r="D1052" s="132"/>
      <c r="E1052" s="132"/>
      <c r="F1052" s="133"/>
      <c r="G1052" s="132"/>
      <c r="H1052" s="132"/>
      <c r="I1052" s="132"/>
      <c r="J1052" s="132"/>
      <c r="K1052" s="132"/>
      <c r="L1052" s="132"/>
      <c r="M1052" s="132"/>
      <c r="N1052" s="132"/>
    </row>
    <row r="1053" customFormat="false" ht="19.5" hidden="false" customHeight="true" outlineLevel="0" collapsed="false">
      <c r="C1053" s="123"/>
      <c r="D1053" s="132"/>
      <c r="E1053" s="132"/>
      <c r="F1053" s="133"/>
      <c r="G1053" s="132"/>
      <c r="H1053" s="132"/>
      <c r="I1053" s="132"/>
      <c r="J1053" s="132"/>
      <c r="K1053" s="132"/>
      <c r="L1053" s="132"/>
      <c r="M1053" s="132"/>
      <c r="N1053" s="132"/>
    </row>
    <row r="1054" customFormat="false" ht="19.5" hidden="false" customHeight="true" outlineLevel="0" collapsed="false">
      <c r="C1054" s="123"/>
      <c r="D1054" s="132"/>
      <c r="E1054" s="132"/>
      <c r="F1054" s="133"/>
      <c r="G1054" s="132"/>
      <c r="H1054" s="132"/>
      <c r="I1054" s="132"/>
      <c r="J1054" s="132"/>
      <c r="K1054" s="132"/>
      <c r="L1054" s="132"/>
      <c r="M1054" s="132"/>
      <c r="N1054" s="132"/>
    </row>
    <row r="1055" customFormat="false" ht="19.5" hidden="false" customHeight="true" outlineLevel="0" collapsed="false">
      <c r="C1055" s="123"/>
      <c r="D1055" s="132"/>
      <c r="E1055" s="132"/>
      <c r="F1055" s="133"/>
      <c r="G1055" s="132"/>
      <c r="H1055" s="132"/>
      <c r="I1055" s="132"/>
      <c r="J1055" s="132"/>
      <c r="K1055" s="132"/>
      <c r="L1055" s="132"/>
      <c r="M1055" s="132"/>
      <c r="N1055" s="132"/>
    </row>
    <row r="1056" customFormat="false" ht="19.5" hidden="false" customHeight="true" outlineLevel="0" collapsed="false">
      <c r="C1056" s="123"/>
      <c r="D1056" s="132"/>
      <c r="E1056" s="132"/>
      <c r="F1056" s="133"/>
      <c r="G1056" s="132"/>
      <c r="H1056" s="132"/>
      <c r="I1056" s="132"/>
      <c r="J1056" s="132"/>
      <c r="K1056" s="132"/>
      <c r="L1056" s="132"/>
      <c r="M1056" s="132"/>
      <c r="N1056" s="132"/>
    </row>
    <row r="1057" customFormat="false" ht="19.5" hidden="false" customHeight="true" outlineLevel="0" collapsed="false">
      <c r="C1057" s="123"/>
      <c r="D1057" s="132"/>
      <c r="E1057" s="132"/>
      <c r="F1057" s="133"/>
      <c r="G1057" s="132"/>
      <c r="H1057" s="132"/>
      <c r="I1057" s="132"/>
      <c r="J1057" s="132"/>
      <c r="K1057" s="132"/>
      <c r="L1057" s="132"/>
      <c r="M1057" s="132"/>
      <c r="N1057" s="132"/>
    </row>
    <row r="1058" customFormat="false" ht="19.5" hidden="false" customHeight="true" outlineLevel="0" collapsed="false">
      <c r="C1058" s="123"/>
      <c r="D1058" s="132"/>
      <c r="E1058" s="132"/>
      <c r="F1058" s="133"/>
      <c r="G1058" s="132"/>
      <c r="H1058" s="132"/>
      <c r="I1058" s="132"/>
      <c r="J1058" s="132"/>
      <c r="K1058" s="132"/>
      <c r="L1058" s="132"/>
      <c r="M1058" s="132"/>
      <c r="N1058" s="132"/>
    </row>
    <row r="1059" customFormat="false" ht="19.5" hidden="false" customHeight="true" outlineLevel="0" collapsed="false">
      <c r="C1059" s="123"/>
      <c r="D1059" s="132"/>
      <c r="E1059" s="132"/>
      <c r="F1059" s="133"/>
      <c r="G1059" s="132"/>
      <c r="H1059" s="132"/>
      <c r="I1059" s="132"/>
      <c r="J1059" s="132"/>
      <c r="K1059" s="132"/>
      <c r="L1059" s="132"/>
      <c r="M1059" s="132"/>
      <c r="N1059" s="132"/>
    </row>
    <row r="1060" customFormat="false" ht="19.5" hidden="false" customHeight="true" outlineLevel="0" collapsed="false">
      <c r="C1060" s="123"/>
      <c r="D1060" s="132"/>
      <c r="E1060" s="132"/>
      <c r="F1060" s="133"/>
      <c r="G1060" s="132"/>
      <c r="H1060" s="132"/>
      <c r="I1060" s="132"/>
      <c r="J1060" s="132"/>
      <c r="K1060" s="132"/>
      <c r="L1060" s="132"/>
      <c r="M1060" s="132"/>
      <c r="N1060" s="132"/>
    </row>
    <row r="1061" customFormat="false" ht="19.5" hidden="false" customHeight="true" outlineLevel="0" collapsed="false">
      <c r="C1061" s="123"/>
      <c r="D1061" s="132"/>
      <c r="E1061" s="132"/>
      <c r="F1061" s="133"/>
      <c r="G1061" s="132"/>
      <c r="H1061" s="132"/>
      <c r="I1061" s="132"/>
      <c r="J1061" s="132"/>
      <c r="K1061" s="132"/>
      <c r="L1061" s="132"/>
      <c r="M1061" s="132"/>
      <c r="N1061" s="132"/>
    </row>
    <row r="1062" customFormat="false" ht="19.5" hidden="false" customHeight="true" outlineLevel="0" collapsed="false">
      <c r="C1062" s="123"/>
      <c r="D1062" s="132"/>
      <c r="E1062" s="132"/>
      <c r="F1062" s="133"/>
      <c r="G1062" s="132"/>
      <c r="H1062" s="132"/>
      <c r="I1062" s="132"/>
      <c r="J1062" s="132"/>
      <c r="K1062" s="132"/>
      <c r="L1062" s="132"/>
      <c r="M1062" s="132"/>
      <c r="N1062" s="132"/>
    </row>
    <row r="1063" customFormat="false" ht="19.5" hidden="false" customHeight="true" outlineLevel="0" collapsed="false">
      <c r="C1063" s="123"/>
      <c r="D1063" s="132"/>
      <c r="E1063" s="132"/>
      <c r="F1063" s="133"/>
      <c r="G1063" s="132"/>
      <c r="H1063" s="132"/>
      <c r="I1063" s="132"/>
      <c r="J1063" s="132"/>
      <c r="K1063" s="132"/>
      <c r="L1063" s="132"/>
      <c r="M1063" s="132"/>
      <c r="N1063" s="132"/>
    </row>
    <row r="1064" customFormat="false" ht="19.5" hidden="false" customHeight="true" outlineLevel="0" collapsed="false">
      <c r="C1064" s="123"/>
      <c r="D1064" s="132"/>
      <c r="E1064" s="132"/>
      <c r="F1064" s="133"/>
      <c r="G1064" s="132"/>
      <c r="H1064" s="132"/>
      <c r="I1064" s="132"/>
      <c r="J1064" s="132"/>
      <c r="K1064" s="132"/>
      <c r="L1064" s="132"/>
      <c r="M1064" s="132"/>
      <c r="N1064" s="132"/>
    </row>
    <row r="1065" customFormat="false" ht="19.5" hidden="false" customHeight="true" outlineLevel="0" collapsed="false">
      <c r="C1065" s="123"/>
      <c r="D1065" s="132"/>
      <c r="E1065" s="132"/>
      <c r="F1065" s="133"/>
      <c r="G1065" s="132"/>
      <c r="H1065" s="132"/>
      <c r="I1065" s="132"/>
      <c r="J1065" s="132"/>
      <c r="K1065" s="132"/>
      <c r="L1065" s="132"/>
      <c r="M1065" s="132"/>
      <c r="N1065" s="132"/>
    </row>
    <row r="1066" customFormat="false" ht="19.5" hidden="false" customHeight="true" outlineLevel="0" collapsed="false">
      <c r="C1066" s="123"/>
      <c r="D1066" s="132"/>
      <c r="E1066" s="132"/>
      <c r="F1066" s="133"/>
      <c r="G1066" s="132"/>
      <c r="H1066" s="132"/>
      <c r="I1066" s="132"/>
      <c r="J1066" s="132"/>
      <c r="K1066" s="132"/>
      <c r="L1066" s="132"/>
      <c r="M1066" s="132"/>
      <c r="N1066" s="132"/>
    </row>
    <row r="1067" customFormat="false" ht="19.5" hidden="false" customHeight="true" outlineLevel="0" collapsed="false">
      <c r="C1067" s="123"/>
      <c r="D1067" s="132"/>
      <c r="E1067" s="132"/>
      <c r="F1067" s="133"/>
      <c r="G1067" s="132"/>
      <c r="H1067" s="132"/>
      <c r="I1067" s="132"/>
      <c r="J1067" s="132"/>
      <c r="K1067" s="132"/>
      <c r="L1067" s="132"/>
      <c r="M1067" s="132"/>
      <c r="N1067" s="132"/>
    </row>
    <row r="1068" customFormat="false" ht="19.5" hidden="false" customHeight="true" outlineLevel="0" collapsed="false">
      <c r="C1068" s="123"/>
      <c r="D1068" s="132"/>
      <c r="E1068" s="132"/>
      <c r="F1068" s="133"/>
      <c r="G1068" s="132"/>
      <c r="H1068" s="132"/>
      <c r="I1068" s="132"/>
      <c r="J1068" s="132"/>
      <c r="K1068" s="132"/>
      <c r="L1068" s="132"/>
      <c r="M1068" s="132"/>
      <c r="N1068" s="132"/>
    </row>
    <row r="1069" customFormat="false" ht="19.5" hidden="false" customHeight="true" outlineLevel="0" collapsed="false">
      <c r="C1069" s="123"/>
      <c r="D1069" s="132"/>
      <c r="E1069" s="132"/>
      <c r="F1069" s="133"/>
      <c r="G1069" s="132"/>
      <c r="H1069" s="132"/>
      <c r="I1069" s="132"/>
      <c r="J1069" s="132"/>
      <c r="K1069" s="132"/>
      <c r="L1069" s="132"/>
      <c r="M1069" s="132"/>
      <c r="N1069" s="132"/>
    </row>
    <row r="1070" customFormat="false" ht="19.5" hidden="false" customHeight="true" outlineLevel="0" collapsed="false">
      <c r="C1070" s="123"/>
      <c r="D1070" s="132"/>
      <c r="E1070" s="132"/>
      <c r="F1070" s="133"/>
      <c r="G1070" s="132"/>
      <c r="H1070" s="132"/>
      <c r="I1070" s="132"/>
      <c r="J1070" s="132"/>
      <c r="K1070" s="132"/>
      <c r="L1070" s="132"/>
      <c r="M1070" s="132"/>
      <c r="N1070" s="132"/>
    </row>
    <row r="1071" customFormat="false" ht="19.5" hidden="false" customHeight="true" outlineLevel="0" collapsed="false">
      <c r="C1071" s="123"/>
      <c r="D1071" s="132"/>
      <c r="E1071" s="132"/>
      <c r="F1071" s="133"/>
      <c r="G1071" s="132"/>
      <c r="H1071" s="132"/>
      <c r="I1071" s="132"/>
      <c r="J1071" s="132"/>
      <c r="K1071" s="132"/>
      <c r="L1071" s="132"/>
      <c r="M1071" s="132"/>
      <c r="N1071" s="132"/>
    </row>
    <row r="1072" customFormat="false" ht="19.5" hidden="false" customHeight="true" outlineLevel="0" collapsed="false">
      <c r="C1072" s="123"/>
      <c r="D1072" s="132"/>
      <c r="E1072" s="132"/>
      <c r="F1072" s="133"/>
      <c r="G1072" s="132"/>
      <c r="H1072" s="132"/>
      <c r="I1072" s="132"/>
      <c r="J1072" s="132"/>
      <c r="K1072" s="132"/>
      <c r="L1072" s="132"/>
      <c r="M1072" s="132"/>
      <c r="N1072" s="132"/>
    </row>
    <row r="1073" customFormat="false" ht="19.5" hidden="false" customHeight="true" outlineLevel="0" collapsed="false">
      <c r="C1073" s="123"/>
      <c r="D1073" s="132"/>
      <c r="E1073" s="132"/>
      <c r="F1073" s="133"/>
      <c r="G1073" s="132"/>
      <c r="H1073" s="132"/>
      <c r="I1073" s="132"/>
      <c r="J1073" s="132"/>
      <c r="K1073" s="132"/>
      <c r="L1073" s="132"/>
      <c r="M1073" s="132"/>
      <c r="N1073" s="132"/>
    </row>
    <row r="1074" customFormat="false" ht="19.5" hidden="false" customHeight="true" outlineLevel="0" collapsed="false">
      <c r="C1074" s="123"/>
      <c r="D1074" s="132"/>
      <c r="E1074" s="132"/>
      <c r="F1074" s="133"/>
      <c r="G1074" s="132"/>
      <c r="H1074" s="132"/>
      <c r="I1074" s="132"/>
      <c r="J1074" s="132"/>
      <c r="K1074" s="132"/>
      <c r="L1074" s="132"/>
      <c r="M1074" s="132"/>
      <c r="N1074" s="132"/>
    </row>
    <row r="1075" customFormat="false" ht="19.5" hidden="false" customHeight="true" outlineLevel="0" collapsed="false">
      <c r="C1075" s="123"/>
      <c r="D1075" s="132"/>
      <c r="E1075" s="132"/>
      <c r="F1075" s="133"/>
      <c r="G1075" s="132"/>
      <c r="H1075" s="132"/>
      <c r="I1075" s="132"/>
      <c r="J1075" s="132"/>
      <c r="K1075" s="132"/>
      <c r="L1075" s="132"/>
      <c r="M1075" s="132"/>
      <c r="N1075" s="132"/>
    </row>
    <row r="1076" customFormat="false" ht="19.5" hidden="false" customHeight="true" outlineLevel="0" collapsed="false">
      <c r="C1076" s="123"/>
      <c r="D1076" s="132"/>
      <c r="E1076" s="132"/>
      <c r="F1076" s="133"/>
      <c r="G1076" s="132"/>
      <c r="H1076" s="132"/>
      <c r="I1076" s="132"/>
      <c r="J1076" s="132"/>
      <c r="K1076" s="132"/>
      <c r="L1076" s="132"/>
      <c r="M1076" s="132"/>
      <c r="N1076" s="132"/>
    </row>
    <row r="1077" customFormat="false" ht="19.5" hidden="false" customHeight="true" outlineLevel="0" collapsed="false">
      <c r="C1077" s="123"/>
      <c r="D1077" s="132"/>
      <c r="E1077" s="132"/>
      <c r="F1077" s="133"/>
      <c r="G1077" s="132"/>
      <c r="H1077" s="132"/>
      <c r="I1077" s="132"/>
      <c r="J1077" s="132"/>
      <c r="K1077" s="132"/>
      <c r="L1077" s="132"/>
      <c r="M1077" s="132"/>
      <c r="N1077" s="132"/>
    </row>
    <row r="1078" customFormat="false" ht="19.5" hidden="false" customHeight="true" outlineLevel="0" collapsed="false">
      <c r="C1078" s="123"/>
      <c r="D1078" s="132"/>
      <c r="E1078" s="132"/>
      <c r="F1078" s="133"/>
      <c r="G1078" s="132"/>
      <c r="H1078" s="132"/>
      <c r="I1078" s="132"/>
      <c r="J1078" s="132"/>
      <c r="K1078" s="132"/>
      <c r="L1078" s="132"/>
      <c r="M1078" s="132"/>
      <c r="N1078" s="132"/>
    </row>
    <row r="1079" customFormat="false" ht="19.5" hidden="false" customHeight="true" outlineLevel="0" collapsed="false">
      <c r="C1079" s="123"/>
      <c r="D1079" s="132"/>
      <c r="E1079" s="132"/>
      <c r="F1079" s="133"/>
      <c r="G1079" s="132"/>
      <c r="H1079" s="132"/>
      <c r="I1079" s="132"/>
      <c r="J1079" s="132"/>
      <c r="K1079" s="132"/>
      <c r="L1079" s="132"/>
      <c r="M1079" s="132"/>
      <c r="N1079" s="132"/>
    </row>
    <row r="1080" customFormat="false" ht="19.5" hidden="false" customHeight="true" outlineLevel="0" collapsed="false">
      <c r="C1080" s="123"/>
      <c r="D1080" s="132"/>
      <c r="E1080" s="132"/>
      <c r="F1080" s="133"/>
      <c r="G1080" s="132"/>
      <c r="H1080" s="132"/>
      <c r="I1080" s="132"/>
      <c r="J1080" s="132"/>
      <c r="K1080" s="132"/>
      <c r="L1080" s="132"/>
      <c r="M1080" s="132"/>
      <c r="N1080" s="132"/>
    </row>
    <row r="1081" customFormat="false" ht="19.5" hidden="false" customHeight="true" outlineLevel="0" collapsed="false">
      <c r="C1081" s="123"/>
      <c r="D1081" s="132"/>
      <c r="E1081" s="132"/>
      <c r="F1081" s="133"/>
      <c r="G1081" s="132"/>
      <c r="H1081" s="132"/>
      <c r="I1081" s="132"/>
      <c r="J1081" s="132"/>
      <c r="K1081" s="132"/>
      <c r="L1081" s="132"/>
      <c r="M1081" s="132"/>
      <c r="N1081" s="132"/>
    </row>
    <row r="1082" customFormat="false" ht="19.5" hidden="false" customHeight="true" outlineLevel="0" collapsed="false">
      <c r="C1082" s="123"/>
      <c r="D1082" s="132"/>
      <c r="E1082" s="132"/>
      <c r="F1082" s="133"/>
      <c r="G1082" s="132"/>
      <c r="H1082" s="132"/>
      <c r="I1082" s="132"/>
      <c r="J1082" s="132"/>
      <c r="K1082" s="132"/>
      <c r="L1082" s="132"/>
      <c r="M1082" s="132"/>
      <c r="N1082" s="132"/>
    </row>
    <row r="1083" customFormat="false" ht="19.5" hidden="false" customHeight="true" outlineLevel="0" collapsed="false">
      <c r="C1083" s="123"/>
      <c r="D1083" s="132"/>
      <c r="E1083" s="132"/>
      <c r="F1083" s="133"/>
      <c r="G1083" s="132"/>
      <c r="H1083" s="132"/>
      <c r="I1083" s="132"/>
      <c r="J1083" s="132"/>
      <c r="K1083" s="132"/>
      <c r="L1083" s="132"/>
      <c r="M1083" s="132"/>
      <c r="N1083" s="132"/>
    </row>
    <row r="1084" customFormat="false" ht="19.5" hidden="false" customHeight="true" outlineLevel="0" collapsed="false">
      <c r="C1084" s="123"/>
      <c r="D1084" s="132"/>
      <c r="E1084" s="132"/>
      <c r="F1084" s="133"/>
      <c r="G1084" s="132"/>
      <c r="H1084" s="132"/>
      <c r="I1084" s="132"/>
      <c r="J1084" s="132"/>
      <c r="K1084" s="132"/>
      <c r="L1084" s="132"/>
      <c r="M1084" s="132"/>
      <c r="N1084" s="132"/>
    </row>
    <row r="1085" customFormat="false" ht="19.5" hidden="false" customHeight="true" outlineLevel="0" collapsed="false">
      <c r="C1085" s="123"/>
      <c r="D1085" s="132"/>
      <c r="E1085" s="132"/>
      <c r="F1085" s="133"/>
      <c r="G1085" s="132"/>
      <c r="H1085" s="132"/>
      <c r="I1085" s="132"/>
      <c r="J1085" s="132"/>
      <c r="K1085" s="132"/>
      <c r="L1085" s="132"/>
      <c r="M1085" s="132"/>
      <c r="N1085" s="132"/>
    </row>
    <row r="1086" customFormat="false" ht="19.5" hidden="false" customHeight="true" outlineLevel="0" collapsed="false">
      <c r="C1086" s="123"/>
      <c r="D1086" s="132"/>
      <c r="E1086" s="132"/>
      <c r="F1086" s="133"/>
      <c r="G1086" s="132"/>
      <c r="H1086" s="132"/>
      <c r="I1086" s="132"/>
      <c r="J1086" s="132"/>
      <c r="K1086" s="132"/>
      <c r="L1086" s="132"/>
      <c r="M1086" s="132"/>
      <c r="N1086" s="132"/>
    </row>
    <row r="1087" customFormat="false" ht="19.5" hidden="false" customHeight="true" outlineLevel="0" collapsed="false">
      <c r="C1087" s="123"/>
      <c r="D1087" s="132"/>
      <c r="E1087" s="132"/>
      <c r="F1087" s="133"/>
      <c r="G1087" s="132"/>
      <c r="H1087" s="132"/>
      <c r="I1087" s="132"/>
      <c r="J1087" s="132"/>
      <c r="K1087" s="132"/>
      <c r="L1087" s="132"/>
      <c r="M1087" s="132"/>
      <c r="N1087" s="132"/>
    </row>
    <row r="1088" customFormat="false" ht="19.5" hidden="false" customHeight="true" outlineLevel="0" collapsed="false">
      <c r="C1088" s="123"/>
      <c r="D1088" s="132"/>
      <c r="E1088" s="132"/>
      <c r="F1088" s="133"/>
      <c r="G1088" s="132"/>
      <c r="H1088" s="132"/>
      <c r="I1088" s="132"/>
      <c r="J1088" s="132"/>
      <c r="K1088" s="132"/>
      <c r="L1088" s="132"/>
      <c r="M1088" s="132"/>
      <c r="N1088" s="132"/>
    </row>
    <row r="1089" customFormat="false" ht="19.5" hidden="false" customHeight="true" outlineLevel="0" collapsed="false">
      <c r="C1089" s="123"/>
      <c r="D1089" s="132"/>
      <c r="E1089" s="132"/>
      <c r="F1089" s="133"/>
      <c r="G1089" s="132"/>
      <c r="H1089" s="132"/>
      <c r="I1089" s="132"/>
      <c r="J1089" s="132"/>
      <c r="K1089" s="132"/>
      <c r="L1089" s="132"/>
      <c r="M1089" s="132"/>
      <c r="N1089" s="132"/>
    </row>
    <row r="1090" customFormat="false" ht="19.5" hidden="false" customHeight="true" outlineLevel="0" collapsed="false">
      <c r="C1090" s="123"/>
      <c r="D1090" s="132"/>
      <c r="E1090" s="132"/>
      <c r="F1090" s="133"/>
      <c r="G1090" s="132"/>
      <c r="H1090" s="132"/>
      <c r="I1090" s="132"/>
      <c r="J1090" s="132"/>
      <c r="K1090" s="132"/>
      <c r="L1090" s="132"/>
      <c r="M1090" s="132"/>
      <c r="N1090" s="132"/>
    </row>
    <row r="1091" customFormat="false" ht="19.5" hidden="false" customHeight="true" outlineLevel="0" collapsed="false">
      <c r="C1091" s="123"/>
      <c r="D1091" s="132"/>
      <c r="E1091" s="132"/>
      <c r="F1091" s="133"/>
      <c r="G1091" s="132"/>
      <c r="H1091" s="132"/>
      <c r="I1091" s="132"/>
      <c r="J1091" s="132"/>
      <c r="K1091" s="132"/>
      <c r="L1091" s="132"/>
      <c r="M1091" s="132"/>
      <c r="N1091" s="132"/>
    </row>
    <row r="1092" customFormat="false" ht="19.5" hidden="false" customHeight="true" outlineLevel="0" collapsed="false">
      <c r="C1092" s="123"/>
      <c r="D1092" s="132"/>
      <c r="E1092" s="132"/>
      <c r="F1092" s="133"/>
      <c r="G1092" s="132"/>
      <c r="H1092" s="132"/>
      <c r="I1092" s="132"/>
      <c r="J1092" s="132"/>
      <c r="K1092" s="132"/>
      <c r="L1092" s="132"/>
      <c r="M1092" s="132"/>
      <c r="N1092" s="132"/>
    </row>
    <row r="1093" customFormat="false" ht="19.5" hidden="false" customHeight="true" outlineLevel="0" collapsed="false">
      <c r="C1093" s="123"/>
      <c r="D1093" s="132"/>
      <c r="E1093" s="132"/>
      <c r="F1093" s="133"/>
      <c r="G1093" s="132"/>
      <c r="H1093" s="132"/>
      <c r="I1093" s="132"/>
      <c r="J1093" s="132"/>
      <c r="K1093" s="132"/>
      <c r="L1093" s="132"/>
      <c r="M1093" s="132"/>
      <c r="N1093" s="132"/>
    </row>
    <row r="1094" customFormat="false" ht="19.5" hidden="false" customHeight="true" outlineLevel="0" collapsed="false">
      <c r="C1094" s="123"/>
      <c r="D1094" s="132"/>
      <c r="E1094" s="132"/>
      <c r="F1094" s="133"/>
      <c r="G1094" s="132"/>
      <c r="H1094" s="132"/>
      <c r="I1094" s="132"/>
      <c r="J1094" s="132"/>
      <c r="K1094" s="132"/>
      <c r="L1094" s="132"/>
      <c r="M1094" s="132"/>
      <c r="N1094" s="132"/>
    </row>
    <row r="1095" customFormat="false" ht="19.5" hidden="false" customHeight="true" outlineLevel="0" collapsed="false">
      <c r="C1095" s="123"/>
      <c r="D1095" s="132"/>
      <c r="E1095" s="132"/>
      <c r="F1095" s="133"/>
      <c r="G1095" s="132"/>
      <c r="H1095" s="132"/>
      <c r="I1095" s="132"/>
      <c r="J1095" s="132"/>
      <c r="K1095" s="132"/>
      <c r="L1095" s="132"/>
      <c r="M1095" s="132"/>
      <c r="N1095" s="132"/>
    </row>
    <row r="1096" customFormat="false" ht="19.5" hidden="false" customHeight="true" outlineLevel="0" collapsed="false">
      <c r="C1096" s="123"/>
      <c r="D1096" s="132"/>
      <c r="E1096" s="132"/>
      <c r="F1096" s="133"/>
      <c r="G1096" s="132"/>
      <c r="H1096" s="132"/>
      <c r="I1096" s="132"/>
      <c r="J1096" s="132"/>
      <c r="K1096" s="132"/>
      <c r="L1096" s="132"/>
      <c r="M1096" s="132"/>
      <c r="N1096" s="132"/>
    </row>
    <row r="1097" customFormat="false" ht="19.5" hidden="false" customHeight="true" outlineLevel="0" collapsed="false">
      <c r="C1097" s="123"/>
      <c r="D1097" s="132"/>
      <c r="E1097" s="132"/>
      <c r="F1097" s="133"/>
      <c r="G1097" s="132"/>
      <c r="H1097" s="132"/>
      <c r="I1097" s="132"/>
      <c r="J1097" s="132"/>
      <c r="K1097" s="132"/>
      <c r="L1097" s="132"/>
      <c r="M1097" s="132"/>
      <c r="N1097" s="132"/>
    </row>
    <row r="1098" customFormat="false" ht="19.5" hidden="false" customHeight="true" outlineLevel="0" collapsed="false">
      <c r="C1098" s="123"/>
      <c r="D1098" s="132"/>
      <c r="E1098" s="132"/>
      <c r="F1098" s="133"/>
      <c r="G1098" s="132"/>
      <c r="H1098" s="132"/>
      <c r="I1098" s="132"/>
      <c r="J1098" s="132"/>
      <c r="K1098" s="132"/>
      <c r="L1098" s="132"/>
      <c r="M1098" s="132"/>
      <c r="N1098" s="132"/>
    </row>
    <row r="1099" customFormat="false" ht="19.5" hidden="false" customHeight="true" outlineLevel="0" collapsed="false">
      <c r="C1099" s="123"/>
      <c r="D1099" s="132"/>
      <c r="E1099" s="132"/>
      <c r="F1099" s="133"/>
      <c r="G1099" s="132"/>
      <c r="H1099" s="132"/>
      <c r="I1099" s="132"/>
      <c r="J1099" s="132"/>
      <c r="K1099" s="132"/>
      <c r="L1099" s="132"/>
      <c r="M1099" s="132"/>
      <c r="N1099" s="132"/>
    </row>
    <row r="1100" customFormat="false" ht="19.5" hidden="false" customHeight="true" outlineLevel="0" collapsed="false">
      <c r="C1100" s="123"/>
      <c r="D1100" s="132"/>
      <c r="E1100" s="132"/>
      <c r="F1100" s="133"/>
      <c r="G1100" s="132"/>
      <c r="H1100" s="132"/>
      <c r="I1100" s="132"/>
      <c r="J1100" s="132"/>
      <c r="K1100" s="132"/>
      <c r="L1100" s="132"/>
      <c r="M1100" s="132"/>
      <c r="N1100" s="132"/>
    </row>
    <row r="1101" customFormat="false" ht="19.5" hidden="false" customHeight="true" outlineLevel="0" collapsed="false">
      <c r="C1101" s="123"/>
      <c r="D1101" s="132"/>
      <c r="E1101" s="132"/>
      <c r="F1101" s="133"/>
      <c r="G1101" s="132"/>
      <c r="H1101" s="132"/>
      <c r="I1101" s="132"/>
      <c r="J1101" s="132"/>
      <c r="K1101" s="132"/>
      <c r="L1101" s="132"/>
      <c r="M1101" s="132"/>
      <c r="N1101" s="132"/>
    </row>
    <row r="1102" customFormat="false" ht="19.5" hidden="false" customHeight="true" outlineLevel="0" collapsed="false">
      <c r="C1102" s="123"/>
      <c r="D1102" s="132"/>
      <c r="E1102" s="132"/>
      <c r="F1102" s="133"/>
      <c r="G1102" s="132"/>
      <c r="H1102" s="132"/>
      <c r="I1102" s="132"/>
      <c r="J1102" s="132"/>
      <c r="K1102" s="132"/>
      <c r="L1102" s="132"/>
      <c r="M1102" s="132"/>
      <c r="N1102" s="132"/>
    </row>
    <row r="1103" customFormat="false" ht="19.5" hidden="false" customHeight="true" outlineLevel="0" collapsed="false">
      <c r="C1103" s="123"/>
      <c r="D1103" s="132"/>
      <c r="E1103" s="132"/>
      <c r="F1103" s="133"/>
      <c r="G1103" s="132"/>
      <c r="H1103" s="132"/>
      <c r="I1103" s="132"/>
      <c r="J1103" s="132"/>
      <c r="K1103" s="132"/>
      <c r="L1103" s="132"/>
      <c r="M1103" s="132"/>
      <c r="N1103" s="132"/>
    </row>
    <row r="1104" customFormat="false" ht="19.5" hidden="false" customHeight="true" outlineLevel="0" collapsed="false">
      <c r="C1104" s="123"/>
      <c r="D1104" s="132"/>
      <c r="E1104" s="132"/>
      <c r="F1104" s="133"/>
      <c r="G1104" s="132"/>
      <c r="H1104" s="132"/>
      <c r="I1104" s="132"/>
      <c r="J1104" s="132"/>
      <c r="K1104" s="132"/>
      <c r="L1104" s="132"/>
      <c r="M1104" s="132"/>
      <c r="N1104" s="132"/>
    </row>
    <row r="1105" customFormat="false" ht="19.5" hidden="false" customHeight="true" outlineLevel="0" collapsed="false">
      <c r="C1105" s="123"/>
      <c r="D1105" s="132"/>
      <c r="E1105" s="132"/>
      <c r="F1105" s="133"/>
      <c r="G1105" s="132"/>
      <c r="H1105" s="132"/>
      <c r="I1105" s="132"/>
      <c r="J1105" s="132"/>
      <c r="K1105" s="132"/>
      <c r="L1105" s="132"/>
      <c r="M1105" s="132"/>
      <c r="N1105" s="132"/>
    </row>
    <row r="1106" customFormat="false" ht="19.5" hidden="false" customHeight="true" outlineLevel="0" collapsed="false">
      <c r="C1106" s="123"/>
      <c r="D1106" s="132"/>
      <c r="E1106" s="132"/>
      <c r="F1106" s="133"/>
      <c r="G1106" s="132"/>
      <c r="H1106" s="132"/>
      <c r="I1106" s="132"/>
      <c r="J1106" s="132"/>
      <c r="K1106" s="132"/>
      <c r="L1106" s="132"/>
      <c r="M1106" s="132"/>
      <c r="N1106" s="132"/>
    </row>
    <row r="1107" customFormat="false" ht="19.5" hidden="false" customHeight="true" outlineLevel="0" collapsed="false">
      <c r="C1107" s="123"/>
      <c r="D1107" s="132"/>
      <c r="E1107" s="132"/>
      <c r="F1107" s="133"/>
      <c r="G1107" s="132"/>
      <c r="H1107" s="132"/>
      <c r="I1107" s="132"/>
      <c r="J1107" s="132"/>
      <c r="K1107" s="132"/>
      <c r="L1107" s="132"/>
      <c r="M1107" s="132"/>
      <c r="N1107" s="132"/>
    </row>
    <row r="1108" customFormat="false" ht="19.5" hidden="false" customHeight="true" outlineLevel="0" collapsed="false">
      <c r="C1108" s="123"/>
      <c r="D1108" s="132"/>
      <c r="E1108" s="132"/>
      <c r="F1108" s="133"/>
      <c r="G1108" s="132"/>
      <c r="H1108" s="132"/>
      <c r="I1108" s="132"/>
      <c r="J1108" s="132"/>
      <c r="K1108" s="132"/>
      <c r="L1108" s="132"/>
      <c r="M1108" s="132"/>
      <c r="N1108" s="132"/>
    </row>
    <row r="1109" customFormat="false" ht="19.5" hidden="false" customHeight="true" outlineLevel="0" collapsed="false">
      <c r="C1109" s="123"/>
      <c r="D1109" s="132"/>
      <c r="E1109" s="132"/>
      <c r="F1109" s="133"/>
      <c r="G1109" s="132"/>
      <c r="H1109" s="132"/>
      <c r="I1109" s="132"/>
      <c r="J1109" s="132"/>
      <c r="K1109" s="132"/>
      <c r="L1109" s="132"/>
      <c r="M1109" s="132"/>
      <c r="N1109" s="132"/>
    </row>
    <row r="1110" customFormat="false" ht="19.5" hidden="false" customHeight="true" outlineLevel="0" collapsed="false">
      <c r="C1110" s="123"/>
      <c r="D1110" s="132"/>
      <c r="E1110" s="132"/>
      <c r="F1110" s="133"/>
      <c r="G1110" s="132"/>
      <c r="H1110" s="132"/>
      <c r="I1110" s="132"/>
      <c r="J1110" s="132"/>
      <c r="K1110" s="132"/>
      <c r="L1110" s="132"/>
      <c r="M1110" s="132"/>
      <c r="N1110" s="132"/>
    </row>
    <row r="1111" customFormat="false" ht="19.5" hidden="false" customHeight="true" outlineLevel="0" collapsed="false">
      <c r="C1111" s="123"/>
      <c r="D1111" s="132"/>
      <c r="E1111" s="132"/>
      <c r="F1111" s="133"/>
      <c r="G1111" s="132"/>
      <c r="H1111" s="132"/>
      <c r="I1111" s="132"/>
      <c r="J1111" s="132"/>
      <c r="K1111" s="132"/>
      <c r="L1111" s="132"/>
      <c r="M1111" s="132"/>
      <c r="N1111" s="132"/>
    </row>
    <row r="1112" customFormat="false" ht="19.5" hidden="false" customHeight="true" outlineLevel="0" collapsed="false">
      <c r="C1112" s="123"/>
      <c r="D1112" s="132"/>
      <c r="E1112" s="132"/>
      <c r="F1112" s="133"/>
      <c r="G1112" s="132"/>
      <c r="H1112" s="132"/>
      <c r="I1112" s="132"/>
      <c r="J1112" s="132"/>
      <c r="K1112" s="132"/>
      <c r="L1112" s="132"/>
      <c r="M1112" s="132"/>
      <c r="N1112" s="132"/>
    </row>
    <row r="1113" customFormat="false" ht="19.5" hidden="false" customHeight="true" outlineLevel="0" collapsed="false">
      <c r="C1113" s="123"/>
      <c r="D1113" s="132"/>
      <c r="E1113" s="132"/>
      <c r="F1113" s="133"/>
      <c r="G1113" s="132"/>
      <c r="H1113" s="132"/>
      <c r="I1113" s="132"/>
      <c r="J1113" s="132"/>
      <c r="K1113" s="132"/>
      <c r="L1113" s="132"/>
      <c r="M1113" s="132"/>
      <c r="N1113" s="132"/>
    </row>
    <row r="1114" customFormat="false" ht="19.5" hidden="false" customHeight="true" outlineLevel="0" collapsed="false">
      <c r="C1114" s="123"/>
      <c r="D1114" s="132"/>
      <c r="E1114" s="132"/>
      <c r="F1114" s="133"/>
      <c r="G1114" s="132"/>
      <c r="H1114" s="132"/>
      <c r="I1114" s="132"/>
      <c r="J1114" s="132"/>
      <c r="K1114" s="132"/>
      <c r="L1114" s="132"/>
      <c r="M1114" s="132"/>
      <c r="N1114" s="132"/>
    </row>
    <row r="1115" customFormat="false" ht="19.5" hidden="false" customHeight="true" outlineLevel="0" collapsed="false">
      <c r="C1115" s="123"/>
      <c r="D1115" s="132"/>
      <c r="E1115" s="132"/>
      <c r="F1115" s="133"/>
      <c r="G1115" s="132"/>
      <c r="H1115" s="132"/>
      <c r="I1115" s="132"/>
      <c r="J1115" s="132"/>
      <c r="K1115" s="132"/>
      <c r="L1115" s="132"/>
      <c r="M1115" s="132"/>
      <c r="N1115" s="132"/>
    </row>
    <row r="1116" customFormat="false" ht="19.5" hidden="false" customHeight="true" outlineLevel="0" collapsed="false">
      <c r="C1116" s="123"/>
      <c r="D1116" s="132"/>
      <c r="E1116" s="132"/>
      <c r="F1116" s="133"/>
      <c r="G1116" s="132"/>
      <c r="H1116" s="132"/>
      <c r="I1116" s="132"/>
      <c r="J1116" s="132"/>
      <c r="K1116" s="132"/>
      <c r="L1116" s="132"/>
      <c r="M1116" s="132"/>
      <c r="N1116" s="132"/>
    </row>
    <row r="1117" customFormat="false" ht="19.5" hidden="false" customHeight="true" outlineLevel="0" collapsed="false">
      <c r="C1117" s="123"/>
      <c r="D1117" s="132"/>
      <c r="E1117" s="132"/>
      <c r="F1117" s="133"/>
      <c r="G1117" s="132"/>
      <c r="H1117" s="132"/>
      <c r="I1117" s="132"/>
      <c r="J1117" s="132"/>
      <c r="K1117" s="132"/>
      <c r="L1117" s="132"/>
      <c r="M1117" s="132"/>
      <c r="N1117" s="132"/>
    </row>
    <row r="1118" customFormat="false" ht="19.5" hidden="false" customHeight="true" outlineLevel="0" collapsed="false">
      <c r="C1118" s="123"/>
      <c r="D1118" s="132"/>
      <c r="E1118" s="132"/>
      <c r="F1118" s="133"/>
      <c r="G1118" s="132"/>
      <c r="H1118" s="132"/>
      <c r="I1118" s="132"/>
      <c r="J1118" s="132"/>
      <c r="K1118" s="132"/>
      <c r="L1118" s="132"/>
      <c r="M1118" s="132"/>
      <c r="N1118" s="132"/>
    </row>
    <row r="1119" customFormat="false" ht="19.5" hidden="false" customHeight="true" outlineLevel="0" collapsed="false">
      <c r="C1119" s="123"/>
      <c r="D1119" s="132"/>
      <c r="E1119" s="132"/>
      <c r="F1119" s="133"/>
      <c r="G1119" s="132"/>
      <c r="H1119" s="132"/>
      <c r="I1119" s="132"/>
      <c r="J1119" s="132"/>
      <c r="K1119" s="132"/>
      <c r="L1119" s="132"/>
      <c r="M1119" s="132"/>
      <c r="N1119" s="132"/>
    </row>
    <row r="1120" customFormat="false" ht="19.5" hidden="false" customHeight="true" outlineLevel="0" collapsed="false">
      <c r="C1120" s="123"/>
      <c r="D1120" s="132"/>
      <c r="E1120" s="132"/>
      <c r="F1120" s="133"/>
      <c r="G1120" s="132"/>
      <c r="H1120" s="132"/>
      <c r="I1120" s="132"/>
      <c r="J1120" s="132"/>
      <c r="K1120" s="132"/>
      <c r="L1120" s="132"/>
      <c r="M1120" s="132"/>
      <c r="N1120" s="132"/>
    </row>
    <row r="1121" customFormat="false" ht="19.5" hidden="false" customHeight="true" outlineLevel="0" collapsed="false">
      <c r="C1121" s="123"/>
      <c r="D1121" s="132"/>
      <c r="E1121" s="132"/>
      <c r="F1121" s="133"/>
      <c r="G1121" s="132"/>
      <c r="H1121" s="132"/>
      <c r="I1121" s="132"/>
      <c r="J1121" s="132"/>
      <c r="K1121" s="132"/>
      <c r="L1121" s="132"/>
      <c r="M1121" s="132"/>
      <c r="N1121" s="132"/>
    </row>
    <row r="1122" customFormat="false" ht="19.5" hidden="false" customHeight="true" outlineLevel="0" collapsed="false">
      <c r="C1122" s="123"/>
      <c r="D1122" s="132"/>
      <c r="E1122" s="132"/>
      <c r="F1122" s="133"/>
      <c r="G1122" s="132"/>
      <c r="H1122" s="132"/>
      <c r="I1122" s="132"/>
      <c r="J1122" s="132"/>
      <c r="K1122" s="132"/>
      <c r="L1122" s="132"/>
      <c r="M1122" s="132"/>
      <c r="N1122" s="132"/>
    </row>
    <row r="1123" customFormat="false" ht="19.5" hidden="false" customHeight="true" outlineLevel="0" collapsed="false">
      <c r="C1123" s="123"/>
      <c r="D1123" s="132"/>
      <c r="E1123" s="132"/>
      <c r="F1123" s="133"/>
      <c r="G1123" s="132"/>
      <c r="H1123" s="132"/>
      <c r="I1123" s="132"/>
      <c r="J1123" s="132"/>
      <c r="K1123" s="132"/>
      <c r="L1123" s="132"/>
      <c r="M1123" s="132"/>
      <c r="N1123" s="132"/>
    </row>
    <row r="1124" customFormat="false" ht="19.5" hidden="false" customHeight="true" outlineLevel="0" collapsed="false">
      <c r="C1124" s="123"/>
      <c r="D1124" s="132"/>
      <c r="E1124" s="132"/>
      <c r="F1124" s="133"/>
      <c r="G1124" s="132"/>
      <c r="H1124" s="132"/>
      <c r="I1124" s="132"/>
      <c r="J1124" s="132"/>
      <c r="K1124" s="132"/>
      <c r="L1124" s="132"/>
      <c r="M1124" s="132"/>
      <c r="N1124" s="132"/>
    </row>
    <row r="1125" customFormat="false" ht="19.5" hidden="false" customHeight="true" outlineLevel="0" collapsed="false">
      <c r="C1125" s="123"/>
      <c r="D1125" s="132"/>
      <c r="E1125" s="132"/>
      <c r="F1125" s="133"/>
      <c r="G1125" s="132"/>
      <c r="H1125" s="132"/>
      <c r="I1125" s="132"/>
      <c r="J1125" s="132"/>
      <c r="K1125" s="132"/>
      <c r="L1125" s="132"/>
      <c r="M1125" s="132"/>
      <c r="N1125" s="132"/>
    </row>
    <row r="1126" customFormat="false" ht="19.5" hidden="false" customHeight="true" outlineLevel="0" collapsed="false">
      <c r="C1126" s="123"/>
      <c r="D1126" s="132"/>
      <c r="E1126" s="132"/>
      <c r="F1126" s="133"/>
      <c r="G1126" s="132"/>
      <c r="H1126" s="132"/>
      <c r="I1126" s="132"/>
      <c r="J1126" s="132"/>
      <c r="K1126" s="132"/>
      <c r="L1126" s="132"/>
      <c r="M1126" s="132"/>
      <c r="N1126" s="132"/>
    </row>
    <row r="1127" customFormat="false" ht="19.5" hidden="false" customHeight="true" outlineLevel="0" collapsed="false">
      <c r="C1127" s="123"/>
      <c r="D1127" s="132"/>
      <c r="E1127" s="132"/>
      <c r="F1127" s="133"/>
      <c r="G1127" s="132"/>
      <c r="H1127" s="132"/>
      <c r="I1127" s="132"/>
      <c r="J1127" s="132"/>
      <c r="K1127" s="132"/>
      <c r="L1127" s="132"/>
      <c r="M1127" s="132"/>
      <c r="N1127" s="132"/>
    </row>
    <row r="1128" customFormat="false" ht="19.5" hidden="false" customHeight="true" outlineLevel="0" collapsed="false">
      <c r="C1128" s="123"/>
      <c r="D1128" s="132"/>
      <c r="E1128" s="132"/>
      <c r="F1128" s="133"/>
      <c r="G1128" s="132"/>
      <c r="H1128" s="132"/>
      <c r="I1128" s="132"/>
      <c r="J1128" s="132"/>
      <c r="K1128" s="132"/>
      <c r="L1128" s="132"/>
      <c r="M1128" s="132"/>
      <c r="N1128" s="132"/>
    </row>
    <row r="1129" customFormat="false" ht="19.5" hidden="false" customHeight="true" outlineLevel="0" collapsed="false">
      <c r="C1129" s="123"/>
      <c r="D1129" s="132"/>
      <c r="E1129" s="132"/>
      <c r="F1129" s="133"/>
      <c r="G1129" s="132"/>
      <c r="H1129" s="132"/>
      <c r="I1129" s="132"/>
      <c r="J1129" s="132"/>
      <c r="K1129" s="132"/>
      <c r="L1129" s="132"/>
      <c r="M1129" s="132"/>
      <c r="N1129" s="132"/>
    </row>
    <row r="1130" customFormat="false" ht="19.5" hidden="false" customHeight="true" outlineLevel="0" collapsed="false">
      <c r="C1130" s="123"/>
      <c r="D1130" s="132"/>
      <c r="E1130" s="132"/>
      <c r="F1130" s="133"/>
      <c r="G1130" s="132"/>
      <c r="H1130" s="132"/>
      <c r="I1130" s="132"/>
      <c r="J1130" s="132"/>
      <c r="K1130" s="132"/>
      <c r="L1130" s="132"/>
      <c r="M1130" s="132"/>
      <c r="N1130" s="132"/>
    </row>
    <row r="1131" customFormat="false" ht="19.5" hidden="false" customHeight="true" outlineLevel="0" collapsed="false">
      <c r="C1131" s="123"/>
      <c r="D1131" s="132"/>
      <c r="E1131" s="132"/>
      <c r="F1131" s="133"/>
      <c r="G1131" s="132"/>
      <c r="H1131" s="132"/>
      <c r="I1131" s="132"/>
      <c r="J1131" s="132"/>
      <c r="K1131" s="132"/>
      <c r="L1131" s="132"/>
      <c r="M1131" s="132"/>
      <c r="N1131" s="132"/>
    </row>
    <row r="1132" customFormat="false" ht="19.5" hidden="false" customHeight="true" outlineLevel="0" collapsed="false">
      <c r="C1132" s="123"/>
      <c r="D1132" s="132"/>
      <c r="E1132" s="132"/>
      <c r="F1132" s="133"/>
      <c r="G1132" s="132"/>
      <c r="H1132" s="132"/>
      <c r="I1132" s="132"/>
      <c r="J1132" s="132"/>
      <c r="K1132" s="132"/>
      <c r="L1132" s="132"/>
      <c r="M1132" s="132"/>
      <c r="N1132" s="132"/>
    </row>
    <row r="1133" customFormat="false" ht="19.5" hidden="false" customHeight="true" outlineLevel="0" collapsed="false">
      <c r="C1133" s="123"/>
      <c r="D1133" s="132"/>
      <c r="E1133" s="132"/>
      <c r="F1133" s="133"/>
      <c r="G1133" s="132"/>
      <c r="H1133" s="132"/>
      <c r="I1133" s="132"/>
      <c r="J1133" s="132"/>
      <c r="K1133" s="132"/>
      <c r="L1133" s="132"/>
      <c r="M1133" s="132"/>
      <c r="N1133" s="132"/>
    </row>
    <row r="1134" customFormat="false" ht="19.5" hidden="false" customHeight="true" outlineLevel="0" collapsed="false">
      <c r="C1134" s="123"/>
      <c r="D1134" s="132"/>
      <c r="E1134" s="132"/>
      <c r="F1134" s="133"/>
      <c r="G1134" s="132"/>
      <c r="H1134" s="132"/>
      <c r="I1134" s="132"/>
      <c r="J1134" s="132"/>
      <c r="K1134" s="132"/>
      <c r="L1134" s="132"/>
      <c r="M1134" s="132"/>
      <c r="N1134" s="132"/>
    </row>
    <row r="1135" customFormat="false" ht="19.5" hidden="false" customHeight="true" outlineLevel="0" collapsed="false">
      <c r="C1135" s="123"/>
      <c r="D1135" s="132"/>
      <c r="E1135" s="132"/>
      <c r="F1135" s="133"/>
      <c r="G1135" s="132"/>
      <c r="H1135" s="132"/>
      <c r="I1135" s="132"/>
      <c r="J1135" s="132"/>
      <c r="K1135" s="132"/>
      <c r="L1135" s="132"/>
      <c r="M1135" s="132"/>
      <c r="N1135" s="132"/>
    </row>
    <row r="1136" customFormat="false" ht="19.5" hidden="false" customHeight="true" outlineLevel="0" collapsed="false">
      <c r="C1136" s="123"/>
      <c r="D1136" s="132"/>
      <c r="E1136" s="132"/>
      <c r="F1136" s="133"/>
      <c r="G1136" s="132"/>
      <c r="H1136" s="132"/>
      <c r="I1136" s="132"/>
      <c r="J1136" s="132"/>
      <c r="K1136" s="132"/>
      <c r="L1136" s="132"/>
      <c r="M1136" s="132"/>
      <c r="N1136" s="132"/>
    </row>
    <row r="1137" customFormat="false" ht="19.5" hidden="false" customHeight="true" outlineLevel="0" collapsed="false">
      <c r="C1137" s="123"/>
      <c r="D1137" s="132"/>
      <c r="E1137" s="132"/>
      <c r="F1137" s="133"/>
      <c r="G1137" s="132"/>
      <c r="H1137" s="132"/>
      <c r="I1137" s="132"/>
      <c r="J1137" s="132"/>
      <c r="K1137" s="132"/>
      <c r="L1137" s="132"/>
      <c r="M1137" s="132"/>
      <c r="N1137" s="132"/>
    </row>
    <row r="1138" customFormat="false" ht="19.5" hidden="false" customHeight="true" outlineLevel="0" collapsed="false">
      <c r="C1138" s="123"/>
      <c r="D1138" s="132"/>
      <c r="E1138" s="132"/>
      <c r="F1138" s="133"/>
      <c r="G1138" s="132"/>
      <c r="H1138" s="132"/>
      <c r="I1138" s="132"/>
      <c r="J1138" s="132"/>
      <c r="K1138" s="132"/>
      <c r="L1138" s="132"/>
      <c r="M1138" s="132"/>
      <c r="N1138" s="132"/>
    </row>
    <row r="1139" customFormat="false" ht="19.5" hidden="false" customHeight="true" outlineLevel="0" collapsed="false">
      <c r="C1139" s="123"/>
      <c r="D1139" s="132"/>
      <c r="E1139" s="132"/>
      <c r="F1139" s="133"/>
      <c r="G1139" s="132"/>
      <c r="H1139" s="132"/>
      <c r="I1139" s="132"/>
      <c r="J1139" s="132"/>
      <c r="K1139" s="132"/>
      <c r="L1139" s="132"/>
      <c r="M1139" s="132"/>
      <c r="N1139" s="132"/>
    </row>
    <row r="1140" customFormat="false" ht="19.5" hidden="false" customHeight="true" outlineLevel="0" collapsed="false">
      <c r="C1140" s="123"/>
      <c r="D1140" s="132"/>
      <c r="E1140" s="132"/>
      <c r="F1140" s="133"/>
      <c r="G1140" s="132"/>
      <c r="H1140" s="132"/>
      <c r="I1140" s="132"/>
      <c r="J1140" s="132"/>
      <c r="K1140" s="132"/>
      <c r="L1140" s="132"/>
      <c r="M1140" s="132"/>
      <c r="N1140" s="132"/>
    </row>
    <row r="1141" customFormat="false" ht="19.5" hidden="false" customHeight="true" outlineLevel="0" collapsed="false">
      <c r="C1141" s="123"/>
      <c r="D1141" s="132"/>
      <c r="E1141" s="132"/>
      <c r="F1141" s="133"/>
      <c r="G1141" s="132"/>
      <c r="H1141" s="132"/>
      <c r="I1141" s="132"/>
      <c r="J1141" s="132"/>
      <c r="K1141" s="132"/>
      <c r="L1141" s="132"/>
      <c r="M1141" s="132"/>
      <c r="N1141" s="132"/>
    </row>
    <row r="1142" customFormat="false" ht="19.5" hidden="false" customHeight="true" outlineLevel="0" collapsed="false">
      <c r="C1142" s="123"/>
      <c r="D1142" s="132"/>
      <c r="E1142" s="132"/>
      <c r="F1142" s="133"/>
      <c r="G1142" s="132"/>
      <c r="H1142" s="132"/>
      <c r="I1142" s="132"/>
      <c r="J1142" s="132"/>
      <c r="K1142" s="132"/>
      <c r="L1142" s="132"/>
      <c r="M1142" s="132"/>
      <c r="N1142" s="132"/>
    </row>
    <row r="1143" customFormat="false" ht="19.5" hidden="false" customHeight="true" outlineLevel="0" collapsed="false">
      <c r="C1143" s="123"/>
      <c r="D1143" s="132"/>
      <c r="E1143" s="132"/>
      <c r="F1143" s="133"/>
      <c r="G1143" s="132"/>
      <c r="H1143" s="132"/>
      <c r="I1143" s="132"/>
      <c r="J1143" s="132"/>
      <c r="K1143" s="132"/>
      <c r="L1143" s="132"/>
      <c r="M1143" s="132"/>
      <c r="N1143" s="132"/>
    </row>
    <row r="1144" customFormat="false" ht="19.5" hidden="false" customHeight="true" outlineLevel="0" collapsed="false">
      <c r="C1144" s="123"/>
      <c r="D1144" s="132"/>
      <c r="E1144" s="132"/>
      <c r="F1144" s="133"/>
      <c r="G1144" s="132"/>
      <c r="H1144" s="132"/>
      <c r="I1144" s="132"/>
      <c r="J1144" s="132"/>
      <c r="K1144" s="132"/>
      <c r="L1144" s="132"/>
      <c r="M1144" s="132"/>
      <c r="N1144" s="132"/>
    </row>
    <row r="1145" customFormat="false" ht="19.5" hidden="false" customHeight="true" outlineLevel="0" collapsed="false">
      <c r="C1145" s="123"/>
      <c r="D1145" s="132"/>
      <c r="E1145" s="132"/>
      <c r="F1145" s="133"/>
      <c r="G1145" s="132"/>
      <c r="H1145" s="132"/>
      <c r="I1145" s="132"/>
      <c r="J1145" s="132"/>
      <c r="K1145" s="132"/>
      <c r="L1145" s="132"/>
      <c r="M1145" s="132"/>
      <c r="N1145" s="132"/>
    </row>
    <row r="1146" customFormat="false" ht="19.5" hidden="false" customHeight="true" outlineLevel="0" collapsed="false">
      <c r="C1146" s="123"/>
      <c r="D1146" s="132"/>
      <c r="E1146" s="132"/>
      <c r="F1146" s="133"/>
      <c r="G1146" s="132"/>
      <c r="H1146" s="132"/>
      <c r="I1146" s="132"/>
      <c r="J1146" s="132"/>
      <c r="K1146" s="132"/>
      <c r="L1146" s="132"/>
      <c r="M1146" s="132"/>
      <c r="N1146" s="132"/>
    </row>
    <row r="1147" customFormat="false" ht="19.5" hidden="false" customHeight="true" outlineLevel="0" collapsed="false">
      <c r="C1147" s="123"/>
      <c r="D1147" s="132"/>
      <c r="E1147" s="132"/>
      <c r="F1147" s="133"/>
      <c r="G1147" s="132"/>
      <c r="H1147" s="132"/>
      <c r="I1147" s="132"/>
      <c r="J1147" s="132"/>
      <c r="K1147" s="132"/>
      <c r="L1147" s="132"/>
      <c r="M1147" s="132"/>
      <c r="N1147" s="132"/>
    </row>
    <row r="1148" customFormat="false" ht="19.5" hidden="false" customHeight="true" outlineLevel="0" collapsed="false">
      <c r="C1148" s="123"/>
      <c r="D1148" s="132"/>
      <c r="E1148" s="132"/>
      <c r="F1148" s="133"/>
      <c r="G1148" s="132"/>
      <c r="H1148" s="132"/>
      <c r="I1148" s="132"/>
      <c r="J1148" s="132"/>
      <c r="K1148" s="132"/>
      <c r="L1148" s="132"/>
      <c r="M1148" s="132"/>
      <c r="N1148" s="132"/>
    </row>
    <row r="1149" customFormat="false" ht="19.5" hidden="false" customHeight="true" outlineLevel="0" collapsed="false">
      <c r="C1149" s="123"/>
      <c r="D1149" s="132"/>
      <c r="E1149" s="132"/>
      <c r="F1149" s="133"/>
      <c r="G1149" s="132"/>
      <c r="H1149" s="132"/>
      <c r="I1149" s="132"/>
      <c r="J1149" s="132"/>
      <c r="K1149" s="132"/>
      <c r="L1149" s="132"/>
      <c r="M1149" s="132"/>
      <c r="N1149" s="132"/>
    </row>
    <row r="1150" customFormat="false" ht="19.5" hidden="false" customHeight="true" outlineLevel="0" collapsed="false">
      <c r="C1150" s="123"/>
      <c r="D1150" s="132"/>
      <c r="E1150" s="132"/>
      <c r="F1150" s="133"/>
      <c r="G1150" s="132"/>
      <c r="H1150" s="132"/>
      <c r="I1150" s="132"/>
      <c r="J1150" s="132"/>
      <c r="K1150" s="132"/>
      <c r="L1150" s="132"/>
      <c r="M1150" s="132"/>
      <c r="N1150" s="132"/>
    </row>
    <row r="1151" customFormat="false" ht="19.5" hidden="false" customHeight="true" outlineLevel="0" collapsed="false">
      <c r="C1151" s="123"/>
      <c r="D1151" s="132"/>
      <c r="E1151" s="132"/>
      <c r="F1151" s="133"/>
      <c r="G1151" s="132"/>
      <c r="H1151" s="132"/>
      <c r="I1151" s="132"/>
      <c r="J1151" s="132"/>
      <c r="K1151" s="132"/>
      <c r="L1151" s="132"/>
      <c r="M1151" s="132"/>
      <c r="N1151" s="132"/>
    </row>
    <row r="1152" customFormat="false" ht="19.5" hidden="false" customHeight="true" outlineLevel="0" collapsed="false">
      <c r="C1152" s="123"/>
      <c r="D1152" s="132"/>
      <c r="E1152" s="132"/>
      <c r="F1152" s="133"/>
      <c r="G1152" s="132"/>
      <c r="H1152" s="132"/>
      <c r="I1152" s="132"/>
      <c r="J1152" s="132"/>
      <c r="K1152" s="132"/>
      <c r="L1152" s="132"/>
      <c r="M1152" s="132"/>
      <c r="N1152" s="132"/>
    </row>
    <row r="1153" customFormat="false" ht="19.5" hidden="false" customHeight="true" outlineLevel="0" collapsed="false">
      <c r="C1153" s="123"/>
      <c r="D1153" s="132"/>
      <c r="E1153" s="132"/>
      <c r="F1153" s="133"/>
      <c r="G1153" s="132"/>
      <c r="H1153" s="132"/>
      <c r="I1153" s="132"/>
      <c r="J1153" s="132"/>
      <c r="K1153" s="132"/>
      <c r="L1153" s="132"/>
      <c r="M1153" s="132"/>
      <c r="N1153" s="132"/>
    </row>
    <row r="1154" customFormat="false" ht="19.5" hidden="false" customHeight="true" outlineLevel="0" collapsed="false">
      <c r="C1154" s="123"/>
      <c r="D1154" s="132"/>
      <c r="E1154" s="132"/>
      <c r="F1154" s="133"/>
      <c r="G1154" s="132"/>
      <c r="H1154" s="132"/>
      <c r="I1154" s="132"/>
      <c r="J1154" s="132"/>
      <c r="K1154" s="132"/>
      <c r="L1154" s="132"/>
      <c r="M1154" s="132"/>
      <c r="N1154" s="132"/>
    </row>
    <row r="1155" customFormat="false" ht="19.5" hidden="false" customHeight="true" outlineLevel="0" collapsed="false">
      <c r="C1155" s="123"/>
      <c r="D1155" s="132"/>
      <c r="E1155" s="132"/>
      <c r="F1155" s="133"/>
      <c r="G1155" s="132"/>
      <c r="H1155" s="132"/>
      <c r="I1155" s="132"/>
      <c r="J1155" s="132"/>
      <c r="K1155" s="132"/>
      <c r="L1155" s="132"/>
      <c r="M1155" s="132"/>
      <c r="N1155" s="132"/>
    </row>
    <row r="1156" customFormat="false" ht="19.5" hidden="false" customHeight="true" outlineLevel="0" collapsed="false">
      <c r="C1156" s="123"/>
      <c r="D1156" s="132"/>
      <c r="E1156" s="132"/>
      <c r="F1156" s="133"/>
      <c r="G1156" s="132"/>
      <c r="H1156" s="132"/>
      <c r="I1156" s="132"/>
      <c r="J1156" s="132"/>
      <c r="K1156" s="132"/>
      <c r="L1156" s="132"/>
      <c r="M1156" s="132"/>
      <c r="N1156" s="132"/>
    </row>
    <row r="1157" customFormat="false" ht="19.5" hidden="false" customHeight="true" outlineLevel="0" collapsed="false">
      <c r="C1157" s="123"/>
      <c r="D1157" s="132"/>
      <c r="E1157" s="132"/>
      <c r="F1157" s="133"/>
      <c r="G1157" s="132"/>
      <c r="H1157" s="132"/>
      <c r="I1157" s="132"/>
      <c r="J1157" s="132"/>
      <c r="K1157" s="132"/>
      <c r="L1157" s="132"/>
      <c r="M1157" s="132"/>
      <c r="N1157" s="132"/>
    </row>
    <row r="1158" customFormat="false" ht="19.5" hidden="false" customHeight="true" outlineLevel="0" collapsed="false">
      <c r="C1158" s="123"/>
      <c r="D1158" s="132"/>
      <c r="E1158" s="132"/>
      <c r="F1158" s="133"/>
      <c r="G1158" s="132"/>
      <c r="H1158" s="132"/>
      <c r="I1158" s="132"/>
      <c r="J1158" s="132"/>
      <c r="K1158" s="132"/>
      <c r="L1158" s="132"/>
      <c r="M1158" s="132"/>
      <c r="N1158" s="132"/>
    </row>
    <row r="1159" customFormat="false" ht="19.5" hidden="false" customHeight="true" outlineLevel="0" collapsed="false">
      <c r="C1159" s="123"/>
      <c r="D1159" s="132"/>
      <c r="E1159" s="132"/>
      <c r="F1159" s="133"/>
      <c r="G1159" s="132"/>
      <c r="H1159" s="132"/>
      <c r="I1159" s="132"/>
      <c r="J1159" s="132"/>
      <c r="K1159" s="132"/>
      <c r="L1159" s="132"/>
      <c r="M1159" s="132"/>
      <c r="N1159" s="132"/>
    </row>
    <row r="1160" customFormat="false" ht="19.5" hidden="false" customHeight="true" outlineLevel="0" collapsed="false">
      <c r="C1160" s="123"/>
      <c r="D1160" s="132"/>
      <c r="E1160" s="132"/>
      <c r="F1160" s="133"/>
      <c r="G1160" s="132"/>
      <c r="H1160" s="132"/>
      <c r="I1160" s="132"/>
      <c r="J1160" s="132"/>
      <c r="K1160" s="132"/>
      <c r="L1160" s="132"/>
      <c r="M1160" s="132"/>
      <c r="N1160" s="132"/>
    </row>
    <row r="1161" customFormat="false" ht="19.5" hidden="false" customHeight="true" outlineLevel="0" collapsed="false">
      <c r="C1161" s="123"/>
      <c r="D1161" s="132"/>
      <c r="E1161" s="132"/>
      <c r="F1161" s="133"/>
      <c r="G1161" s="132"/>
      <c r="H1161" s="132"/>
      <c r="I1161" s="132"/>
      <c r="J1161" s="132"/>
      <c r="K1161" s="132"/>
      <c r="L1161" s="132"/>
      <c r="M1161" s="132"/>
      <c r="N1161" s="132"/>
    </row>
    <row r="1162" customFormat="false" ht="19.5" hidden="false" customHeight="true" outlineLevel="0" collapsed="false">
      <c r="C1162" s="123"/>
      <c r="D1162" s="132"/>
      <c r="E1162" s="132"/>
      <c r="F1162" s="133"/>
      <c r="G1162" s="132"/>
      <c r="H1162" s="132"/>
      <c r="I1162" s="132"/>
      <c r="J1162" s="132"/>
      <c r="K1162" s="132"/>
      <c r="L1162" s="132"/>
      <c r="M1162" s="132"/>
      <c r="N1162" s="132"/>
    </row>
    <row r="1163" customFormat="false" ht="19.5" hidden="false" customHeight="true" outlineLevel="0" collapsed="false">
      <c r="C1163" s="123"/>
      <c r="D1163" s="132"/>
      <c r="E1163" s="132"/>
      <c r="F1163" s="133"/>
      <c r="G1163" s="132"/>
      <c r="H1163" s="132"/>
      <c r="I1163" s="132"/>
      <c r="J1163" s="132"/>
      <c r="K1163" s="132"/>
      <c r="L1163" s="132"/>
      <c r="M1163" s="132"/>
      <c r="N1163" s="132"/>
    </row>
    <row r="1164" customFormat="false" ht="19.5" hidden="false" customHeight="true" outlineLevel="0" collapsed="false">
      <c r="C1164" s="123"/>
      <c r="D1164" s="132"/>
      <c r="E1164" s="132"/>
      <c r="F1164" s="133"/>
      <c r="G1164" s="132"/>
      <c r="H1164" s="132"/>
      <c r="I1164" s="132"/>
      <c r="J1164" s="132"/>
      <c r="K1164" s="132"/>
      <c r="L1164" s="132"/>
      <c r="M1164" s="132"/>
      <c r="N1164" s="132"/>
    </row>
    <row r="1165" customFormat="false" ht="19.5" hidden="false" customHeight="true" outlineLevel="0" collapsed="false">
      <c r="C1165" s="123"/>
      <c r="D1165" s="132"/>
      <c r="E1165" s="132"/>
      <c r="F1165" s="133"/>
      <c r="G1165" s="132"/>
      <c r="H1165" s="132"/>
      <c r="I1165" s="132"/>
      <c r="J1165" s="132"/>
      <c r="K1165" s="132"/>
      <c r="L1165" s="132"/>
      <c r="M1165" s="132"/>
      <c r="N1165" s="132"/>
    </row>
    <row r="1166" customFormat="false" ht="19.5" hidden="false" customHeight="true" outlineLevel="0" collapsed="false">
      <c r="C1166" s="123"/>
      <c r="D1166" s="132"/>
      <c r="E1166" s="132"/>
      <c r="F1166" s="133"/>
      <c r="G1166" s="132"/>
      <c r="H1166" s="132"/>
      <c r="I1166" s="132"/>
      <c r="J1166" s="132"/>
      <c r="K1166" s="132"/>
      <c r="L1166" s="132"/>
      <c r="M1166" s="132"/>
      <c r="N1166" s="132"/>
    </row>
    <row r="1167" customFormat="false" ht="19.5" hidden="false" customHeight="true" outlineLevel="0" collapsed="false">
      <c r="C1167" s="123"/>
      <c r="D1167" s="132"/>
      <c r="E1167" s="132"/>
      <c r="F1167" s="133"/>
      <c r="G1167" s="132"/>
      <c r="H1167" s="132"/>
      <c r="I1167" s="132"/>
      <c r="J1167" s="132"/>
      <c r="K1167" s="132"/>
      <c r="L1167" s="132"/>
      <c r="M1167" s="132"/>
      <c r="N1167" s="132"/>
    </row>
    <row r="1168" customFormat="false" ht="19.5" hidden="false" customHeight="true" outlineLevel="0" collapsed="false">
      <c r="C1168" s="123"/>
      <c r="D1168" s="132"/>
      <c r="E1168" s="132"/>
      <c r="F1168" s="133"/>
      <c r="G1168" s="132"/>
      <c r="H1168" s="132"/>
      <c r="I1168" s="132"/>
      <c r="J1168" s="132"/>
      <c r="K1168" s="132"/>
      <c r="L1168" s="132"/>
      <c r="M1168" s="132"/>
      <c r="N1168" s="132"/>
    </row>
    <row r="1169" customFormat="false" ht="19.5" hidden="false" customHeight="true" outlineLevel="0" collapsed="false">
      <c r="C1169" s="123"/>
      <c r="D1169" s="132"/>
      <c r="E1169" s="132"/>
      <c r="F1169" s="133"/>
      <c r="G1169" s="132"/>
      <c r="H1169" s="132"/>
      <c r="I1169" s="132"/>
      <c r="J1169" s="132"/>
      <c r="K1169" s="132"/>
      <c r="L1169" s="132"/>
      <c r="M1169" s="132"/>
      <c r="N1169" s="132"/>
    </row>
    <row r="1170" customFormat="false" ht="19.5" hidden="false" customHeight="true" outlineLevel="0" collapsed="false">
      <c r="C1170" s="123"/>
      <c r="D1170" s="132"/>
      <c r="E1170" s="132"/>
      <c r="F1170" s="133"/>
      <c r="G1170" s="132"/>
      <c r="H1170" s="132"/>
      <c r="I1170" s="132"/>
      <c r="J1170" s="132"/>
      <c r="K1170" s="132"/>
      <c r="L1170" s="132"/>
      <c r="M1170" s="132"/>
      <c r="N1170" s="132"/>
    </row>
    <row r="1171" customFormat="false" ht="19.5" hidden="false" customHeight="true" outlineLevel="0" collapsed="false">
      <c r="C1171" s="123"/>
      <c r="D1171" s="132"/>
      <c r="E1171" s="132"/>
      <c r="F1171" s="133"/>
      <c r="G1171" s="132"/>
      <c r="H1171" s="132"/>
      <c r="I1171" s="132"/>
      <c r="J1171" s="132"/>
      <c r="K1171" s="132"/>
      <c r="L1171" s="132"/>
      <c r="M1171" s="132"/>
      <c r="N1171" s="132"/>
    </row>
    <row r="1172" customFormat="false" ht="19.5" hidden="false" customHeight="true" outlineLevel="0" collapsed="false">
      <c r="C1172" s="123"/>
      <c r="D1172" s="132"/>
      <c r="E1172" s="132"/>
      <c r="F1172" s="133"/>
      <c r="G1172" s="132"/>
      <c r="H1172" s="132"/>
      <c r="I1172" s="132"/>
      <c r="J1172" s="132"/>
      <c r="K1172" s="132"/>
      <c r="L1172" s="132"/>
      <c r="M1172" s="132"/>
      <c r="N1172" s="132"/>
    </row>
    <row r="1173" customFormat="false" ht="19.5" hidden="false" customHeight="true" outlineLevel="0" collapsed="false">
      <c r="C1173" s="123"/>
      <c r="D1173" s="132"/>
      <c r="E1173" s="132"/>
      <c r="F1173" s="133"/>
      <c r="G1173" s="132"/>
      <c r="H1173" s="132"/>
      <c r="I1173" s="132"/>
      <c r="J1173" s="132"/>
      <c r="K1173" s="132"/>
      <c r="L1173" s="132"/>
      <c r="M1173" s="132"/>
      <c r="N1173" s="132"/>
    </row>
    <row r="1174" customFormat="false" ht="19.5" hidden="false" customHeight="true" outlineLevel="0" collapsed="false">
      <c r="C1174" s="123"/>
      <c r="D1174" s="132"/>
      <c r="E1174" s="132"/>
      <c r="F1174" s="133"/>
      <c r="G1174" s="132"/>
      <c r="H1174" s="132"/>
      <c r="I1174" s="132"/>
      <c r="J1174" s="132"/>
      <c r="K1174" s="132"/>
      <c r="L1174" s="132"/>
      <c r="M1174" s="132"/>
      <c r="N1174" s="132"/>
    </row>
    <row r="1175" customFormat="false" ht="19.5" hidden="false" customHeight="true" outlineLevel="0" collapsed="false">
      <c r="C1175" s="123"/>
      <c r="D1175" s="132"/>
      <c r="E1175" s="132"/>
      <c r="F1175" s="133"/>
      <c r="G1175" s="132"/>
      <c r="H1175" s="132"/>
      <c r="I1175" s="132"/>
      <c r="J1175" s="132"/>
      <c r="K1175" s="132"/>
      <c r="L1175" s="132"/>
      <c r="M1175" s="132"/>
      <c r="N1175" s="132"/>
    </row>
    <row r="1176" customFormat="false" ht="19.5" hidden="false" customHeight="true" outlineLevel="0" collapsed="false">
      <c r="C1176" s="123"/>
      <c r="D1176" s="132"/>
      <c r="E1176" s="132"/>
      <c r="F1176" s="133"/>
      <c r="G1176" s="132"/>
      <c r="H1176" s="132"/>
      <c r="I1176" s="132"/>
      <c r="J1176" s="132"/>
      <c r="K1176" s="132"/>
      <c r="L1176" s="132"/>
      <c r="M1176" s="132"/>
      <c r="N1176" s="132"/>
    </row>
    <row r="1177" customFormat="false" ht="19.5" hidden="false" customHeight="true" outlineLevel="0" collapsed="false">
      <c r="C1177" s="123"/>
      <c r="D1177" s="132"/>
      <c r="E1177" s="132"/>
      <c r="F1177" s="133"/>
      <c r="G1177" s="132"/>
      <c r="H1177" s="132"/>
      <c r="I1177" s="132"/>
      <c r="J1177" s="132"/>
      <c r="K1177" s="132"/>
      <c r="L1177" s="132"/>
      <c r="M1177" s="132"/>
      <c r="N1177" s="132"/>
    </row>
    <row r="1178" customFormat="false" ht="19.5" hidden="false" customHeight="true" outlineLevel="0" collapsed="false">
      <c r="C1178" s="123"/>
      <c r="D1178" s="132"/>
      <c r="E1178" s="132"/>
      <c r="F1178" s="133"/>
      <c r="G1178" s="132"/>
      <c r="H1178" s="132"/>
      <c r="I1178" s="132"/>
      <c r="J1178" s="132"/>
      <c r="K1178" s="132"/>
      <c r="L1178" s="132"/>
      <c r="M1178" s="132"/>
      <c r="N1178" s="132"/>
    </row>
    <row r="1179" customFormat="false" ht="19.5" hidden="false" customHeight="true" outlineLevel="0" collapsed="false">
      <c r="C1179" s="123"/>
      <c r="D1179" s="132"/>
      <c r="E1179" s="132"/>
      <c r="F1179" s="133"/>
      <c r="G1179" s="132"/>
      <c r="H1179" s="132"/>
      <c r="I1179" s="132"/>
      <c r="J1179" s="132"/>
      <c r="K1179" s="132"/>
      <c r="L1179" s="132"/>
      <c r="M1179" s="132"/>
      <c r="N1179" s="132"/>
    </row>
    <row r="1180" customFormat="false" ht="19.5" hidden="false" customHeight="true" outlineLevel="0" collapsed="false">
      <c r="C1180" s="123"/>
      <c r="D1180" s="132"/>
      <c r="E1180" s="132"/>
      <c r="F1180" s="133"/>
      <c r="G1180" s="132"/>
      <c r="H1180" s="132"/>
      <c r="I1180" s="132"/>
      <c r="J1180" s="132"/>
      <c r="K1180" s="132"/>
      <c r="L1180" s="132"/>
      <c r="M1180" s="132"/>
      <c r="N1180" s="132"/>
    </row>
    <row r="1181" customFormat="false" ht="19.5" hidden="false" customHeight="true" outlineLevel="0" collapsed="false">
      <c r="C1181" s="123"/>
      <c r="D1181" s="132"/>
      <c r="E1181" s="132"/>
      <c r="F1181" s="133"/>
      <c r="G1181" s="132"/>
      <c r="H1181" s="132"/>
      <c r="I1181" s="132"/>
      <c r="J1181" s="132"/>
      <c r="K1181" s="132"/>
      <c r="L1181" s="132"/>
      <c r="M1181" s="132"/>
      <c r="N1181" s="132"/>
    </row>
    <row r="1182" customFormat="false" ht="19.5" hidden="false" customHeight="true" outlineLevel="0" collapsed="false">
      <c r="C1182" s="123"/>
      <c r="D1182" s="132"/>
      <c r="E1182" s="132"/>
      <c r="F1182" s="133"/>
      <c r="G1182" s="132"/>
      <c r="H1182" s="132"/>
      <c r="I1182" s="132"/>
      <c r="J1182" s="132"/>
      <c r="K1182" s="132"/>
      <c r="L1182" s="132"/>
      <c r="M1182" s="132"/>
      <c r="N1182" s="132"/>
    </row>
    <row r="1183" customFormat="false" ht="19.5" hidden="false" customHeight="true" outlineLevel="0" collapsed="false">
      <c r="C1183" s="123"/>
      <c r="D1183" s="132"/>
      <c r="E1183" s="132"/>
      <c r="F1183" s="133"/>
      <c r="G1183" s="132"/>
      <c r="H1183" s="132"/>
      <c r="I1183" s="132"/>
      <c r="J1183" s="132"/>
      <c r="K1183" s="132"/>
      <c r="L1183" s="132"/>
      <c r="M1183" s="132"/>
      <c r="N1183" s="132"/>
    </row>
    <row r="1184" customFormat="false" ht="19.5" hidden="false" customHeight="true" outlineLevel="0" collapsed="false">
      <c r="C1184" s="123"/>
      <c r="D1184" s="132"/>
      <c r="E1184" s="132"/>
      <c r="F1184" s="133"/>
      <c r="G1184" s="132"/>
      <c r="H1184" s="132"/>
      <c r="I1184" s="132"/>
      <c r="J1184" s="132"/>
      <c r="K1184" s="132"/>
      <c r="L1184" s="132"/>
      <c r="M1184" s="132"/>
      <c r="N1184" s="132"/>
    </row>
    <row r="1185" customFormat="false" ht="19.5" hidden="false" customHeight="true" outlineLevel="0" collapsed="false">
      <c r="C1185" s="123"/>
      <c r="D1185" s="132"/>
      <c r="E1185" s="132"/>
      <c r="F1185" s="133"/>
      <c r="G1185" s="132"/>
      <c r="H1185" s="132"/>
      <c r="I1185" s="132"/>
      <c r="J1185" s="132"/>
      <c r="K1185" s="132"/>
      <c r="L1185" s="132"/>
      <c r="M1185" s="132"/>
      <c r="N1185" s="132"/>
    </row>
    <row r="1186" customFormat="false" ht="19.5" hidden="false" customHeight="true" outlineLevel="0" collapsed="false">
      <c r="C1186" s="123"/>
      <c r="D1186" s="132"/>
      <c r="E1186" s="132"/>
      <c r="F1186" s="133"/>
      <c r="G1186" s="132"/>
      <c r="H1186" s="132"/>
      <c r="I1186" s="132"/>
      <c r="J1186" s="132"/>
      <c r="K1186" s="132"/>
      <c r="L1186" s="132"/>
      <c r="M1186" s="132"/>
      <c r="N1186" s="132"/>
    </row>
    <row r="1187" customFormat="false" ht="19.5" hidden="false" customHeight="true" outlineLevel="0" collapsed="false">
      <c r="C1187" s="123"/>
      <c r="D1187" s="132"/>
      <c r="E1187" s="132"/>
      <c r="F1187" s="133"/>
      <c r="G1187" s="132"/>
      <c r="H1187" s="132"/>
      <c r="I1187" s="132"/>
      <c r="J1187" s="132"/>
      <c r="K1187" s="132"/>
      <c r="L1187" s="132"/>
      <c r="M1187" s="132"/>
      <c r="N1187" s="132"/>
    </row>
    <row r="1188" customFormat="false" ht="19.5" hidden="false" customHeight="true" outlineLevel="0" collapsed="false">
      <c r="C1188" s="123"/>
      <c r="D1188" s="132"/>
      <c r="E1188" s="132"/>
      <c r="F1188" s="133"/>
      <c r="G1188" s="132"/>
      <c r="H1188" s="132"/>
      <c r="I1188" s="132"/>
      <c r="J1188" s="132"/>
      <c r="K1188" s="132"/>
      <c r="L1188" s="132"/>
      <c r="M1188" s="132"/>
      <c r="N1188" s="132"/>
    </row>
    <row r="1189" customFormat="false" ht="19.5" hidden="false" customHeight="true" outlineLevel="0" collapsed="false">
      <c r="C1189" s="123"/>
      <c r="D1189" s="132"/>
      <c r="E1189" s="132"/>
      <c r="F1189" s="133"/>
      <c r="G1189" s="132"/>
      <c r="H1189" s="132"/>
      <c r="I1189" s="132"/>
      <c r="J1189" s="132"/>
      <c r="K1189" s="132"/>
      <c r="L1189" s="132"/>
      <c r="M1189" s="132"/>
      <c r="N1189" s="132"/>
    </row>
    <row r="1190" customFormat="false" ht="19.5" hidden="false" customHeight="true" outlineLevel="0" collapsed="false">
      <c r="C1190" s="123"/>
      <c r="D1190" s="132"/>
      <c r="E1190" s="132"/>
      <c r="F1190" s="133"/>
      <c r="G1190" s="132"/>
      <c r="H1190" s="132"/>
      <c r="I1190" s="132"/>
      <c r="J1190" s="132"/>
      <c r="K1190" s="132"/>
      <c r="L1190" s="132"/>
      <c r="M1190" s="132"/>
      <c r="N1190" s="132"/>
    </row>
    <row r="1191" customFormat="false" ht="19.5" hidden="false" customHeight="true" outlineLevel="0" collapsed="false">
      <c r="C1191" s="123"/>
      <c r="D1191" s="132"/>
      <c r="E1191" s="132"/>
      <c r="F1191" s="133"/>
      <c r="G1191" s="132"/>
      <c r="H1191" s="132"/>
      <c r="I1191" s="132"/>
      <c r="J1191" s="132"/>
      <c r="K1191" s="132"/>
      <c r="L1191" s="132"/>
      <c r="M1191" s="132"/>
      <c r="N1191" s="132"/>
    </row>
    <row r="1192" customFormat="false" ht="19.5" hidden="false" customHeight="true" outlineLevel="0" collapsed="false">
      <c r="C1192" s="123"/>
      <c r="D1192" s="132"/>
      <c r="E1192" s="132"/>
      <c r="F1192" s="133"/>
      <c r="G1192" s="132"/>
      <c r="H1192" s="132"/>
      <c r="I1192" s="132"/>
      <c r="J1192" s="132"/>
      <c r="K1192" s="132"/>
      <c r="L1192" s="132"/>
      <c r="M1192" s="132"/>
      <c r="N1192" s="132"/>
    </row>
    <row r="1193" customFormat="false" ht="19.5" hidden="false" customHeight="true" outlineLevel="0" collapsed="false">
      <c r="C1193" s="123"/>
      <c r="D1193" s="132"/>
      <c r="E1193" s="132"/>
      <c r="F1193" s="133"/>
      <c r="G1193" s="132"/>
      <c r="H1193" s="132"/>
      <c r="I1193" s="132"/>
      <c r="J1193" s="132"/>
      <c r="K1193" s="132"/>
      <c r="L1193" s="132"/>
      <c r="M1193" s="132"/>
      <c r="N1193" s="132"/>
    </row>
    <row r="1194" customFormat="false" ht="19.5" hidden="false" customHeight="true" outlineLevel="0" collapsed="false">
      <c r="C1194" s="123"/>
      <c r="D1194" s="132"/>
      <c r="E1194" s="132"/>
      <c r="F1194" s="133"/>
      <c r="G1194" s="132"/>
      <c r="H1194" s="132"/>
      <c r="I1194" s="132"/>
      <c r="J1194" s="132"/>
      <c r="K1194" s="132"/>
      <c r="L1194" s="132"/>
      <c r="M1194" s="132"/>
      <c r="N1194" s="132"/>
    </row>
    <row r="1195" customFormat="false" ht="19.5" hidden="false" customHeight="true" outlineLevel="0" collapsed="false">
      <c r="C1195" s="123"/>
      <c r="D1195" s="132"/>
      <c r="E1195" s="132"/>
      <c r="F1195" s="133"/>
      <c r="G1195" s="132"/>
      <c r="H1195" s="132"/>
      <c r="I1195" s="132"/>
      <c r="J1195" s="132"/>
      <c r="K1195" s="132"/>
      <c r="L1195" s="132"/>
      <c r="M1195" s="132"/>
      <c r="N1195" s="132"/>
    </row>
    <row r="1196" customFormat="false" ht="19.5" hidden="false" customHeight="true" outlineLevel="0" collapsed="false">
      <c r="C1196" s="123"/>
      <c r="D1196" s="132"/>
      <c r="E1196" s="132"/>
      <c r="F1196" s="133"/>
      <c r="G1196" s="132"/>
      <c r="H1196" s="132"/>
      <c r="I1196" s="132"/>
      <c r="J1196" s="132"/>
      <c r="K1196" s="132"/>
      <c r="L1196" s="132"/>
      <c r="M1196" s="132"/>
      <c r="N1196" s="132"/>
    </row>
    <row r="1197" customFormat="false" ht="19.5" hidden="false" customHeight="true" outlineLevel="0" collapsed="false">
      <c r="C1197" s="123"/>
      <c r="D1197" s="132"/>
      <c r="E1197" s="132"/>
      <c r="F1197" s="133"/>
      <c r="G1197" s="132"/>
      <c r="H1197" s="132"/>
      <c r="I1197" s="132"/>
      <c r="J1197" s="132"/>
      <c r="K1197" s="132"/>
      <c r="L1197" s="132"/>
      <c r="M1197" s="132"/>
      <c r="N1197" s="132"/>
    </row>
    <row r="1198" customFormat="false" ht="19.5" hidden="false" customHeight="true" outlineLevel="0" collapsed="false">
      <c r="C1198" s="123"/>
      <c r="D1198" s="132"/>
      <c r="E1198" s="132"/>
      <c r="F1198" s="133"/>
      <c r="G1198" s="132"/>
      <c r="H1198" s="132"/>
      <c r="I1198" s="132"/>
      <c r="J1198" s="132"/>
      <c r="K1198" s="132"/>
      <c r="L1198" s="132"/>
      <c r="M1198" s="132"/>
      <c r="N1198" s="132"/>
    </row>
    <row r="1199" customFormat="false" ht="19.5" hidden="false" customHeight="true" outlineLevel="0" collapsed="false">
      <c r="C1199" s="123"/>
      <c r="D1199" s="132"/>
      <c r="E1199" s="132"/>
      <c r="F1199" s="133"/>
      <c r="G1199" s="132"/>
      <c r="H1199" s="132"/>
      <c r="I1199" s="132"/>
      <c r="J1199" s="132"/>
      <c r="K1199" s="132"/>
      <c r="L1199" s="132"/>
      <c r="M1199" s="132"/>
      <c r="N1199" s="132"/>
    </row>
    <row r="1200" customFormat="false" ht="19.5" hidden="false" customHeight="true" outlineLevel="0" collapsed="false">
      <c r="C1200" s="123"/>
      <c r="D1200" s="132"/>
      <c r="E1200" s="132"/>
      <c r="F1200" s="133"/>
      <c r="G1200" s="132"/>
      <c r="H1200" s="132"/>
      <c r="I1200" s="132"/>
      <c r="J1200" s="132"/>
      <c r="K1200" s="132"/>
      <c r="L1200" s="132"/>
      <c r="M1200" s="132"/>
      <c r="N1200" s="132"/>
    </row>
    <row r="1201" customFormat="false" ht="19.5" hidden="false" customHeight="true" outlineLevel="0" collapsed="false">
      <c r="C1201" s="123"/>
      <c r="D1201" s="132"/>
      <c r="E1201" s="132"/>
      <c r="F1201" s="133"/>
      <c r="G1201" s="132"/>
      <c r="H1201" s="132"/>
      <c r="I1201" s="132"/>
      <c r="J1201" s="132"/>
      <c r="K1201" s="132"/>
      <c r="L1201" s="132"/>
      <c r="M1201" s="132"/>
      <c r="N1201" s="132"/>
    </row>
    <row r="1202" customFormat="false" ht="19.5" hidden="false" customHeight="true" outlineLevel="0" collapsed="false">
      <c r="C1202" s="123"/>
      <c r="D1202" s="132"/>
      <c r="E1202" s="132"/>
      <c r="F1202" s="133"/>
      <c r="G1202" s="132"/>
      <c r="H1202" s="132"/>
      <c r="I1202" s="132"/>
      <c r="J1202" s="132"/>
      <c r="K1202" s="132"/>
      <c r="L1202" s="132"/>
      <c r="M1202" s="132"/>
      <c r="N1202" s="132"/>
    </row>
    <row r="1203" customFormat="false" ht="19.5" hidden="false" customHeight="true" outlineLevel="0" collapsed="false">
      <c r="C1203" s="123"/>
      <c r="D1203" s="132"/>
      <c r="E1203" s="132"/>
      <c r="F1203" s="133"/>
      <c r="G1203" s="132"/>
      <c r="H1203" s="132"/>
      <c r="I1203" s="132"/>
      <c r="J1203" s="132"/>
      <c r="K1203" s="132"/>
      <c r="L1203" s="132"/>
      <c r="M1203" s="132"/>
      <c r="N1203" s="132"/>
    </row>
    <row r="1204" customFormat="false" ht="19.5" hidden="false" customHeight="true" outlineLevel="0" collapsed="false">
      <c r="C1204" s="123"/>
      <c r="D1204" s="132"/>
      <c r="E1204" s="132"/>
      <c r="F1204" s="133"/>
      <c r="G1204" s="132"/>
      <c r="H1204" s="132"/>
      <c r="I1204" s="132"/>
      <c r="J1204" s="132"/>
      <c r="K1204" s="132"/>
      <c r="L1204" s="132"/>
      <c r="M1204" s="132"/>
      <c r="N1204" s="132"/>
    </row>
    <row r="1205" customFormat="false" ht="19.5" hidden="false" customHeight="true" outlineLevel="0" collapsed="false">
      <c r="C1205" s="123"/>
      <c r="D1205" s="132"/>
      <c r="E1205" s="132"/>
      <c r="F1205" s="133"/>
      <c r="G1205" s="132"/>
      <c r="H1205" s="132"/>
      <c r="I1205" s="132"/>
      <c r="J1205" s="132"/>
      <c r="K1205" s="132"/>
      <c r="L1205" s="132"/>
      <c r="M1205" s="132"/>
      <c r="N1205" s="132"/>
    </row>
    <row r="1206" customFormat="false" ht="19.5" hidden="false" customHeight="true" outlineLevel="0" collapsed="false">
      <c r="C1206" s="123"/>
      <c r="D1206" s="132"/>
      <c r="E1206" s="132"/>
      <c r="F1206" s="133"/>
      <c r="G1206" s="132"/>
      <c r="H1206" s="132"/>
      <c r="I1206" s="132"/>
      <c r="J1206" s="132"/>
      <c r="K1206" s="132"/>
      <c r="L1206" s="132"/>
      <c r="M1206" s="132"/>
      <c r="N1206" s="132"/>
    </row>
    <row r="1207" customFormat="false" ht="19.5" hidden="false" customHeight="true" outlineLevel="0" collapsed="false">
      <c r="C1207" s="123"/>
      <c r="D1207" s="132"/>
      <c r="E1207" s="132"/>
      <c r="F1207" s="133"/>
      <c r="G1207" s="132"/>
      <c r="H1207" s="132"/>
      <c r="I1207" s="132"/>
      <c r="J1207" s="132"/>
      <c r="K1207" s="132"/>
      <c r="L1207" s="132"/>
      <c r="M1207" s="132"/>
      <c r="N1207" s="132"/>
    </row>
    <row r="1208" customFormat="false" ht="19.5" hidden="false" customHeight="true" outlineLevel="0" collapsed="false">
      <c r="C1208" s="123"/>
      <c r="D1208" s="132"/>
      <c r="E1208" s="132"/>
      <c r="F1208" s="133"/>
      <c r="G1208" s="132"/>
      <c r="H1208" s="132"/>
      <c r="I1208" s="132"/>
      <c r="J1208" s="132"/>
      <c r="K1208" s="132"/>
      <c r="L1208" s="132"/>
      <c r="M1208" s="132"/>
      <c r="N1208" s="132"/>
    </row>
    <row r="1209" customFormat="false" ht="19.5" hidden="false" customHeight="true" outlineLevel="0" collapsed="false">
      <c r="C1209" s="123"/>
      <c r="D1209" s="132"/>
      <c r="E1209" s="132"/>
      <c r="F1209" s="133"/>
      <c r="G1209" s="132"/>
      <c r="H1209" s="132"/>
      <c r="I1209" s="132"/>
      <c r="J1209" s="132"/>
      <c r="K1209" s="132"/>
      <c r="L1209" s="132"/>
      <c r="M1209" s="132"/>
      <c r="N1209" s="132"/>
    </row>
    <row r="1210" customFormat="false" ht="19.5" hidden="false" customHeight="true" outlineLevel="0" collapsed="false">
      <c r="C1210" s="123"/>
      <c r="D1210" s="132"/>
      <c r="E1210" s="132"/>
      <c r="F1210" s="133"/>
      <c r="G1210" s="132"/>
      <c r="H1210" s="132"/>
      <c r="I1210" s="132"/>
      <c r="J1210" s="132"/>
      <c r="K1210" s="132"/>
      <c r="L1210" s="132"/>
      <c r="M1210" s="132"/>
      <c r="N1210" s="132"/>
    </row>
    <row r="1211" customFormat="false" ht="19.5" hidden="false" customHeight="true" outlineLevel="0" collapsed="false">
      <c r="C1211" s="123"/>
      <c r="D1211" s="132"/>
      <c r="E1211" s="132"/>
      <c r="F1211" s="133"/>
      <c r="G1211" s="132"/>
      <c r="H1211" s="132"/>
      <c r="I1211" s="132"/>
      <c r="J1211" s="132"/>
      <c r="K1211" s="132"/>
      <c r="L1211" s="132"/>
      <c r="M1211" s="132"/>
      <c r="N1211" s="132"/>
    </row>
    <row r="1212" customFormat="false" ht="19.5" hidden="false" customHeight="true" outlineLevel="0" collapsed="false">
      <c r="C1212" s="123"/>
      <c r="D1212" s="132"/>
      <c r="E1212" s="132"/>
      <c r="F1212" s="133"/>
      <c r="G1212" s="132"/>
      <c r="H1212" s="132"/>
      <c r="I1212" s="132"/>
      <c r="J1212" s="132"/>
      <c r="K1212" s="132"/>
      <c r="L1212" s="132"/>
      <c r="M1212" s="132"/>
      <c r="N1212" s="132"/>
    </row>
    <row r="1213" customFormat="false" ht="19.5" hidden="false" customHeight="true" outlineLevel="0" collapsed="false">
      <c r="C1213" s="123"/>
      <c r="D1213" s="132"/>
      <c r="E1213" s="132"/>
      <c r="F1213" s="133"/>
      <c r="G1213" s="132"/>
      <c r="H1213" s="132"/>
      <c r="I1213" s="132"/>
      <c r="J1213" s="132"/>
      <c r="K1213" s="132"/>
      <c r="L1213" s="132"/>
      <c r="M1213" s="132"/>
      <c r="N1213" s="132"/>
    </row>
    <row r="1214" customFormat="false" ht="19.5" hidden="false" customHeight="true" outlineLevel="0" collapsed="false">
      <c r="C1214" s="123"/>
      <c r="D1214" s="132"/>
      <c r="E1214" s="132"/>
      <c r="F1214" s="133"/>
      <c r="G1214" s="132"/>
      <c r="H1214" s="132"/>
      <c r="I1214" s="132"/>
      <c r="J1214" s="132"/>
      <c r="K1214" s="132"/>
      <c r="L1214" s="132"/>
      <c r="M1214" s="132"/>
      <c r="N1214" s="132"/>
    </row>
    <row r="1215" customFormat="false" ht="19.5" hidden="false" customHeight="true" outlineLevel="0" collapsed="false">
      <c r="C1215" s="123"/>
      <c r="D1215" s="132"/>
      <c r="E1215" s="132"/>
      <c r="F1215" s="133"/>
      <c r="G1215" s="132"/>
      <c r="H1215" s="132"/>
      <c r="I1215" s="132"/>
      <c r="J1215" s="132"/>
      <c r="K1215" s="132"/>
      <c r="L1215" s="132"/>
      <c r="M1215" s="132"/>
      <c r="N1215" s="132"/>
    </row>
    <row r="1216" customFormat="false" ht="19.5" hidden="false" customHeight="true" outlineLevel="0" collapsed="false">
      <c r="C1216" s="123"/>
      <c r="D1216" s="132"/>
      <c r="E1216" s="132"/>
      <c r="F1216" s="133"/>
      <c r="G1216" s="132"/>
      <c r="H1216" s="132"/>
      <c r="I1216" s="132"/>
      <c r="J1216" s="132"/>
      <c r="K1216" s="132"/>
      <c r="L1216" s="132"/>
      <c r="M1216" s="132"/>
      <c r="N1216" s="132"/>
    </row>
    <row r="1217" customFormat="false" ht="19.5" hidden="false" customHeight="true" outlineLevel="0" collapsed="false">
      <c r="C1217" s="123"/>
      <c r="D1217" s="132"/>
      <c r="E1217" s="132"/>
      <c r="F1217" s="133"/>
      <c r="G1217" s="132"/>
      <c r="H1217" s="132"/>
      <c r="I1217" s="132"/>
      <c r="J1217" s="132"/>
      <c r="K1217" s="132"/>
      <c r="L1217" s="132"/>
      <c r="M1217" s="132"/>
      <c r="N1217" s="132"/>
    </row>
    <row r="1218" customFormat="false" ht="19.5" hidden="false" customHeight="true" outlineLevel="0" collapsed="false">
      <c r="C1218" s="123"/>
      <c r="D1218" s="132"/>
      <c r="E1218" s="132"/>
      <c r="F1218" s="133"/>
      <c r="G1218" s="132"/>
      <c r="H1218" s="132"/>
      <c r="I1218" s="132"/>
      <c r="J1218" s="132"/>
      <c r="K1218" s="132"/>
      <c r="L1218" s="132"/>
      <c r="M1218" s="132"/>
      <c r="N1218" s="132"/>
    </row>
    <row r="1219" customFormat="false" ht="19.5" hidden="false" customHeight="true" outlineLevel="0" collapsed="false">
      <c r="C1219" s="123"/>
      <c r="D1219" s="132"/>
      <c r="E1219" s="132"/>
      <c r="F1219" s="133"/>
      <c r="G1219" s="132"/>
      <c r="H1219" s="132"/>
      <c r="I1219" s="132"/>
      <c r="J1219" s="132"/>
      <c r="K1219" s="132"/>
      <c r="L1219" s="132"/>
      <c r="M1219" s="132"/>
      <c r="N1219" s="132"/>
    </row>
    <row r="1220" customFormat="false" ht="19.5" hidden="false" customHeight="true" outlineLevel="0" collapsed="false">
      <c r="C1220" s="123"/>
      <c r="D1220" s="132"/>
      <c r="E1220" s="132"/>
      <c r="F1220" s="133"/>
      <c r="G1220" s="132"/>
      <c r="H1220" s="132"/>
      <c r="I1220" s="132"/>
      <c r="J1220" s="132"/>
      <c r="K1220" s="132"/>
      <c r="L1220" s="132"/>
      <c r="M1220" s="132"/>
      <c r="N1220" s="132"/>
    </row>
    <row r="1221" customFormat="false" ht="19.5" hidden="false" customHeight="true" outlineLevel="0" collapsed="false">
      <c r="C1221" s="123"/>
      <c r="D1221" s="132"/>
      <c r="E1221" s="132"/>
      <c r="F1221" s="133"/>
      <c r="G1221" s="132"/>
      <c r="H1221" s="132"/>
      <c r="I1221" s="132"/>
      <c r="J1221" s="132"/>
      <c r="K1221" s="132"/>
      <c r="L1221" s="132"/>
      <c r="M1221" s="132"/>
      <c r="N1221" s="132"/>
    </row>
    <row r="1222" customFormat="false" ht="19.5" hidden="false" customHeight="true" outlineLevel="0" collapsed="false">
      <c r="C1222" s="123"/>
      <c r="D1222" s="132"/>
      <c r="E1222" s="132"/>
      <c r="F1222" s="133"/>
      <c r="G1222" s="132"/>
      <c r="H1222" s="132"/>
      <c r="I1222" s="132"/>
      <c r="J1222" s="132"/>
      <c r="K1222" s="132"/>
      <c r="L1222" s="132"/>
      <c r="M1222" s="132"/>
      <c r="N1222" s="132"/>
    </row>
    <row r="1223" customFormat="false" ht="19.5" hidden="false" customHeight="true" outlineLevel="0" collapsed="false">
      <c r="C1223" s="123"/>
      <c r="D1223" s="132"/>
      <c r="E1223" s="132"/>
      <c r="F1223" s="133"/>
      <c r="G1223" s="132"/>
      <c r="H1223" s="132"/>
      <c r="I1223" s="132"/>
      <c r="J1223" s="132"/>
      <c r="K1223" s="132"/>
      <c r="L1223" s="132"/>
      <c r="M1223" s="132"/>
      <c r="N1223" s="132"/>
    </row>
    <row r="1224" customFormat="false" ht="19.5" hidden="false" customHeight="true" outlineLevel="0" collapsed="false">
      <c r="C1224" s="123"/>
      <c r="D1224" s="132"/>
      <c r="E1224" s="132"/>
      <c r="F1224" s="133"/>
      <c r="G1224" s="132"/>
      <c r="H1224" s="132"/>
      <c r="I1224" s="132"/>
      <c r="J1224" s="132"/>
      <c r="K1224" s="132"/>
      <c r="L1224" s="132"/>
      <c r="M1224" s="132"/>
      <c r="N1224" s="132"/>
    </row>
    <row r="1225" customFormat="false" ht="19.5" hidden="false" customHeight="true" outlineLevel="0" collapsed="false">
      <c r="C1225" s="123"/>
      <c r="D1225" s="132"/>
      <c r="E1225" s="132"/>
      <c r="F1225" s="133"/>
      <c r="G1225" s="132"/>
      <c r="H1225" s="132"/>
      <c r="I1225" s="132"/>
      <c r="J1225" s="132"/>
      <c r="K1225" s="132"/>
      <c r="L1225" s="132"/>
      <c r="M1225" s="132"/>
      <c r="N1225" s="132"/>
    </row>
    <row r="1226" customFormat="false" ht="19.5" hidden="false" customHeight="true" outlineLevel="0" collapsed="false">
      <c r="C1226" s="123"/>
      <c r="D1226" s="132"/>
      <c r="E1226" s="132"/>
      <c r="F1226" s="133"/>
      <c r="G1226" s="132"/>
      <c r="H1226" s="132"/>
      <c r="I1226" s="132"/>
      <c r="J1226" s="132"/>
      <c r="K1226" s="132"/>
      <c r="L1226" s="132"/>
      <c r="M1226" s="132"/>
      <c r="N1226" s="132"/>
    </row>
    <row r="1227" customFormat="false" ht="19.5" hidden="false" customHeight="true" outlineLevel="0" collapsed="false">
      <c r="C1227" s="123"/>
      <c r="D1227" s="132"/>
      <c r="E1227" s="132"/>
      <c r="F1227" s="133"/>
      <c r="G1227" s="132"/>
      <c r="H1227" s="132"/>
      <c r="I1227" s="132"/>
      <c r="J1227" s="132"/>
      <c r="K1227" s="132"/>
      <c r="L1227" s="132"/>
      <c r="M1227" s="132"/>
      <c r="N1227" s="132"/>
    </row>
    <row r="1228" customFormat="false" ht="19.5" hidden="false" customHeight="true" outlineLevel="0" collapsed="false">
      <c r="C1228" s="123"/>
      <c r="D1228" s="132"/>
      <c r="E1228" s="132"/>
      <c r="F1228" s="133"/>
      <c r="G1228" s="132"/>
      <c r="H1228" s="132"/>
      <c r="I1228" s="132"/>
      <c r="J1228" s="132"/>
      <c r="K1228" s="132"/>
      <c r="L1228" s="132"/>
      <c r="M1228" s="132"/>
      <c r="N1228" s="132"/>
    </row>
    <row r="1229" customFormat="false" ht="19.5" hidden="false" customHeight="true" outlineLevel="0" collapsed="false">
      <c r="C1229" s="123"/>
      <c r="D1229" s="132"/>
      <c r="E1229" s="132"/>
      <c r="F1229" s="133"/>
      <c r="G1229" s="132"/>
      <c r="H1229" s="132"/>
      <c r="I1229" s="132"/>
      <c r="J1229" s="132"/>
      <c r="K1229" s="132"/>
      <c r="L1229" s="132"/>
      <c r="M1229" s="132"/>
      <c r="N1229" s="132"/>
    </row>
    <row r="1230" customFormat="false" ht="19.5" hidden="false" customHeight="true" outlineLevel="0" collapsed="false">
      <c r="C1230" s="123"/>
      <c r="D1230" s="132"/>
      <c r="E1230" s="132"/>
      <c r="F1230" s="133"/>
      <c r="G1230" s="132"/>
      <c r="H1230" s="132"/>
      <c r="I1230" s="132"/>
      <c r="J1230" s="132"/>
      <c r="K1230" s="132"/>
      <c r="L1230" s="132"/>
      <c r="M1230" s="132"/>
      <c r="N1230" s="132"/>
    </row>
    <row r="1231" customFormat="false" ht="19.5" hidden="false" customHeight="true" outlineLevel="0" collapsed="false">
      <c r="C1231" s="123"/>
      <c r="D1231" s="132"/>
      <c r="E1231" s="132"/>
      <c r="F1231" s="133"/>
      <c r="G1231" s="132"/>
      <c r="H1231" s="132"/>
      <c r="I1231" s="132"/>
      <c r="J1231" s="132"/>
      <c r="K1231" s="132"/>
      <c r="L1231" s="132"/>
      <c r="M1231" s="132"/>
      <c r="N1231" s="132"/>
    </row>
    <row r="1232" customFormat="false" ht="19.5" hidden="false" customHeight="true" outlineLevel="0" collapsed="false">
      <c r="C1232" s="123"/>
      <c r="D1232" s="132"/>
      <c r="E1232" s="132"/>
      <c r="F1232" s="133"/>
      <c r="G1232" s="132"/>
      <c r="H1232" s="132"/>
      <c r="I1232" s="132"/>
      <c r="J1232" s="132"/>
      <c r="K1232" s="132"/>
      <c r="L1232" s="132"/>
      <c r="M1232" s="132"/>
      <c r="N1232" s="132"/>
    </row>
    <row r="1233" customFormat="false" ht="19.5" hidden="false" customHeight="true" outlineLevel="0" collapsed="false">
      <c r="C1233" s="123"/>
      <c r="D1233" s="132"/>
      <c r="E1233" s="132"/>
      <c r="F1233" s="133"/>
      <c r="G1233" s="132"/>
      <c r="H1233" s="132"/>
      <c r="I1233" s="132"/>
      <c r="J1233" s="132"/>
      <c r="K1233" s="132"/>
      <c r="L1233" s="132"/>
      <c r="M1233" s="132"/>
      <c r="N1233" s="132"/>
    </row>
    <row r="1234" customFormat="false" ht="19.5" hidden="false" customHeight="true" outlineLevel="0" collapsed="false">
      <c r="C1234" s="123"/>
      <c r="D1234" s="132"/>
      <c r="E1234" s="132"/>
      <c r="F1234" s="133"/>
      <c r="G1234" s="132"/>
      <c r="H1234" s="132"/>
      <c r="I1234" s="132"/>
      <c r="J1234" s="132"/>
      <c r="K1234" s="132"/>
      <c r="L1234" s="132"/>
      <c r="M1234" s="132"/>
      <c r="N1234" s="132"/>
    </row>
    <row r="1235" customFormat="false" ht="19.5" hidden="false" customHeight="true" outlineLevel="0" collapsed="false">
      <c r="C1235" s="123"/>
      <c r="D1235" s="132"/>
      <c r="E1235" s="132"/>
      <c r="F1235" s="133"/>
      <c r="G1235" s="132"/>
      <c r="H1235" s="132"/>
      <c r="I1235" s="132"/>
      <c r="J1235" s="132"/>
      <c r="K1235" s="132"/>
      <c r="L1235" s="132"/>
      <c r="M1235" s="132"/>
      <c r="N1235" s="132"/>
    </row>
    <row r="1236" customFormat="false" ht="19.5" hidden="false" customHeight="true" outlineLevel="0" collapsed="false">
      <c r="C1236" s="123"/>
      <c r="D1236" s="132"/>
      <c r="E1236" s="132"/>
      <c r="F1236" s="133"/>
      <c r="G1236" s="132"/>
      <c r="H1236" s="132"/>
      <c r="I1236" s="132"/>
      <c r="J1236" s="132"/>
      <c r="K1236" s="132"/>
      <c r="L1236" s="132"/>
      <c r="M1236" s="132"/>
      <c r="N1236" s="132"/>
    </row>
    <row r="1237" customFormat="false" ht="19.5" hidden="false" customHeight="true" outlineLevel="0" collapsed="false">
      <c r="C1237" s="123"/>
      <c r="D1237" s="132"/>
      <c r="E1237" s="132"/>
      <c r="F1237" s="133"/>
      <c r="G1237" s="132"/>
      <c r="H1237" s="132"/>
      <c r="I1237" s="132"/>
      <c r="J1237" s="132"/>
      <c r="K1237" s="132"/>
      <c r="L1237" s="132"/>
      <c r="M1237" s="132"/>
      <c r="N1237" s="132"/>
    </row>
    <row r="1238" customFormat="false" ht="19.5" hidden="false" customHeight="true" outlineLevel="0" collapsed="false">
      <c r="C1238" s="123"/>
      <c r="D1238" s="132"/>
      <c r="E1238" s="132"/>
      <c r="F1238" s="133"/>
      <c r="G1238" s="132"/>
      <c r="H1238" s="132"/>
      <c r="I1238" s="132"/>
      <c r="J1238" s="132"/>
      <c r="K1238" s="132"/>
      <c r="L1238" s="132"/>
      <c r="M1238" s="132"/>
      <c r="N1238" s="132"/>
    </row>
    <row r="1239" customFormat="false" ht="19.5" hidden="false" customHeight="true" outlineLevel="0" collapsed="false">
      <c r="C1239" s="123"/>
      <c r="D1239" s="132"/>
      <c r="E1239" s="132"/>
      <c r="F1239" s="133"/>
      <c r="G1239" s="132"/>
      <c r="H1239" s="132"/>
      <c r="I1239" s="132"/>
      <c r="J1239" s="132"/>
      <c r="K1239" s="132"/>
      <c r="L1239" s="132"/>
      <c r="M1239" s="132"/>
      <c r="N1239" s="132"/>
    </row>
    <row r="1240" customFormat="false" ht="19.5" hidden="false" customHeight="true" outlineLevel="0" collapsed="false">
      <c r="C1240" s="123"/>
      <c r="D1240" s="132"/>
      <c r="E1240" s="132"/>
      <c r="F1240" s="133"/>
      <c r="G1240" s="132"/>
      <c r="H1240" s="132"/>
      <c r="I1240" s="132"/>
      <c r="J1240" s="132"/>
      <c r="K1240" s="132"/>
      <c r="L1240" s="132"/>
      <c r="M1240" s="132"/>
      <c r="N1240" s="132"/>
    </row>
    <row r="1241" customFormat="false" ht="19.5" hidden="false" customHeight="true" outlineLevel="0" collapsed="false">
      <c r="C1241" s="123"/>
      <c r="D1241" s="132"/>
      <c r="E1241" s="132"/>
      <c r="F1241" s="133"/>
      <c r="G1241" s="132"/>
      <c r="H1241" s="132"/>
      <c r="I1241" s="132"/>
      <c r="J1241" s="132"/>
      <c r="K1241" s="132"/>
      <c r="L1241" s="132"/>
      <c r="M1241" s="132"/>
      <c r="N1241" s="132"/>
    </row>
    <row r="1242" customFormat="false" ht="19.5" hidden="false" customHeight="true" outlineLevel="0" collapsed="false">
      <c r="C1242" s="123"/>
      <c r="D1242" s="132"/>
      <c r="E1242" s="132"/>
      <c r="F1242" s="133"/>
      <c r="G1242" s="132"/>
      <c r="H1242" s="132"/>
      <c r="I1242" s="132"/>
      <c r="J1242" s="132"/>
      <c r="K1242" s="132"/>
      <c r="L1242" s="132"/>
      <c r="M1242" s="132"/>
      <c r="N1242" s="132"/>
    </row>
    <row r="1243" customFormat="false" ht="19.5" hidden="false" customHeight="true" outlineLevel="0" collapsed="false">
      <c r="C1243" s="123"/>
      <c r="D1243" s="132"/>
      <c r="E1243" s="132"/>
      <c r="F1243" s="133"/>
      <c r="G1243" s="132"/>
      <c r="H1243" s="132"/>
      <c r="I1243" s="132"/>
      <c r="J1243" s="132"/>
      <c r="K1243" s="132"/>
      <c r="L1243" s="132"/>
      <c r="M1243" s="132"/>
      <c r="N1243" s="132"/>
    </row>
    <row r="1244" customFormat="false" ht="19.5" hidden="false" customHeight="true" outlineLevel="0" collapsed="false">
      <c r="C1244" s="123"/>
      <c r="D1244" s="132"/>
      <c r="E1244" s="132"/>
      <c r="F1244" s="133"/>
      <c r="G1244" s="132"/>
      <c r="H1244" s="132"/>
      <c r="I1244" s="132"/>
      <c r="J1244" s="132"/>
      <c r="K1244" s="132"/>
      <c r="L1244" s="132"/>
      <c r="M1244" s="132"/>
      <c r="N1244" s="132"/>
    </row>
    <row r="1245" customFormat="false" ht="19.5" hidden="false" customHeight="true" outlineLevel="0" collapsed="false">
      <c r="C1245" s="123"/>
      <c r="D1245" s="132"/>
      <c r="E1245" s="132"/>
      <c r="F1245" s="133"/>
      <c r="G1245" s="132"/>
      <c r="H1245" s="132"/>
      <c r="I1245" s="132"/>
      <c r="J1245" s="132"/>
      <c r="K1245" s="132"/>
      <c r="L1245" s="132"/>
      <c r="M1245" s="132"/>
      <c r="N1245" s="132"/>
    </row>
    <row r="1246" customFormat="false" ht="19.5" hidden="false" customHeight="true" outlineLevel="0" collapsed="false">
      <c r="C1246" s="123"/>
      <c r="D1246" s="132"/>
      <c r="E1246" s="132"/>
      <c r="F1246" s="133"/>
      <c r="G1246" s="132"/>
      <c r="H1246" s="132"/>
      <c r="I1246" s="132"/>
      <c r="J1246" s="132"/>
      <c r="K1246" s="132"/>
      <c r="L1246" s="132"/>
      <c r="M1246" s="132"/>
      <c r="N1246" s="132"/>
    </row>
    <row r="1247" customFormat="false" ht="19.5" hidden="false" customHeight="true" outlineLevel="0" collapsed="false">
      <c r="C1247" s="123"/>
      <c r="D1247" s="132"/>
      <c r="E1247" s="132"/>
      <c r="F1247" s="133"/>
      <c r="G1247" s="132"/>
      <c r="H1247" s="132"/>
      <c r="I1247" s="132"/>
      <c r="J1247" s="132"/>
      <c r="K1247" s="132"/>
      <c r="L1247" s="132"/>
      <c r="M1247" s="132"/>
      <c r="N1247" s="132"/>
    </row>
    <row r="1248" customFormat="false" ht="19.5" hidden="false" customHeight="true" outlineLevel="0" collapsed="false">
      <c r="C1248" s="123"/>
      <c r="D1248" s="132"/>
      <c r="E1248" s="132"/>
      <c r="F1248" s="133"/>
      <c r="G1248" s="132"/>
      <c r="H1248" s="132"/>
      <c r="I1248" s="132"/>
      <c r="J1248" s="132"/>
      <c r="K1248" s="132"/>
      <c r="L1248" s="132"/>
      <c r="M1248" s="132"/>
      <c r="N1248" s="132"/>
    </row>
    <row r="1249" customFormat="false" ht="19.5" hidden="false" customHeight="true" outlineLevel="0" collapsed="false">
      <c r="C1249" s="123"/>
      <c r="D1249" s="132"/>
      <c r="E1249" s="132"/>
      <c r="F1249" s="133"/>
      <c r="G1249" s="132"/>
      <c r="H1249" s="132"/>
      <c r="I1249" s="132"/>
      <c r="J1249" s="132"/>
      <c r="K1249" s="132"/>
      <c r="L1249" s="132"/>
      <c r="M1249" s="132"/>
      <c r="N1249" s="132"/>
    </row>
    <row r="1250" customFormat="false" ht="19.5" hidden="false" customHeight="true" outlineLevel="0" collapsed="false">
      <c r="C1250" s="123"/>
      <c r="D1250" s="132"/>
      <c r="E1250" s="132"/>
      <c r="F1250" s="133"/>
      <c r="G1250" s="132"/>
      <c r="H1250" s="132"/>
      <c r="I1250" s="132"/>
      <c r="J1250" s="132"/>
      <c r="K1250" s="132"/>
      <c r="L1250" s="132"/>
      <c r="M1250" s="132"/>
      <c r="N1250" s="132"/>
    </row>
    <row r="1251" customFormat="false" ht="19.5" hidden="false" customHeight="true" outlineLevel="0" collapsed="false">
      <c r="C1251" s="123"/>
      <c r="D1251" s="132"/>
      <c r="E1251" s="132"/>
      <c r="F1251" s="133"/>
      <c r="G1251" s="132"/>
      <c r="H1251" s="132"/>
      <c r="I1251" s="132"/>
      <c r="J1251" s="132"/>
      <c r="K1251" s="132"/>
      <c r="L1251" s="132"/>
      <c r="M1251" s="132"/>
      <c r="N1251" s="132"/>
    </row>
    <row r="1252" customFormat="false" ht="19.5" hidden="false" customHeight="true" outlineLevel="0" collapsed="false">
      <c r="C1252" s="123"/>
      <c r="D1252" s="132"/>
      <c r="E1252" s="132"/>
      <c r="F1252" s="133"/>
      <c r="G1252" s="132"/>
      <c r="H1252" s="132"/>
      <c r="I1252" s="132"/>
      <c r="J1252" s="132"/>
      <c r="K1252" s="132"/>
      <c r="L1252" s="132"/>
      <c r="M1252" s="132"/>
      <c r="N1252" s="132"/>
    </row>
    <row r="1253" customFormat="false" ht="19.5" hidden="false" customHeight="true" outlineLevel="0" collapsed="false">
      <c r="C1253" s="123"/>
      <c r="D1253" s="132"/>
      <c r="E1253" s="132"/>
      <c r="F1253" s="133"/>
      <c r="G1253" s="132"/>
      <c r="H1253" s="132"/>
      <c r="I1253" s="132"/>
      <c r="J1253" s="132"/>
      <c r="K1253" s="132"/>
      <c r="L1253" s="132"/>
      <c r="M1253" s="132"/>
      <c r="N1253" s="132"/>
    </row>
    <row r="1254" customFormat="false" ht="19.5" hidden="false" customHeight="true" outlineLevel="0" collapsed="false">
      <c r="C1254" s="123"/>
      <c r="D1254" s="132"/>
      <c r="E1254" s="132"/>
      <c r="F1254" s="133"/>
      <c r="G1254" s="132"/>
      <c r="H1254" s="132"/>
      <c r="I1254" s="132"/>
      <c r="J1254" s="132"/>
      <c r="K1254" s="132"/>
      <c r="L1254" s="132"/>
      <c r="M1254" s="132"/>
      <c r="N1254" s="132"/>
    </row>
    <row r="1255" customFormat="false" ht="19.5" hidden="false" customHeight="true" outlineLevel="0" collapsed="false">
      <c r="C1255" s="123"/>
      <c r="D1255" s="132"/>
      <c r="E1255" s="132"/>
      <c r="F1255" s="133"/>
      <c r="G1255" s="132"/>
      <c r="H1255" s="132"/>
      <c r="I1255" s="132"/>
      <c r="J1255" s="132"/>
      <c r="K1255" s="132"/>
      <c r="L1255" s="132"/>
      <c r="M1255" s="132"/>
      <c r="N1255" s="132"/>
    </row>
    <row r="1256" customFormat="false" ht="19.5" hidden="false" customHeight="true" outlineLevel="0" collapsed="false">
      <c r="C1256" s="123"/>
      <c r="D1256" s="132"/>
      <c r="E1256" s="132"/>
      <c r="F1256" s="133"/>
      <c r="G1256" s="132"/>
      <c r="H1256" s="132"/>
      <c r="I1256" s="132"/>
      <c r="J1256" s="132"/>
      <c r="K1256" s="132"/>
      <c r="L1256" s="132"/>
      <c r="M1256" s="132"/>
      <c r="N1256" s="132"/>
    </row>
    <row r="1257" customFormat="false" ht="19.5" hidden="false" customHeight="true" outlineLevel="0" collapsed="false">
      <c r="C1257" s="123"/>
      <c r="D1257" s="132"/>
      <c r="E1257" s="132"/>
      <c r="F1257" s="133"/>
      <c r="G1257" s="132"/>
      <c r="H1257" s="132"/>
      <c r="I1257" s="132"/>
      <c r="J1257" s="132"/>
      <c r="K1257" s="132"/>
      <c r="L1257" s="132"/>
      <c r="M1257" s="132"/>
      <c r="N1257" s="132"/>
    </row>
    <row r="1258" customFormat="false" ht="19.5" hidden="false" customHeight="true" outlineLevel="0" collapsed="false">
      <c r="C1258" s="123"/>
      <c r="D1258" s="132"/>
      <c r="E1258" s="132"/>
      <c r="F1258" s="133"/>
      <c r="G1258" s="132"/>
      <c r="H1258" s="132"/>
      <c r="I1258" s="132"/>
      <c r="J1258" s="132"/>
      <c r="K1258" s="132"/>
      <c r="L1258" s="132"/>
      <c r="M1258" s="132"/>
      <c r="N1258" s="132"/>
    </row>
    <row r="1259" customFormat="false" ht="19.5" hidden="false" customHeight="true" outlineLevel="0" collapsed="false">
      <c r="C1259" s="123"/>
      <c r="D1259" s="132"/>
      <c r="E1259" s="132"/>
      <c r="F1259" s="133"/>
      <c r="G1259" s="132"/>
      <c r="H1259" s="132"/>
      <c r="I1259" s="132"/>
      <c r="J1259" s="132"/>
      <c r="K1259" s="132"/>
      <c r="L1259" s="132"/>
      <c r="M1259" s="132"/>
      <c r="N1259" s="132"/>
    </row>
    <row r="1260" customFormat="false" ht="19.5" hidden="false" customHeight="true" outlineLevel="0" collapsed="false">
      <c r="C1260" s="123"/>
      <c r="D1260" s="132"/>
      <c r="E1260" s="132"/>
      <c r="F1260" s="133"/>
      <c r="G1260" s="132"/>
      <c r="H1260" s="132"/>
      <c r="I1260" s="132"/>
      <c r="J1260" s="132"/>
      <c r="K1260" s="132"/>
      <c r="L1260" s="132"/>
      <c r="M1260" s="132"/>
      <c r="N1260" s="132"/>
    </row>
    <row r="1261" customFormat="false" ht="19.5" hidden="false" customHeight="true" outlineLevel="0" collapsed="false">
      <c r="C1261" s="123"/>
      <c r="D1261" s="132"/>
      <c r="E1261" s="132"/>
      <c r="F1261" s="133"/>
      <c r="G1261" s="132"/>
      <c r="H1261" s="132"/>
      <c r="I1261" s="132"/>
      <c r="J1261" s="132"/>
      <c r="K1261" s="132"/>
      <c r="L1261" s="132"/>
      <c r="M1261" s="132"/>
      <c r="N1261" s="132"/>
    </row>
    <row r="1262" customFormat="false" ht="19.5" hidden="false" customHeight="true" outlineLevel="0" collapsed="false">
      <c r="C1262" s="123"/>
      <c r="D1262" s="132"/>
      <c r="E1262" s="132"/>
      <c r="F1262" s="133"/>
      <c r="G1262" s="132"/>
      <c r="H1262" s="132"/>
      <c r="I1262" s="132"/>
      <c r="J1262" s="132"/>
      <c r="K1262" s="132"/>
      <c r="L1262" s="132"/>
      <c r="M1262" s="132"/>
      <c r="N1262" s="132"/>
    </row>
    <row r="1263" customFormat="false" ht="19.5" hidden="false" customHeight="true" outlineLevel="0" collapsed="false">
      <c r="C1263" s="123"/>
      <c r="D1263" s="132"/>
      <c r="E1263" s="132"/>
      <c r="F1263" s="133"/>
      <c r="G1263" s="132"/>
      <c r="H1263" s="132"/>
      <c r="I1263" s="132"/>
      <c r="J1263" s="132"/>
      <c r="K1263" s="132"/>
      <c r="L1263" s="132"/>
      <c r="M1263" s="132"/>
      <c r="N1263" s="132"/>
    </row>
    <row r="1264" customFormat="false" ht="19.5" hidden="false" customHeight="true" outlineLevel="0" collapsed="false">
      <c r="C1264" s="123"/>
      <c r="D1264" s="132"/>
      <c r="E1264" s="132"/>
      <c r="F1264" s="133"/>
      <c r="G1264" s="132"/>
      <c r="H1264" s="132"/>
      <c r="I1264" s="132"/>
      <c r="J1264" s="132"/>
      <c r="K1264" s="132"/>
      <c r="L1264" s="132"/>
      <c r="M1264" s="132"/>
      <c r="N1264" s="132"/>
    </row>
    <row r="1265" customFormat="false" ht="19.5" hidden="false" customHeight="true" outlineLevel="0" collapsed="false">
      <c r="C1265" s="123"/>
      <c r="D1265" s="132"/>
      <c r="E1265" s="132"/>
      <c r="F1265" s="133"/>
      <c r="G1265" s="132"/>
      <c r="H1265" s="132"/>
      <c r="I1265" s="132"/>
      <c r="J1265" s="132"/>
      <c r="K1265" s="132"/>
      <c r="L1265" s="132"/>
      <c r="M1265" s="132"/>
      <c r="N1265" s="132"/>
    </row>
    <row r="1266" customFormat="false" ht="19.5" hidden="false" customHeight="true" outlineLevel="0" collapsed="false">
      <c r="C1266" s="123"/>
      <c r="D1266" s="132"/>
      <c r="E1266" s="132"/>
      <c r="F1266" s="133"/>
      <c r="G1266" s="132"/>
      <c r="H1266" s="132"/>
      <c r="I1266" s="132"/>
      <c r="J1266" s="132"/>
      <c r="K1266" s="132"/>
      <c r="L1266" s="132"/>
      <c r="M1266" s="132"/>
      <c r="N1266" s="132"/>
    </row>
    <row r="1267" customFormat="false" ht="19.5" hidden="false" customHeight="true" outlineLevel="0" collapsed="false">
      <c r="C1267" s="123"/>
      <c r="D1267" s="132"/>
      <c r="E1267" s="132"/>
      <c r="F1267" s="133"/>
      <c r="G1267" s="132"/>
      <c r="H1267" s="132"/>
      <c r="I1267" s="132"/>
      <c r="J1267" s="132"/>
      <c r="K1267" s="132"/>
      <c r="L1267" s="132"/>
      <c r="M1267" s="132"/>
      <c r="N1267" s="132"/>
    </row>
    <row r="1268" customFormat="false" ht="19.5" hidden="false" customHeight="true" outlineLevel="0" collapsed="false">
      <c r="C1268" s="123"/>
      <c r="D1268" s="132"/>
      <c r="E1268" s="132"/>
      <c r="F1268" s="133"/>
      <c r="G1268" s="132"/>
      <c r="H1268" s="132"/>
      <c r="I1268" s="132"/>
      <c r="J1268" s="132"/>
      <c r="K1268" s="132"/>
      <c r="L1268" s="132"/>
      <c r="M1268" s="132"/>
      <c r="N1268" s="132"/>
    </row>
    <row r="1269" customFormat="false" ht="19.5" hidden="false" customHeight="true" outlineLevel="0" collapsed="false">
      <c r="C1269" s="123"/>
      <c r="D1269" s="132"/>
      <c r="E1269" s="132"/>
      <c r="F1269" s="133"/>
      <c r="G1269" s="132"/>
      <c r="H1269" s="132"/>
      <c r="I1269" s="132"/>
      <c r="J1269" s="132"/>
      <c r="K1269" s="132"/>
      <c r="L1269" s="132"/>
      <c r="M1269" s="132"/>
      <c r="N1269" s="132"/>
    </row>
    <row r="1270" customFormat="false" ht="19.5" hidden="false" customHeight="true" outlineLevel="0" collapsed="false">
      <c r="C1270" s="123"/>
      <c r="D1270" s="132"/>
      <c r="E1270" s="132"/>
      <c r="F1270" s="133"/>
      <c r="G1270" s="132"/>
      <c r="H1270" s="132"/>
      <c r="I1270" s="132"/>
      <c r="J1270" s="132"/>
      <c r="K1270" s="132"/>
      <c r="L1270" s="132"/>
      <c r="M1270" s="132"/>
      <c r="N1270" s="132"/>
    </row>
    <row r="1271" customFormat="false" ht="19.5" hidden="false" customHeight="true" outlineLevel="0" collapsed="false">
      <c r="C1271" s="123"/>
      <c r="D1271" s="132"/>
      <c r="E1271" s="132"/>
      <c r="F1271" s="133"/>
      <c r="G1271" s="132"/>
      <c r="H1271" s="132"/>
      <c r="I1271" s="132"/>
      <c r="J1271" s="132"/>
      <c r="K1271" s="132"/>
      <c r="L1271" s="132"/>
      <c r="M1271" s="132"/>
      <c r="N1271" s="132"/>
    </row>
    <row r="1272" customFormat="false" ht="19.5" hidden="false" customHeight="true" outlineLevel="0" collapsed="false">
      <c r="C1272" s="123"/>
      <c r="D1272" s="132"/>
      <c r="E1272" s="132"/>
      <c r="F1272" s="133"/>
      <c r="G1272" s="132"/>
      <c r="H1272" s="132"/>
      <c r="I1272" s="132"/>
      <c r="J1272" s="132"/>
      <c r="K1272" s="132"/>
      <c r="L1272" s="132"/>
      <c r="M1272" s="132"/>
      <c r="N1272" s="132"/>
    </row>
    <row r="1273" customFormat="false" ht="19.5" hidden="false" customHeight="true" outlineLevel="0" collapsed="false">
      <c r="C1273" s="123"/>
      <c r="D1273" s="132"/>
      <c r="E1273" s="132"/>
      <c r="F1273" s="133"/>
      <c r="G1273" s="132"/>
      <c r="H1273" s="132"/>
      <c r="I1273" s="132"/>
      <c r="J1273" s="132"/>
      <c r="K1273" s="132"/>
      <c r="L1273" s="132"/>
      <c r="M1273" s="132"/>
      <c r="N1273" s="132"/>
    </row>
    <row r="1274" customFormat="false" ht="19.5" hidden="false" customHeight="true" outlineLevel="0" collapsed="false">
      <c r="C1274" s="123"/>
      <c r="D1274" s="132"/>
      <c r="E1274" s="132"/>
      <c r="F1274" s="133"/>
      <c r="G1274" s="132"/>
      <c r="H1274" s="132"/>
      <c r="I1274" s="132"/>
      <c r="J1274" s="132"/>
      <c r="K1274" s="132"/>
      <c r="L1274" s="132"/>
      <c r="M1274" s="132"/>
      <c r="N1274" s="132"/>
    </row>
    <row r="1275" customFormat="false" ht="19.5" hidden="false" customHeight="true" outlineLevel="0" collapsed="false">
      <c r="C1275" s="123"/>
      <c r="D1275" s="132"/>
      <c r="E1275" s="132"/>
      <c r="F1275" s="133"/>
      <c r="G1275" s="132"/>
      <c r="H1275" s="132"/>
      <c r="I1275" s="132"/>
      <c r="J1275" s="132"/>
      <c r="K1275" s="132"/>
      <c r="L1275" s="132"/>
      <c r="M1275" s="132"/>
      <c r="N1275" s="132"/>
    </row>
    <row r="1276" customFormat="false" ht="19.5" hidden="false" customHeight="true" outlineLevel="0" collapsed="false"/>
    <row r="1277" customFormat="false" ht="19.5" hidden="false" customHeight="true" outlineLevel="0" collapsed="false"/>
    <row r="1278" customFormat="false" ht="19.5" hidden="false" customHeight="true" outlineLevel="0" collapsed="false"/>
    <row r="1279" customFormat="false" ht="19.5" hidden="false" customHeight="true" outlineLevel="0" collapsed="false"/>
    <row r="1280" customFormat="false" ht="19.5" hidden="false" customHeight="true" outlineLevel="0" collapsed="false"/>
    <row r="1281" customFormat="false" ht="19.5" hidden="false" customHeight="true" outlineLevel="0" collapsed="false"/>
    <row r="1282" customFormat="false" ht="19.5" hidden="false" customHeight="true" outlineLevel="0" collapsed="false"/>
    <row r="1283" customFormat="false" ht="19.5" hidden="false" customHeight="true" outlineLevel="0" collapsed="false"/>
    <row r="1284" customFormat="false" ht="19.5" hidden="false" customHeight="true" outlineLevel="0" collapsed="false"/>
    <row r="1285" customFormat="false" ht="19.5" hidden="false" customHeight="true" outlineLevel="0" collapsed="false"/>
    <row r="1286" customFormat="false" ht="19.5" hidden="false" customHeight="true" outlineLevel="0" collapsed="false"/>
    <row r="1287" customFormat="false" ht="19.5" hidden="false" customHeight="true" outlineLevel="0" collapsed="false"/>
    <row r="1288" customFormat="false" ht="19.5" hidden="false" customHeight="true" outlineLevel="0" collapsed="false"/>
    <row r="1289" customFormat="false" ht="19.5" hidden="false" customHeight="true" outlineLevel="0" collapsed="false"/>
    <row r="1290" customFormat="false" ht="19.5" hidden="false" customHeight="true" outlineLevel="0" collapsed="false"/>
    <row r="1291" customFormat="false" ht="19.5" hidden="false" customHeight="true" outlineLevel="0" collapsed="false"/>
    <row r="1292" customFormat="false" ht="19.5" hidden="false" customHeight="true" outlineLevel="0" collapsed="false"/>
    <row r="1293" customFormat="false" ht="19.5" hidden="false" customHeight="true" outlineLevel="0" collapsed="false"/>
    <row r="1294" customFormat="false" ht="19.5" hidden="false" customHeight="true" outlineLevel="0" collapsed="false"/>
    <row r="1295" customFormat="false" ht="19.5" hidden="false" customHeight="true" outlineLevel="0" collapsed="false"/>
    <row r="1296" customFormat="false" ht="19.5" hidden="false" customHeight="true" outlineLevel="0" collapsed="false"/>
    <row r="1297" customFormat="false" ht="19.5" hidden="false" customHeight="true" outlineLevel="0" collapsed="false"/>
    <row r="1298" customFormat="false" ht="19.5" hidden="false" customHeight="true" outlineLevel="0" collapsed="false"/>
    <row r="1299" customFormat="false" ht="19.5" hidden="false" customHeight="true" outlineLevel="0" collapsed="false"/>
    <row r="1300" customFormat="false" ht="19.5" hidden="false" customHeight="true" outlineLevel="0" collapsed="false"/>
    <row r="1301" customFormat="false" ht="19.5" hidden="false" customHeight="true" outlineLevel="0" collapsed="false"/>
    <row r="1302" customFormat="false" ht="19.5" hidden="false" customHeight="true" outlineLevel="0" collapsed="false"/>
    <row r="1303" customFormat="false" ht="19.5" hidden="false" customHeight="true" outlineLevel="0" collapsed="false"/>
    <row r="1304" customFormat="false" ht="19.5" hidden="false" customHeight="true" outlineLevel="0" collapsed="false"/>
    <row r="1305" customFormat="false" ht="19.5" hidden="false" customHeight="true" outlineLevel="0" collapsed="false"/>
    <row r="1306" customFormat="false" ht="19.5" hidden="false" customHeight="true" outlineLevel="0" collapsed="false"/>
    <row r="1307" customFormat="false" ht="19.5" hidden="false" customHeight="true" outlineLevel="0" collapsed="false"/>
    <row r="1308" customFormat="false" ht="19.5" hidden="false" customHeight="true" outlineLevel="0" collapsed="false"/>
    <row r="1309" customFormat="false" ht="19.5" hidden="false" customHeight="true" outlineLevel="0" collapsed="false"/>
    <row r="1310" customFormat="false" ht="19.5" hidden="false" customHeight="true" outlineLevel="0" collapsed="false"/>
    <row r="1311" customFormat="false" ht="19.5" hidden="false" customHeight="true" outlineLevel="0" collapsed="false"/>
    <row r="1312" customFormat="false" ht="19.5" hidden="false" customHeight="true" outlineLevel="0" collapsed="false"/>
    <row r="1313" customFormat="false" ht="19.5" hidden="false" customHeight="true" outlineLevel="0" collapsed="false"/>
    <row r="1314" customFormat="false" ht="19.5" hidden="false" customHeight="true" outlineLevel="0" collapsed="false"/>
    <row r="1315" customFormat="false" ht="19.5" hidden="false" customHeight="true" outlineLevel="0" collapsed="false"/>
    <row r="1316" customFormat="false" ht="19.5" hidden="false" customHeight="true" outlineLevel="0" collapsed="false"/>
    <row r="1317" customFormat="false" ht="19.5" hidden="false" customHeight="true" outlineLevel="0" collapsed="false"/>
    <row r="1318" customFormat="false" ht="19.5" hidden="false" customHeight="true" outlineLevel="0" collapsed="false"/>
    <row r="1319" customFormat="false" ht="19.5" hidden="false" customHeight="true" outlineLevel="0" collapsed="false"/>
    <row r="1320" customFormat="false" ht="19.5" hidden="false" customHeight="true" outlineLevel="0" collapsed="false"/>
    <row r="1321" customFormat="false" ht="19.5" hidden="false" customHeight="true" outlineLevel="0" collapsed="false"/>
    <row r="1322" customFormat="false" ht="19.5" hidden="false" customHeight="true" outlineLevel="0" collapsed="false"/>
    <row r="1323" customFormat="false" ht="19.5" hidden="false" customHeight="true" outlineLevel="0" collapsed="false"/>
    <row r="1324" customFormat="false" ht="19.5" hidden="false" customHeight="true" outlineLevel="0" collapsed="false"/>
    <row r="1325" customFormat="false" ht="19.5" hidden="false" customHeight="true" outlineLevel="0" collapsed="false"/>
    <row r="1326" customFormat="false" ht="19.5" hidden="false" customHeight="true" outlineLevel="0" collapsed="false"/>
    <row r="1327" customFormat="false" ht="19.5" hidden="false" customHeight="true" outlineLevel="0" collapsed="false"/>
    <row r="1328" customFormat="false" ht="19.5" hidden="false" customHeight="true" outlineLevel="0" collapsed="false"/>
    <row r="1329" customFormat="false" ht="19.5" hidden="false" customHeight="true" outlineLevel="0" collapsed="false"/>
    <row r="1330" customFormat="false" ht="19.5" hidden="false" customHeight="true" outlineLevel="0" collapsed="false"/>
    <row r="1331" customFormat="false" ht="19.5" hidden="false" customHeight="true" outlineLevel="0" collapsed="false"/>
    <row r="1332" customFormat="false" ht="19.5" hidden="false" customHeight="true" outlineLevel="0" collapsed="false"/>
    <row r="1333" customFormat="false" ht="19.5" hidden="false" customHeight="true" outlineLevel="0" collapsed="false"/>
    <row r="1334" customFormat="false" ht="19.5" hidden="false" customHeight="true" outlineLevel="0" collapsed="false"/>
    <row r="1335" customFormat="false" ht="19.5" hidden="false" customHeight="true" outlineLevel="0" collapsed="false"/>
    <row r="1336" customFormat="false" ht="19.5" hidden="false" customHeight="true" outlineLevel="0" collapsed="false"/>
    <row r="1337" customFormat="false" ht="19.5" hidden="false" customHeight="true" outlineLevel="0" collapsed="false"/>
    <row r="1338" customFormat="false" ht="19.5" hidden="false" customHeight="true" outlineLevel="0" collapsed="false"/>
    <row r="1339" customFormat="false" ht="19.5" hidden="false" customHeight="true" outlineLevel="0" collapsed="false"/>
    <row r="1340" customFormat="false" ht="19.5" hidden="false" customHeight="true" outlineLevel="0" collapsed="false"/>
    <row r="1341" customFormat="false" ht="19.5" hidden="false" customHeight="true" outlineLevel="0" collapsed="false"/>
    <row r="1342" customFormat="false" ht="19.5" hidden="false" customHeight="true" outlineLevel="0" collapsed="false"/>
    <row r="1343" customFormat="false" ht="19.5" hidden="false" customHeight="true" outlineLevel="0" collapsed="false"/>
    <row r="1344" customFormat="false" ht="19.5" hidden="false" customHeight="true" outlineLevel="0" collapsed="false"/>
    <row r="1345" customFormat="false" ht="19.5" hidden="false" customHeight="true" outlineLevel="0" collapsed="false"/>
    <row r="1346" customFormat="false" ht="19.5" hidden="false" customHeight="true" outlineLevel="0" collapsed="false"/>
    <row r="1347" customFormat="false" ht="19.5" hidden="false" customHeight="true" outlineLevel="0" collapsed="false"/>
    <row r="1348" customFormat="false" ht="19.5" hidden="false" customHeight="true" outlineLevel="0" collapsed="false"/>
    <row r="1349" customFormat="false" ht="19.5" hidden="false" customHeight="true" outlineLevel="0" collapsed="false"/>
    <row r="1350" customFormat="false" ht="19.5" hidden="false" customHeight="true" outlineLevel="0" collapsed="false"/>
    <row r="1351" customFormat="false" ht="19.5" hidden="false" customHeight="true" outlineLevel="0" collapsed="false"/>
    <row r="1352" customFormat="false" ht="19.5" hidden="false" customHeight="true" outlineLevel="0" collapsed="false"/>
    <row r="1353" customFormat="false" ht="19.5" hidden="false" customHeight="true" outlineLevel="0" collapsed="false"/>
    <row r="1354" customFormat="false" ht="19.5" hidden="false" customHeight="true" outlineLevel="0" collapsed="false"/>
    <row r="1355" customFormat="false" ht="19.5" hidden="false" customHeight="true" outlineLevel="0" collapsed="false"/>
    <row r="1356" customFormat="false" ht="19.5" hidden="false" customHeight="true" outlineLevel="0" collapsed="false"/>
    <row r="1357" customFormat="false" ht="19.5" hidden="false" customHeight="true" outlineLevel="0" collapsed="false"/>
    <row r="1358" customFormat="false" ht="19.5" hidden="false" customHeight="true" outlineLevel="0" collapsed="false"/>
    <row r="1359" customFormat="false" ht="19.5" hidden="false" customHeight="true" outlineLevel="0" collapsed="false"/>
    <row r="1360" customFormat="false" ht="19.5" hidden="false" customHeight="true" outlineLevel="0" collapsed="false"/>
    <row r="1361" customFormat="false" ht="19.5" hidden="false" customHeight="true" outlineLevel="0" collapsed="false"/>
    <row r="1362" customFormat="false" ht="19.5" hidden="false" customHeight="true" outlineLevel="0" collapsed="false"/>
    <row r="1363" customFormat="false" ht="19.5" hidden="false" customHeight="true" outlineLevel="0" collapsed="false"/>
    <row r="1364" customFormat="false" ht="19.5" hidden="false" customHeight="true" outlineLevel="0" collapsed="false"/>
    <row r="1365" customFormat="false" ht="19.5" hidden="false" customHeight="true" outlineLevel="0" collapsed="false"/>
    <row r="1366" customFormat="false" ht="19.5" hidden="false" customHeight="true" outlineLevel="0" collapsed="false"/>
    <row r="1367" customFormat="false" ht="19.5" hidden="false" customHeight="true" outlineLevel="0" collapsed="false"/>
    <row r="1368" customFormat="false" ht="19.5" hidden="false" customHeight="true" outlineLevel="0" collapsed="false"/>
    <row r="1369" customFormat="false" ht="19.5" hidden="false" customHeight="true" outlineLevel="0" collapsed="false"/>
    <row r="1370" customFormat="false" ht="19.5" hidden="false" customHeight="true" outlineLevel="0" collapsed="false"/>
    <row r="1371" customFormat="false" ht="19.5" hidden="false" customHeight="true" outlineLevel="0" collapsed="false"/>
    <row r="1372" customFormat="false" ht="19.5" hidden="false" customHeight="true" outlineLevel="0" collapsed="false"/>
    <row r="1373" customFormat="false" ht="19.5" hidden="false" customHeight="true" outlineLevel="0" collapsed="false"/>
    <row r="1374" customFormat="false" ht="19.5" hidden="false" customHeight="true" outlineLevel="0" collapsed="false"/>
    <row r="1375" customFormat="false" ht="19.5" hidden="false" customHeight="true" outlineLevel="0" collapsed="false"/>
    <row r="1376" customFormat="false" ht="19.5" hidden="false" customHeight="true" outlineLevel="0" collapsed="false"/>
    <row r="1377" customFormat="false" ht="19.5" hidden="false" customHeight="true" outlineLevel="0" collapsed="false"/>
    <row r="1378" customFormat="false" ht="19.5" hidden="false" customHeight="true" outlineLevel="0" collapsed="false"/>
    <row r="1379" customFormat="false" ht="19.5" hidden="false" customHeight="true" outlineLevel="0" collapsed="false"/>
    <row r="1380" customFormat="false" ht="19.5" hidden="false" customHeight="true" outlineLevel="0" collapsed="false"/>
    <row r="1381" customFormat="false" ht="19.5" hidden="false" customHeight="true" outlineLevel="0" collapsed="false"/>
    <row r="1382" customFormat="false" ht="19.5" hidden="false" customHeight="true" outlineLevel="0" collapsed="false"/>
    <row r="1383" customFormat="false" ht="19.5" hidden="false" customHeight="true" outlineLevel="0" collapsed="false"/>
    <row r="1384" customFormat="false" ht="19.5" hidden="false" customHeight="true" outlineLevel="0" collapsed="false"/>
    <row r="1385" customFormat="false" ht="19.5" hidden="false" customHeight="true" outlineLevel="0" collapsed="false"/>
    <row r="1386" customFormat="false" ht="19.5" hidden="false" customHeight="true" outlineLevel="0" collapsed="false"/>
    <row r="1387" customFormat="false" ht="19.5" hidden="false" customHeight="true" outlineLevel="0" collapsed="false"/>
    <row r="1388" customFormat="false" ht="19.5" hidden="false" customHeight="true" outlineLevel="0" collapsed="false"/>
    <row r="1389" customFormat="false" ht="19.5" hidden="false" customHeight="true" outlineLevel="0" collapsed="false"/>
    <row r="1390" customFormat="false" ht="19.5" hidden="false" customHeight="true" outlineLevel="0" collapsed="false"/>
    <row r="1391" customFormat="false" ht="19.5" hidden="false" customHeight="true" outlineLevel="0" collapsed="false"/>
    <row r="1392" customFormat="false" ht="19.5" hidden="false" customHeight="true" outlineLevel="0" collapsed="false"/>
    <row r="1393" customFormat="false" ht="19.5" hidden="false" customHeight="true" outlineLevel="0" collapsed="false"/>
    <row r="1394" customFormat="false" ht="19.5" hidden="false" customHeight="true" outlineLevel="0" collapsed="false"/>
    <row r="1395" customFormat="false" ht="19.5" hidden="false" customHeight="true" outlineLevel="0" collapsed="false"/>
    <row r="1396" customFormat="false" ht="19.5" hidden="false" customHeight="true" outlineLevel="0" collapsed="false"/>
    <row r="1397" customFormat="false" ht="19.5" hidden="false" customHeight="true" outlineLevel="0" collapsed="false"/>
    <row r="1398" customFormat="false" ht="19.5" hidden="false" customHeight="true" outlineLevel="0" collapsed="false"/>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sheetData>
  <mergeCells count="15">
    <mergeCell ref="K1:N1"/>
    <mergeCell ref="K2:N2"/>
    <mergeCell ref="C3:N3"/>
    <mergeCell ref="C4:C6"/>
    <mergeCell ref="D4:D6"/>
    <mergeCell ref="E4:E6"/>
    <mergeCell ref="F4:F6"/>
    <mergeCell ref="G4:G6"/>
    <mergeCell ref="H4:H6"/>
    <mergeCell ref="I4:I6"/>
    <mergeCell ref="J4:M4"/>
    <mergeCell ref="N4:N6"/>
    <mergeCell ref="J5:J6"/>
    <mergeCell ref="L5:L6"/>
    <mergeCell ref="C8:F8"/>
  </mergeCells>
  <conditionalFormatting sqref="C11:N502 C10:F275 H10:N275">
    <cfRule type="expression" priority="2" aboveAverage="0" equalAverage="0" bottom="0" percent="0" rank="0" text="" dxfId="0">
      <formula>LEN($C11)&gt;1</formula>
    </cfRule>
    <cfRule type="expression" priority="3" aboveAverage="0" equalAverage="0" bottom="0" percent="0" rank="0" text="" dxfId="1">
      <formula>LEN($D11)&gt;2</formula>
    </cfRule>
    <cfRule type="expression" priority="4" aboveAverage="0" equalAverage="0" bottom="0" percent="0" rank="0" text="" dxfId="2">
      <formula>$B11=1</formula>
    </cfRule>
  </conditionalFormatting>
  <conditionalFormatting sqref="G10:G275">
    <cfRule type="expression" priority="5" aboveAverage="0" equalAverage="0" bottom="0" percent="0" rank="0" text="" dxfId="3">
      <formula>LEN($C10)&gt;1</formula>
    </cfRule>
    <cfRule type="expression" priority="6" aboveAverage="0" equalAverage="0" bottom="0" percent="0" rank="0" text="" dxfId="4">
      <formula>LEN($D10)&gt;2</formula>
    </cfRule>
    <cfRule type="expression" priority="7" aboveAverage="0" equalAverage="0" bottom="0" percent="0" rank="0" text="" dxfId="5">
      <formula>$B10=1</formula>
    </cfRule>
  </conditionalFormatting>
  <printOptions headings="false" gridLines="false" gridLinesSet="true" horizontalCentered="true" verticalCentered="false"/>
  <pageMargins left="0.196527777777778" right="0.196527777777778" top="0.590277777777778" bottom="0.590277777777778" header="0.590277777777778" footer="0.196527777777778"/>
  <pageSetup paperSize="9" scale="58" fitToWidth="1" fitToHeight="1" pageOrder="downThenOver" orientation="landscape" blackAndWhite="false" draft="false" cellComments="none" horizontalDpi="300" verticalDpi="300" copies="1"/>
  <headerFooter differentFirst="false" differentOddEven="false">
    <oddHeader>&amp;C&amp;"Times New Roman,Regular"Sprawozdanie roczne z wykonania budżetu Powiatu Gryfińskiego za 2019 r.&amp;R&amp;"Times New Roman,Regular"Tabela nr 1</oddHeader>
    <oddFooter>&amp;C&amp;12- &amp;P - </oddFooter>
  </headerFooter>
  <colBreaks count="1" manualBreakCount="1">
    <brk id="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UsuwanieSpacjiDoch">
                <anchor moveWithCells="true" sizeWithCells="false">
                  <from>
                    <xdr:col>15</xdr:col>
                    <xdr:colOff>269280</xdr:colOff>
                    <xdr:row>0</xdr:row>
                    <xdr:rowOff>85320</xdr:rowOff>
                  </from>
                  <to>
                    <xdr:col>18</xdr:col>
                    <xdr:colOff>240120</xdr:colOff>
                    <xdr:row>3</xdr:row>
                    <xdr:rowOff>66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31"/>
  <sheetViews>
    <sheetView showFormulas="false" showGridLines="true" showRowColHeaders="true" showZeros="true" rightToLeft="false" tabSelected="false" showOutlineSymbols="true" defaultGridColor="true" view="normal" topLeftCell="C194" colorId="64" zoomScale="75" zoomScaleNormal="75" zoomScalePageLayoutView="75" workbookViewId="0">
      <selection pane="topLeft" activeCell="G207" activeCellId="0" sqref="G207"/>
    </sheetView>
  </sheetViews>
  <sheetFormatPr defaultColWidth="9.13671875" defaultRowHeight="30" zeroHeight="false" outlineLevelRow="0" outlineLevelCol="0"/>
  <cols>
    <col collapsed="false" customWidth="true" hidden="true" outlineLevel="0" max="1" min="1" style="87" width="34.41"/>
    <col collapsed="false" customWidth="true" hidden="true" outlineLevel="0" max="2" min="2" style="87" width="11.7"/>
    <col collapsed="false" customWidth="true" hidden="false" outlineLevel="0" max="5" min="3" style="87" width="9.7"/>
    <col collapsed="false" customWidth="true" hidden="false" outlineLevel="0" max="6" min="6" style="87" width="49.13"/>
    <col collapsed="false" customWidth="true" hidden="false" outlineLevel="0" max="8" min="7" style="87" width="18.14"/>
    <col collapsed="false" customWidth="true" hidden="false" outlineLevel="0" max="9" min="9" style="87" width="17.99"/>
    <col collapsed="false" customWidth="true" hidden="false" outlineLevel="0" max="11" min="10" style="87" width="16.7"/>
    <col collapsed="false" customWidth="true" hidden="false" outlineLevel="0" max="12" min="12" style="87" width="18.56"/>
    <col collapsed="false" customWidth="true" hidden="false" outlineLevel="0" max="13" min="13" style="87" width="16.84"/>
    <col collapsed="false" customWidth="true" hidden="false" outlineLevel="0" max="15" min="14" style="87" width="16.7"/>
    <col collapsed="false" customWidth="true" hidden="false" outlineLevel="0" max="16" min="16" style="87" width="17.85"/>
    <col collapsed="false" customWidth="true" hidden="false" outlineLevel="0" max="18" min="17" style="87" width="15.7"/>
    <col collapsed="false" customWidth="true" hidden="false" outlineLevel="0" max="20" min="19" style="87" width="17.28"/>
    <col collapsed="false" customWidth="true" hidden="false" outlineLevel="0" max="21" min="21" style="87" width="17.85"/>
    <col collapsed="false" customWidth="true" hidden="false" outlineLevel="0" max="22" min="22" style="87" width="13.85"/>
    <col collapsed="false" customWidth="true" hidden="false" outlineLevel="0" max="23" min="23" style="87" width="13.99"/>
    <col collapsed="false" customWidth="false" hidden="false" outlineLevel="0" max="33" min="24" style="87" width="9.14"/>
    <col collapsed="false" customWidth="false" hidden="true" outlineLevel="0" max="34" min="34" style="87" width="9.14"/>
    <col collapsed="false" customWidth="false" hidden="false" outlineLevel="0" max="257" min="35" style="87" width="9.14"/>
  </cols>
  <sheetData>
    <row r="1" customFormat="false" ht="23.25" hidden="false" customHeight="true" outlineLevel="0" collapsed="false">
      <c r="P1" s="88"/>
      <c r="Q1" s="88"/>
      <c r="R1" s="90"/>
      <c r="S1" s="90"/>
      <c r="T1" s="90"/>
      <c r="U1" s="90"/>
      <c r="V1" s="90"/>
    </row>
    <row r="2" customFormat="false" ht="23.25" hidden="false" customHeight="true" outlineLevel="0" collapsed="false">
      <c r="A2" s="134"/>
      <c r="B2" s="134"/>
      <c r="C2" s="135"/>
      <c r="D2" s="136"/>
      <c r="E2" s="136"/>
      <c r="F2" s="136"/>
      <c r="G2" s="136"/>
      <c r="H2" s="136"/>
      <c r="I2" s="136"/>
      <c r="J2" s="136"/>
      <c r="K2" s="136"/>
      <c r="L2" s="136"/>
      <c r="M2" s="136"/>
      <c r="N2" s="136"/>
      <c r="O2" s="136"/>
      <c r="P2" s="89"/>
      <c r="Q2" s="90"/>
      <c r="R2" s="90"/>
      <c r="S2" s="90"/>
      <c r="T2" s="90"/>
      <c r="U2" s="90"/>
      <c r="V2" s="90"/>
      <c r="W2" s="0"/>
      <c r="X2" s="0"/>
      <c r="Y2" s="0"/>
      <c r="Z2" s="0"/>
      <c r="AA2" s="0"/>
      <c r="AB2" s="0"/>
      <c r="AC2" s="0"/>
      <c r="AD2" s="0"/>
      <c r="AE2" s="0"/>
      <c r="AF2" s="0"/>
      <c r="AG2" s="0"/>
      <c r="AH2" s="0" t="n">
        <v>1</v>
      </c>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1.5" hidden="false" customHeight="true" outlineLevel="0" collapsed="false">
      <c r="A3" s="134"/>
      <c r="B3" s="134"/>
      <c r="C3" s="137" t="s">
        <v>400</v>
      </c>
      <c r="D3" s="137"/>
      <c r="E3" s="137"/>
      <c r="F3" s="137"/>
      <c r="G3" s="137"/>
      <c r="H3" s="137"/>
      <c r="I3" s="137"/>
      <c r="J3" s="137"/>
      <c r="K3" s="137"/>
      <c r="L3" s="137"/>
      <c r="M3" s="137"/>
      <c r="N3" s="137"/>
      <c r="O3" s="137"/>
      <c r="P3" s="137"/>
      <c r="Q3" s="137"/>
      <c r="R3" s="137"/>
      <c r="S3" s="137"/>
      <c r="T3" s="137"/>
      <c r="U3" s="137"/>
      <c r="V3" s="137"/>
      <c r="W3" s="0"/>
      <c r="X3" s="0"/>
      <c r="Y3" s="0"/>
      <c r="Z3" s="0"/>
      <c r="AA3" s="0"/>
      <c r="AB3" s="0"/>
      <c r="AC3" s="0"/>
      <c r="AD3" s="0"/>
      <c r="AE3" s="0"/>
      <c r="AF3" s="0"/>
      <c r="AG3" s="0"/>
      <c r="AH3" s="0" t="s">
        <v>156</v>
      </c>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138"/>
      <c r="B4" s="138"/>
      <c r="C4" s="139" t="s">
        <v>158</v>
      </c>
      <c r="D4" s="140" t="s">
        <v>159</v>
      </c>
      <c r="E4" s="141" t="s">
        <v>160</v>
      </c>
      <c r="F4" s="141" t="s">
        <v>2</v>
      </c>
      <c r="G4" s="142" t="s">
        <v>161</v>
      </c>
      <c r="H4" s="141" t="s">
        <v>162</v>
      </c>
      <c r="I4" s="143" t="s">
        <v>163</v>
      </c>
      <c r="J4" s="144" t="s">
        <v>164</v>
      </c>
      <c r="K4" s="144"/>
      <c r="L4" s="144"/>
      <c r="M4" s="144"/>
      <c r="N4" s="144"/>
      <c r="O4" s="144"/>
      <c r="P4" s="144"/>
      <c r="Q4" s="144"/>
      <c r="R4" s="144"/>
      <c r="S4" s="144"/>
      <c r="T4" s="144"/>
      <c r="U4" s="144"/>
      <c r="V4" s="141" t="s">
        <v>401</v>
      </c>
      <c r="W4" s="145" t="s">
        <v>402</v>
      </c>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A5" s="138"/>
      <c r="B5" s="138"/>
      <c r="C5" s="139"/>
      <c r="D5" s="140"/>
      <c r="E5" s="141"/>
      <c r="F5" s="141"/>
      <c r="G5" s="142"/>
      <c r="H5" s="141"/>
      <c r="I5" s="141"/>
      <c r="J5" s="146" t="s">
        <v>403</v>
      </c>
      <c r="K5" s="147" t="s">
        <v>164</v>
      </c>
      <c r="L5" s="147"/>
      <c r="M5" s="147"/>
      <c r="N5" s="147"/>
      <c r="O5" s="147"/>
      <c r="P5" s="147"/>
      <c r="Q5" s="147"/>
      <c r="R5" s="147"/>
      <c r="S5" s="146" t="s">
        <v>404</v>
      </c>
      <c r="T5" s="100" t="s">
        <v>167</v>
      </c>
      <c r="U5" s="100"/>
      <c r="V5" s="141"/>
      <c r="W5" s="145"/>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75" hidden="false" customHeight="true" outlineLevel="0" collapsed="false">
      <c r="A6" s="138"/>
      <c r="B6" s="138"/>
      <c r="C6" s="139"/>
      <c r="D6" s="140"/>
      <c r="E6" s="141"/>
      <c r="F6" s="141"/>
      <c r="G6" s="142"/>
      <c r="H6" s="141"/>
      <c r="I6" s="143"/>
      <c r="J6" s="143"/>
      <c r="K6" s="146" t="s">
        <v>405</v>
      </c>
      <c r="L6" s="148" t="s">
        <v>164</v>
      </c>
      <c r="M6" s="148"/>
      <c r="N6" s="149" t="s">
        <v>406</v>
      </c>
      <c r="O6" s="149" t="s">
        <v>407</v>
      </c>
      <c r="P6" s="149" t="s">
        <v>408</v>
      </c>
      <c r="Q6" s="150" t="s">
        <v>409</v>
      </c>
      <c r="R6" s="149" t="s">
        <v>410</v>
      </c>
      <c r="S6" s="146"/>
      <c r="T6" s="150" t="s">
        <v>411</v>
      </c>
      <c r="U6" s="149" t="s">
        <v>408</v>
      </c>
      <c r="V6" s="141"/>
      <c r="W6" s="145"/>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4" customFormat="true" ht="141.75" hidden="false" customHeight="true" outlineLevel="0" collapsed="false">
      <c r="A7" s="151"/>
      <c r="B7" s="151"/>
      <c r="C7" s="139"/>
      <c r="D7" s="140"/>
      <c r="E7" s="141"/>
      <c r="F7" s="141"/>
      <c r="G7" s="142"/>
      <c r="H7" s="141"/>
      <c r="I7" s="143"/>
      <c r="J7" s="143"/>
      <c r="K7" s="143"/>
      <c r="L7" s="149" t="s">
        <v>412</v>
      </c>
      <c r="M7" s="149" t="s">
        <v>413</v>
      </c>
      <c r="N7" s="149"/>
      <c r="O7" s="149"/>
      <c r="P7" s="149"/>
      <c r="Q7" s="150"/>
      <c r="R7" s="149"/>
      <c r="S7" s="149"/>
      <c r="T7" s="150"/>
      <c r="U7" s="149"/>
      <c r="V7" s="141"/>
      <c r="W7" s="145"/>
      <c r="X7" s="101"/>
      <c r="Y7" s="101"/>
      <c r="Z7" s="101"/>
      <c r="AA7" s="101"/>
      <c r="AB7" s="101"/>
      <c r="AC7" s="101"/>
      <c r="AD7" s="101"/>
    </row>
    <row r="8" s="157" customFormat="true" ht="20.25" hidden="false" customHeight="true" outlineLevel="0" collapsed="false">
      <c r="A8" s="152"/>
      <c r="B8" s="152"/>
      <c r="C8" s="153" t="n">
        <v>1</v>
      </c>
      <c r="D8" s="154" t="n">
        <v>2</v>
      </c>
      <c r="E8" s="154" t="n">
        <v>3</v>
      </c>
      <c r="F8" s="154" t="n">
        <v>4</v>
      </c>
      <c r="G8" s="154" t="n">
        <v>5</v>
      </c>
      <c r="H8" s="154" t="n">
        <v>6</v>
      </c>
      <c r="I8" s="154" t="n">
        <v>7</v>
      </c>
      <c r="J8" s="154" t="n">
        <v>8</v>
      </c>
      <c r="K8" s="154" t="n">
        <v>9</v>
      </c>
      <c r="L8" s="154" t="n">
        <v>10</v>
      </c>
      <c r="M8" s="154" t="n">
        <v>11</v>
      </c>
      <c r="N8" s="154" t="n">
        <v>12</v>
      </c>
      <c r="O8" s="154" t="n">
        <v>13</v>
      </c>
      <c r="P8" s="154" t="n">
        <v>14</v>
      </c>
      <c r="Q8" s="154" t="n">
        <v>15</v>
      </c>
      <c r="R8" s="154" t="n">
        <v>16</v>
      </c>
      <c r="S8" s="154" t="n">
        <v>17</v>
      </c>
      <c r="T8" s="155" t="n">
        <v>18</v>
      </c>
      <c r="U8" s="155" t="n">
        <v>19</v>
      </c>
      <c r="V8" s="154" t="n">
        <v>20</v>
      </c>
      <c r="W8" s="156" t="n">
        <v>21</v>
      </c>
    </row>
    <row r="9" s="164" customFormat="true" ht="36" hidden="false" customHeight="true" outlineLevel="0" collapsed="false">
      <c r="A9" s="158"/>
      <c r="B9" s="158"/>
      <c r="C9" s="159" t="s">
        <v>170</v>
      </c>
      <c r="D9" s="159"/>
      <c r="E9" s="159"/>
      <c r="F9" s="159"/>
      <c r="G9" s="160" t="n">
        <f aca="false">DSUM($C$8:$V$4000,G$8,$AH$2:$AH$3)</f>
        <v>103123800.42</v>
      </c>
      <c r="H9" s="160" t="n">
        <f aca="false">DSUM($C$8:$V$4000,H$8,$AH$2:$AH$3)</f>
        <v>112052533.92</v>
      </c>
      <c r="I9" s="160" t="n">
        <f aca="false">DSUM($C$8:$V$4000,I$8,$AH$2:$AH$3)</f>
        <v>98695139.75</v>
      </c>
      <c r="J9" s="160" t="n">
        <f aca="false">DSUM($C$8:$V$4000,J$8,$AH$2:$AH$3)</f>
        <v>82616594.13</v>
      </c>
      <c r="K9" s="160" t="n">
        <f aca="false">DSUM($C$8:$V$4000,K$8,$AH$2:$AH$3)</f>
        <v>61317919.15</v>
      </c>
      <c r="L9" s="160" t="n">
        <f aca="false">DSUM($C$8:$V$4000,L$8,$AH$2:$AH$3)</f>
        <v>42396959.15</v>
      </c>
      <c r="M9" s="160" t="n">
        <f aca="false">DSUM($C$8:$V$4000,M$8,$AH$2:$AH$3)</f>
        <v>18920960</v>
      </c>
      <c r="N9" s="160" t="n">
        <f aca="false">DSUM($C$8:$V$4000,N$8,$AH$2:$AH$3)</f>
        <v>14246415.42</v>
      </c>
      <c r="O9" s="160" t="n">
        <f aca="false">DSUM($C$8:$V$4000,O$8,$AH$2:$AH$3)</f>
        <v>4075977.75</v>
      </c>
      <c r="P9" s="160" t="n">
        <f aca="false">DSUM($C$8:$V$4000,P$8,$AH$2:$AH$3)</f>
        <v>2743883.16</v>
      </c>
      <c r="Q9" s="160" t="n">
        <f aca="false">DSUM($C$8:$V$4000,Q$8,$AH$2:$AH$3)</f>
        <v>0</v>
      </c>
      <c r="R9" s="160" t="n">
        <f aca="false">DSUM($C$8:$V$4000,R$8,$AH$2:$AH$3)</f>
        <v>232398.65</v>
      </c>
      <c r="S9" s="160" t="n">
        <f aca="false">DSUM($C$8:$V$4000,S$8,$AH$2:$AH$3)</f>
        <v>16078545.62</v>
      </c>
      <c r="T9" s="160" t="n">
        <f aca="false">DSUM($C$8:$V$4000,T$8,$AH$2:$AH$3)</f>
        <v>13387477.26</v>
      </c>
      <c r="U9" s="161" t="n">
        <f aca="false">DSUM($C$8:$V$4000,U$8,$AH$2:$AH$3)</f>
        <v>141435.97</v>
      </c>
      <c r="V9" s="160" t="n">
        <f aca="false">IF(H9=0,"-",I9/H9*100)</f>
        <v>88.0793466218832</v>
      </c>
      <c r="W9" s="162" t="n">
        <f aca="false">IF($I$9=0,"-",I9/$I$9*100)</f>
        <v>100</v>
      </c>
      <c r="X9" s="163"/>
      <c r="Y9" s="163"/>
      <c r="Z9" s="163"/>
      <c r="AA9" s="163"/>
      <c r="AB9" s="163"/>
      <c r="AC9" s="163"/>
      <c r="AD9" s="163"/>
    </row>
    <row r="10" s="170" customFormat="true" ht="12.75" hidden="true" customHeight="true" outlineLevel="0" collapsed="false">
      <c r="A10" s="165"/>
      <c r="B10" s="165"/>
      <c r="C10" s="113"/>
      <c r="D10" s="114"/>
      <c r="E10" s="114"/>
      <c r="F10" s="114"/>
      <c r="G10" s="166"/>
      <c r="H10" s="166"/>
      <c r="I10" s="166"/>
      <c r="J10" s="166"/>
      <c r="K10" s="166"/>
      <c r="L10" s="166"/>
      <c r="M10" s="166"/>
      <c r="N10" s="166"/>
      <c r="O10" s="166"/>
      <c r="P10" s="166"/>
      <c r="Q10" s="166"/>
      <c r="R10" s="166"/>
      <c r="S10" s="166"/>
      <c r="T10" s="167"/>
      <c r="U10" s="167"/>
      <c r="V10" s="166"/>
      <c r="W10" s="168"/>
      <c r="X10" s="169"/>
      <c r="Y10" s="169"/>
      <c r="Z10" s="169"/>
      <c r="AA10" s="169"/>
      <c r="AB10" s="169"/>
      <c r="AC10" s="169"/>
      <c r="AD10" s="169"/>
    </row>
    <row r="11" s="176" customFormat="true" ht="19.5" hidden="false" customHeight="true" outlineLevel="0" collapsed="false">
      <c r="A11" s="171"/>
      <c r="B11" s="171" t="n">
        <f aca="false">IF(LEN(A12)=0,1,0)</f>
        <v>1</v>
      </c>
      <c r="C11" s="118"/>
      <c r="D11" s="172"/>
      <c r="E11" s="172"/>
      <c r="F11" s="120"/>
      <c r="G11" s="173" t="n">
        <v>0</v>
      </c>
      <c r="H11" s="173"/>
      <c r="I11" s="121"/>
      <c r="J11" s="121"/>
      <c r="K11" s="121" t="n">
        <f aca="false">J11-N11-O11-P11-Q11-R11</f>
        <v>0</v>
      </c>
      <c r="L11" s="121" t="n">
        <v>0</v>
      </c>
      <c r="M11" s="121" t="n">
        <f aca="false">K11-L11</f>
        <v>0</v>
      </c>
      <c r="N11" s="121" t="n">
        <v>0</v>
      </c>
      <c r="O11" s="121" t="n">
        <v>0</v>
      </c>
      <c r="P11" s="121" t="n">
        <v>0</v>
      </c>
      <c r="Q11" s="121" t="n">
        <v>0</v>
      </c>
      <c r="R11" s="121" t="n">
        <v>0</v>
      </c>
      <c r="S11" s="121" t="n">
        <v>0</v>
      </c>
      <c r="T11" s="174" t="n">
        <v>0</v>
      </c>
      <c r="U11" s="174" t="n">
        <v>0</v>
      </c>
      <c r="V11" s="175" t="str">
        <f aca="false">IF(H11=0,"-",I11/H11*100)</f>
        <v>-</v>
      </c>
      <c r="W11" s="122" t="n">
        <f aca="false">IF($I$9=0,"-",I11/$I$9*100)</f>
        <v>0</v>
      </c>
    </row>
    <row r="12" s="176" customFormat="true" ht="19.5" hidden="false" customHeight="true" outlineLevel="0" collapsed="false">
      <c r="A12" s="171"/>
      <c r="B12" s="171" t="n">
        <f aca="false">IF(LEN(A13)=0,1,0)</f>
        <v>1</v>
      </c>
      <c r="C12" s="118"/>
      <c r="D12" s="172"/>
      <c r="E12" s="172"/>
      <c r="F12" s="120"/>
      <c r="G12" s="173" t="n">
        <v>0</v>
      </c>
      <c r="H12" s="173"/>
      <c r="I12" s="121"/>
      <c r="J12" s="121"/>
      <c r="K12" s="121" t="n">
        <f aca="false">J12-N12-O12-P12-Q12-R12</f>
        <v>0</v>
      </c>
      <c r="L12" s="121" t="n">
        <v>0</v>
      </c>
      <c r="M12" s="121" t="n">
        <f aca="false">K12-L12</f>
        <v>0</v>
      </c>
      <c r="N12" s="121" t="n">
        <v>0</v>
      </c>
      <c r="O12" s="121" t="n">
        <v>0</v>
      </c>
      <c r="P12" s="121" t="n">
        <v>0</v>
      </c>
      <c r="Q12" s="121" t="n">
        <v>0</v>
      </c>
      <c r="R12" s="121" t="n">
        <v>0</v>
      </c>
      <c r="S12" s="121" t="n">
        <v>0</v>
      </c>
      <c r="T12" s="174" t="n">
        <v>0</v>
      </c>
      <c r="U12" s="174" t="n">
        <v>0</v>
      </c>
      <c r="V12" s="175" t="str">
        <f aca="false">IF(H12=0,"-",I12/H12*100)</f>
        <v>-</v>
      </c>
      <c r="W12" s="122" t="n">
        <f aca="false">IF($I$9=0,"-",I12/$I$9*100)</f>
        <v>0</v>
      </c>
    </row>
    <row r="13" s="176" customFormat="true" ht="19.5" hidden="false" customHeight="true" outlineLevel="0" collapsed="false">
      <c r="A13" s="171"/>
      <c r="B13" s="171" t="n">
        <f aca="false">IF(LEN(A14)=0,1,0)</f>
        <v>0</v>
      </c>
      <c r="C13" s="118"/>
      <c r="D13" s="172"/>
      <c r="E13" s="172"/>
      <c r="F13" s="120"/>
      <c r="G13" s="173" t="n">
        <v>0</v>
      </c>
      <c r="H13" s="173"/>
      <c r="I13" s="121"/>
      <c r="J13" s="121"/>
      <c r="K13" s="121" t="n">
        <f aca="false">J13-N13-O13-P13-Q13-R13</f>
        <v>0</v>
      </c>
      <c r="L13" s="121" t="n">
        <v>0</v>
      </c>
      <c r="M13" s="121" t="n">
        <f aca="false">K13-L13</f>
        <v>0</v>
      </c>
      <c r="N13" s="121" t="n">
        <v>0</v>
      </c>
      <c r="O13" s="121" t="n">
        <v>0</v>
      </c>
      <c r="P13" s="121" t="n">
        <v>0</v>
      </c>
      <c r="Q13" s="121" t="n">
        <v>0</v>
      </c>
      <c r="R13" s="121" t="n">
        <v>0</v>
      </c>
      <c r="S13" s="121" t="n">
        <v>0</v>
      </c>
      <c r="T13" s="174" t="n">
        <v>0</v>
      </c>
      <c r="U13" s="174" t="n">
        <v>0</v>
      </c>
      <c r="V13" s="175" t="str">
        <f aca="false">IF(H13=0,"-",I13/H13*100)</f>
        <v>-</v>
      </c>
      <c r="W13" s="122" t="n">
        <f aca="false">IF($I$9=0,"-",I13/$I$9*100)</f>
        <v>0</v>
      </c>
    </row>
    <row r="14" s="176" customFormat="true" ht="19.5" hidden="false" customHeight="true" outlineLevel="0" collapsed="false">
      <c r="A14" s="171" t="n">
        <v>10000000000</v>
      </c>
      <c r="B14" s="171" t="n">
        <f aca="false">IF(LEN(A15)=0,1,0)</f>
        <v>0</v>
      </c>
      <c r="C14" s="118" t="n">
        <v>10</v>
      </c>
      <c r="D14" s="172"/>
      <c r="E14" s="172"/>
      <c r="F14" s="120" t="s">
        <v>171</v>
      </c>
      <c r="G14" s="173" t="n">
        <v>89000</v>
      </c>
      <c r="H14" s="173" t="n">
        <v>133715</v>
      </c>
      <c r="I14" s="121" t="n">
        <v>133714.21</v>
      </c>
      <c r="J14" s="121" t="n">
        <v>1000</v>
      </c>
      <c r="K14" s="121" t="n">
        <f aca="false">J14-N14-O14-P14-Q14-R14</f>
        <v>1000</v>
      </c>
      <c r="L14" s="121" t="n">
        <v>0</v>
      </c>
      <c r="M14" s="121" t="n">
        <f aca="false">K14-L14</f>
        <v>1000</v>
      </c>
      <c r="N14" s="121" t="n">
        <v>0</v>
      </c>
      <c r="O14" s="121" t="n">
        <v>0</v>
      </c>
      <c r="P14" s="121" t="n">
        <v>0</v>
      </c>
      <c r="Q14" s="121" t="n">
        <v>0</v>
      </c>
      <c r="R14" s="121" t="n">
        <v>0</v>
      </c>
      <c r="S14" s="121" t="n">
        <v>132714.21</v>
      </c>
      <c r="T14" s="174" t="n">
        <v>132714.21</v>
      </c>
      <c r="U14" s="174" t="n">
        <v>0</v>
      </c>
      <c r="V14" s="175" t="n">
        <f aca="false">IF(H14=0,"-",I14/H14*100)</f>
        <v>99.9994091911902</v>
      </c>
      <c r="W14" s="122" t="n">
        <f aca="false">IF($I$9=0,"-",I14/$I$9*100)</f>
        <v>0.135482061567272</v>
      </c>
    </row>
    <row r="15" s="176" customFormat="true" ht="39" hidden="false" customHeight="true" outlineLevel="0" collapsed="false">
      <c r="A15" s="171" t="n">
        <v>10010050000</v>
      </c>
      <c r="B15" s="171" t="n">
        <f aca="false">IF(LEN(A16)=0,1,0)</f>
        <v>0</v>
      </c>
      <c r="C15" s="118"/>
      <c r="D15" s="172" t="s">
        <v>172</v>
      </c>
      <c r="E15" s="172"/>
      <c r="F15" s="120" t="s">
        <v>173</v>
      </c>
      <c r="G15" s="173" t="n">
        <v>4000</v>
      </c>
      <c r="H15" s="173" t="n">
        <v>1000</v>
      </c>
      <c r="I15" s="121" t="n">
        <v>1000</v>
      </c>
      <c r="J15" s="121" t="n">
        <v>1000</v>
      </c>
      <c r="K15" s="121" t="n">
        <f aca="false">J15-N15-O15-P15-Q15-R15</f>
        <v>1000</v>
      </c>
      <c r="L15" s="121" t="n">
        <v>0</v>
      </c>
      <c r="M15" s="121" t="n">
        <f aca="false">K15-L15</f>
        <v>1000</v>
      </c>
      <c r="N15" s="121" t="n">
        <v>0</v>
      </c>
      <c r="O15" s="121" t="n">
        <v>0</v>
      </c>
      <c r="P15" s="121" t="n">
        <v>0</v>
      </c>
      <c r="Q15" s="121" t="n">
        <v>0</v>
      </c>
      <c r="R15" s="121" t="n">
        <v>0</v>
      </c>
      <c r="S15" s="121" t="n">
        <v>0</v>
      </c>
      <c r="T15" s="174" t="n">
        <v>0</v>
      </c>
      <c r="U15" s="174" t="n">
        <v>0</v>
      </c>
      <c r="V15" s="175" t="n">
        <f aca="false">IF(H15=0,"-",I15/H15*100)</f>
        <v>100</v>
      </c>
      <c r="W15" s="122" t="n">
        <f aca="false">IF($I$9=0,"-",I15/$I$9*100)</f>
        <v>0.00101322111963472</v>
      </c>
    </row>
    <row r="16" s="176" customFormat="true" ht="19.5" hidden="false" customHeight="true" outlineLevel="0" collapsed="false">
      <c r="A16" s="171" t="n">
        <v>10010054300</v>
      </c>
      <c r="B16" s="171" t="n">
        <f aca="false">IF(LEN(A17)=0,1,0)</f>
        <v>0</v>
      </c>
      <c r="C16" s="118"/>
      <c r="D16" s="172"/>
      <c r="E16" s="172" t="s">
        <v>414</v>
      </c>
      <c r="F16" s="120" t="s">
        <v>415</v>
      </c>
      <c r="G16" s="173" t="n">
        <v>4000</v>
      </c>
      <c r="H16" s="173" t="n">
        <v>0</v>
      </c>
      <c r="I16" s="121" t="n">
        <v>0</v>
      </c>
      <c r="J16" s="121" t="n">
        <v>0</v>
      </c>
      <c r="K16" s="121" t="n">
        <f aca="false">J16-N16-O16-P16-Q16-R16</f>
        <v>0</v>
      </c>
      <c r="L16" s="121" t="n">
        <v>0</v>
      </c>
      <c r="M16" s="121" t="n">
        <f aca="false">K16-L16</f>
        <v>0</v>
      </c>
      <c r="N16" s="121" t="n">
        <v>0</v>
      </c>
      <c r="O16" s="121" t="n">
        <v>0</v>
      </c>
      <c r="P16" s="121" t="n">
        <v>0</v>
      </c>
      <c r="Q16" s="121" t="n">
        <v>0</v>
      </c>
      <c r="R16" s="121" t="n">
        <v>0</v>
      </c>
      <c r="S16" s="121" t="n">
        <v>0</v>
      </c>
      <c r="T16" s="174" t="n">
        <v>0</v>
      </c>
      <c r="U16" s="174" t="n">
        <v>0</v>
      </c>
      <c r="V16" s="175" t="str">
        <f aca="false">IF(H16=0,"-",I16/H16*100)</f>
        <v>-</v>
      </c>
      <c r="W16" s="122" t="n">
        <f aca="false">IF($I$9=0,"-",I16/$I$9*100)</f>
        <v>0</v>
      </c>
    </row>
    <row r="17" s="176" customFormat="true" ht="39" hidden="false" customHeight="true" outlineLevel="0" collapsed="false">
      <c r="A17" s="171" t="n">
        <v>10010054390</v>
      </c>
      <c r="B17" s="171" t="n">
        <f aca="false">IF(LEN(A18)=0,1,0)</f>
        <v>0</v>
      </c>
      <c r="C17" s="118"/>
      <c r="D17" s="172"/>
      <c r="E17" s="172" t="s">
        <v>416</v>
      </c>
      <c r="F17" s="120" t="s">
        <v>417</v>
      </c>
      <c r="G17" s="173" t="n">
        <v>0</v>
      </c>
      <c r="H17" s="173" t="n">
        <v>1000</v>
      </c>
      <c r="I17" s="121" t="n">
        <v>1000</v>
      </c>
      <c r="J17" s="121" t="n">
        <v>1000</v>
      </c>
      <c r="K17" s="121" t="n">
        <f aca="false">J17-N17-O17-P17-Q17-R17</f>
        <v>1000</v>
      </c>
      <c r="L17" s="121" t="n">
        <v>0</v>
      </c>
      <c r="M17" s="121" t="n">
        <f aca="false">K17-L17</f>
        <v>1000</v>
      </c>
      <c r="N17" s="121" t="n">
        <v>0</v>
      </c>
      <c r="O17" s="121" t="n">
        <v>0</v>
      </c>
      <c r="P17" s="121" t="n">
        <v>0</v>
      </c>
      <c r="Q17" s="121" t="n">
        <v>0</v>
      </c>
      <c r="R17" s="121" t="n">
        <v>0</v>
      </c>
      <c r="S17" s="121" t="n">
        <v>0</v>
      </c>
      <c r="T17" s="174" t="n">
        <v>0</v>
      </c>
      <c r="U17" s="174" t="n">
        <v>0</v>
      </c>
      <c r="V17" s="175" t="n">
        <f aca="false">IF(H17=0,"-",I17/H17*100)</f>
        <v>100</v>
      </c>
      <c r="W17" s="122" t="n">
        <f aca="false">IF($I$9=0,"-",I17/$I$9*100)</f>
        <v>0.00101322111963472</v>
      </c>
    </row>
    <row r="18" s="176" customFormat="true" ht="19.5" hidden="false" customHeight="true" outlineLevel="0" collapsed="false">
      <c r="A18" s="171" t="n">
        <v>10010950000</v>
      </c>
      <c r="B18" s="171" t="n">
        <f aca="false">IF(LEN(A19)=0,1,0)</f>
        <v>0</v>
      </c>
      <c r="C18" s="118"/>
      <c r="D18" s="172" t="s">
        <v>176</v>
      </c>
      <c r="E18" s="172"/>
      <c r="F18" s="120" t="s">
        <v>177</v>
      </c>
      <c r="G18" s="173" t="n">
        <v>85000</v>
      </c>
      <c r="H18" s="173" t="n">
        <v>132715</v>
      </c>
      <c r="I18" s="121" t="n">
        <v>132714.21</v>
      </c>
      <c r="J18" s="121" t="n">
        <v>0</v>
      </c>
      <c r="K18" s="121" t="n">
        <f aca="false">J18-N18-O18-P18-Q18-R18</f>
        <v>0</v>
      </c>
      <c r="L18" s="121" t="n">
        <v>0</v>
      </c>
      <c r="M18" s="121" t="n">
        <f aca="false">K18-L18</f>
        <v>0</v>
      </c>
      <c r="N18" s="121" t="n">
        <v>0</v>
      </c>
      <c r="O18" s="121" t="n">
        <v>0</v>
      </c>
      <c r="P18" s="121" t="n">
        <v>0</v>
      </c>
      <c r="Q18" s="121" t="n">
        <v>0</v>
      </c>
      <c r="R18" s="121" t="n">
        <v>0</v>
      </c>
      <c r="S18" s="121" t="n">
        <v>132714.21</v>
      </c>
      <c r="T18" s="174" t="n">
        <v>132714.21</v>
      </c>
      <c r="U18" s="174" t="n">
        <v>0</v>
      </c>
      <c r="V18" s="175" t="n">
        <f aca="false">IF(H18=0,"-",I18/H18*100)</f>
        <v>99.9994047394793</v>
      </c>
      <c r="W18" s="122" t="n">
        <f aca="false">IF($I$9=0,"-",I18/$I$9*100)</f>
        <v>0.134468840447637</v>
      </c>
    </row>
    <row r="19" s="176" customFormat="true" ht="39" hidden="false" customHeight="true" outlineLevel="0" collapsed="false">
      <c r="A19" s="171" t="n">
        <v>10010956050</v>
      </c>
      <c r="B19" s="171" t="n">
        <f aca="false">IF(LEN(A20)=0,1,0)</f>
        <v>0</v>
      </c>
      <c r="C19" s="118"/>
      <c r="D19" s="172"/>
      <c r="E19" s="172" t="s">
        <v>418</v>
      </c>
      <c r="F19" s="120" t="s">
        <v>419</v>
      </c>
      <c r="G19" s="173" t="n">
        <v>85000</v>
      </c>
      <c r="H19" s="173" t="n">
        <v>132715</v>
      </c>
      <c r="I19" s="121" t="n">
        <v>132714.21</v>
      </c>
      <c r="J19" s="121" t="n">
        <v>0</v>
      </c>
      <c r="K19" s="121" t="n">
        <f aca="false">J19-N19-O19-P19-Q19-R19</f>
        <v>0</v>
      </c>
      <c r="L19" s="121" t="n">
        <v>0</v>
      </c>
      <c r="M19" s="121" t="n">
        <f aca="false">K19-L19</f>
        <v>0</v>
      </c>
      <c r="N19" s="121" t="n">
        <v>0</v>
      </c>
      <c r="O19" s="121" t="n">
        <v>0</v>
      </c>
      <c r="P19" s="121" t="n">
        <v>0</v>
      </c>
      <c r="Q19" s="121" t="n">
        <v>0</v>
      </c>
      <c r="R19" s="121" t="n">
        <v>0</v>
      </c>
      <c r="S19" s="121" t="n">
        <v>132714.21</v>
      </c>
      <c r="T19" s="174" t="n">
        <v>132714.21</v>
      </c>
      <c r="U19" s="174" t="n">
        <v>0</v>
      </c>
      <c r="V19" s="175" t="n">
        <f aca="false">IF(H19=0,"-",I19/H19*100)</f>
        <v>99.9994047394793</v>
      </c>
      <c r="W19" s="122" t="n">
        <f aca="false">IF($I$9=0,"-",I19/$I$9*100)</f>
        <v>0.134468840447637</v>
      </c>
    </row>
    <row r="20" s="176" customFormat="true" ht="19.5" hidden="false" customHeight="true" outlineLevel="0" collapsed="false">
      <c r="A20" s="171" t="n">
        <v>20000000000</v>
      </c>
      <c r="B20" s="171" t="n">
        <f aca="false">IF(LEN(A21)=0,1,0)</f>
        <v>0</v>
      </c>
      <c r="C20" s="118" t="n">
        <v>20</v>
      </c>
      <c r="D20" s="172"/>
      <c r="E20" s="172"/>
      <c r="F20" s="120" t="s">
        <v>420</v>
      </c>
      <c r="G20" s="173" t="n">
        <v>54106</v>
      </c>
      <c r="H20" s="173" t="n">
        <v>57106</v>
      </c>
      <c r="I20" s="121" t="n">
        <v>52588.21</v>
      </c>
      <c r="J20" s="121" t="n">
        <v>52588.21</v>
      </c>
      <c r="K20" s="121" t="n">
        <f aca="false">J20-N20-O20-P20-Q20-R20</f>
        <v>52588.21</v>
      </c>
      <c r="L20" s="121" t="n">
        <v>0</v>
      </c>
      <c r="M20" s="121" t="n">
        <f aca="false">K20-L20</f>
        <v>52588.21</v>
      </c>
      <c r="N20" s="121" t="n">
        <v>0</v>
      </c>
      <c r="O20" s="121" t="n">
        <v>0</v>
      </c>
      <c r="P20" s="121" t="n">
        <v>0</v>
      </c>
      <c r="Q20" s="121" t="n">
        <v>0</v>
      </c>
      <c r="R20" s="121" t="n">
        <v>0</v>
      </c>
      <c r="S20" s="121" t="n">
        <v>0</v>
      </c>
      <c r="T20" s="174" t="n">
        <v>0</v>
      </c>
      <c r="U20" s="174" t="n">
        <v>0</v>
      </c>
      <c r="V20" s="175" t="n">
        <f aca="false">IF(H20=0,"-",I20/H20*100)</f>
        <v>92.0887647532659</v>
      </c>
      <c r="W20" s="122" t="n">
        <f aca="false">IF($I$9=0,"-",I20/$I$9*100)</f>
        <v>0.0532834850157857</v>
      </c>
    </row>
    <row r="21" s="176" customFormat="true" ht="19.5" hidden="false" customHeight="true" outlineLevel="0" collapsed="false">
      <c r="A21" s="171" t="n">
        <v>20020020000</v>
      </c>
      <c r="B21" s="171" t="n">
        <f aca="false">IF(LEN(A22)=0,1,0)</f>
        <v>0</v>
      </c>
      <c r="C21" s="118"/>
      <c r="D21" s="172" t="s">
        <v>421</v>
      </c>
      <c r="E21" s="172"/>
      <c r="F21" s="120" t="s">
        <v>422</v>
      </c>
      <c r="G21" s="173" t="n">
        <v>54106</v>
      </c>
      <c r="H21" s="173" t="n">
        <v>57106</v>
      </c>
      <c r="I21" s="121" t="n">
        <v>52588.21</v>
      </c>
      <c r="J21" s="121" t="n">
        <v>52588.21</v>
      </c>
      <c r="K21" s="121" t="n">
        <f aca="false">J21-N21-O21-P21-Q21-R21</f>
        <v>52588.21</v>
      </c>
      <c r="L21" s="121" t="n">
        <v>0</v>
      </c>
      <c r="M21" s="121" t="n">
        <f aca="false">K21-L21</f>
        <v>52588.21</v>
      </c>
      <c r="N21" s="121" t="n">
        <v>0</v>
      </c>
      <c r="O21" s="121" t="n">
        <v>0</v>
      </c>
      <c r="P21" s="121" t="n">
        <v>0</v>
      </c>
      <c r="Q21" s="121" t="n">
        <v>0</v>
      </c>
      <c r="R21" s="121" t="n">
        <v>0</v>
      </c>
      <c r="S21" s="121" t="n">
        <v>0</v>
      </c>
      <c r="T21" s="174" t="n">
        <v>0</v>
      </c>
      <c r="U21" s="174" t="n">
        <v>0</v>
      </c>
      <c r="V21" s="175" t="n">
        <f aca="false">IF(H21=0,"-",I21/H21*100)</f>
        <v>92.0887647532659</v>
      </c>
      <c r="W21" s="122" t="n">
        <f aca="false">IF($I$9=0,"-",I21/$I$9*100)</f>
        <v>0.0532834850157857</v>
      </c>
    </row>
    <row r="22" s="176" customFormat="true" ht="19.5" hidden="false" customHeight="true" outlineLevel="0" collapsed="false">
      <c r="A22" s="171" t="n">
        <v>20020024300</v>
      </c>
      <c r="B22" s="171" t="n">
        <f aca="false">IF(LEN(A23)=0,1,0)</f>
        <v>0</v>
      </c>
      <c r="C22" s="118"/>
      <c r="D22" s="172"/>
      <c r="E22" s="172" t="s">
        <v>414</v>
      </c>
      <c r="F22" s="120" t="s">
        <v>415</v>
      </c>
      <c r="G22" s="173" t="n">
        <v>54106</v>
      </c>
      <c r="H22" s="173" t="n">
        <v>57106</v>
      </c>
      <c r="I22" s="121" t="n">
        <v>52588.21</v>
      </c>
      <c r="J22" s="121" t="n">
        <v>52588.21</v>
      </c>
      <c r="K22" s="121" t="n">
        <f aca="false">J22-N22-O22-P22-Q22-R22</f>
        <v>52588.21</v>
      </c>
      <c r="L22" s="121" t="n">
        <v>0</v>
      </c>
      <c r="M22" s="121" t="n">
        <f aca="false">K22-L22</f>
        <v>52588.21</v>
      </c>
      <c r="N22" s="121" t="n">
        <v>0</v>
      </c>
      <c r="O22" s="121" t="n">
        <v>0</v>
      </c>
      <c r="P22" s="121" t="n">
        <v>0</v>
      </c>
      <c r="Q22" s="121" t="n">
        <v>0</v>
      </c>
      <c r="R22" s="121" t="n">
        <v>0</v>
      </c>
      <c r="S22" s="121" t="n">
        <v>0</v>
      </c>
      <c r="T22" s="174" t="n">
        <v>0</v>
      </c>
      <c r="U22" s="174" t="n">
        <v>0</v>
      </c>
      <c r="V22" s="175" t="n">
        <f aca="false">IF(H22=0,"-",I22/H22*100)</f>
        <v>92.0887647532659</v>
      </c>
      <c r="W22" s="122" t="n">
        <f aca="false">IF($I$9=0,"-",I22/$I$9*100)</f>
        <v>0.0532834850157857</v>
      </c>
    </row>
    <row r="23" s="176" customFormat="true" ht="19.5" hidden="false" customHeight="true" outlineLevel="0" collapsed="false">
      <c r="A23" s="171" t="n">
        <v>600000000000</v>
      </c>
      <c r="B23" s="171" t="n">
        <f aca="false">IF(LEN(A24)=0,1,0)</f>
        <v>0</v>
      </c>
      <c r="C23" s="118" t="n">
        <v>600</v>
      </c>
      <c r="D23" s="172"/>
      <c r="E23" s="172"/>
      <c r="F23" s="120" t="s">
        <v>180</v>
      </c>
      <c r="G23" s="173" t="n">
        <v>8904073.48</v>
      </c>
      <c r="H23" s="173" t="n">
        <v>13415442.22</v>
      </c>
      <c r="I23" s="121" t="n">
        <v>8697362.28</v>
      </c>
      <c r="J23" s="121" t="n">
        <v>3953860.16</v>
      </c>
      <c r="K23" s="121" t="n">
        <f aca="false">J23-N23-O23-P23-Q23-R23</f>
        <v>3611436.56</v>
      </c>
      <c r="L23" s="121" t="n">
        <v>1486.53</v>
      </c>
      <c r="M23" s="121" t="n">
        <f aca="false">K23-L23</f>
        <v>3609950.03</v>
      </c>
      <c r="N23" s="121" t="n">
        <v>342423.6</v>
      </c>
      <c r="O23" s="121" t="n">
        <v>0</v>
      </c>
      <c r="P23" s="121" t="n">
        <v>0</v>
      </c>
      <c r="Q23" s="121" t="n">
        <v>0</v>
      </c>
      <c r="R23" s="121" t="n">
        <v>0</v>
      </c>
      <c r="S23" s="121" t="n">
        <v>4743502.12</v>
      </c>
      <c r="T23" s="174" t="n">
        <v>4704042.22</v>
      </c>
      <c r="U23" s="174" t="n">
        <v>127295.97</v>
      </c>
      <c r="V23" s="175" t="n">
        <f aca="false">IF(H23=0,"-",I23/H23*100)</f>
        <v>64.8309771483627</v>
      </c>
      <c r="W23" s="122" t="n">
        <f aca="false">IF($I$9=0,"-",I23/$I$9*100)</f>
        <v>8.81235114721037</v>
      </c>
    </row>
    <row r="24" s="176" customFormat="true" ht="19.5" hidden="false" customHeight="true" outlineLevel="0" collapsed="false">
      <c r="A24" s="171" t="n">
        <v>600600040000</v>
      </c>
      <c r="B24" s="171" t="n">
        <f aca="false">IF(LEN(A25)=0,1,0)</f>
        <v>0</v>
      </c>
      <c r="C24" s="118"/>
      <c r="D24" s="172" t="s">
        <v>181</v>
      </c>
      <c r="E24" s="172"/>
      <c r="F24" s="120" t="s">
        <v>182</v>
      </c>
      <c r="G24" s="173" t="n">
        <v>70000</v>
      </c>
      <c r="H24" s="173" t="n">
        <v>79680</v>
      </c>
      <c r="I24" s="121" t="n">
        <v>68659.41</v>
      </c>
      <c r="J24" s="121" t="n">
        <v>68659.41</v>
      </c>
      <c r="K24" s="121" t="n">
        <f aca="false">J24-N24-O24-P24-Q24-R24</f>
        <v>68659.41</v>
      </c>
      <c r="L24" s="121" t="n">
        <v>0</v>
      </c>
      <c r="M24" s="121" t="n">
        <f aca="false">K24-L24</f>
        <v>68659.41</v>
      </c>
      <c r="N24" s="121" t="n">
        <v>0</v>
      </c>
      <c r="O24" s="121" t="n">
        <v>0</v>
      </c>
      <c r="P24" s="121" t="n">
        <v>0</v>
      </c>
      <c r="Q24" s="121" t="n">
        <v>0</v>
      </c>
      <c r="R24" s="121" t="n">
        <v>0</v>
      </c>
      <c r="S24" s="121" t="n">
        <v>0</v>
      </c>
      <c r="T24" s="174" t="n">
        <v>0</v>
      </c>
      <c r="U24" s="174" t="n">
        <v>0</v>
      </c>
      <c r="V24" s="175" t="n">
        <f aca="false">IF(H24=0,"-",I24/H24*100)</f>
        <v>86.168938253012</v>
      </c>
      <c r="W24" s="122" t="n">
        <f aca="false">IF($I$9=0,"-",I24/$I$9*100)</f>
        <v>0.0695671642736592</v>
      </c>
    </row>
    <row r="25" s="176" customFormat="true" ht="19.5" hidden="false" customHeight="true" outlineLevel="0" collapsed="false">
      <c r="A25" s="171" t="n">
        <v>600600044300</v>
      </c>
      <c r="B25" s="171" t="n">
        <f aca="false">IF(LEN(A26)=0,1,0)</f>
        <v>0</v>
      </c>
      <c r="C25" s="118"/>
      <c r="D25" s="172"/>
      <c r="E25" s="172" t="s">
        <v>414</v>
      </c>
      <c r="F25" s="120" t="s">
        <v>415</v>
      </c>
      <c r="G25" s="173" t="n">
        <v>70000</v>
      </c>
      <c r="H25" s="173" t="n">
        <v>79680</v>
      </c>
      <c r="I25" s="121" t="n">
        <v>68659.41</v>
      </c>
      <c r="J25" s="121" t="n">
        <v>68659.41</v>
      </c>
      <c r="K25" s="121" t="n">
        <f aca="false">J25-N25-O25-P25-Q25-R25</f>
        <v>68659.41</v>
      </c>
      <c r="L25" s="121" t="n">
        <v>0</v>
      </c>
      <c r="M25" s="121" t="n">
        <f aca="false">K25-L25</f>
        <v>68659.41</v>
      </c>
      <c r="N25" s="121" t="n">
        <v>0</v>
      </c>
      <c r="O25" s="121" t="n">
        <v>0</v>
      </c>
      <c r="P25" s="121" t="n">
        <v>0</v>
      </c>
      <c r="Q25" s="121" t="n">
        <v>0</v>
      </c>
      <c r="R25" s="121" t="n">
        <v>0</v>
      </c>
      <c r="S25" s="121" t="n">
        <v>0</v>
      </c>
      <c r="T25" s="174" t="n">
        <v>0</v>
      </c>
      <c r="U25" s="174" t="n">
        <v>0</v>
      </c>
      <c r="V25" s="175" t="n">
        <f aca="false">IF(H25=0,"-",I25/H25*100)</f>
        <v>86.168938253012</v>
      </c>
      <c r="W25" s="122" t="n">
        <f aca="false">IF($I$9=0,"-",I25/$I$9*100)</f>
        <v>0.0695671642736592</v>
      </c>
    </row>
    <row r="26" s="176" customFormat="true" ht="19.5" hidden="false" customHeight="true" outlineLevel="0" collapsed="false">
      <c r="A26" s="171" t="n">
        <v>600600140000</v>
      </c>
      <c r="B26" s="171" t="n">
        <f aca="false">IF(LEN(A27)=0,1,0)</f>
        <v>0</v>
      </c>
      <c r="C26" s="118"/>
      <c r="D26" s="172" t="s">
        <v>187</v>
      </c>
      <c r="E26" s="172"/>
      <c r="F26" s="120" t="s">
        <v>188</v>
      </c>
      <c r="G26" s="173" t="n">
        <v>8834073.48</v>
      </c>
      <c r="H26" s="173" t="n">
        <v>13335762.22</v>
      </c>
      <c r="I26" s="121" t="n">
        <v>8628702.87</v>
      </c>
      <c r="J26" s="121" t="n">
        <v>3885200.75</v>
      </c>
      <c r="K26" s="121" t="n">
        <f aca="false">J26-N26-O26-P26-Q26-R26</f>
        <v>3542777.15</v>
      </c>
      <c r="L26" s="121" t="n">
        <v>1486.53</v>
      </c>
      <c r="M26" s="121" t="n">
        <f aca="false">K26-L26</f>
        <v>3541290.62</v>
      </c>
      <c r="N26" s="121" t="n">
        <v>342423.6</v>
      </c>
      <c r="O26" s="121" t="n">
        <v>0</v>
      </c>
      <c r="P26" s="121" t="n">
        <v>0</v>
      </c>
      <c r="Q26" s="121" t="n">
        <v>0</v>
      </c>
      <c r="R26" s="121" t="n">
        <v>0</v>
      </c>
      <c r="S26" s="121" t="n">
        <v>4743502.12</v>
      </c>
      <c r="T26" s="174" t="n">
        <v>4704042.22</v>
      </c>
      <c r="U26" s="174" t="n">
        <v>127295.97</v>
      </c>
      <c r="V26" s="175" t="n">
        <f aca="false">IF(H26=0,"-",I26/H26*100)</f>
        <v>64.7034847176512</v>
      </c>
      <c r="W26" s="122" t="n">
        <f aca="false">IF($I$9=0,"-",I26/$I$9*100)</f>
        <v>8.74278398293671</v>
      </c>
    </row>
    <row r="27" s="176" customFormat="true" ht="78" hidden="false" customHeight="true" outlineLevel="0" collapsed="false">
      <c r="A27" s="171" t="n">
        <v>600600142310</v>
      </c>
      <c r="B27" s="171" t="n">
        <f aca="false">IF(LEN(A28)=0,1,0)</f>
        <v>0</v>
      </c>
      <c r="C27" s="118"/>
      <c r="D27" s="172"/>
      <c r="E27" s="172" t="s">
        <v>423</v>
      </c>
      <c r="F27" s="120" t="s">
        <v>424</v>
      </c>
      <c r="G27" s="173" t="n">
        <v>280000</v>
      </c>
      <c r="H27" s="173" t="n">
        <v>345000</v>
      </c>
      <c r="I27" s="121" t="n">
        <v>342423.6</v>
      </c>
      <c r="J27" s="121" t="n">
        <v>342423.6</v>
      </c>
      <c r="K27" s="121" t="n">
        <f aca="false">J27-N27-O27-P27-Q27-R27</f>
        <v>0</v>
      </c>
      <c r="L27" s="121" t="n">
        <v>0</v>
      </c>
      <c r="M27" s="121" t="n">
        <f aca="false">K27-L27</f>
        <v>0</v>
      </c>
      <c r="N27" s="121" t="n">
        <v>342423.6</v>
      </c>
      <c r="O27" s="121" t="n">
        <v>0</v>
      </c>
      <c r="P27" s="121" t="n">
        <v>0</v>
      </c>
      <c r="Q27" s="121" t="n">
        <v>0</v>
      </c>
      <c r="R27" s="121" t="n">
        <v>0</v>
      </c>
      <c r="S27" s="121" t="n">
        <v>0</v>
      </c>
      <c r="T27" s="174" t="n">
        <v>0</v>
      </c>
      <c r="U27" s="174" t="n">
        <v>0</v>
      </c>
      <c r="V27" s="175" t="n">
        <f aca="false">IF(H27=0,"-",I27/H27*100)</f>
        <v>99.2532173913043</v>
      </c>
      <c r="W27" s="122" t="n">
        <f aca="false">IF($I$9=0,"-",I27/$I$9*100)</f>
        <v>0.346950823381351</v>
      </c>
    </row>
    <row r="28" s="176" customFormat="true" ht="19.5" hidden="false" customHeight="true" outlineLevel="0" collapsed="false">
      <c r="A28" s="171" t="n">
        <v>600600144110</v>
      </c>
      <c r="B28" s="171" t="n">
        <f aca="false">IF(LEN(A29)=0,1,0)</f>
        <v>0</v>
      </c>
      <c r="C28" s="118"/>
      <c r="D28" s="172"/>
      <c r="E28" s="172" t="s">
        <v>425</v>
      </c>
      <c r="F28" s="120" t="s">
        <v>426</v>
      </c>
      <c r="G28" s="173" t="n">
        <v>1000</v>
      </c>
      <c r="H28" s="173" t="n">
        <v>1000</v>
      </c>
      <c r="I28" s="121" t="n">
        <v>0</v>
      </c>
      <c r="J28" s="121" t="n">
        <v>0</v>
      </c>
      <c r="K28" s="121" t="n">
        <f aca="false">J28-N28-O28-P28-Q28-R28</f>
        <v>0</v>
      </c>
      <c r="L28" s="121" t="n">
        <v>0</v>
      </c>
      <c r="M28" s="121" t="n">
        <f aca="false">K28-L28</f>
        <v>0</v>
      </c>
      <c r="N28" s="121" t="n">
        <v>0</v>
      </c>
      <c r="O28" s="121" t="n">
        <v>0</v>
      </c>
      <c r="P28" s="121" t="n">
        <v>0</v>
      </c>
      <c r="Q28" s="121" t="n">
        <v>0</v>
      </c>
      <c r="R28" s="121" t="n">
        <v>0</v>
      </c>
      <c r="S28" s="121" t="n">
        <v>0</v>
      </c>
      <c r="T28" s="174" t="n">
        <v>0</v>
      </c>
      <c r="U28" s="174" t="n">
        <v>0</v>
      </c>
      <c r="V28" s="175" t="n">
        <f aca="false">IF(H28=0,"-",I28/H28*100)</f>
        <v>0</v>
      </c>
      <c r="W28" s="122" t="n">
        <f aca="false">IF($I$9=0,"-",I28/$I$9*100)</f>
        <v>0</v>
      </c>
    </row>
    <row r="29" s="176" customFormat="true" ht="58.5" hidden="false" customHeight="true" outlineLevel="0" collapsed="false">
      <c r="A29" s="171" t="n">
        <v>600600144120</v>
      </c>
      <c r="B29" s="171" t="n">
        <f aca="false">IF(LEN(A30)=0,1,0)</f>
        <v>0</v>
      </c>
      <c r="C29" s="118"/>
      <c r="D29" s="172"/>
      <c r="E29" s="172" t="s">
        <v>427</v>
      </c>
      <c r="F29" s="120" t="s">
        <v>428</v>
      </c>
      <c r="G29" s="173" t="n">
        <v>0</v>
      </c>
      <c r="H29" s="173" t="n">
        <v>300</v>
      </c>
      <c r="I29" s="121" t="n">
        <v>0</v>
      </c>
      <c r="J29" s="121" t="n">
        <v>0</v>
      </c>
      <c r="K29" s="121" t="n">
        <f aca="false">J29-N29-O29-P29-Q29-R29</f>
        <v>0</v>
      </c>
      <c r="L29" s="121" t="n">
        <v>0</v>
      </c>
      <c r="M29" s="121" t="n">
        <f aca="false">K29-L29</f>
        <v>0</v>
      </c>
      <c r="N29" s="121" t="n">
        <v>0</v>
      </c>
      <c r="O29" s="121" t="n">
        <v>0</v>
      </c>
      <c r="P29" s="121" t="n">
        <v>0</v>
      </c>
      <c r="Q29" s="121" t="n">
        <v>0</v>
      </c>
      <c r="R29" s="121" t="n">
        <v>0</v>
      </c>
      <c r="S29" s="121" t="n">
        <v>0</v>
      </c>
      <c r="T29" s="174" t="n">
        <v>0</v>
      </c>
      <c r="U29" s="174" t="n">
        <v>0</v>
      </c>
      <c r="V29" s="175" t="n">
        <f aca="false">IF(H29=0,"-",I29/H29*100)</f>
        <v>0</v>
      </c>
      <c r="W29" s="122" t="n">
        <f aca="false">IF($I$9=0,"-",I29/$I$9*100)</f>
        <v>0</v>
      </c>
    </row>
    <row r="30" s="176" customFormat="true" ht="19.5" hidden="false" customHeight="true" outlineLevel="0" collapsed="false">
      <c r="A30" s="171" t="n">
        <v>600600144170</v>
      </c>
      <c r="B30" s="171" t="n">
        <f aca="false">IF(LEN(A31)=0,1,0)</f>
        <v>0</v>
      </c>
      <c r="C30" s="118"/>
      <c r="D30" s="172"/>
      <c r="E30" s="172" t="s">
        <v>429</v>
      </c>
      <c r="F30" s="120" t="s">
        <v>430</v>
      </c>
      <c r="G30" s="173" t="n">
        <v>2000</v>
      </c>
      <c r="H30" s="173" t="n">
        <v>4700</v>
      </c>
      <c r="I30" s="121" t="n">
        <v>1486.53</v>
      </c>
      <c r="J30" s="121" t="n">
        <v>1486.53</v>
      </c>
      <c r="K30" s="121" t="n">
        <f aca="false">J30-N30-O30-P30-Q30-R30</f>
        <v>1486.53</v>
      </c>
      <c r="L30" s="121" t="n">
        <v>1486.53</v>
      </c>
      <c r="M30" s="121" t="n">
        <f aca="false">K30-L30</f>
        <v>0</v>
      </c>
      <c r="N30" s="121" t="n">
        <v>0</v>
      </c>
      <c r="O30" s="121" t="n">
        <v>0</v>
      </c>
      <c r="P30" s="121" t="n">
        <v>0</v>
      </c>
      <c r="Q30" s="121" t="n">
        <v>0</v>
      </c>
      <c r="R30" s="121" t="n">
        <v>0</v>
      </c>
      <c r="S30" s="121" t="n">
        <v>0</v>
      </c>
      <c r="T30" s="174" t="n">
        <v>0</v>
      </c>
      <c r="U30" s="174" t="n">
        <v>0</v>
      </c>
      <c r="V30" s="175" t="n">
        <f aca="false">IF(H30=0,"-",I30/H30*100)</f>
        <v>31.6282978723404</v>
      </c>
      <c r="W30" s="122" t="n">
        <f aca="false">IF($I$9=0,"-",I30/$I$9*100)</f>
        <v>0.0015061835909706</v>
      </c>
    </row>
    <row r="31" s="176" customFormat="true" ht="19.5" hidden="false" customHeight="true" outlineLevel="0" collapsed="false">
      <c r="A31" s="171" t="n">
        <v>600600144210</v>
      </c>
      <c r="B31" s="171" t="n">
        <f aca="false">IF(LEN(A32)=0,1,0)</f>
        <v>0</v>
      </c>
      <c r="C31" s="118"/>
      <c r="D31" s="172"/>
      <c r="E31" s="172" t="s">
        <v>431</v>
      </c>
      <c r="F31" s="120" t="s">
        <v>432</v>
      </c>
      <c r="G31" s="173" t="n">
        <v>70000</v>
      </c>
      <c r="H31" s="173" t="n">
        <v>76652</v>
      </c>
      <c r="I31" s="121" t="n">
        <v>73498.9</v>
      </c>
      <c r="J31" s="121" t="n">
        <v>73498.9</v>
      </c>
      <c r="K31" s="121" t="n">
        <f aca="false">J31-N31-O31-P31-Q31-R31</f>
        <v>73498.9</v>
      </c>
      <c r="L31" s="121" t="n">
        <v>0</v>
      </c>
      <c r="M31" s="121" t="n">
        <f aca="false">K31-L31</f>
        <v>73498.9</v>
      </c>
      <c r="N31" s="121" t="n">
        <v>0</v>
      </c>
      <c r="O31" s="121" t="n">
        <v>0</v>
      </c>
      <c r="P31" s="121" t="n">
        <v>0</v>
      </c>
      <c r="Q31" s="121" t="n">
        <v>0</v>
      </c>
      <c r="R31" s="121" t="n">
        <v>0</v>
      </c>
      <c r="S31" s="121" t="n">
        <v>0</v>
      </c>
      <c r="T31" s="174" t="n">
        <v>0</v>
      </c>
      <c r="U31" s="174" t="n">
        <v>0</v>
      </c>
      <c r="V31" s="175" t="n">
        <f aca="false">IF(H31=0,"-",I31/H31*100)</f>
        <v>95.8864739341439</v>
      </c>
      <c r="W31" s="122" t="n">
        <f aca="false">IF($I$9=0,"-",I31/$I$9*100)</f>
        <v>0.0744706377499202</v>
      </c>
    </row>
    <row r="32" s="176" customFormat="true" ht="19.5" hidden="false" customHeight="true" outlineLevel="0" collapsed="false">
      <c r="A32" s="171" t="n">
        <v>600600144260</v>
      </c>
      <c r="B32" s="171" t="n">
        <f aca="false">IF(LEN(A33)=0,1,0)</f>
        <v>0</v>
      </c>
      <c r="C32" s="118"/>
      <c r="D32" s="172"/>
      <c r="E32" s="172" t="s">
        <v>433</v>
      </c>
      <c r="F32" s="120" t="s">
        <v>434</v>
      </c>
      <c r="G32" s="173" t="n">
        <v>5000</v>
      </c>
      <c r="H32" s="173" t="n">
        <v>5000</v>
      </c>
      <c r="I32" s="121" t="n">
        <v>1839.58</v>
      </c>
      <c r="J32" s="121" t="n">
        <v>1839.58</v>
      </c>
      <c r="K32" s="121" t="n">
        <f aca="false">J32-N32-O32-P32-Q32-R32</f>
        <v>1839.58</v>
      </c>
      <c r="L32" s="121" t="n">
        <v>0</v>
      </c>
      <c r="M32" s="121" t="n">
        <f aca="false">K32-L32</f>
        <v>1839.58</v>
      </c>
      <c r="N32" s="121" t="n">
        <v>0</v>
      </c>
      <c r="O32" s="121" t="n">
        <v>0</v>
      </c>
      <c r="P32" s="121" t="n">
        <v>0</v>
      </c>
      <c r="Q32" s="121" t="n">
        <v>0</v>
      </c>
      <c r="R32" s="121" t="n">
        <v>0</v>
      </c>
      <c r="S32" s="121" t="n">
        <v>0</v>
      </c>
      <c r="T32" s="174" t="n">
        <v>0</v>
      </c>
      <c r="U32" s="174" t="n">
        <v>0</v>
      </c>
      <c r="V32" s="175" t="n">
        <f aca="false">IF(H32=0,"-",I32/H32*100)</f>
        <v>36.7916</v>
      </c>
      <c r="W32" s="122" t="n">
        <f aca="false">IF($I$9=0,"-",I32/$I$9*100)</f>
        <v>0.00186390130725764</v>
      </c>
    </row>
    <row r="33" s="176" customFormat="true" ht="19.5" hidden="false" customHeight="true" outlineLevel="0" collapsed="false">
      <c r="A33" s="171" t="n">
        <v>600600144270</v>
      </c>
      <c r="B33" s="171" t="n">
        <f aca="false">IF(LEN(A34)=0,1,0)</f>
        <v>0</v>
      </c>
      <c r="C33" s="118"/>
      <c r="D33" s="172"/>
      <c r="E33" s="172" t="s">
        <v>435</v>
      </c>
      <c r="F33" s="120" t="s">
        <v>436</v>
      </c>
      <c r="G33" s="173" t="n">
        <v>800000</v>
      </c>
      <c r="H33" s="173" t="n">
        <v>1030000</v>
      </c>
      <c r="I33" s="121" t="n">
        <v>1004626.94</v>
      </c>
      <c r="J33" s="121" t="n">
        <v>1004626.94</v>
      </c>
      <c r="K33" s="121" t="n">
        <f aca="false">J33-N33-O33-P33-Q33-R33</f>
        <v>1004626.94</v>
      </c>
      <c r="L33" s="121" t="n">
        <v>0</v>
      </c>
      <c r="M33" s="121" t="n">
        <f aca="false">K33-L33</f>
        <v>1004626.94</v>
      </c>
      <c r="N33" s="121" t="n">
        <v>0</v>
      </c>
      <c r="O33" s="121" t="n">
        <v>0</v>
      </c>
      <c r="P33" s="121" t="n">
        <v>0</v>
      </c>
      <c r="Q33" s="121" t="n">
        <v>0</v>
      </c>
      <c r="R33" s="121" t="n">
        <v>0</v>
      </c>
      <c r="S33" s="121" t="n">
        <v>0</v>
      </c>
      <c r="T33" s="174" t="n">
        <v>0</v>
      </c>
      <c r="U33" s="174" t="n">
        <v>0</v>
      </c>
      <c r="V33" s="175" t="n">
        <f aca="false">IF(H33=0,"-",I33/H33*100)</f>
        <v>97.5365961165049</v>
      </c>
      <c r="W33" s="122" t="n">
        <f aca="false">IF($I$9=0,"-",I33/$I$9*100)</f>
        <v>1.017909232962</v>
      </c>
    </row>
    <row r="34" s="176" customFormat="true" ht="19.5" hidden="false" customHeight="true" outlineLevel="0" collapsed="false">
      <c r="A34" s="171" t="n">
        <v>600600144300</v>
      </c>
      <c r="B34" s="171" t="n">
        <f aca="false">IF(LEN(A35)=0,1,0)</f>
        <v>0</v>
      </c>
      <c r="C34" s="118"/>
      <c r="D34" s="172"/>
      <c r="E34" s="172" t="s">
        <v>414</v>
      </c>
      <c r="F34" s="120" t="s">
        <v>415</v>
      </c>
      <c r="G34" s="173" t="n">
        <v>1600000</v>
      </c>
      <c r="H34" s="173" t="n">
        <v>2657377.68</v>
      </c>
      <c r="I34" s="121" t="n">
        <v>2443435.56</v>
      </c>
      <c r="J34" s="121" t="n">
        <v>2443435.56</v>
      </c>
      <c r="K34" s="121" t="n">
        <f aca="false">J34-N34-O34-P34-Q34-R34</f>
        <v>2443435.56</v>
      </c>
      <c r="L34" s="121" t="n">
        <v>0</v>
      </c>
      <c r="M34" s="121" t="n">
        <f aca="false">K34-L34</f>
        <v>2443435.56</v>
      </c>
      <c r="N34" s="121" t="n">
        <v>0</v>
      </c>
      <c r="O34" s="121" t="n">
        <v>0</v>
      </c>
      <c r="P34" s="121" t="n">
        <v>0</v>
      </c>
      <c r="Q34" s="121" t="n">
        <v>0</v>
      </c>
      <c r="R34" s="121" t="n">
        <v>0</v>
      </c>
      <c r="S34" s="121" t="n">
        <v>0</v>
      </c>
      <c r="T34" s="174" t="n">
        <v>0</v>
      </c>
      <c r="U34" s="174" t="n">
        <v>0</v>
      </c>
      <c r="V34" s="175" t="n">
        <f aca="false">IF(H34=0,"-",I34/H34*100)</f>
        <v>91.9491263281778</v>
      </c>
      <c r="W34" s="122" t="n">
        <f aca="false">IF($I$9=0,"-",I34/$I$9*100)</f>
        <v>2.47574051385849</v>
      </c>
    </row>
    <row r="35" s="176" customFormat="true" ht="39" hidden="false" customHeight="true" outlineLevel="0" collapsed="false">
      <c r="A35" s="171" t="n">
        <v>600600144390</v>
      </c>
      <c r="B35" s="171" t="n">
        <f aca="false">IF(LEN(A36)=0,1,0)</f>
        <v>0</v>
      </c>
      <c r="C35" s="118"/>
      <c r="D35" s="172"/>
      <c r="E35" s="172" t="s">
        <v>416</v>
      </c>
      <c r="F35" s="120" t="s">
        <v>417</v>
      </c>
      <c r="G35" s="173" t="n">
        <v>500</v>
      </c>
      <c r="H35" s="173" t="n">
        <v>500</v>
      </c>
      <c r="I35" s="121" t="n">
        <v>0</v>
      </c>
      <c r="J35" s="121" t="n">
        <v>0</v>
      </c>
      <c r="K35" s="121" t="n">
        <f aca="false">J35-N35-O35-P35-Q35-R35</f>
        <v>0</v>
      </c>
      <c r="L35" s="121" t="n">
        <v>0</v>
      </c>
      <c r="M35" s="121" t="n">
        <f aca="false">K35-L35</f>
        <v>0</v>
      </c>
      <c r="N35" s="121" t="n">
        <v>0</v>
      </c>
      <c r="O35" s="121" t="n">
        <v>0</v>
      </c>
      <c r="P35" s="121" t="n">
        <v>0</v>
      </c>
      <c r="Q35" s="121" t="n">
        <v>0</v>
      </c>
      <c r="R35" s="121" t="n">
        <v>0</v>
      </c>
      <c r="S35" s="121" t="n">
        <v>0</v>
      </c>
      <c r="T35" s="174" t="n">
        <v>0</v>
      </c>
      <c r="U35" s="174" t="n">
        <v>0</v>
      </c>
      <c r="V35" s="175" t="n">
        <f aca="false">IF(H35=0,"-",I35/H35*100)</f>
        <v>0</v>
      </c>
      <c r="W35" s="122" t="n">
        <f aca="false">IF($I$9=0,"-",I35/$I$9*100)</f>
        <v>0</v>
      </c>
    </row>
    <row r="36" s="176" customFormat="true" ht="19.5" hidden="false" customHeight="true" outlineLevel="0" collapsed="false">
      <c r="A36" s="171" t="n">
        <v>600600144430</v>
      </c>
      <c r="B36" s="171" t="n">
        <f aca="false">IF(LEN(A37)=0,1,0)</f>
        <v>0</v>
      </c>
      <c r="C36" s="118"/>
      <c r="D36" s="172"/>
      <c r="E36" s="172" t="s">
        <v>437</v>
      </c>
      <c r="F36" s="120" t="s">
        <v>438</v>
      </c>
      <c r="G36" s="173" t="n">
        <v>200</v>
      </c>
      <c r="H36" s="173" t="n">
        <v>7500</v>
      </c>
      <c r="I36" s="121" t="n">
        <v>6878</v>
      </c>
      <c r="J36" s="121" t="n">
        <v>6878</v>
      </c>
      <c r="K36" s="121" t="n">
        <f aca="false">J36-N36-O36-P36-Q36-R36</f>
        <v>6878</v>
      </c>
      <c r="L36" s="121" t="n">
        <v>0</v>
      </c>
      <c r="M36" s="121" t="n">
        <f aca="false">K36-L36</f>
        <v>6878</v>
      </c>
      <c r="N36" s="121" t="n">
        <v>0</v>
      </c>
      <c r="O36" s="121" t="n">
        <v>0</v>
      </c>
      <c r="P36" s="121" t="n">
        <v>0</v>
      </c>
      <c r="Q36" s="121" t="n">
        <v>0</v>
      </c>
      <c r="R36" s="121" t="n">
        <v>0</v>
      </c>
      <c r="S36" s="121" t="n">
        <v>0</v>
      </c>
      <c r="T36" s="174" t="n">
        <v>0</v>
      </c>
      <c r="U36" s="174" t="n">
        <v>0</v>
      </c>
      <c r="V36" s="175" t="n">
        <f aca="false">IF(H36=0,"-",I36/H36*100)</f>
        <v>91.7066666666667</v>
      </c>
      <c r="W36" s="122" t="n">
        <f aca="false">IF($I$9=0,"-",I36/$I$9*100)</f>
        <v>0.00696893486084759</v>
      </c>
    </row>
    <row r="37" s="176" customFormat="true" ht="39" hidden="false" customHeight="true" outlineLevel="0" collapsed="false">
      <c r="A37" s="171" t="n">
        <v>600600144520</v>
      </c>
      <c r="B37" s="171" t="n">
        <f aca="false">IF(LEN(A38)=0,1,0)</f>
        <v>0</v>
      </c>
      <c r="C37" s="118"/>
      <c r="D37" s="172"/>
      <c r="E37" s="172" t="s">
        <v>439</v>
      </c>
      <c r="F37" s="120" t="s">
        <v>440</v>
      </c>
      <c r="G37" s="173" t="n">
        <v>1500</v>
      </c>
      <c r="H37" s="173" t="n">
        <v>4525</v>
      </c>
      <c r="I37" s="121" t="n">
        <v>4524.49</v>
      </c>
      <c r="J37" s="121" t="n">
        <v>4524.49</v>
      </c>
      <c r="K37" s="121" t="n">
        <f aca="false">J37-N37-O37-P37-Q37-R37</f>
        <v>4524.49</v>
      </c>
      <c r="L37" s="121" t="n">
        <v>0</v>
      </c>
      <c r="M37" s="121" t="n">
        <f aca="false">K37-L37</f>
        <v>4524.49</v>
      </c>
      <c r="N37" s="121" t="n">
        <v>0</v>
      </c>
      <c r="O37" s="121" t="n">
        <v>0</v>
      </c>
      <c r="P37" s="121" t="n">
        <v>0</v>
      </c>
      <c r="Q37" s="121" t="n">
        <v>0</v>
      </c>
      <c r="R37" s="121" t="n">
        <v>0</v>
      </c>
      <c r="S37" s="121" t="n">
        <v>0</v>
      </c>
      <c r="T37" s="174" t="n">
        <v>0</v>
      </c>
      <c r="U37" s="174" t="n">
        <v>0</v>
      </c>
      <c r="V37" s="175" t="n">
        <f aca="false">IF(H37=0,"-",I37/H37*100)</f>
        <v>99.988729281768</v>
      </c>
      <c r="W37" s="122" t="n">
        <f aca="false">IF($I$9=0,"-",I37/$I$9*100)</f>
        <v>0.00458430882357609</v>
      </c>
    </row>
    <row r="38" s="176" customFormat="true" ht="19.5" hidden="false" customHeight="true" outlineLevel="0" collapsed="false">
      <c r="A38" s="171" t="n">
        <v>600600144530</v>
      </c>
      <c r="B38" s="171" t="n">
        <f aca="false">IF(LEN(A39)=0,1,0)</f>
        <v>0</v>
      </c>
      <c r="C38" s="118"/>
      <c r="D38" s="172"/>
      <c r="E38" s="172" t="s">
        <v>441</v>
      </c>
      <c r="F38" s="120" t="s">
        <v>442</v>
      </c>
      <c r="G38" s="173" t="n">
        <v>0</v>
      </c>
      <c r="H38" s="173" t="n">
        <v>17528.8</v>
      </c>
      <c r="I38" s="121" t="n">
        <v>3239.15</v>
      </c>
      <c r="J38" s="121" t="n">
        <v>3239.15</v>
      </c>
      <c r="K38" s="121" t="n">
        <f aca="false">J38-N38-O38-P38-Q38-R38</f>
        <v>3239.15</v>
      </c>
      <c r="L38" s="121" t="n">
        <v>0</v>
      </c>
      <c r="M38" s="121" t="n">
        <f aca="false">K38-L38</f>
        <v>3239.15</v>
      </c>
      <c r="N38" s="121" t="n">
        <v>0</v>
      </c>
      <c r="O38" s="121" t="n">
        <v>0</v>
      </c>
      <c r="P38" s="121" t="n">
        <v>0</v>
      </c>
      <c r="Q38" s="121" t="n">
        <v>0</v>
      </c>
      <c r="R38" s="121" t="n">
        <v>0</v>
      </c>
      <c r="S38" s="121" t="n">
        <v>0</v>
      </c>
      <c r="T38" s="174" t="n">
        <v>0</v>
      </c>
      <c r="U38" s="174" t="n">
        <v>0</v>
      </c>
      <c r="V38" s="175" t="n">
        <f aca="false">IF(H38=0,"-",I38/H38*100)</f>
        <v>18.4790173885263</v>
      </c>
      <c r="W38" s="122" t="n">
        <f aca="false">IF($I$9=0,"-",I38/$I$9*100)</f>
        <v>0.0032819751896648</v>
      </c>
    </row>
    <row r="39" s="176" customFormat="true" ht="39" hidden="false" customHeight="true" outlineLevel="0" collapsed="false">
      <c r="A39" s="171" t="n">
        <v>600600144590</v>
      </c>
      <c r="B39" s="171" t="n">
        <f aca="false">IF(LEN(A40)=0,1,0)</f>
        <v>0</v>
      </c>
      <c r="C39" s="118"/>
      <c r="D39" s="172"/>
      <c r="E39" s="172" t="s">
        <v>443</v>
      </c>
      <c r="F39" s="120" t="s">
        <v>444</v>
      </c>
      <c r="G39" s="173" t="n">
        <v>1000</v>
      </c>
      <c r="H39" s="173" t="n">
        <v>1000</v>
      </c>
      <c r="I39" s="121" t="n">
        <v>0</v>
      </c>
      <c r="J39" s="121" t="n">
        <v>0</v>
      </c>
      <c r="K39" s="121" t="n">
        <f aca="false">J39-N39-O39-P39-Q39-R39</f>
        <v>0</v>
      </c>
      <c r="L39" s="121" t="n">
        <v>0</v>
      </c>
      <c r="M39" s="121" t="n">
        <f aca="false">K39-L39</f>
        <v>0</v>
      </c>
      <c r="N39" s="121" t="n">
        <v>0</v>
      </c>
      <c r="O39" s="121" t="n">
        <v>0</v>
      </c>
      <c r="P39" s="121" t="n">
        <v>0</v>
      </c>
      <c r="Q39" s="121" t="n">
        <v>0</v>
      </c>
      <c r="R39" s="121" t="n">
        <v>0</v>
      </c>
      <c r="S39" s="121" t="n">
        <v>0</v>
      </c>
      <c r="T39" s="174" t="n">
        <v>0</v>
      </c>
      <c r="U39" s="174" t="n">
        <v>0</v>
      </c>
      <c r="V39" s="175" t="n">
        <f aca="false">IF(H39=0,"-",I39/H39*100)</f>
        <v>0</v>
      </c>
      <c r="W39" s="122" t="n">
        <f aca="false">IF($I$9=0,"-",I39/$I$9*100)</f>
        <v>0</v>
      </c>
    </row>
    <row r="40" s="176" customFormat="true" ht="58.5" hidden="false" customHeight="true" outlineLevel="0" collapsed="false">
      <c r="A40" s="171" t="n">
        <v>600600144600</v>
      </c>
      <c r="B40" s="171" t="n">
        <f aca="false">IF(LEN(A41)=0,1,0)</f>
        <v>0</v>
      </c>
      <c r="C40" s="118"/>
      <c r="D40" s="172"/>
      <c r="E40" s="172" t="s">
        <v>445</v>
      </c>
      <c r="F40" s="120" t="s">
        <v>446</v>
      </c>
      <c r="G40" s="173" t="n">
        <v>71873.48</v>
      </c>
      <c r="H40" s="173" t="n">
        <v>0</v>
      </c>
      <c r="I40" s="121" t="n">
        <v>0</v>
      </c>
      <c r="J40" s="121" t="n">
        <v>0</v>
      </c>
      <c r="K40" s="121" t="n">
        <f aca="false">J40-N40-O40-P40-Q40-R40</f>
        <v>0</v>
      </c>
      <c r="L40" s="121" t="n">
        <v>0</v>
      </c>
      <c r="M40" s="121" t="n">
        <f aca="false">K40-L40</f>
        <v>0</v>
      </c>
      <c r="N40" s="121" t="n">
        <v>0</v>
      </c>
      <c r="O40" s="121" t="n">
        <v>0</v>
      </c>
      <c r="P40" s="121" t="n">
        <v>0</v>
      </c>
      <c r="Q40" s="121" t="n">
        <v>0</v>
      </c>
      <c r="R40" s="121" t="n">
        <v>0</v>
      </c>
      <c r="S40" s="121" t="n">
        <v>0</v>
      </c>
      <c r="T40" s="174" t="n">
        <v>0</v>
      </c>
      <c r="U40" s="174" t="n">
        <v>0</v>
      </c>
      <c r="V40" s="175" t="str">
        <f aca="false">IF(H40=0,"-",I40/H40*100)</f>
        <v>-</v>
      </c>
      <c r="W40" s="122" t="n">
        <f aca="false">IF($I$9=0,"-",I40/$I$9*100)</f>
        <v>0</v>
      </c>
    </row>
    <row r="41" s="176" customFormat="true" ht="39" hidden="false" customHeight="true" outlineLevel="0" collapsed="false">
      <c r="A41" s="171" t="n">
        <v>600600144610</v>
      </c>
      <c r="B41" s="171" t="n">
        <f aca="false">IF(LEN(A42)=0,1,0)</f>
        <v>0</v>
      </c>
      <c r="C41" s="118"/>
      <c r="D41" s="172"/>
      <c r="E41" s="172" t="s">
        <v>447</v>
      </c>
      <c r="F41" s="120" t="s">
        <v>448</v>
      </c>
      <c r="G41" s="173" t="n">
        <v>1000</v>
      </c>
      <c r="H41" s="173" t="n">
        <v>4068</v>
      </c>
      <c r="I41" s="121" t="n">
        <v>3248</v>
      </c>
      <c r="J41" s="121" t="n">
        <v>3248</v>
      </c>
      <c r="K41" s="121" t="n">
        <f aca="false">J41-N41-O41-P41-Q41-R41</f>
        <v>3248</v>
      </c>
      <c r="L41" s="121" t="n">
        <v>0</v>
      </c>
      <c r="M41" s="121" t="n">
        <f aca="false">K41-L41</f>
        <v>3248</v>
      </c>
      <c r="N41" s="121" t="n">
        <v>0</v>
      </c>
      <c r="O41" s="121" t="n">
        <v>0</v>
      </c>
      <c r="P41" s="121" t="n">
        <v>0</v>
      </c>
      <c r="Q41" s="121" t="n">
        <v>0</v>
      </c>
      <c r="R41" s="121" t="n">
        <v>0</v>
      </c>
      <c r="S41" s="121" t="n">
        <v>0</v>
      </c>
      <c r="T41" s="174" t="n">
        <v>0</v>
      </c>
      <c r="U41" s="174" t="n">
        <v>0</v>
      </c>
      <c r="V41" s="175" t="n">
        <f aca="false">IF(H41=0,"-",I41/H41*100)</f>
        <v>79.84267453294</v>
      </c>
      <c r="W41" s="122" t="n">
        <f aca="false">IF($I$9=0,"-",I41/$I$9*100)</f>
        <v>0.00329094219657357</v>
      </c>
    </row>
    <row r="42" s="176" customFormat="true" ht="39" hidden="false" customHeight="true" outlineLevel="0" collapsed="false">
      <c r="A42" s="171" t="n">
        <v>600600146050</v>
      </c>
      <c r="B42" s="171" t="n">
        <f aca="false">IF(LEN(A43)=0,1,0)</f>
        <v>0</v>
      </c>
      <c r="C42" s="118"/>
      <c r="D42" s="172"/>
      <c r="E42" s="172" t="s">
        <v>418</v>
      </c>
      <c r="F42" s="120" t="s">
        <v>419</v>
      </c>
      <c r="G42" s="173" t="n">
        <v>4270000</v>
      </c>
      <c r="H42" s="173" t="n">
        <v>7839916.15</v>
      </c>
      <c r="I42" s="121" t="n">
        <v>4576746.25</v>
      </c>
      <c r="J42" s="121" t="n">
        <v>0</v>
      </c>
      <c r="K42" s="121" t="n">
        <f aca="false">J42-N42-O42-P42-Q42-R42</f>
        <v>0</v>
      </c>
      <c r="L42" s="121" t="n">
        <v>0</v>
      </c>
      <c r="M42" s="121" t="n">
        <f aca="false">K42-L42</f>
        <v>0</v>
      </c>
      <c r="N42" s="121" t="n">
        <v>0</v>
      </c>
      <c r="O42" s="121" t="n">
        <v>0</v>
      </c>
      <c r="P42" s="121" t="n">
        <v>0</v>
      </c>
      <c r="Q42" s="121" t="n">
        <v>0</v>
      </c>
      <c r="R42" s="121" t="n">
        <v>0</v>
      </c>
      <c r="S42" s="121" t="n">
        <v>4576746.25</v>
      </c>
      <c r="T42" s="174" t="n">
        <v>4576746.25</v>
      </c>
      <c r="U42" s="174" t="n">
        <v>0</v>
      </c>
      <c r="V42" s="175" t="n">
        <f aca="false">IF(H42=0,"-",I42/H42*100)</f>
        <v>58.3774897898621</v>
      </c>
      <c r="W42" s="122" t="n">
        <f aca="false">IF($I$9=0,"-",I42/$I$9*100)</f>
        <v>4.637255959709</v>
      </c>
    </row>
    <row r="43" s="176" customFormat="true" ht="39" hidden="false" customHeight="true" outlineLevel="0" collapsed="false">
      <c r="A43" s="171" t="n">
        <v>600600146057</v>
      </c>
      <c r="B43" s="171" t="n">
        <f aca="false">IF(LEN(A44)=0,1,0)</f>
        <v>0</v>
      </c>
      <c r="C43" s="118"/>
      <c r="D43" s="172"/>
      <c r="E43" s="172" t="s">
        <v>449</v>
      </c>
      <c r="F43" s="120" t="s">
        <v>419</v>
      </c>
      <c r="G43" s="173" t="n">
        <v>1200000</v>
      </c>
      <c r="H43" s="173" t="n">
        <v>1200000</v>
      </c>
      <c r="I43" s="121" t="n">
        <v>34329.41</v>
      </c>
      <c r="J43" s="121" t="n">
        <v>0</v>
      </c>
      <c r="K43" s="121" t="n">
        <f aca="false">J43-N43-O43-P43-Q43-R43</f>
        <v>0</v>
      </c>
      <c r="L43" s="121" t="n">
        <v>0</v>
      </c>
      <c r="M43" s="121" t="n">
        <f aca="false">K43-L43</f>
        <v>0</v>
      </c>
      <c r="N43" s="121" t="n">
        <v>0</v>
      </c>
      <c r="O43" s="121" t="n">
        <v>0</v>
      </c>
      <c r="P43" s="121" t="n">
        <v>0</v>
      </c>
      <c r="Q43" s="121" t="n">
        <v>0</v>
      </c>
      <c r="R43" s="121" t="n">
        <v>0</v>
      </c>
      <c r="S43" s="121" t="n">
        <v>34329.41</v>
      </c>
      <c r="T43" s="174" t="n">
        <v>34329.41</v>
      </c>
      <c r="U43" s="174" t="n">
        <v>34329.41</v>
      </c>
      <c r="V43" s="175" t="n">
        <f aca="false">IF(H43=0,"-",I43/H43*100)</f>
        <v>2.86078416666667</v>
      </c>
      <c r="W43" s="122" t="n">
        <f aca="false">IF($I$9=0,"-",I43/$I$9*100)</f>
        <v>0.0347832832365993</v>
      </c>
    </row>
    <row r="44" s="176" customFormat="true" ht="39" hidden="false" customHeight="true" outlineLevel="0" collapsed="false">
      <c r="A44" s="171" t="n">
        <v>600600146058</v>
      </c>
      <c r="B44" s="171" t="n">
        <f aca="false">IF(LEN(A45)=0,1,0)</f>
        <v>0</v>
      </c>
      <c r="C44" s="118"/>
      <c r="D44" s="172"/>
      <c r="E44" s="172" t="s">
        <v>450</v>
      </c>
      <c r="F44" s="120" t="s">
        <v>419</v>
      </c>
      <c r="G44" s="173" t="n">
        <v>30000</v>
      </c>
      <c r="H44" s="173" t="n">
        <v>30000</v>
      </c>
      <c r="I44" s="121" t="n">
        <v>22271.97</v>
      </c>
      <c r="J44" s="121" t="n">
        <v>0</v>
      </c>
      <c r="K44" s="121" t="n">
        <f aca="false">J44-N44-O44-P44-Q44-R44</f>
        <v>0</v>
      </c>
      <c r="L44" s="121" t="n">
        <v>0</v>
      </c>
      <c r="M44" s="121" t="n">
        <f aca="false">K44-L44</f>
        <v>0</v>
      </c>
      <c r="N44" s="121" t="n">
        <v>0</v>
      </c>
      <c r="O44" s="121" t="n">
        <v>0</v>
      </c>
      <c r="P44" s="121" t="n">
        <v>0</v>
      </c>
      <c r="Q44" s="121" t="n">
        <v>0</v>
      </c>
      <c r="R44" s="121" t="n">
        <v>0</v>
      </c>
      <c r="S44" s="121" t="n">
        <v>22271.97</v>
      </c>
      <c r="T44" s="174" t="n">
        <v>22271.97</v>
      </c>
      <c r="U44" s="174" t="n">
        <v>22271.97</v>
      </c>
      <c r="V44" s="175" t="n">
        <f aca="false">IF(H44=0,"-",I44/H44*100)</f>
        <v>74.2399</v>
      </c>
      <c r="W44" s="122" t="n">
        <f aca="false">IF($I$9=0,"-",I44/$I$9*100)</f>
        <v>0.0225664303798709</v>
      </c>
    </row>
    <row r="45" s="176" customFormat="true" ht="39" hidden="false" customHeight="true" outlineLevel="0" collapsed="false">
      <c r="A45" s="171" t="n">
        <v>600600146059</v>
      </c>
      <c r="B45" s="171" t="n">
        <f aca="false">IF(LEN(A46)=0,1,0)</f>
        <v>0</v>
      </c>
      <c r="C45" s="118"/>
      <c r="D45" s="172"/>
      <c r="E45" s="172" t="s">
        <v>451</v>
      </c>
      <c r="F45" s="120" t="s">
        <v>419</v>
      </c>
      <c r="G45" s="173" t="n">
        <v>450000</v>
      </c>
      <c r="H45" s="173" t="n">
        <v>70694.59</v>
      </c>
      <c r="I45" s="121" t="n">
        <v>70694.59</v>
      </c>
      <c r="J45" s="121" t="n">
        <v>0</v>
      </c>
      <c r="K45" s="121" t="n">
        <f aca="false">J45-N45-O45-P45-Q45-R45</f>
        <v>0</v>
      </c>
      <c r="L45" s="121" t="n">
        <v>0</v>
      </c>
      <c r="M45" s="121" t="n">
        <f aca="false">K45-L45</f>
        <v>0</v>
      </c>
      <c r="N45" s="121" t="n">
        <v>0</v>
      </c>
      <c r="O45" s="121" t="n">
        <v>0</v>
      </c>
      <c r="P45" s="121" t="n">
        <v>0</v>
      </c>
      <c r="Q45" s="121" t="n">
        <v>0</v>
      </c>
      <c r="R45" s="121" t="n">
        <v>0</v>
      </c>
      <c r="S45" s="121" t="n">
        <v>70694.59</v>
      </c>
      <c r="T45" s="174" t="n">
        <v>70694.59</v>
      </c>
      <c r="U45" s="174" t="n">
        <v>70694.59</v>
      </c>
      <c r="V45" s="175" t="n">
        <f aca="false">IF(H45=0,"-",I45/H45*100)</f>
        <v>100</v>
      </c>
      <c r="W45" s="122" t="n">
        <f aca="false">IF($I$9=0,"-",I45/$I$9*100)</f>
        <v>0.0716292516319174</v>
      </c>
    </row>
    <row r="46" s="176" customFormat="true" ht="97.5" hidden="false" customHeight="true" outlineLevel="0" collapsed="false">
      <c r="A46" s="171" t="n">
        <v>600600146610</v>
      </c>
      <c r="B46" s="171" t="n">
        <f aca="false">IF(LEN(A47)=0,1,0)</f>
        <v>0</v>
      </c>
      <c r="C46" s="118"/>
      <c r="D46" s="172"/>
      <c r="E46" s="172" t="s">
        <v>452</v>
      </c>
      <c r="F46" s="120" t="s">
        <v>453</v>
      </c>
      <c r="G46" s="173" t="n">
        <v>50000</v>
      </c>
      <c r="H46" s="173" t="n">
        <v>40000</v>
      </c>
      <c r="I46" s="121" t="n">
        <v>39459.9</v>
      </c>
      <c r="J46" s="121" t="n">
        <v>0</v>
      </c>
      <c r="K46" s="121" t="n">
        <f aca="false">J46-N46-O46-P46-Q46-R46</f>
        <v>0</v>
      </c>
      <c r="L46" s="121" t="n">
        <v>0</v>
      </c>
      <c r="M46" s="121" t="n">
        <f aca="false">K46-L46</f>
        <v>0</v>
      </c>
      <c r="N46" s="121" t="n">
        <v>0</v>
      </c>
      <c r="O46" s="121" t="n">
        <v>0</v>
      </c>
      <c r="P46" s="121" t="n">
        <v>0</v>
      </c>
      <c r="Q46" s="121" t="n">
        <v>0</v>
      </c>
      <c r="R46" s="121" t="n">
        <v>0</v>
      </c>
      <c r="S46" s="121" t="n">
        <v>39459.9</v>
      </c>
      <c r="T46" s="174" t="n">
        <v>0</v>
      </c>
      <c r="U46" s="174" t="n">
        <v>0</v>
      </c>
      <c r="V46" s="175" t="n">
        <f aca="false">IF(H46=0,"-",I46/H46*100)</f>
        <v>98.64975</v>
      </c>
      <c r="W46" s="122" t="n">
        <f aca="false">IF($I$9=0,"-",I46/$I$9*100)</f>
        <v>0.039981604058674</v>
      </c>
    </row>
    <row r="47" s="176" customFormat="true" ht="19.5" hidden="false" customHeight="true" outlineLevel="0" collapsed="false">
      <c r="A47" s="171" t="n">
        <v>630000000000</v>
      </c>
      <c r="B47" s="171" t="n">
        <f aca="false">IF(LEN(A48)=0,1,0)</f>
        <v>0</v>
      </c>
      <c r="C47" s="118" t="n">
        <v>630</v>
      </c>
      <c r="D47" s="172"/>
      <c r="E47" s="172"/>
      <c r="F47" s="120" t="s">
        <v>454</v>
      </c>
      <c r="G47" s="173" t="n">
        <v>15000</v>
      </c>
      <c r="H47" s="173" t="n">
        <v>15000</v>
      </c>
      <c r="I47" s="121" t="n">
        <v>15000</v>
      </c>
      <c r="J47" s="121" t="n">
        <v>15000</v>
      </c>
      <c r="K47" s="121" t="n">
        <f aca="false">J47-N47-O47-P47-Q47-R47</f>
        <v>0</v>
      </c>
      <c r="L47" s="121" t="n">
        <v>0</v>
      </c>
      <c r="M47" s="121" t="n">
        <f aca="false">K47-L47</f>
        <v>0</v>
      </c>
      <c r="N47" s="121" t="n">
        <v>15000</v>
      </c>
      <c r="O47" s="121" t="n">
        <v>0</v>
      </c>
      <c r="P47" s="121" t="n">
        <v>0</v>
      </c>
      <c r="Q47" s="121" t="n">
        <v>0</v>
      </c>
      <c r="R47" s="121" t="n">
        <v>0</v>
      </c>
      <c r="S47" s="121" t="n">
        <v>0</v>
      </c>
      <c r="T47" s="174" t="n">
        <v>0</v>
      </c>
      <c r="U47" s="174" t="n">
        <v>0</v>
      </c>
      <c r="V47" s="175" t="n">
        <f aca="false">IF(H47=0,"-",I47/H47*100)</f>
        <v>100</v>
      </c>
      <c r="W47" s="122" t="n">
        <f aca="false">IF($I$9=0,"-",I47/$I$9*100)</f>
        <v>0.0151983167945208</v>
      </c>
    </row>
    <row r="48" s="176" customFormat="true" ht="39" hidden="false" customHeight="true" outlineLevel="0" collapsed="false">
      <c r="A48" s="171" t="n">
        <v>630630030000</v>
      </c>
      <c r="B48" s="171" t="n">
        <f aca="false">IF(LEN(A49)=0,1,0)</f>
        <v>0</v>
      </c>
      <c r="C48" s="118"/>
      <c r="D48" s="172" t="s">
        <v>455</v>
      </c>
      <c r="E48" s="172"/>
      <c r="F48" s="120" t="s">
        <v>456</v>
      </c>
      <c r="G48" s="173" t="n">
        <v>15000</v>
      </c>
      <c r="H48" s="173" t="n">
        <v>15000</v>
      </c>
      <c r="I48" s="121" t="n">
        <v>15000</v>
      </c>
      <c r="J48" s="121" t="n">
        <v>15000</v>
      </c>
      <c r="K48" s="121" t="n">
        <f aca="false">J48-N48-O48-P48-Q48-R48</f>
        <v>0</v>
      </c>
      <c r="L48" s="121" t="n">
        <v>0</v>
      </c>
      <c r="M48" s="121" t="n">
        <f aca="false">K48-L48</f>
        <v>0</v>
      </c>
      <c r="N48" s="121" t="n">
        <v>15000</v>
      </c>
      <c r="O48" s="121" t="n">
        <v>0</v>
      </c>
      <c r="P48" s="121" t="n">
        <v>0</v>
      </c>
      <c r="Q48" s="121" t="n">
        <v>0</v>
      </c>
      <c r="R48" s="121" t="n">
        <v>0</v>
      </c>
      <c r="S48" s="121" t="n">
        <v>0</v>
      </c>
      <c r="T48" s="174" t="n">
        <v>0</v>
      </c>
      <c r="U48" s="174" t="n">
        <v>0</v>
      </c>
      <c r="V48" s="175" t="n">
        <f aca="false">IF(H48=0,"-",I48/H48*100)</f>
        <v>100</v>
      </c>
      <c r="W48" s="122" t="n">
        <f aca="false">IF($I$9=0,"-",I48/$I$9*100)</f>
        <v>0.0151983167945208</v>
      </c>
    </row>
    <row r="49" s="176" customFormat="true" ht="117" hidden="false" customHeight="true" outlineLevel="0" collapsed="false">
      <c r="A49" s="171" t="n">
        <v>630630032360</v>
      </c>
      <c r="B49" s="171" t="n">
        <f aca="false">IF(LEN(A50)=0,1,0)</f>
        <v>0</v>
      </c>
      <c r="C49" s="118"/>
      <c r="D49" s="172"/>
      <c r="E49" s="172" t="s">
        <v>213</v>
      </c>
      <c r="F49" s="120" t="s">
        <v>457</v>
      </c>
      <c r="G49" s="173" t="n">
        <v>15000</v>
      </c>
      <c r="H49" s="173" t="n">
        <v>15000</v>
      </c>
      <c r="I49" s="121" t="n">
        <v>15000</v>
      </c>
      <c r="J49" s="121" t="n">
        <v>15000</v>
      </c>
      <c r="K49" s="121" t="n">
        <f aca="false">J49-N49-O49-P49-Q49-R49</f>
        <v>0</v>
      </c>
      <c r="L49" s="121" t="n">
        <v>0</v>
      </c>
      <c r="M49" s="121" t="n">
        <f aca="false">K49-L49</f>
        <v>0</v>
      </c>
      <c r="N49" s="121" t="n">
        <v>15000</v>
      </c>
      <c r="O49" s="121" t="n">
        <v>0</v>
      </c>
      <c r="P49" s="121" t="n">
        <v>0</v>
      </c>
      <c r="Q49" s="121" t="n">
        <v>0</v>
      </c>
      <c r="R49" s="121" t="n">
        <v>0</v>
      </c>
      <c r="S49" s="121" t="n">
        <v>0</v>
      </c>
      <c r="T49" s="174" t="n">
        <v>0</v>
      </c>
      <c r="U49" s="174" t="n">
        <v>0</v>
      </c>
      <c r="V49" s="175" t="n">
        <f aca="false">IF(H49=0,"-",I49/H49*100)</f>
        <v>100</v>
      </c>
      <c r="W49" s="122" t="n">
        <f aca="false">IF($I$9=0,"-",I49/$I$9*100)</f>
        <v>0.0151983167945208</v>
      </c>
    </row>
    <row r="50" s="176" customFormat="true" ht="19.5" hidden="false" customHeight="true" outlineLevel="0" collapsed="false">
      <c r="A50" s="171" t="n">
        <v>700000000000</v>
      </c>
      <c r="B50" s="171" t="n">
        <f aca="false">IF(LEN(A51)=0,1,0)</f>
        <v>0</v>
      </c>
      <c r="C50" s="118" t="n">
        <v>700</v>
      </c>
      <c r="D50" s="172"/>
      <c r="E50" s="172"/>
      <c r="F50" s="120" t="s">
        <v>215</v>
      </c>
      <c r="G50" s="173" t="n">
        <v>818023.61</v>
      </c>
      <c r="H50" s="173" t="n">
        <v>1286746.61</v>
      </c>
      <c r="I50" s="121" t="n">
        <v>1076323.72</v>
      </c>
      <c r="J50" s="121" t="n">
        <v>1076323.72</v>
      </c>
      <c r="K50" s="121" t="n">
        <f aca="false">J50-N50-O50-P50-Q50-R50</f>
        <v>1076323.72</v>
      </c>
      <c r="L50" s="121" t="n">
        <v>113430</v>
      </c>
      <c r="M50" s="121" t="n">
        <f aca="false">K50-L50</f>
        <v>962893.72</v>
      </c>
      <c r="N50" s="121" t="n">
        <v>0</v>
      </c>
      <c r="O50" s="121" t="n">
        <v>0</v>
      </c>
      <c r="P50" s="121" t="n">
        <v>0</v>
      </c>
      <c r="Q50" s="121" t="n">
        <v>0</v>
      </c>
      <c r="R50" s="121" t="n">
        <v>0</v>
      </c>
      <c r="S50" s="121" t="n">
        <v>0</v>
      </c>
      <c r="T50" s="174" t="n">
        <v>0</v>
      </c>
      <c r="U50" s="174" t="n">
        <v>0</v>
      </c>
      <c r="V50" s="175" t="n">
        <f aca="false">IF(H50=0,"-",I50/H50*100)</f>
        <v>83.6469054307437</v>
      </c>
      <c r="W50" s="122" t="n">
        <f aca="false">IF($I$9=0,"-",I50/$I$9*100)</f>
        <v>1.09055392466781</v>
      </c>
    </row>
    <row r="51" s="176" customFormat="true" ht="19.5" hidden="false" customHeight="true" outlineLevel="0" collapsed="false">
      <c r="A51" s="171" t="n">
        <v>700700050000</v>
      </c>
      <c r="B51" s="171" t="n">
        <f aca="false">IF(LEN(A52)=0,1,0)</f>
        <v>0</v>
      </c>
      <c r="C51" s="118"/>
      <c r="D51" s="172" t="s">
        <v>216</v>
      </c>
      <c r="E51" s="172"/>
      <c r="F51" s="120" t="s">
        <v>217</v>
      </c>
      <c r="G51" s="173" t="n">
        <v>818023.61</v>
      </c>
      <c r="H51" s="173" t="n">
        <v>1286746.61</v>
      </c>
      <c r="I51" s="121" t="n">
        <v>1076323.72</v>
      </c>
      <c r="J51" s="121" t="n">
        <v>1076323.72</v>
      </c>
      <c r="K51" s="121" t="n">
        <f aca="false">J51-N51-O51-P51-Q51-R51</f>
        <v>1076323.72</v>
      </c>
      <c r="L51" s="121" t="n">
        <v>113430</v>
      </c>
      <c r="M51" s="121" t="n">
        <f aca="false">K51-L51</f>
        <v>962893.72</v>
      </c>
      <c r="N51" s="121" t="n">
        <v>0</v>
      </c>
      <c r="O51" s="121" t="n">
        <v>0</v>
      </c>
      <c r="P51" s="121" t="n">
        <v>0</v>
      </c>
      <c r="Q51" s="121" t="n">
        <v>0</v>
      </c>
      <c r="R51" s="121" t="n">
        <v>0</v>
      </c>
      <c r="S51" s="121" t="n">
        <v>0</v>
      </c>
      <c r="T51" s="174" t="n">
        <v>0</v>
      </c>
      <c r="U51" s="174" t="n">
        <v>0</v>
      </c>
      <c r="V51" s="175" t="n">
        <f aca="false">IF(H51=0,"-",I51/H51*100)</f>
        <v>83.6469054307437</v>
      </c>
      <c r="W51" s="122" t="n">
        <f aca="false">IF($I$9=0,"-",I51/$I$9*100)</f>
        <v>1.09055392466781</v>
      </c>
    </row>
    <row r="52" s="176" customFormat="true" ht="19.5" hidden="false" customHeight="true" outlineLevel="0" collapsed="false">
      <c r="A52" s="171" t="n">
        <v>700700054010</v>
      </c>
      <c r="B52" s="171" t="n">
        <f aca="false">IF(LEN(A53)=0,1,0)</f>
        <v>0</v>
      </c>
      <c r="C52" s="118"/>
      <c r="D52" s="172"/>
      <c r="E52" s="172" t="s">
        <v>458</v>
      </c>
      <c r="F52" s="120" t="s">
        <v>459</v>
      </c>
      <c r="G52" s="173" t="n">
        <v>76857.4</v>
      </c>
      <c r="H52" s="173" t="n">
        <v>91587.4</v>
      </c>
      <c r="I52" s="121" t="n">
        <v>91587.4</v>
      </c>
      <c r="J52" s="121" t="n">
        <v>91587.4</v>
      </c>
      <c r="K52" s="121" t="n">
        <f aca="false">J52-N52-O52-P52-Q52-R52</f>
        <v>91587.4</v>
      </c>
      <c r="L52" s="121" t="n">
        <v>91587.4</v>
      </c>
      <c r="M52" s="121" t="n">
        <f aca="false">K52-L52</f>
        <v>0</v>
      </c>
      <c r="N52" s="121" t="n">
        <v>0</v>
      </c>
      <c r="O52" s="121" t="n">
        <v>0</v>
      </c>
      <c r="P52" s="121" t="n">
        <v>0</v>
      </c>
      <c r="Q52" s="121" t="n">
        <v>0</v>
      </c>
      <c r="R52" s="121" t="n">
        <v>0</v>
      </c>
      <c r="S52" s="121" t="n">
        <v>0</v>
      </c>
      <c r="T52" s="174" t="n">
        <v>0</v>
      </c>
      <c r="U52" s="174" t="n">
        <v>0</v>
      </c>
      <c r="V52" s="175" t="n">
        <f aca="false">IF(H52=0,"-",I52/H52*100)</f>
        <v>100</v>
      </c>
      <c r="W52" s="122" t="n">
        <f aca="false">IF($I$9=0,"-",I52/$I$9*100)</f>
        <v>0.0927982879724328</v>
      </c>
    </row>
    <row r="53" s="176" customFormat="true" ht="19.5" hidden="false" customHeight="true" outlineLevel="0" collapsed="false">
      <c r="A53" s="171" t="n">
        <v>700700054040</v>
      </c>
      <c r="B53" s="171" t="n">
        <f aca="false">IF(LEN(A54)=0,1,0)</f>
        <v>0</v>
      </c>
      <c r="C53" s="118"/>
      <c r="D53" s="172"/>
      <c r="E53" s="172" t="s">
        <v>460</v>
      </c>
      <c r="F53" s="120" t="s">
        <v>461</v>
      </c>
      <c r="G53" s="173" t="n">
        <v>6800</v>
      </c>
      <c r="H53" s="173" t="n">
        <v>6800</v>
      </c>
      <c r="I53" s="121" t="n">
        <v>6800</v>
      </c>
      <c r="J53" s="121" t="n">
        <v>6800</v>
      </c>
      <c r="K53" s="121" t="n">
        <f aca="false">J53-N53-O53-P53-Q53-R53</f>
        <v>6800</v>
      </c>
      <c r="L53" s="121" t="n">
        <v>6800</v>
      </c>
      <c r="M53" s="121" t="n">
        <f aca="false">K53-L53</f>
        <v>0</v>
      </c>
      <c r="N53" s="121" t="n">
        <v>0</v>
      </c>
      <c r="O53" s="121" t="n">
        <v>0</v>
      </c>
      <c r="P53" s="121" t="n">
        <v>0</v>
      </c>
      <c r="Q53" s="121" t="n">
        <v>0</v>
      </c>
      <c r="R53" s="121" t="n">
        <v>0</v>
      </c>
      <c r="S53" s="121" t="n">
        <v>0</v>
      </c>
      <c r="T53" s="174" t="n">
        <v>0</v>
      </c>
      <c r="U53" s="174" t="n">
        <v>0</v>
      </c>
      <c r="V53" s="175" t="n">
        <f aca="false">IF(H53=0,"-",I53/H53*100)</f>
        <v>100</v>
      </c>
      <c r="W53" s="122" t="n">
        <f aca="false">IF($I$9=0,"-",I53/$I$9*100)</f>
        <v>0.00688990361351609</v>
      </c>
    </row>
    <row r="54" s="176" customFormat="true" ht="19.5" hidden="false" customHeight="true" outlineLevel="0" collapsed="false">
      <c r="A54" s="171" t="n">
        <v>700700054110</v>
      </c>
      <c r="B54" s="171" t="n">
        <f aca="false">IF(LEN(A55)=0,1,0)</f>
        <v>0</v>
      </c>
      <c r="C54" s="118"/>
      <c r="D54" s="172"/>
      <c r="E54" s="172" t="s">
        <v>425</v>
      </c>
      <c r="F54" s="120" t="s">
        <v>426</v>
      </c>
      <c r="G54" s="173" t="n">
        <v>13162.8</v>
      </c>
      <c r="H54" s="173" t="n">
        <v>13162.8</v>
      </c>
      <c r="I54" s="121" t="n">
        <v>13162.8</v>
      </c>
      <c r="J54" s="121" t="n">
        <v>13162.8</v>
      </c>
      <c r="K54" s="121" t="n">
        <f aca="false">J54-N54-O54-P54-Q54-R54</f>
        <v>13162.8</v>
      </c>
      <c r="L54" s="121" t="n">
        <v>13162.8</v>
      </c>
      <c r="M54" s="121" t="n">
        <f aca="false">K54-L54</f>
        <v>0</v>
      </c>
      <c r="N54" s="121" t="n">
        <v>0</v>
      </c>
      <c r="O54" s="121" t="n">
        <v>0</v>
      </c>
      <c r="P54" s="121" t="n">
        <v>0</v>
      </c>
      <c r="Q54" s="121" t="n">
        <v>0</v>
      </c>
      <c r="R54" s="121" t="n">
        <v>0</v>
      </c>
      <c r="S54" s="121" t="n">
        <v>0</v>
      </c>
      <c r="T54" s="174" t="n">
        <v>0</v>
      </c>
      <c r="U54" s="174" t="n">
        <v>0</v>
      </c>
      <c r="V54" s="175" t="n">
        <f aca="false">IF(H54=0,"-",I54/H54*100)</f>
        <v>100</v>
      </c>
      <c r="W54" s="122" t="n">
        <f aca="false">IF($I$9=0,"-",I54/$I$9*100)</f>
        <v>0.0133368269535279</v>
      </c>
    </row>
    <row r="55" s="176" customFormat="true" ht="58.5" hidden="false" customHeight="true" outlineLevel="0" collapsed="false">
      <c r="A55" s="171" t="n">
        <v>700700054120</v>
      </c>
      <c r="B55" s="171" t="n">
        <f aca="false">IF(LEN(A56)=0,1,0)</f>
        <v>0</v>
      </c>
      <c r="C55" s="118"/>
      <c r="D55" s="172"/>
      <c r="E55" s="172" t="s">
        <v>427</v>
      </c>
      <c r="F55" s="120" t="s">
        <v>428</v>
      </c>
      <c r="G55" s="173" t="n">
        <v>1879.8</v>
      </c>
      <c r="H55" s="173" t="n">
        <v>1879.8</v>
      </c>
      <c r="I55" s="121" t="n">
        <v>1879.8</v>
      </c>
      <c r="J55" s="121" t="n">
        <v>1879.8</v>
      </c>
      <c r="K55" s="121" t="n">
        <f aca="false">J55-N55-O55-P55-Q55-R55</f>
        <v>1879.8</v>
      </c>
      <c r="L55" s="121" t="n">
        <v>1879.8</v>
      </c>
      <c r="M55" s="121" t="n">
        <f aca="false">K55-L55</f>
        <v>0</v>
      </c>
      <c r="N55" s="121" t="n">
        <v>0</v>
      </c>
      <c r="O55" s="121" t="n">
        <v>0</v>
      </c>
      <c r="P55" s="121" t="n">
        <v>0</v>
      </c>
      <c r="Q55" s="121" t="n">
        <v>0</v>
      </c>
      <c r="R55" s="121" t="n">
        <v>0</v>
      </c>
      <c r="S55" s="121" t="n">
        <v>0</v>
      </c>
      <c r="T55" s="174" t="n">
        <v>0</v>
      </c>
      <c r="U55" s="174" t="n">
        <v>0</v>
      </c>
      <c r="V55" s="175" t="n">
        <f aca="false">IF(H55=0,"-",I55/H55*100)</f>
        <v>100</v>
      </c>
      <c r="W55" s="122" t="n">
        <f aca="false">IF($I$9=0,"-",I55/$I$9*100)</f>
        <v>0.00190465306068934</v>
      </c>
    </row>
    <row r="56" s="176" customFormat="true" ht="19.5" hidden="false" customHeight="true" outlineLevel="0" collapsed="false">
      <c r="A56" s="171" t="n">
        <v>700700054210</v>
      </c>
      <c r="B56" s="171" t="n">
        <f aca="false">IF(LEN(A57)=0,1,0)</f>
        <v>0</v>
      </c>
      <c r="C56" s="118"/>
      <c r="D56" s="172"/>
      <c r="E56" s="172" t="s">
        <v>431</v>
      </c>
      <c r="F56" s="120" t="s">
        <v>432</v>
      </c>
      <c r="G56" s="173" t="n">
        <v>15000</v>
      </c>
      <c r="H56" s="173" t="n">
        <v>8000</v>
      </c>
      <c r="I56" s="121" t="n">
        <v>1800.32</v>
      </c>
      <c r="J56" s="121" t="n">
        <v>1800.32</v>
      </c>
      <c r="K56" s="121" t="n">
        <f aca="false">J56-N56-O56-P56-Q56-R56</f>
        <v>1800.32</v>
      </c>
      <c r="L56" s="121" t="n">
        <v>0</v>
      </c>
      <c r="M56" s="121" t="n">
        <f aca="false">K56-L56</f>
        <v>1800.32</v>
      </c>
      <c r="N56" s="121" t="n">
        <v>0</v>
      </c>
      <c r="O56" s="121" t="n">
        <v>0</v>
      </c>
      <c r="P56" s="121" t="n">
        <v>0</v>
      </c>
      <c r="Q56" s="121" t="n">
        <v>0</v>
      </c>
      <c r="R56" s="121" t="n">
        <v>0</v>
      </c>
      <c r="S56" s="121" t="n">
        <v>0</v>
      </c>
      <c r="T56" s="174" t="n">
        <v>0</v>
      </c>
      <c r="U56" s="174" t="n">
        <v>0</v>
      </c>
      <c r="V56" s="175" t="n">
        <f aca="false">IF(H56=0,"-",I56/H56*100)</f>
        <v>22.504</v>
      </c>
      <c r="W56" s="122" t="n">
        <f aca="false">IF($I$9=0,"-",I56/$I$9*100)</f>
        <v>0.00182412224610078</v>
      </c>
    </row>
    <row r="57" s="176" customFormat="true" ht="19.5" hidden="false" customHeight="true" outlineLevel="0" collapsed="false">
      <c r="A57" s="171" t="n">
        <v>700700054260</v>
      </c>
      <c r="B57" s="171" t="n">
        <f aca="false">IF(LEN(A58)=0,1,0)</f>
        <v>0</v>
      </c>
      <c r="C57" s="118"/>
      <c r="D57" s="172"/>
      <c r="E57" s="172" t="s">
        <v>433</v>
      </c>
      <c r="F57" s="120" t="s">
        <v>434</v>
      </c>
      <c r="G57" s="173" t="n">
        <v>210000</v>
      </c>
      <c r="H57" s="173" t="n">
        <v>227000</v>
      </c>
      <c r="I57" s="121" t="n">
        <v>226545.6</v>
      </c>
      <c r="J57" s="121" t="n">
        <v>226545.6</v>
      </c>
      <c r="K57" s="121" t="n">
        <f aca="false">J57-N57-O57-P57-Q57-R57</f>
        <v>226545.6</v>
      </c>
      <c r="L57" s="121" t="n">
        <v>0</v>
      </c>
      <c r="M57" s="121" t="n">
        <f aca="false">K57-L57</f>
        <v>226545.6</v>
      </c>
      <c r="N57" s="121" t="n">
        <v>0</v>
      </c>
      <c r="O57" s="121" t="n">
        <v>0</v>
      </c>
      <c r="P57" s="121" t="n">
        <v>0</v>
      </c>
      <c r="Q57" s="121" t="n">
        <v>0</v>
      </c>
      <c r="R57" s="121" t="n">
        <v>0</v>
      </c>
      <c r="S57" s="121" t="n">
        <v>0</v>
      </c>
      <c r="T57" s="174" t="n">
        <v>0</v>
      </c>
      <c r="U57" s="174" t="n">
        <v>0</v>
      </c>
      <c r="V57" s="175" t="n">
        <f aca="false">IF(H57=0,"-",I57/H57*100)</f>
        <v>99.7998237885463</v>
      </c>
      <c r="W57" s="122" t="n">
        <f aca="false">IF($I$9=0,"-",I57/$I$9*100)</f>
        <v>0.229540786480319</v>
      </c>
    </row>
    <row r="58" s="176" customFormat="true" ht="19.5" hidden="false" customHeight="true" outlineLevel="0" collapsed="false">
      <c r="A58" s="171" t="n">
        <v>700700054270</v>
      </c>
      <c r="B58" s="171" t="n">
        <f aca="false">IF(LEN(A59)=0,1,0)</f>
        <v>0</v>
      </c>
      <c r="C58" s="118"/>
      <c r="D58" s="172"/>
      <c r="E58" s="172" t="s">
        <v>435</v>
      </c>
      <c r="F58" s="120" t="s">
        <v>436</v>
      </c>
      <c r="G58" s="173" t="n">
        <v>224000</v>
      </c>
      <c r="H58" s="173" t="n">
        <v>412375</v>
      </c>
      <c r="I58" s="121" t="n">
        <v>291457.13</v>
      </c>
      <c r="J58" s="121" t="n">
        <v>291457.13</v>
      </c>
      <c r="K58" s="121" t="n">
        <f aca="false">J58-N58-O58-P58-Q58-R58</f>
        <v>291457.13</v>
      </c>
      <c r="L58" s="121" t="n">
        <v>0</v>
      </c>
      <c r="M58" s="121" t="n">
        <f aca="false">K58-L58</f>
        <v>291457.13</v>
      </c>
      <c r="N58" s="121" t="n">
        <v>0</v>
      </c>
      <c r="O58" s="121" t="n">
        <v>0</v>
      </c>
      <c r="P58" s="121" t="n">
        <v>0</v>
      </c>
      <c r="Q58" s="121" t="n">
        <v>0</v>
      </c>
      <c r="R58" s="121" t="n">
        <v>0</v>
      </c>
      <c r="S58" s="121" t="n">
        <v>0</v>
      </c>
      <c r="T58" s="174" t="n">
        <v>0</v>
      </c>
      <c r="U58" s="174" t="n">
        <v>0</v>
      </c>
      <c r="V58" s="175" t="n">
        <f aca="false">IF(H58=0,"-",I58/H58*100)</f>
        <v>70.6776914216429</v>
      </c>
      <c r="W58" s="122" t="n">
        <f aca="false">IF($I$9=0,"-",I58/$I$9*100)</f>
        <v>0.295310519584122</v>
      </c>
    </row>
    <row r="59" s="176" customFormat="true" ht="19.5" hidden="false" customHeight="true" outlineLevel="0" collapsed="false">
      <c r="A59" s="171" t="n">
        <v>700700054300</v>
      </c>
      <c r="B59" s="171" t="n">
        <f aca="false">IF(LEN(A60)=0,1,0)</f>
        <v>0</v>
      </c>
      <c r="C59" s="118"/>
      <c r="D59" s="172"/>
      <c r="E59" s="172" t="s">
        <v>414</v>
      </c>
      <c r="F59" s="120" t="s">
        <v>415</v>
      </c>
      <c r="G59" s="173" t="n">
        <v>153510</v>
      </c>
      <c r="H59" s="173" t="n">
        <v>213443.4</v>
      </c>
      <c r="I59" s="121" t="n">
        <v>195059.06</v>
      </c>
      <c r="J59" s="121" t="n">
        <v>195059.06</v>
      </c>
      <c r="K59" s="121" t="n">
        <f aca="false">J59-N59-O59-P59-Q59-R59</f>
        <v>195059.06</v>
      </c>
      <c r="L59" s="121" t="n">
        <v>0</v>
      </c>
      <c r="M59" s="121" t="n">
        <f aca="false">K59-L59</f>
        <v>195059.06</v>
      </c>
      <c r="N59" s="121" t="n">
        <v>0</v>
      </c>
      <c r="O59" s="121" t="n">
        <v>0</v>
      </c>
      <c r="P59" s="121" t="n">
        <v>0</v>
      </c>
      <c r="Q59" s="121" t="n">
        <v>0</v>
      </c>
      <c r="R59" s="121" t="n">
        <v>0</v>
      </c>
      <c r="S59" s="121" t="n">
        <v>0</v>
      </c>
      <c r="T59" s="174" t="n">
        <v>0</v>
      </c>
      <c r="U59" s="174" t="n">
        <v>0</v>
      </c>
      <c r="V59" s="175" t="n">
        <f aca="false">IF(H59=0,"-",I59/H59*100)</f>
        <v>91.386784505869</v>
      </c>
      <c r="W59" s="122" t="n">
        <f aca="false">IF($I$9=0,"-",I59/$I$9*100)</f>
        <v>0.197637959168096</v>
      </c>
    </row>
    <row r="60" s="176" customFormat="true" ht="39" hidden="false" customHeight="true" outlineLevel="0" collapsed="false">
      <c r="A60" s="171" t="n">
        <v>700700054390</v>
      </c>
      <c r="B60" s="171" t="n">
        <f aca="false">IF(LEN(A61)=0,1,0)</f>
        <v>0</v>
      </c>
      <c r="C60" s="118"/>
      <c r="D60" s="172"/>
      <c r="E60" s="172" t="s">
        <v>416</v>
      </c>
      <c r="F60" s="120" t="s">
        <v>417</v>
      </c>
      <c r="G60" s="173" t="n">
        <v>23000</v>
      </c>
      <c r="H60" s="173" t="n">
        <v>22000</v>
      </c>
      <c r="I60" s="121" t="n">
        <v>1476</v>
      </c>
      <c r="J60" s="121" t="n">
        <v>1476</v>
      </c>
      <c r="K60" s="121" t="n">
        <f aca="false">J60-N60-O60-P60-Q60-R60</f>
        <v>1476</v>
      </c>
      <c r="L60" s="121" t="n">
        <v>0</v>
      </c>
      <c r="M60" s="121" t="n">
        <f aca="false">K60-L60</f>
        <v>1476</v>
      </c>
      <c r="N60" s="121" t="n">
        <v>0</v>
      </c>
      <c r="O60" s="121" t="n">
        <v>0</v>
      </c>
      <c r="P60" s="121" t="n">
        <v>0</v>
      </c>
      <c r="Q60" s="121" t="n">
        <v>0</v>
      </c>
      <c r="R60" s="121" t="n">
        <v>0</v>
      </c>
      <c r="S60" s="121" t="n">
        <v>0</v>
      </c>
      <c r="T60" s="174" t="n">
        <v>0</v>
      </c>
      <c r="U60" s="174" t="n">
        <v>0</v>
      </c>
      <c r="V60" s="175" t="n">
        <f aca="false">IF(H60=0,"-",I60/H60*100)</f>
        <v>6.70909090909091</v>
      </c>
      <c r="W60" s="122" t="n">
        <f aca="false">IF($I$9=0,"-",I60/$I$9*100)</f>
        <v>0.00149551437258084</v>
      </c>
    </row>
    <row r="61" s="176" customFormat="true" ht="19.5" hidden="false" customHeight="true" outlineLevel="0" collapsed="false">
      <c r="A61" s="171" t="n">
        <v>700700054430</v>
      </c>
      <c r="B61" s="171" t="n">
        <f aca="false">IF(LEN(A62)=0,1,0)</f>
        <v>0</v>
      </c>
      <c r="C61" s="118"/>
      <c r="D61" s="172"/>
      <c r="E61" s="172" t="s">
        <v>437</v>
      </c>
      <c r="F61" s="120" t="s">
        <v>438</v>
      </c>
      <c r="G61" s="173" t="n">
        <v>2000</v>
      </c>
      <c r="H61" s="173" t="n">
        <v>2601</v>
      </c>
      <c r="I61" s="121" t="n">
        <v>2326.23</v>
      </c>
      <c r="J61" s="121" t="n">
        <v>2326.23</v>
      </c>
      <c r="K61" s="121" t="n">
        <f aca="false">J61-N61-O61-P61-Q61-R61</f>
        <v>2326.23</v>
      </c>
      <c r="L61" s="121" t="n">
        <v>0</v>
      </c>
      <c r="M61" s="121" t="n">
        <f aca="false">K61-L61</f>
        <v>2326.23</v>
      </c>
      <c r="N61" s="121" t="n">
        <v>0</v>
      </c>
      <c r="O61" s="121" t="n">
        <v>0</v>
      </c>
      <c r="P61" s="121" t="n">
        <v>0</v>
      </c>
      <c r="Q61" s="121" t="n">
        <v>0</v>
      </c>
      <c r="R61" s="121" t="n">
        <v>0</v>
      </c>
      <c r="S61" s="121" t="n">
        <v>0</v>
      </c>
      <c r="T61" s="174" t="n">
        <v>0</v>
      </c>
      <c r="U61" s="174" t="n">
        <v>0</v>
      </c>
      <c r="V61" s="175" t="n">
        <f aca="false">IF(H61=0,"-",I61/H61*100)</f>
        <v>89.4359861591696</v>
      </c>
      <c r="W61" s="122" t="n">
        <f aca="false">IF($I$9=0,"-",I61/$I$9*100)</f>
        <v>0.00235698536512787</v>
      </c>
    </row>
    <row r="62" s="176" customFormat="true" ht="19.5" hidden="false" customHeight="true" outlineLevel="0" collapsed="false">
      <c r="A62" s="171" t="n">
        <v>700700054480</v>
      </c>
      <c r="B62" s="171" t="n">
        <f aca="false">IF(LEN(A63)=0,1,0)</f>
        <v>0</v>
      </c>
      <c r="C62" s="118"/>
      <c r="D62" s="172"/>
      <c r="E62" s="172" t="s">
        <v>462</v>
      </c>
      <c r="F62" s="120" t="s">
        <v>463</v>
      </c>
      <c r="G62" s="173" t="n">
        <v>13500</v>
      </c>
      <c r="H62" s="173" t="n">
        <v>18864</v>
      </c>
      <c r="I62" s="121" t="n">
        <v>17338.9</v>
      </c>
      <c r="J62" s="121" t="n">
        <v>17338.9</v>
      </c>
      <c r="K62" s="121" t="n">
        <f aca="false">J62-N62-O62-P62-Q62-R62</f>
        <v>17338.9</v>
      </c>
      <c r="L62" s="121" t="n">
        <v>0</v>
      </c>
      <c r="M62" s="121" t="n">
        <f aca="false">K62-L62</f>
        <v>17338.9</v>
      </c>
      <c r="N62" s="121" t="n">
        <v>0</v>
      </c>
      <c r="O62" s="121" t="n">
        <v>0</v>
      </c>
      <c r="P62" s="121" t="n">
        <v>0</v>
      </c>
      <c r="Q62" s="121" t="n">
        <v>0</v>
      </c>
      <c r="R62" s="121" t="n">
        <v>0</v>
      </c>
      <c r="S62" s="121" t="n">
        <v>0</v>
      </c>
      <c r="T62" s="174" t="n">
        <v>0</v>
      </c>
      <c r="U62" s="174" t="n">
        <v>0</v>
      </c>
      <c r="V62" s="175" t="n">
        <f aca="false">IF(H62=0,"-",I62/H62*100)</f>
        <v>91.915288379983</v>
      </c>
      <c r="W62" s="122" t="n">
        <f aca="false">IF($I$9=0,"-",I62/$I$9*100)</f>
        <v>0.0175681396712344</v>
      </c>
    </row>
    <row r="63" s="176" customFormat="true" ht="39" hidden="false" customHeight="true" outlineLevel="0" collapsed="false">
      <c r="A63" s="171" t="n">
        <v>700700054520</v>
      </c>
      <c r="B63" s="171" t="n">
        <f aca="false">IF(LEN(A64)=0,1,0)</f>
        <v>0</v>
      </c>
      <c r="C63" s="118"/>
      <c r="D63" s="172"/>
      <c r="E63" s="172" t="s">
        <v>439</v>
      </c>
      <c r="F63" s="120" t="s">
        <v>440</v>
      </c>
      <c r="G63" s="173" t="n">
        <v>5800</v>
      </c>
      <c r="H63" s="173" t="n">
        <v>5097.6</v>
      </c>
      <c r="I63" s="121" t="n">
        <v>5097.5</v>
      </c>
      <c r="J63" s="121" t="n">
        <v>5097.5</v>
      </c>
      <c r="K63" s="121" t="n">
        <f aca="false">J63-N63-O63-P63-Q63-R63</f>
        <v>5097.5</v>
      </c>
      <c r="L63" s="121" t="n">
        <v>0</v>
      </c>
      <c r="M63" s="121" t="n">
        <f aca="false">K63-L63</f>
        <v>5097.5</v>
      </c>
      <c r="N63" s="121" t="n">
        <v>0</v>
      </c>
      <c r="O63" s="121" t="n">
        <v>0</v>
      </c>
      <c r="P63" s="121" t="n">
        <v>0</v>
      </c>
      <c r="Q63" s="121" t="n">
        <v>0</v>
      </c>
      <c r="R63" s="121" t="n">
        <v>0</v>
      </c>
      <c r="S63" s="121" t="n">
        <v>0</v>
      </c>
      <c r="T63" s="174" t="n">
        <v>0</v>
      </c>
      <c r="U63" s="174" t="n">
        <v>0</v>
      </c>
      <c r="V63" s="175" t="n">
        <f aca="false">IF(H63=0,"-",I63/H63*100)</f>
        <v>99.9980382925298</v>
      </c>
      <c r="W63" s="122" t="n">
        <f aca="false">IF($I$9=0,"-",I63/$I$9*100)</f>
        <v>0.00516489465733798</v>
      </c>
    </row>
    <row r="64" s="176" customFormat="true" ht="19.5" hidden="false" customHeight="true" outlineLevel="0" collapsed="false">
      <c r="A64" s="171" t="n">
        <v>700700054530</v>
      </c>
      <c r="B64" s="171" t="n">
        <f aca="false">IF(LEN(A65)=0,1,0)</f>
        <v>0</v>
      </c>
      <c r="C64" s="118"/>
      <c r="D64" s="172"/>
      <c r="E64" s="172" t="s">
        <v>441</v>
      </c>
      <c r="F64" s="120" t="s">
        <v>442</v>
      </c>
      <c r="G64" s="173" t="n">
        <v>40013.61</v>
      </c>
      <c r="H64" s="173" t="n">
        <v>55792.61</v>
      </c>
      <c r="I64" s="121" t="n">
        <v>13728.75</v>
      </c>
      <c r="J64" s="121" t="n">
        <v>13728.75</v>
      </c>
      <c r="K64" s="121" t="n">
        <f aca="false">J64-N64-O64-P64-Q64-R64</f>
        <v>13728.75</v>
      </c>
      <c r="L64" s="121" t="n">
        <v>0</v>
      </c>
      <c r="M64" s="121" t="n">
        <f aca="false">K64-L64</f>
        <v>13728.75</v>
      </c>
      <c r="N64" s="121" t="n">
        <v>0</v>
      </c>
      <c r="O64" s="121" t="n">
        <v>0</v>
      </c>
      <c r="P64" s="121" t="n">
        <v>0</v>
      </c>
      <c r="Q64" s="121" t="n">
        <v>0</v>
      </c>
      <c r="R64" s="121" t="n">
        <v>0</v>
      </c>
      <c r="S64" s="121" t="n">
        <v>0</v>
      </c>
      <c r="T64" s="174" t="n">
        <v>0</v>
      </c>
      <c r="U64" s="174" t="n">
        <v>0</v>
      </c>
      <c r="V64" s="175" t="n">
        <f aca="false">IF(H64=0,"-",I64/H64*100)</f>
        <v>24.606753475057</v>
      </c>
      <c r="W64" s="122" t="n">
        <f aca="false">IF($I$9=0,"-",I64/$I$9*100)</f>
        <v>0.0139102594461851</v>
      </c>
    </row>
    <row r="65" s="176" customFormat="true" ht="39" hidden="false" customHeight="true" outlineLevel="0" collapsed="false">
      <c r="A65" s="171" t="n">
        <v>700700054590</v>
      </c>
      <c r="B65" s="171" t="n">
        <f aca="false">IF(LEN(A66)=0,1,0)</f>
        <v>0</v>
      </c>
      <c r="C65" s="118"/>
      <c r="D65" s="172"/>
      <c r="E65" s="172" t="s">
        <v>443</v>
      </c>
      <c r="F65" s="120" t="s">
        <v>444</v>
      </c>
      <c r="G65" s="173" t="n">
        <v>15000</v>
      </c>
      <c r="H65" s="173" t="n">
        <v>54610.27</v>
      </c>
      <c r="I65" s="121" t="n">
        <v>54610.27</v>
      </c>
      <c r="J65" s="121" t="n">
        <v>54610.27</v>
      </c>
      <c r="K65" s="121" t="n">
        <f aca="false">J65-N65-O65-P65-Q65-R65</f>
        <v>54610.27</v>
      </c>
      <c r="L65" s="121" t="n">
        <v>0</v>
      </c>
      <c r="M65" s="121" t="n">
        <f aca="false">K65-L65</f>
        <v>54610.27</v>
      </c>
      <c r="N65" s="121" t="n">
        <v>0</v>
      </c>
      <c r="O65" s="121" t="n">
        <v>0</v>
      </c>
      <c r="P65" s="121" t="n">
        <v>0</v>
      </c>
      <c r="Q65" s="121" t="n">
        <v>0</v>
      </c>
      <c r="R65" s="121" t="n">
        <v>0</v>
      </c>
      <c r="S65" s="121" t="n">
        <v>0</v>
      </c>
      <c r="T65" s="174" t="n">
        <v>0</v>
      </c>
      <c r="U65" s="174" t="n">
        <v>0</v>
      </c>
      <c r="V65" s="175" t="n">
        <f aca="false">IF(H65=0,"-",I65/H65*100)</f>
        <v>100</v>
      </c>
      <c r="W65" s="122" t="n">
        <f aca="false">IF($I$9=0,"-",I65/$I$9*100)</f>
        <v>0.0553322789129543</v>
      </c>
    </row>
    <row r="66" s="176" customFormat="true" ht="58.5" hidden="false" customHeight="true" outlineLevel="0" collapsed="false">
      <c r="A66" s="171" t="n">
        <v>700700054600</v>
      </c>
      <c r="B66" s="171" t="n">
        <f aca="false">IF(LEN(A67)=0,1,0)</f>
        <v>0</v>
      </c>
      <c r="C66" s="118"/>
      <c r="D66" s="172"/>
      <c r="E66" s="172" t="s">
        <v>445</v>
      </c>
      <c r="F66" s="120" t="s">
        <v>446</v>
      </c>
      <c r="G66" s="173" t="n">
        <v>15000</v>
      </c>
      <c r="H66" s="173" t="n">
        <v>149505.73</v>
      </c>
      <c r="I66" s="121" t="n">
        <v>149505.73</v>
      </c>
      <c r="J66" s="121" t="n">
        <v>149505.73</v>
      </c>
      <c r="K66" s="121" t="n">
        <f aca="false">J66-N66-O66-P66-Q66-R66</f>
        <v>149505.73</v>
      </c>
      <c r="L66" s="121" t="n">
        <v>0</v>
      </c>
      <c r="M66" s="121" t="n">
        <f aca="false">K66-L66</f>
        <v>149505.73</v>
      </c>
      <c r="N66" s="121" t="n">
        <v>0</v>
      </c>
      <c r="O66" s="121" t="n">
        <v>0</v>
      </c>
      <c r="P66" s="121" t="n">
        <v>0</v>
      </c>
      <c r="Q66" s="121" t="n">
        <v>0</v>
      </c>
      <c r="R66" s="121" t="n">
        <v>0</v>
      </c>
      <c r="S66" s="121" t="n">
        <v>0</v>
      </c>
      <c r="T66" s="174" t="n">
        <v>0</v>
      </c>
      <c r="U66" s="174" t="n">
        <v>0</v>
      </c>
      <c r="V66" s="175" t="n">
        <f aca="false">IF(H66=0,"-",I66/H66*100)</f>
        <v>100</v>
      </c>
      <c r="W66" s="122" t="n">
        <f aca="false">IF($I$9=0,"-",I66/$I$9*100)</f>
        <v>0.151482363142406</v>
      </c>
    </row>
    <row r="67" s="176" customFormat="true" ht="39" hidden="false" customHeight="true" outlineLevel="0" collapsed="false">
      <c r="A67" s="171" t="n">
        <v>700700054610</v>
      </c>
      <c r="B67" s="171" t="n">
        <f aca="false">IF(LEN(A68)=0,1,0)</f>
        <v>0</v>
      </c>
      <c r="C67" s="118"/>
      <c r="D67" s="172"/>
      <c r="E67" s="172" t="s">
        <v>447</v>
      </c>
      <c r="F67" s="120" t="s">
        <v>448</v>
      </c>
      <c r="G67" s="173" t="n">
        <v>2500</v>
      </c>
      <c r="H67" s="173" t="n">
        <v>4027</v>
      </c>
      <c r="I67" s="121" t="n">
        <v>3948.23</v>
      </c>
      <c r="J67" s="121" t="n">
        <v>3948.23</v>
      </c>
      <c r="K67" s="121" t="n">
        <f aca="false">J67-N67-O67-P67-Q67-R67</f>
        <v>3948.23</v>
      </c>
      <c r="L67" s="121" t="n">
        <v>0</v>
      </c>
      <c r="M67" s="121" t="n">
        <f aca="false">K67-L67</f>
        <v>3948.23</v>
      </c>
      <c r="N67" s="121" t="n">
        <v>0</v>
      </c>
      <c r="O67" s="121" t="n">
        <v>0</v>
      </c>
      <c r="P67" s="121" t="n">
        <v>0</v>
      </c>
      <c r="Q67" s="121" t="n">
        <v>0</v>
      </c>
      <c r="R67" s="121" t="n">
        <v>0</v>
      </c>
      <c r="S67" s="121" t="n">
        <v>0</v>
      </c>
      <c r="T67" s="174" t="n">
        <v>0</v>
      </c>
      <c r="U67" s="174" t="n">
        <v>0</v>
      </c>
      <c r="V67" s="175" t="n">
        <f aca="false">IF(H67=0,"-",I67/H67*100)</f>
        <v>98.0439533151229</v>
      </c>
      <c r="W67" s="122" t="n">
        <f aca="false">IF($I$9=0,"-",I67/$I$9*100)</f>
        <v>0.00400043002117538</v>
      </c>
    </row>
    <row r="68" s="176" customFormat="true" ht="19.5" hidden="false" customHeight="true" outlineLevel="0" collapsed="false">
      <c r="A68" s="171" t="n">
        <v>710000000000</v>
      </c>
      <c r="B68" s="171" t="n">
        <f aca="false">IF(LEN(A69)=0,1,0)</f>
        <v>0</v>
      </c>
      <c r="C68" s="118" t="n">
        <v>710</v>
      </c>
      <c r="D68" s="172"/>
      <c r="E68" s="172"/>
      <c r="F68" s="120" t="s">
        <v>224</v>
      </c>
      <c r="G68" s="173" t="n">
        <v>822185</v>
      </c>
      <c r="H68" s="173" t="n">
        <v>901916</v>
      </c>
      <c r="I68" s="121" t="n">
        <v>853563.49</v>
      </c>
      <c r="J68" s="121" t="n">
        <v>718263.49</v>
      </c>
      <c r="K68" s="121" t="n">
        <f aca="false">J68-N68-O68-P68-Q68-R68</f>
        <v>718263.49</v>
      </c>
      <c r="L68" s="121" t="n">
        <v>618334.87</v>
      </c>
      <c r="M68" s="121" t="n">
        <f aca="false">K68-L68</f>
        <v>99928.62</v>
      </c>
      <c r="N68" s="121" t="n">
        <v>0</v>
      </c>
      <c r="O68" s="121" t="n">
        <v>0</v>
      </c>
      <c r="P68" s="121" t="n">
        <v>0</v>
      </c>
      <c r="Q68" s="121" t="n">
        <v>0</v>
      </c>
      <c r="R68" s="121" t="n">
        <v>0</v>
      </c>
      <c r="S68" s="121" t="n">
        <v>135300</v>
      </c>
      <c r="T68" s="174" t="n">
        <v>135300</v>
      </c>
      <c r="U68" s="174" t="n">
        <v>0</v>
      </c>
      <c r="V68" s="175" t="n">
        <f aca="false">IF(H68=0,"-",I68/H68*100)</f>
        <v>94.6389120494592</v>
      </c>
      <c r="W68" s="122" t="n">
        <f aca="false">IF($I$9=0,"-",I68/$I$9*100)</f>
        <v>0.864848555017118</v>
      </c>
    </row>
    <row r="69" s="176" customFormat="true" ht="19.5" hidden="false" customHeight="true" outlineLevel="0" collapsed="false">
      <c r="A69" s="171" t="n">
        <v>710710120000</v>
      </c>
      <c r="B69" s="171" t="n">
        <f aca="false">IF(LEN(A70)=0,1,0)</f>
        <v>0</v>
      </c>
      <c r="C69" s="118"/>
      <c r="D69" s="172" t="s">
        <v>225</v>
      </c>
      <c r="E69" s="172"/>
      <c r="F69" s="120" t="s">
        <v>226</v>
      </c>
      <c r="G69" s="173" t="n">
        <v>413185</v>
      </c>
      <c r="H69" s="173" t="n">
        <v>476478</v>
      </c>
      <c r="I69" s="121" t="n">
        <v>428176</v>
      </c>
      <c r="J69" s="121" t="n">
        <v>292876</v>
      </c>
      <c r="K69" s="121" t="n">
        <f aca="false">J69-N69-O69-P69-Q69-R69</f>
        <v>292876</v>
      </c>
      <c r="L69" s="121" t="n">
        <v>264586</v>
      </c>
      <c r="M69" s="121" t="n">
        <f aca="false">K69-L69</f>
        <v>28290</v>
      </c>
      <c r="N69" s="121" t="n">
        <v>0</v>
      </c>
      <c r="O69" s="121" t="n">
        <v>0</v>
      </c>
      <c r="P69" s="121" t="n">
        <v>0</v>
      </c>
      <c r="Q69" s="121" t="n">
        <v>0</v>
      </c>
      <c r="R69" s="121" t="n">
        <v>0</v>
      </c>
      <c r="S69" s="121" t="n">
        <v>135300</v>
      </c>
      <c r="T69" s="174" t="n">
        <v>135300</v>
      </c>
      <c r="U69" s="174" t="n">
        <v>0</v>
      </c>
      <c r="V69" s="175" t="n">
        <f aca="false">IF(H69=0,"-",I69/H69*100)</f>
        <v>89.8627009011959</v>
      </c>
      <c r="W69" s="122" t="n">
        <f aca="false">IF($I$9=0,"-",I69/$I$9*100)</f>
        <v>0.433836966120715</v>
      </c>
    </row>
    <row r="70" s="176" customFormat="true" ht="19.5" hidden="false" customHeight="true" outlineLevel="0" collapsed="false">
      <c r="A70" s="171" t="n">
        <v>710710124010</v>
      </c>
      <c r="B70" s="171" t="n">
        <f aca="false">IF(LEN(A71)=0,1,0)</f>
        <v>0</v>
      </c>
      <c r="C70" s="118"/>
      <c r="D70" s="172"/>
      <c r="E70" s="172" t="s">
        <v>458</v>
      </c>
      <c r="F70" s="120" t="s">
        <v>459</v>
      </c>
      <c r="G70" s="173" t="n">
        <v>55386</v>
      </c>
      <c r="H70" s="173" t="n">
        <v>259972</v>
      </c>
      <c r="I70" s="121" t="n">
        <v>259972</v>
      </c>
      <c r="J70" s="121" t="n">
        <v>259972</v>
      </c>
      <c r="K70" s="121" t="n">
        <f aca="false">J70-N70-O70-P70-Q70-R70</f>
        <v>259972</v>
      </c>
      <c r="L70" s="121" t="n">
        <v>259972</v>
      </c>
      <c r="M70" s="121" t="n">
        <f aca="false">K70-L70</f>
        <v>0</v>
      </c>
      <c r="N70" s="121" t="n">
        <v>0</v>
      </c>
      <c r="O70" s="121" t="n">
        <v>0</v>
      </c>
      <c r="P70" s="121" t="n">
        <v>0</v>
      </c>
      <c r="Q70" s="121" t="n">
        <v>0</v>
      </c>
      <c r="R70" s="121" t="n">
        <v>0</v>
      </c>
      <c r="S70" s="121" t="n">
        <v>0</v>
      </c>
      <c r="T70" s="174" t="n">
        <v>0</v>
      </c>
      <c r="U70" s="174" t="n">
        <v>0</v>
      </c>
      <c r="V70" s="175" t="n">
        <f aca="false">IF(H70=0,"-",I70/H70*100)</f>
        <v>100</v>
      </c>
      <c r="W70" s="122" t="n">
        <f aca="false">IF($I$9=0,"-",I70/$I$9*100)</f>
        <v>0.263409120913677</v>
      </c>
    </row>
    <row r="71" s="176" customFormat="true" ht="19.5" hidden="false" customHeight="true" outlineLevel="0" collapsed="false">
      <c r="A71" s="171" t="n">
        <v>710710124040</v>
      </c>
      <c r="B71" s="171" t="n">
        <f aca="false">IF(LEN(A72)=0,1,0)</f>
        <v>0</v>
      </c>
      <c r="C71" s="118"/>
      <c r="D71" s="172"/>
      <c r="E71" s="172" t="s">
        <v>460</v>
      </c>
      <c r="F71" s="120" t="s">
        <v>461</v>
      </c>
      <c r="G71" s="173" t="n">
        <v>4614</v>
      </c>
      <c r="H71" s="173" t="n">
        <v>4614</v>
      </c>
      <c r="I71" s="121" t="n">
        <v>4614</v>
      </c>
      <c r="J71" s="121" t="n">
        <v>4614</v>
      </c>
      <c r="K71" s="121" t="n">
        <f aca="false">J71-N71-O71-P71-Q71-R71</f>
        <v>4614</v>
      </c>
      <c r="L71" s="121" t="n">
        <v>4614</v>
      </c>
      <c r="M71" s="121" t="n">
        <f aca="false">K71-L71</f>
        <v>0</v>
      </c>
      <c r="N71" s="121" t="n">
        <v>0</v>
      </c>
      <c r="O71" s="121" t="n">
        <v>0</v>
      </c>
      <c r="P71" s="121" t="n">
        <v>0</v>
      </c>
      <c r="Q71" s="121" t="n">
        <v>0</v>
      </c>
      <c r="R71" s="121" t="n">
        <v>0</v>
      </c>
      <c r="S71" s="121" t="n">
        <v>0</v>
      </c>
      <c r="T71" s="174" t="n">
        <v>0</v>
      </c>
      <c r="U71" s="174" t="n">
        <v>0</v>
      </c>
      <c r="V71" s="175" t="n">
        <f aca="false">IF(H71=0,"-",I71/H71*100)</f>
        <v>100</v>
      </c>
      <c r="W71" s="122" t="n">
        <f aca="false">IF($I$9=0,"-",I71/$I$9*100)</f>
        <v>0.00467500224599459</v>
      </c>
    </row>
    <row r="72" s="176" customFormat="true" ht="19.5" hidden="false" customHeight="true" outlineLevel="0" collapsed="false">
      <c r="A72" s="171" t="n">
        <v>710710124300</v>
      </c>
      <c r="B72" s="171" t="n">
        <f aca="false">IF(LEN(A73)=0,1,0)</f>
        <v>0</v>
      </c>
      <c r="C72" s="118"/>
      <c r="D72" s="172"/>
      <c r="E72" s="172" t="s">
        <v>414</v>
      </c>
      <c r="F72" s="120" t="s">
        <v>415</v>
      </c>
      <c r="G72" s="173" t="n">
        <v>352985</v>
      </c>
      <c r="H72" s="173" t="n">
        <v>64997</v>
      </c>
      <c r="I72" s="121" t="n">
        <v>28290</v>
      </c>
      <c r="J72" s="121" t="n">
        <v>28290</v>
      </c>
      <c r="K72" s="121" t="n">
        <f aca="false">J72-N72-O72-P72-Q72-R72</f>
        <v>28290</v>
      </c>
      <c r="L72" s="121" t="n">
        <v>0</v>
      </c>
      <c r="M72" s="121" t="n">
        <f aca="false">K72-L72</f>
        <v>28290</v>
      </c>
      <c r="N72" s="121" t="n">
        <v>0</v>
      </c>
      <c r="O72" s="121" t="n">
        <v>0</v>
      </c>
      <c r="P72" s="121" t="n">
        <v>0</v>
      </c>
      <c r="Q72" s="121" t="n">
        <v>0</v>
      </c>
      <c r="R72" s="121" t="n">
        <v>0</v>
      </c>
      <c r="S72" s="121" t="n">
        <v>0</v>
      </c>
      <c r="T72" s="174" t="n">
        <v>0</v>
      </c>
      <c r="U72" s="174" t="n">
        <v>0</v>
      </c>
      <c r="V72" s="175" t="n">
        <f aca="false">IF(H72=0,"-",I72/H72*100)</f>
        <v>43.5250857731895</v>
      </c>
      <c r="W72" s="122" t="n">
        <f aca="false">IF($I$9=0,"-",I72/$I$9*100)</f>
        <v>0.0286640254744662</v>
      </c>
    </row>
    <row r="73" s="176" customFormat="true" ht="19.5" hidden="false" customHeight="true" outlineLevel="0" collapsed="false">
      <c r="A73" s="171" t="n">
        <v>710710124430</v>
      </c>
      <c r="B73" s="171" t="n">
        <f aca="false">IF(LEN(A74)=0,1,0)</f>
        <v>0</v>
      </c>
      <c r="C73" s="118"/>
      <c r="D73" s="172"/>
      <c r="E73" s="172" t="s">
        <v>437</v>
      </c>
      <c r="F73" s="120" t="s">
        <v>438</v>
      </c>
      <c r="G73" s="173" t="n">
        <v>100</v>
      </c>
      <c r="H73" s="173" t="n">
        <v>100</v>
      </c>
      <c r="I73" s="121" t="n">
        <v>0</v>
      </c>
      <c r="J73" s="121" t="n">
        <v>0</v>
      </c>
      <c r="K73" s="121" t="n">
        <f aca="false">J73-N73-O73-P73-Q73-R73</f>
        <v>0</v>
      </c>
      <c r="L73" s="121" t="n">
        <v>0</v>
      </c>
      <c r="M73" s="121" t="n">
        <f aca="false">K73-L73</f>
        <v>0</v>
      </c>
      <c r="N73" s="121" t="n">
        <v>0</v>
      </c>
      <c r="O73" s="121" t="n">
        <v>0</v>
      </c>
      <c r="P73" s="121" t="n">
        <v>0</v>
      </c>
      <c r="Q73" s="121" t="n">
        <v>0</v>
      </c>
      <c r="R73" s="121" t="n">
        <v>0</v>
      </c>
      <c r="S73" s="121" t="n">
        <v>0</v>
      </c>
      <c r="T73" s="174" t="n">
        <v>0</v>
      </c>
      <c r="U73" s="174" t="n">
        <v>0</v>
      </c>
      <c r="V73" s="175" t="n">
        <f aca="false">IF(H73=0,"-",I73/H73*100)</f>
        <v>0</v>
      </c>
      <c r="W73" s="122" t="n">
        <f aca="false">IF($I$9=0,"-",I73/$I$9*100)</f>
        <v>0</v>
      </c>
    </row>
    <row r="74" s="176" customFormat="true" ht="39" hidden="false" customHeight="true" outlineLevel="0" collapsed="false">
      <c r="A74" s="171" t="n">
        <v>710710124610</v>
      </c>
      <c r="B74" s="171" t="n">
        <f aca="false">IF(LEN(A75)=0,1,0)</f>
        <v>0</v>
      </c>
      <c r="C74" s="118"/>
      <c r="D74" s="172"/>
      <c r="E74" s="172" t="s">
        <v>447</v>
      </c>
      <c r="F74" s="120" t="s">
        <v>448</v>
      </c>
      <c r="G74" s="173" t="n">
        <v>100</v>
      </c>
      <c r="H74" s="173" t="n">
        <v>100</v>
      </c>
      <c r="I74" s="121" t="n">
        <v>0</v>
      </c>
      <c r="J74" s="121" t="n">
        <v>0</v>
      </c>
      <c r="K74" s="121" t="n">
        <f aca="false">J74-N74-O74-P74-Q74-R74</f>
        <v>0</v>
      </c>
      <c r="L74" s="121" t="n">
        <v>0</v>
      </c>
      <c r="M74" s="121" t="n">
        <f aca="false">K74-L74</f>
        <v>0</v>
      </c>
      <c r="N74" s="121" t="n">
        <v>0</v>
      </c>
      <c r="O74" s="121" t="n">
        <v>0</v>
      </c>
      <c r="P74" s="121" t="n">
        <v>0</v>
      </c>
      <c r="Q74" s="121" t="n">
        <v>0</v>
      </c>
      <c r="R74" s="121" t="n">
        <v>0</v>
      </c>
      <c r="S74" s="121" t="n">
        <v>0</v>
      </c>
      <c r="T74" s="174" t="n">
        <v>0</v>
      </c>
      <c r="U74" s="174" t="n">
        <v>0</v>
      </c>
      <c r="V74" s="175" t="n">
        <f aca="false">IF(H74=0,"-",I74/H74*100)</f>
        <v>0</v>
      </c>
      <c r="W74" s="122" t="n">
        <f aca="false">IF($I$9=0,"-",I74/$I$9*100)</f>
        <v>0</v>
      </c>
    </row>
    <row r="75" s="176" customFormat="true" ht="39" hidden="false" customHeight="true" outlineLevel="0" collapsed="false">
      <c r="A75" s="171" t="n">
        <v>710710126060</v>
      </c>
      <c r="B75" s="171" t="n">
        <f aca="false">IF(LEN(A76)=0,1,0)</f>
        <v>0</v>
      </c>
      <c r="C75" s="118"/>
      <c r="D75" s="172"/>
      <c r="E75" s="172" t="s">
        <v>464</v>
      </c>
      <c r="F75" s="120" t="s">
        <v>465</v>
      </c>
      <c r="G75" s="173" t="n">
        <v>0</v>
      </c>
      <c r="H75" s="173" t="n">
        <v>146695</v>
      </c>
      <c r="I75" s="121" t="n">
        <v>135300</v>
      </c>
      <c r="J75" s="121" t="n">
        <v>0</v>
      </c>
      <c r="K75" s="121" t="n">
        <f aca="false">J75-N75-O75-P75-Q75-R75</f>
        <v>0</v>
      </c>
      <c r="L75" s="121" t="n">
        <v>0</v>
      </c>
      <c r="M75" s="121" t="n">
        <f aca="false">K75-L75</f>
        <v>0</v>
      </c>
      <c r="N75" s="121" t="n">
        <v>0</v>
      </c>
      <c r="O75" s="121" t="n">
        <v>0</v>
      </c>
      <c r="P75" s="121" t="n">
        <v>0</v>
      </c>
      <c r="Q75" s="121" t="n">
        <v>0</v>
      </c>
      <c r="R75" s="121" t="n">
        <v>0</v>
      </c>
      <c r="S75" s="121" t="n">
        <v>135300</v>
      </c>
      <c r="T75" s="174" t="n">
        <v>135300</v>
      </c>
      <c r="U75" s="174" t="n">
        <v>0</v>
      </c>
      <c r="V75" s="175" t="n">
        <f aca="false">IF(H75=0,"-",I75/H75*100)</f>
        <v>92.2321824193054</v>
      </c>
      <c r="W75" s="122" t="n">
        <f aca="false">IF($I$9=0,"-",I75/$I$9*100)</f>
        <v>0.137088817486577</v>
      </c>
    </row>
    <row r="76" s="176" customFormat="true" ht="19.5" hidden="false" customHeight="true" outlineLevel="0" collapsed="false">
      <c r="A76" s="171" t="n">
        <v>710710150000</v>
      </c>
      <c r="B76" s="171" t="n">
        <f aca="false">IF(LEN(A77)=0,1,0)</f>
        <v>0</v>
      </c>
      <c r="C76" s="118"/>
      <c r="D76" s="172" t="s">
        <v>231</v>
      </c>
      <c r="E76" s="172"/>
      <c r="F76" s="120" t="s">
        <v>232</v>
      </c>
      <c r="G76" s="173" t="n">
        <v>409000</v>
      </c>
      <c r="H76" s="173" t="n">
        <v>425438</v>
      </c>
      <c r="I76" s="121" t="n">
        <v>425387.49</v>
      </c>
      <c r="J76" s="121" t="n">
        <v>425387.49</v>
      </c>
      <c r="K76" s="121" t="n">
        <f aca="false">J76-N76-O76-P76-Q76-R76</f>
        <v>425387.49</v>
      </c>
      <c r="L76" s="121" t="n">
        <v>353748.87</v>
      </c>
      <c r="M76" s="121" t="n">
        <f aca="false">K76-L76</f>
        <v>71638.62</v>
      </c>
      <c r="N76" s="121" t="n">
        <v>0</v>
      </c>
      <c r="O76" s="121" t="n">
        <v>0</v>
      </c>
      <c r="P76" s="121" t="n">
        <v>0</v>
      </c>
      <c r="Q76" s="121" t="n">
        <v>0</v>
      </c>
      <c r="R76" s="121" t="n">
        <v>0</v>
      </c>
      <c r="S76" s="121" t="n">
        <v>0</v>
      </c>
      <c r="T76" s="174" t="n">
        <v>0</v>
      </c>
      <c r="U76" s="174" t="n">
        <v>0</v>
      </c>
      <c r="V76" s="175" t="n">
        <f aca="false">IF(H76=0,"-",I76/H76*100)</f>
        <v>99.9881275297458</v>
      </c>
      <c r="W76" s="122" t="n">
        <f aca="false">IF($I$9=0,"-",I76/$I$9*100)</f>
        <v>0.431011588896403</v>
      </c>
    </row>
    <row r="77" s="176" customFormat="true" ht="39" hidden="false" customHeight="true" outlineLevel="0" collapsed="false">
      <c r="A77" s="171" t="n">
        <v>710710153020</v>
      </c>
      <c r="B77" s="171" t="n">
        <f aca="false">IF(LEN(A78)=0,1,0)</f>
        <v>0</v>
      </c>
      <c r="C77" s="118"/>
      <c r="D77" s="172"/>
      <c r="E77" s="172" t="s">
        <v>466</v>
      </c>
      <c r="F77" s="120" t="s">
        <v>467</v>
      </c>
      <c r="G77" s="173" t="n">
        <v>200</v>
      </c>
      <c r="H77" s="173" t="n">
        <v>0</v>
      </c>
      <c r="I77" s="121" t="n">
        <v>0</v>
      </c>
      <c r="J77" s="121" t="n">
        <v>0</v>
      </c>
      <c r="K77" s="121" t="n">
        <f aca="false">J77-N77-O77-P77-Q77-R77</f>
        <v>0</v>
      </c>
      <c r="L77" s="121" t="n">
        <v>0</v>
      </c>
      <c r="M77" s="121" t="n">
        <f aca="false">K77-L77</f>
        <v>0</v>
      </c>
      <c r="N77" s="121" t="n">
        <v>0</v>
      </c>
      <c r="O77" s="121" t="n">
        <v>0</v>
      </c>
      <c r="P77" s="121" t="n">
        <v>0</v>
      </c>
      <c r="Q77" s="121" t="n">
        <v>0</v>
      </c>
      <c r="R77" s="121" t="n">
        <v>0</v>
      </c>
      <c r="S77" s="121" t="n">
        <v>0</v>
      </c>
      <c r="T77" s="174" t="n">
        <v>0</v>
      </c>
      <c r="U77" s="174" t="n">
        <v>0</v>
      </c>
      <c r="V77" s="175" t="str">
        <f aca="false">IF(H77=0,"-",I77/H77*100)</f>
        <v>-</v>
      </c>
      <c r="W77" s="122" t="n">
        <f aca="false">IF($I$9=0,"-",I77/$I$9*100)</f>
        <v>0</v>
      </c>
    </row>
    <row r="78" s="176" customFormat="true" ht="19.5" hidden="false" customHeight="true" outlineLevel="0" collapsed="false">
      <c r="A78" s="171" t="n">
        <v>710710154010</v>
      </c>
      <c r="B78" s="171" t="n">
        <f aca="false">IF(LEN(A79)=0,1,0)</f>
        <v>0</v>
      </c>
      <c r="C78" s="118"/>
      <c r="D78" s="172"/>
      <c r="E78" s="172" t="s">
        <v>458</v>
      </c>
      <c r="F78" s="120" t="s">
        <v>459</v>
      </c>
      <c r="G78" s="173" t="n">
        <v>77538</v>
      </c>
      <c r="H78" s="173" t="n">
        <v>86544</v>
      </c>
      <c r="I78" s="121" t="n">
        <v>86544</v>
      </c>
      <c r="J78" s="121" t="n">
        <v>86544</v>
      </c>
      <c r="K78" s="121" t="n">
        <f aca="false">J78-N78-O78-P78-Q78-R78</f>
        <v>86544</v>
      </c>
      <c r="L78" s="121" t="n">
        <v>86544</v>
      </c>
      <c r="M78" s="121" t="n">
        <f aca="false">K78-L78</f>
        <v>0</v>
      </c>
      <c r="N78" s="121" t="n">
        <v>0</v>
      </c>
      <c r="O78" s="121" t="n">
        <v>0</v>
      </c>
      <c r="P78" s="121" t="n">
        <v>0</v>
      </c>
      <c r="Q78" s="121" t="n">
        <v>0</v>
      </c>
      <c r="R78" s="121" t="n">
        <v>0</v>
      </c>
      <c r="S78" s="121" t="n">
        <v>0</v>
      </c>
      <c r="T78" s="174" t="n">
        <v>0</v>
      </c>
      <c r="U78" s="174" t="n">
        <v>0</v>
      </c>
      <c r="V78" s="175" t="n">
        <f aca="false">IF(H78=0,"-",I78/H78*100)</f>
        <v>100</v>
      </c>
      <c r="W78" s="122" t="n">
        <f aca="false">IF($I$9=0,"-",I78/$I$9*100)</f>
        <v>0.0876882085776671</v>
      </c>
    </row>
    <row r="79" s="176" customFormat="true" ht="39" hidden="false" customHeight="true" outlineLevel="0" collapsed="false">
      <c r="A79" s="171" t="n">
        <v>710710154020</v>
      </c>
      <c r="B79" s="171" t="n">
        <f aca="false">IF(LEN(A80)=0,1,0)</f>
        <v>0</v>
      </c>
      <c r="C79" s="118"/>
      <c r="D79" s="172"/>
      <c r="E79" s="172" t="s">
        <v>468</v>
      </c>
      <c r="F79" s="120" t="s">
        <v>469</v>
      </c>
      <c r="G79" s="173" t="n">
        <v>185696</v>
      </c>
      <c r="H79" s="173" t="n">
        <v>191071.44</v>
      </c>
      <c r="I79" s="121" t="n">
        <v>191066.46</v>
      </c>
      <c r="J79" s="121" t="n">
        <v>191066.46</v>
      </c>
      <c r="K79" s="121" t="n">
        <f aca="false">J79-N79-O79-P79-Q79-R79</f>
        <v>191066.46</v>
      </c>
      <c r="L79" s="121" t="n">
        <v>191066.46</v>
      </c>
      <c r="M79" s="121" t="n">
        <f aca="false">K79-L79</f>
        <v>0</v>
      </c>
      <c r="N79" s="121" t="n">
        <v>0</v>
      </c>
      <c r="O79" s="121" t="n">
        <v>0</v>
      </c>
      <c r="P79" s="121" t="n">
        <v>0</v>
      </c>
      <c r="Q79" s="121" t="n">
        <v>0</v>
      </c>
      <c r="R79" s="121" t="n">
        <v>0</v>
      </c>
      <c r="S79" s="121" t="n">
        <v>0</v>
      </c>
      <c r="T79" s="174" t="n">
        <v>0</v>
      </c>
      <c r="U79" s="174" t="n">
        <v>0</v>
      </c>
      <c r="V79" s="175" t="n">
        <f aca="false">IF(H79=0,"-",I79/H79*100)</f>
        <v>99.9973936450157</v>
      </c>
      <c r="W79" s="122" t="n">
        <f aca="false">IF($I$9=0,"-",I79/$I$9*100)</f>
        <v>0.193592572525842</v>
      </c>
    </row>
    <row r="80" s="176" customFormat="true" ht="19.5" hidden="false" customHeight="true" outlineLevel="0" collapsed="false">
      <c r="A80" s="171" t="n">
        <v>710710154040</v>
      </c>
      <c r="B80" s="171" t="n">
        <f aca="false">IF(LEN(A81)=0,1,0)</f>
        <v>0</v>
      </c>
      <c r="C80" s="118"/>
      <c r="D80" s="172"/>
      <c r="E80" s="172" t="s">
        <v>460</v>
      </c>
      <c r="F80" s="120" t="s">
        <v>461</v>
      </c>
      <c r="G80" s="173" t="n">
        <v>20566</v>
      </c>
      <c r="H80" s="173" t="n">
        <v>19934.56</v>
      </c>
      <c r="I80" s="121" t="n">
        <v>19934.56</v>
      </c>
      <c r="J80" s="121" t="n">
        <v>19934.56</v>
      </c>
      <c r="K80" s="121" t="n">
        <f aca="false">J80-N80-O80-P80-Q80-R80</f>
        <v>19934.56</v>
      </c>
      <c r="L80" s="121" t="n">
        <v>19934.56</v>
      </c>
      <c r="M80" s="121" t="n">
        <f aca="false">K80-L80</f>
        <v>0</v>
      </c>
      <c r="N80" s="121" t="n">
        <v>0</v>
      </c>
      <c r="O80" s="121" t="n">
        <v>0</v>
      </c>
      <c r="P80" s="121" t="n">
        <v>0</v>
      </c>
      <c r="Q80" s="121" t="n">
        <v>0</v>
      </c>
      <c r="R80" s="121" t="n">
        <v>0</v>
      </c>
      <c r="S80" s="121" t="n">
        <v>0</v>
      </c>
      <c r="T80" s="174" t="n">
        <v>0</v>
      </c>
      <c r="U80" s="174" t="n">
        <v>0</v>
      </c>
      <c r="V80" s="175" t="n">
        <f aca="false">IF(H80=0,"-",I80/H80*100)</f>
        <v>100</v>
      </c>
      <c r="W80" s="122" t="n">
        <f aca="false">IF($I$9=0,"-",I80/$I$9*100)</f>
        <v>0.0201981172026255</v>
      </c>
    </row>
    <row r="81" s="176" customFormat="true" ht="19.5" hidden="false" customHeight="true" outlineLevel="0" collapsed="false">
      <c r="A81" s="171" t="n">
        <v>710710154110</v>
      </c>
      <c r="B81" s="171" t="n">
        <f aca="false">IF(LEN(A82)=0,1,0)</f>
        <v>0</v>
      </c>
      <c r="C81" s="118"/>
      <c r="D81" s="172"/>
      <c r="E81" s="172" t="s">
        <v>425</v>
      </c>
      <c r="F81" s="120" t="s">
        <v>426</v>
      </c>
      <c r="G81" s="173" t="n">
        <v>51254</v>
      </c>
      <c r="H81" s="173" t="n">
        <v>51441</v>
      </c>
      <c r="I81" s="121" t="n">
        <v>51413.66</v>
      </c>
      <c r="J81" s="121" t="n">
        <v>51413.66</v>
      </c>
      <c r="K81" s="121" t="n">
        <f aca="false">J81-N81-O81-P81-Q81-R81</f>
        <v>51413.66</v>
      </c>
      <c r="L81" s="121" t="n">
        <v>51413.66</v>
      </c>
      <c r="M81" s="121" t="n">
        <f aca="false">K81-L81</f>
        <v>0</v>
      </c>
      <c r="N81" s="121" t="n">
        <v>0</v>
      </c>
      <c r="O81" s="121" t="n">
        <v>0</v>
      </c>
      <c r="P81" s="121" t="n">
        <v>0</v>
      </c>
      <c r="Q81" s="121" t="n">
        <v>0</v>
      </c>
      <c r="R81" s="121" t="n">
        <v>0</v>
      </c>
      <c r="S81" s="121" t="n">
        <v>0</v>
      </c>
      <c r="T81" s="174" t="n">
        <v>0</v>
      </c>
      <c r="U81" s="174" t="n">
        <v>0</v>
      </c>
      <c r="V81" s="175" t="n">
        <f aca="false">IF(H81=0,"-",I81/H81*100)</f>
        <v>99.9468517330534</v>
      </c>
      <c r="W81" s="122" t="n">
        <f aca="false">IF($I$9=0,"-",I81/$I$9*100)</f>
        <v>0.0520934061497187</v>
      </c>
    </row>
    <row r="82" s="176" customFormat="true" ht="58.5" hidden="false" customHeight="true" outlineLevel="0" collapsed="false">
      <c r="A82" s="171" t="n">
        <v>710710154120</v>
      </c>
      <c r="B82" s="171" t="n">
        <f aca="false">IF(LEN(A83)=0,1,0)</f>
        <v>0</v>
      </c>
      <c r="C82" s="118"/>
      <c r="D82" s="172"/>
      <c r="E82" s="172" t="s">
        <v>427</v>
      </c>
      <c r="F82" s="120" t="s">
        <v>428</v>
      </c>
      <c r="G82" s="173" t="n">
        <v>6953</v>
      </c>
      <c r="H82" s="173" t="n">
        <v>4808</v>
      </c>
      <c r="I82" s="121" t="n">
        <v>4790.19</v>
      </c>
      <c r="J82" s="121" t="n">
        <v>4790.19</v>
      </c>
      <c r="K82" s="121" t="n">
        <f aca="false">J82-N82-O82-P82-Q82-R82</f>
        <v>4790.19</v>
      </c>
      <c r="L82" s="121" t="n">
        <v>4790.19</v>
      </c>
      <c r="M82" s="121" t="n">
        <f aca="false">K82-L82</f>
        <v>0</v>
      </c>
      <c r="N82" s="121" t="n">
        <v>0</v>
      </c>
      <c r="O82" s="121" t="n">
        <v>0</v>
      </c>
      <c r="P82" s="121" t="n">
        <v>0</v>
      </c>
      <c r="Q82" s="121" t="n">
        <v>0</v>
      </c>
      <c r="R82" s="121" t="n">
        <v>0</v>
      </c>
      <c r="S82" s="121" t="n">
        <v>0</v>
      </c>
      <c r="T82" s="174" t="n">
        <v>0</v>
      </c>
      <c r="U82" s="174" t="n">
        <v>0</v>
      </c>
      <c r="V82" s="175" t="n">
        <f aca="false">IF(H82=0,"-",I82/H82*100)</f>
        <v>99.6295757071547</v>
      </c>
      <c r="W82" s="122" t="n">
        <f aca="false">IF($I$9=0,"-",I82/$I$9*100)</f>
        <v>0.00485352167506303</v>
      </c>
    </row>
    <row r="83" s="176" customFormat="true" ht="19.5" hidden="false" customHeight="true" outlineLevel="0" collapsed="false">
      <c r="A83" s="171" t="n">
        <v>710710154210</v>
      </c>
      <c r="B83" s="171" t="n">
        <f aca="false">IF(LEN(A84)=0,1,0)</f>
        <v>0</v>
      </c>
      <c r="C83" s="118"/>
      <c r="D83" s="172"/>
      <c r="E83" s="172" t="s">
        <v>431</v>
      </c>
      <c r="F83" s="120" t="s">
        <v>432</v>
      </c>
      <c r="G83" s="173" t="n">
        <v>16000</v>
      </c>
      <c r="H83" s="173" t="n">
        <v>22521.45</v>
      </c>
      <c r="I83" s="121" t="n">
        <v>22521.45</v>
      </c>
      <c r="J83" s="121" t="n">
        <v>22521.45</v>
      </c>
      <c r="K83" s="121" t="n">
        <f aca="false">J83-N83-O83-P83-Q83-R83</f>
        <v>22521.45</v>
      </c>
      <c r="L83" s="121" t="n">
        <v>0</v>
      </c>
      <c r="M83" s="121" t="n">
        <f aca="false">K83-L83</f>
        <v>22521.45</v>
      </c>
      <c r="N83" s="121" t="n">
        <v>0</v>
      </c>
      <c r="O83" s="121" t="n">
        <v>0</v>
      </c>
      <c r="P83" s="121" t="n">
        <v>0</v>
      </c>
      <c r="Q83" s="121" t="n">
        <v>0</v>
      </c>
      <c r="R83" s="121" t="n">
        <v>0</v>
      </c>
      <c r="S83" s="121" t="n">
        <v>0</v>
      </c>
      <c r="T83" s="174" t="n">
        <v>0</v>
      </c>
      <c r="U83" s="174" t="n">
        <v>0</v>
      </c>
      <c r="V83" s="175" t="n">
        <f aca="false">IF(H83=0,"-",I83/H83*100)</f>
        <v>100</v>
      </c>
      <c r="W83" s="122" t="n">
        <f aca="false">IF($I$9=0,"-",I83/$I$9*100)</f>
        <v>0.0228192087847973</v>
      </c>
    </row>
    <row r="84" s="176" customFormat="true" ht="19.5" hidden="false" customHeight="true" outlineLevel="0" collapsed="false">
      <c r="A84" s="171" t="n">
        <v>710710154260</v>
      </c>
      <c r="B84" s="171" t="n">
        <f aca="false">IF(LEN(A85)=0,1,0)</f>
        <v>0</v>
      </c>
      <c r="C84" s="118"/>
      <c r="D84" s="172"/>
      <c r="E84" s="172" t="s">
        <v>433</v>
      </c>
      <c r="F84" s="120" t="s">
        <v>434</v>
      </c>
      <c r="G84" s="173" t="n">
        <v>350</v>
      </c>
      <c r="H84" s="173" t="n">
        <v>350</v>
      </c>
      <c r="I84" s="121" t="n">
        <v>350</v>
      </c>
      <c r="J84" s="121" t="n">
        <v>350</v>
      </c>
      <c r="K84" s="121" t="n">
        <f aca="false">J84-N84-O84-P84-Q84-R84</f>
        <v>350</v>
      </c>
      <c r="L84" s="121" t="n">
        <v>0</v>
      </c>
      <c r="M84" s="121" t="n">
        <f aca="false">K84-L84</f>
        <v>350</v>
      </c>
      <c r="N84" s="121" t="n">
        <v>0</v>
      </c>
      <c r="O84" s="121" t="n">
        <v>0</v>
      </c>
      <c r="P84" s="121" t="n">
        <v>0</v>
      </c>
      <c r="Q84" s="121" t="n">
        <v>0</v>
      </c>
      <c r="R84" s="121" t="n">
        <v>0</v>
      </c>
      <c r="S84" s="121" t="n">
        <v>0</v>
      </c>
      <c r="T84" s="174" t="n">
        <v>0</v>
      </c>
      <c r="U84" s="174" t="n">
        <v>0</v>
      </c>
      <c r="V84" s="175" t="n">
        <f aca="false">IF(H84=0,"-",I84/H84*100)</f>
        <v>100</v>
      </c>
      <c r="W84" s="122" t="n">
        <f aca="false">IF($I$9=0,"-",I84/$I$9*100)</f>
        <v>0.000354627391872151</v>
      </c>
    </row>
    <row r="85" s="176" customFormat="true" ht="19.5" hidden="false" customHeight="true" outlineLevel="0" collapsed="false">
      <c r="A85" s="171" t="n">
        <v>710710154270</v>
      </c>
      <c r="B85" s="171" t="n">
        <f aca="false">IF(LEN(A86)=0,1,0)</f>
        <v>0</v>
      </c>
      <c r="C85" s="118"/>
      <c r="D85" s="172"/>
      <c r="E85" s="172" t="s">
        <v>435</v>
      </c>
      <c r="F85" s="120" t="s">
        <v>436</v>
      </c>
      <c r="G85" s="173" t="n">
        <v>500</v>
      </c>
      <c r="H85" s="173" t="n">
        <v>0</v>
      </c>
      <c r="I85" s="121" t="n">
        <v>0</v>
      </c>
      <c r="J85" s="121" t="n">
        <v>0</v>
      </c>
      <c r="K85" s="121" t="n">
        <f aca="false">J85-N85-O85-P85-Q85-R85</f>
        <v>0</v>
      </c>
      <c r="L85" s="121" t="n">
        <v>0</v>
      </c>
      <c r="M85" s="121" t="n">
        <f aca="false">K85-L85</f>
        <v>0</v>
      </c>
      <c r="N85" s="121" t="n">
        <v>0</v>
      </c>
      <c r="O85" s="121" t="n">
        <v>0</v>
      </c>
      <c r="P85" s="121" t="n">
        <v>0</v>
      </c>
      <c r="Q85" s="121" t="n">
        <v>0</v>
      </c>
      <c r="R85" s="121" t="n">
        <v>0</v>
      </c>
      <c r="S85" s="121" t="n">
        <v>0</v>
      </c>
      <c r="T85" s="174" t="n">
        <v>0</v>
      </c>
      <c r="U85" s="174" t="n">
        <v>0</v>
      </c>
      <c r="V85" s="175" t="str">
        <f aca="false">IF(H85=0,"-",I85/H85*100)</f>
        <v>-</v>
      </c>
      <c r="W85" s="122" t="n">
        <f aca="false">IF($I$9=0,"-",I85/$I$9*100)</f>
        <v>0</v>
      </c>
    </row>
    <row r="86" s="176" customFormat="true" ht="19.5" hidden="false" customHeight="true" outlineLevel="0" collapsed="false">
      <c r="A86" s="171" t="n">
        <v>710710154280</v>
      </c>
      <c r="B86" s="171" t="n">
        <f aca="false">IF(LEN(A87)=0,1,0)</f>
        <v>0</v>
      </c>
      <c r="C86" s="118"/>
      <c r="D86" s="172"/>
      <c r="E86" s="172" t="s">
        <v>470</v>
      </c>
      <c r="F86" s="120" t="s">
        <v>471</v>
      </c>
      <c r="G86" s="173" t="n">
        <v>500</v>
      </c>
      <c r="H86" s="173" t="n">
        <v>305</v>
      </c>
      <c r="I86" s="121" t="n">
        <v>305</v>
      </c>
      <c r="J86" s="121" t="n">
        <v>305</v>
      </c>
      <c r="K86" s="121" t="n">
        <f aca="false">J86-N86-O86-P86-Q86-R86</f>
        <v>305</v>
      </c>
      <c r="L86" s="121" t="n">
        <v>0</v>
      </c>
      <c r="M86" s="121" t="n">
        <f aca="false">K86-L86</f>
        <v>305</v>
      </c>
      <c r="N86" s="121" t="n">
        <v>0</v>
      </c>
      <c r="O86" s="121" t="n">
        <v>0</v>
      </c>
      <c r="P86" s="121" t="n">
        <v>0</v>
      </c>
      <c r="Q86" s="121" t="n">
        <v>0</v>
      </c>
      <c r="R86" s="121" t="n">
        <v>0</v>
      </c>
      <c r="S86" s="121" t="n">
        <v>0</v>
      </c>
      <c r="T86" s="174" t="n">
        <v>0</v>
      </c>
      <c r="U86" s="174" t="n">
        <v>0</v>
      </c>
      <c r="V86" s="175" t="n">
        <f aca="false">IF(H86=0,"-",I86/H86*100)</f>
        <v>100</v>
      </c>
      <c r="W86" s="122" t="n">
        <f aca="false">IF($I$9=0,"-",I86/$I$9*100)</f>
        <v>0.000309032441488589</v>
      </c>
    </row>
    <row r="87" s="176" customFormat="true" ht="19.5" hidden="false" customHeight="true" outlineLevel="0" collapsed="false">
      <c r="A87" s="171" t="n">
        <v>710710154300</v>
      </c>
      <c r="B87" s="171" t="n">
        <f aca="false">IF(LEN(A88)=0,1,0)</f>
        <v>0</v>
      </c>
      <c r="C87" s="118"/>
      <c r="D87" s="172"/>
      <c r="E87" s="172" t="s">
        <v>414</v>
      </c>
      <c r="F87" s="120" t="s">
        <v>415</v>
      </c>
      <c r="G87" s="173" t="n">
        <v>22233.87</v>
      </c>
      <c r="H87" s="173" t="n">
        <v>26556.95</v>
      </c>
      <c r="I87" s="121" t="n">
        <v>26556.57</v>
      </c>
      <c r="J87" s="121" t="n">
        <v>26556.57</v>
      </c>
      <c r="K87" s="121" t="n">
        <f aca="false">J87-N87-O87-P87-Q87-R87</f>
        <v>26556.57</v>
      </c>
      <c r="L87" s="121" t="n">
        <v>0</v>
      </c>
      <c r="M87" s="121" t="n">
        <f aca="false">K87-L87</f>
        <v>26556.57</v>
      </c>
      <c r="N87" s="121" t="n">
        <v>0</v>
      </c>
      <c r="O87" s="121" t="n">
        <v>0</v>
      </c>
      <c r="P87" s="121" t="n">
        <v>0</v>
      </c>
      <c r="Q87" s="121" t="n">
        <v>0</v>
      </c>
      <c r="R87" s="121" t="n">
        <v>0</v>
      </c>
      <c r="S87" s="121" t="n">
        <v>0</v>
      </c>
      <c r="T87" s="174" t="n">
        <v>0</v>
      </c>
      <c r="U87" s="174" t="n">
        <v>0</v>
      </c>
      <c r="V87" s="175" t="n">
        <f aca="false">IF(H87=0,"-",I87/H87*100)</f>
        <v>99.9985691127935</v>
      </c>
      <c r="W87" s="122" t="n">
        <f aca="false">IF($I$9=0,"-",I87/$I$9*100)</f>
        <v>0.0269076775890578</v>
      </c>
    </row>
    <row r="88" s="176" customFormat="true" ht="39" hidden="false" customHeight="true" outlineLevel="0" collapsed="false">
      <c r="A88" s="171" t="n">
        <v>710710154360</v>
      </c>
      <c r="B88" s="171" t="n">
        <f aca="false">IF(LEN(A89)=0,1,0)</f>
        <v>0</v>
      </c>
      <c r="C88" s="118"/>
      <c r="D88" s="172"/>
      <c r="E88" s="172" t="s">
        <v>472</v>
      </c>
      <c r="F88" s="120" t="s">
        <v>473</v>
      </c>
      <c r="G88" s="173" t="n">
        <v>4000</v>
      </c>
      <c r="H88" s="173" t="n">
        <v>4313.53</v>
      </c>
      <c r="I88" s="121" t="n">
        <v>4313.53</v>
      </c>
      <c r="J88" s="121" t="n">
        <v>4313.53</v>
      </c>
      <c r="K88" s="121" t="n">
        <f aca="false">J88-N88-O88-P88-Q88-R88</f>
        <v>4313.53</v>
      </c>
      <c r="L88" s="121" t="n">
        <v>0</v>
      </c>
      <c r="M88" s="121" t="n">
        <f aca="false">K88-L88</f>
        <v>4313.53</v>
      </c>
      <c r="N88" s="121" t="n">
        <v>0</v>
      </c>
      <c r="O88" s="121" t="n">
        <v>0</v>
      </c>
      <c r="P88" s="121" t="n">
        <v>0</v>
      </c>
      <c r="Q88" s="121" t="n">
        <v>0</v>
      </c>
      <c r="R88" s="121" t="n">
        <v>0</v>
      </c>
      <c r="S88" s="121" t="n">
        <v>0</v>
      </c>
      <c r="T88" s="174" t="n">
        <v>0</v>
      </c>
      <c r="U88" s="174" t="n">
        <v>0</v>
      </c>
      <c r="V88" s="175" t="n">
        <f aca="false">IF(H88=0,"-",I88/H88*100)</f>
        <v>100</v>
      </c>
      <c r="W88" s="122" t="n">
        <f aca="false">IF($I$9=0,"-",I88/$I$9*100)</f>
        <v>0.00437055969617795</v>
      </c>
    </row>
    <row r="89" s="176" customFormat="true" ht="39" hidden="false" customHeight="true" outlineLevel="0" collapsed="false">
      <c r="A89" s="171" t="n">
        <v>710710154400</v>
      </c>
      <c r="B89" s="171" t="n">
        <f aca="false">IF(LEN(A90)=0,1,0)</f>
        <v>0</v>
      </c>
      <c r="C89" s="118"/>
      <c r="D89" s="172"/>
      <c r="E89" s="172" t="s">
        <v>474</v>
      </c>
      <c r="F89" s="120" t="s">
        <v>475</v>
      </c>
      <c r="G89" s="173" t="n">
        <v>9000</v>
      </c>
      <c r="H89" s="173" t="n">
        <v>7330.23</v>
      </c>
      <c r="I89" s="121" t="n">
        <v>7330.23</v>
      </c>
      <c r="J89" s="121" t="n">
        <v>7330.23</v>
      </c>
      <c r="K89" s="121" t="n">
        <f aca="false">J89-N89-O89-P89-Q89-R89</f>
        <v>7330.23</v>
      </c>
      <c r="L89" s="121" t="n">
        <v>0</v>
      </c>
      <c r="M89" s="121" t="n">
        <f aca="false">K89-L89</f>
        <v>7330.23</v>
      </c>
      <c r="N89" s="121" t="n">
        <v>0</v>
      </c>
      <c r="O89" s="121" t="n">
        <v>0</v>
      </c>
      <c r="P89" s="121" t="n">
        <v>0</v>
      </c>
      <c r="Q89" s="121" t="n">
        <v>0</v>
      </c>
      <c r="R89" s="121" t="n">
        <v>0</v>
      </c>
      <c r="S89" s="121" t="n">
        <v>0</v>
      </c>
      <c r="T89" s="174" t="n">
        <v>0</v>
      </c>
      <c r="U89" s="174" t="n">
        <v>0</v>
      </c>
      <c r="V89" s="175" t="n">
        <f aca="false">IF(H89=0,"-",I89/H89*100)</f>
        <v>100</v>
      </c>
      <c r="W89" s="122" t="n">
        <f aca="false">IF($I$9=0,"-",I89/$I$9*100)</f>
        <v>0.00742714384778</v>
      </c>
    </row>
    <row r="90" s="176" customFormat="true" ht="19.5" hidden="false" customHeight="true" outlineLevel="0" collapsed="false">
      <c r="A90" s="171" t="n">
        <v>710710154410</v>
      </c>
      <c r="B90" s="171" t="n">
        <f aca="false">IF(LEN(A91)=0,1,0)</f>
        <v>0</v>
      </c>
      <c r="C90" s="118"/>
      <c r="D90" s="172"/>
      <c r="E90" s="172" t="s">
        <v>476</v>
      </c>
      <c r="F90" s="120" t="s">
        <v>477</v>
      </c>
      <c r="G90" s="173" t="n">
        <v>100</v>
      </c>
      <c r="H90" s="173" t="n">
        <v>0</v>
      </c>
      <c r="I90" s="121" t="n">
        <v>0</v>
      </c>
      <c r="J90" s="121" t="n">
        <v>0</v>
      </c>
      <c r="K90" s="121" t="n">
        <f aca="false">J90-N90-O90-P90-Q90-R90</f>
        <v>0</v>
      </c>
      <c r="L90" s="121" t="n">
        <v>0</v>
      </c>
      <c r="M90" s="121" t="n">
        <f aca="false">K90-L90</f>
        <v>0</v>
      </c>
      <c r="N90" s="121" t="n">
        <v>0</v>
      </c>
      <c r="O90" s="121" t="n">
        <v>0</v>
      </c>
      <c r="P90" s="121" t="n">
        <v>0</v>
      </c>
      <c r="Q90" s="121" t="n">
        <v>0</v>
      </c>
      <c r="R90" s="121" t="n">
        <v>0</v>
      </c>
      <c r="S90" s="121" t="n">
        <v>0</v>
      </c>
      <c r="T90" s="174" t="n">
        <v>0</v>
      </c>
      <c r="U90" s="174" t="n">
        <v>0</v>
      </c>
      <c r="V90" s="175" t="str">
        <f aca="false">IF(H90=0,"-",I90/H90*100)</f>
        <v>-</v>
      </c>
      <c r="W90" s="122" t="n">
        <f aca="false">IF($I$9=0,"-",I90/$I$9*100)</f>
        <v>0</v>
      </c>
    </row>
    <row r="91" s="176" customFormat="true" ht="19.5" hidden="false" customHeight="true" outlineLevel="0" collapsed="false">
      <c r="A91" s="171" t="n">
        <v>710710154430</v>
      </c>
      <c r="B91" s="171" t="n">
        <f aca="false">IF(LEN(A92)=0,1,0)</f>
        <v>0</v>
      </c>
      <c r="C91" s="118"/>
      <c r="D91" s="172"/>
      <c r="E91" s="172" t="s">
        <v>437</v>
      </c>
      <c r="F91" s="120" t="s">
        <v>438</v>
      </c>
      <c r="G91" s="173" t="n">
        <v>3500</v>
      </c>
      <c r="H91" s="173" t="n">
        <v>2031.69</v>
      </c>
      <c r="I91" s="121" t="n">
        <v>2031.69</v>
      </c>
      <c r="J91" s="121" t="n">
        <v>2031.69</v>
      </c>
      <c r="K91" s="121" t="n">
        <f aca="false">J91-N91-O91-P91-Q91-R91</f>
        <v>2031.69</v>
      </c>
      <c r="L91" s="121" t="n">
        <v>0</v>
      </c>
      <c r="M91" s="121" t="n">
        <f aca="false">K91-L91</f>
        <v>2031.69</v>
      </c>
      <c r="N91" s="121" t="n">
        <v>0</v>
      </c>
      <c r="O91" s="121" t="n">
        <v>0</v>
      </c>
      <c r="P91" s="121" t="n">
        <v>0</v>
      </c>
      <c r="Q91" s="121" t="n">
        <v>0</v>
      </c>
      <c r="R91" s="121" t="n">
        <v>0</v>
      </c>
      <c r="S91" s="121" t="n">
        <v>0</v>
      </c>
      <c r="T91" s="174" t="n">
        <v>0</v>
      </c>
      <c r="U91" s="174" t="n">
        <v>0</v>
      </c>
      <c r="V91" s="175" t="n">
        <f aca="false">IF(H91=0,"-",I91/H91*100)</f>
        <v>100</v>
      </c>
      <c r="W91" s="122" t="n">
        <f aca="false">IF($I$9=0,"-",I91/$I$9*100)</f>
        <v>0.00205855121655066</v>
      </c>
    </row>
    <row r="92" s="176" customFormat="true" ht="39" hidden="false" customHeight="true" outlineLevel="0" collapsed="false">
      <c r="A92" s="171" t="n">
        <v>710710154440</v>
      </c>
      <c r="B92" s="171" t="n">
        <f aca="false">IF(LEN(A93)=0,1,0)</f>
        <v>0</v>
      </c>
      <c r="C92" s="118"/>
      <c r="D92" s="172"/>
      <c r="E92" s="172" t="s">
        <v>478</v>
      </c>
      <c r="F92" s="120" t="s">
        <v>479</v>
      </c>
      <c r="G92" s="173" t="n">
        <v>6521.13</v>
      </c>
      <c r="H92" s="173" t="n">
        <v>6761.15</v>
      </c>
      <c r="I92" s="121" t="n">
        <v>6761.15</v>
      </c>
      <c r="J92" s="121" t="n">
        <v>6761.15</v>
      </c>
      <c r="K92" s="121" t="n">
        <f aca="false">J92-N92-O92-P92-Q92-R92</f>
        <v>6761.15</v>
      </c>
      <c r="L92" s="121" t="n">
        <v>0</v>
      </c>
      <c r="M92" s="121" t="n">
        <f aca="false">K92-L92</f>
        <v>6761.15</v>
      </c>
      <c r="N92" s="121" t="n">
        <v>0</v>
      </c>
      <c r="O92" s="121" t="n">
        <v>0</v>
      </c>
      <c r="P92" s="121" t="n">
        <v>0</v>
      </c>
      <c r="Q92" s="121" t="n">
        <v>0</v>
      </c>
      <c r="R92" s="121" t="n">
        <v>0</v>
      </c>
      <c r="S92" s="121" t="n">
        <v>0</v>
      </c>
      <c r="T92" s="174" t="n">
        <v>0</v>
      </c>
      <c r="U92" s="174" t="n">
        <v>0</v>
      </c>
      <c r="V92" s="175" t="n">
        <f aca="false">IF(H92=0,"-",I92/H92*100)</f>
        <v>100</v>
      </c>
      <c r="W92" s="122" t="n">
        <f aca="false">IF($I$9=0,"-",I92/$I$9*100)</f>
        <v>0.00685053997301828</v>
      </c>
    </row>
    <row r="93" s="176" customFormat="true" ht="39" hidden="false" customHeight="true" outlineLevel="0" collapsed="false">
      <c r="A93" s="171" t="n">
        <v>710710154520</v>
      </c>
      <c r="B93" s="171" t="n">
        <f aca="false">IF(LEN(A94)=0,1,0)</f>
        <v>0</v>
      </c>
      <c r="C93" s="118"/>
      <c r="D93" s="172"/>
      <c r="E93" s="172" t="s">
        <v>439</v>
      </c>
      <c r="F93" s="120" t="s">
        <v>440</v>
      </c>
      <c r="G93" s="173" t="n">
        <v>288</v>
      </c>
      <c r="H93" s="173" t="n">
        <v>384</v>
      </c>
      <c r="I93" s="121" t="n">
        <v>384</v>
      </c>
      <c r="J93" s="121" t="n">
        <v>384</v>
      </c>
      <c r="K93" s="121" t="n">
        <f aca="false">J93-N93-O93-P93-Q93-R93</f>
        <v>384</v>
      </c>
      <c r="L93" s="121" t="n">
        <v>0</v>
      </c>
      <c r="M93" s="121" t="n">
        <f aca="false">K93-L93</f>
        <v>384</v>
      </c>
      <c r="N93" s="121" t="n">
        <v>0</v>
      </c>
      <c r="O93" s="121" t="n">
        <v>0</v>
      </c>
      <c r="P93" s="121" t="n">
        <v>0</v>
      </c>
      <c r="Q93" s="121" t="n">
        <v>0</v>
      </c>
      <c r="R93" s="121" t="n">
        <v>0</v>
      </c>
      <c r="S93" s="121" t="n">
        <v>0</v>
      </c>
      <c r="T93" s="174" t="n">
        <v>0</v>
      </c>
      <c r="U93" s="174" t="n">
        <v>0</v>
      </c>
      <c r="V93" s="175" t="n">
        <f aca="false">IF(H93=0,"-",I93/H93*100)</f>
        <v>100</v>
      </c>
      <c r="W93" s="122" t="n">
        <f aca="false">IF($I$9=0,"-",I93/$I$9*100)</f>
        <v>0.000389076909939732</v>
      </c>
    </row>
    <row r="94" s="176" customFormat="true" ht="39" hidden="false" customHeight="true" outlineLevel="0" collapsed="false">
      <c r="A94" s="171" t="n">
        <v>710710154610</v>
      </c>
      <c r="B94" s="171" t="n">
        <f aca="false">IF(LEN(A95)=0,1,0)</f>
        <v>0</v>
      </c>
      <c r="C94" s="118"/>
      <c r="D94" s="172"/>
      <c r="E94" s="172" t="s">
        <v>447</v>
      </c>
      <c r="F94" s="120" t="s">
        <v>448</v>
      </c>
      <c r="G94" s="173" t="n">
        <v>300</v>
      </c>
      <c r="H94" s="173" t="n">
        <v>0</v>
      </c>
      <c r="I94" s="121" t="n">
        <v>0</v>
      </c>
      <c r="J94" s="121" t="n">
        <v>0</v>
      </c>
      <c r="K94" s="121" t="n">
        <f aca="false">J94-N94-O94-P94-Q94-R94</f>
        <v>0</v>
      </c>
      <c r="L94" s="121" t="n">
        <v>0</v>
      </c>
      <c r="M94" s="121" t="n">
        <f aca="false">K94-L94</f>
        <v>0</v>
      </c>
      <c r="N94" s="121" t="n">
        <v>0</v>
      </c>
      <c r="O94" s="121" t="n">
        <v>0</v>
      </c>
      <c r="P94" s="121" t="n">
        <v>0</v>
      </c>
      <c r="Q94" s="121" t="n">
        <v>0</v>
      </c>
      <c r="R94" s="121" t="n">
        <v>0</v>
      </c>
      <c r="S94" s="121" t="n">
        <v>0</v>
      </c>
      <c r="T94" s="174" t="n">
        <v>0</v>
      </c>
      <c r="U94" s="174" t="n">
        <v>0</v>
      </c>
      <c r="V94" s="175" t="str">
        <f aca="false">IF(H94=0,"-",I94/H94*100)</f>
        <v>-</v>
      </c>
      <c r="W94" s="122" t="n">
        <f aca="false">IF($I$9=0,"-",I94/$I$9*100)</f>
        <v>0</v>
      </c>
    </row>
    <row r="95" s="176" customFormat="true" ht="39" hidden="false" customHeight="true" outlineLevel="0" collapsed="false">
      <c r="A95" s="171" t="n">
        <v>710710154700</v>
      </c>
      <c r="B95" s="171" t="n">
        <f aca="false">IF(LEN(A96)=0,1,0)</f>
        <v>0</v>
      </c>
      <c r="C95" s="118"/>
      <c r="D95" s="172"/>
      <c r="E95" s="172" t="s">
        <v>480</v>
      </c>
      <c r="F95" s="120" t="s">
        <v>481</v>
      </c>
      <c r="G95" s="173" t="n">
        <v>3500</v>
      </c>
      <c r="H95" s="173" t="n">
        <v>1085</v>
      </c>
      <c r="I95" s="121" t="n">
        <v>1085</v>
      </c>
      <c r="J95" s="121" t="n">
        <v>1085</v>
      </c>
      <c r="K95" s="121" t="n">
        <f aca="false">J95-N95-O95-P95-Q95-R95</f>
        <v>1085</v>
      </c>
      <c r="L95" s="121" t="n">
        <v>0</v>
      </c>
      <c r="M95" s="121" t="n">
        <f aca="false">K95-L95</f>
        <v>1085</v>
      </c>
      <c r="N95" s="121" t="n">
        <v>0</v>
      </c>
      <c r="O95" s="121" t="n">
        <v>0</v>
      </c>
      <c r="P95" s="121" t="n">
        <v>0</v>
      </c>
      <c r="Q95" s="121" t="n">
        <v>0</v>
      </c>
      <c r="R95" s="121" t="n">
        <v>0</v>
      </c>
      <c r="S95" s="121" t="n">
        <v>0</v>
      </c>
      <c r="T95" s="174" t="n">
        <v>0</v>
      </c>
      <c r="U95" s="174" t="n">
        <v>0</v>
      </c>
      <c r="V95" s="175" t="n">
        <f aca="false">IF(H95=0,"-",I95/H95*100)</f>
        <v>100</v>
      </c>
      <c r="W95" s="122" t="n">
        <f aca="false">IF($I$9=0,"-",I95/$I$9*100)</f>
        <v>0.00109934491480367</v>
      </c>
    </row>
    <row r="96" s="176" customFormat="true" ht="19.5" hidden="false" customHeight="true" outlineLevel="0" collapsed="false">
      <c r="A96" s="171" t="n">
        <v>750000000000</v>
      </c>
      <c r="B96" s="171" t="n">
        <f aca="false">IF(LEN(A97)=0,1,0)</f>
        <v>0</v>
      </c>
      <c r="C96" s="118" t="n">
        <v>750</v>
      </c>
      <c r="D96" s="172"/>
      <c r="E96" s="172"/>
      <c r="F96" s="120" t="s">
        <v>233</v>
      </c>
      <c r="G96" s="173" t="n">
        <v>11945798.89</v>
      </c>
      <c r="H96" s="173" t="n">
        <v>11796036.92</v>
      </c>
      <c r="I96" s="121" t="n">
        <v>10629038.71</v>
      </c>
      <c r="J96" s="121" t="n">
        <v>10044847.87</v>
      </c>
      <c r="K96" s="121" t="n">
        <f aca="false">J96-N96-O96-P96-Q96-R96</f>
        <v>9638469.57</v>
      </c>
      <c r="L96" s="121" t="n">
        <v>7105874.9</v>
      </c>
      <c r="M96" s="121" t="n">
        <f aca="false">K96-L96</f>
        <v>2532594.67</v>
      </c>
      <c r="N96" s="121" t="n">
        <v>0</v>
      </c>
      <c r="O96" s="121" t="n">
        <v>406378.3</v>
      </c>
      <c r="P96" s="121" t="n">
        <v>0</v>
      </c>
      <c r="Q96" s="121" t="n">
        <v>0</v>
      </c>
      <c r="R96" s="121" t="n">
        <v>0</v>
      </c>
      <c r="S96" s="121" t="n">
        <v>584190.84</v>
      </c>
      <c r="T96" s="174" t="n">
        <v>584190.84</v>
      </c>
      <c r="U96" s="174" t="n">
        <v>0</v>
      </c>
      <c r="V96" s="175" t="n">
        <f aca="false">IF(H96=0,"-",I96/H96*100)</f>
        <v>90.1068620087025</v>
      </c>
      <c r="W96" s="122" t="n">
        <f aca="false">IF($I$9=0,"-",I96/$I$9*100)</f>
        <v>10.769566502387</v>
      </c>
    </row>
    <row r="97" s="176" customFormat="true" ht="19.5" hidden="false" customHeight="true" outlineLevel="0" collapsed="false">
      <c r="A97" s="171" t="n">
        <v>750750110000</v>
      </c>
      <c r="B97" s="171" t="n">
        <f aca="false">IF(LEN(A98)=0,1,0)</f>
        <v>0</v>
      </c>
      <c r="C97" s="118"/>
      <c r="D97" s="172" t="s">
        <v>234</v>
      </c>
      <c r="E97" s="172"/>
      <c r="F97" s="120" t="s">
        <v>235</v>
      </c>
      <c r="G97" s="173" t="n">
        <v>46300</v>
      </c>
      <c r="H97" s="173" t="n">
        <v>48184</v>
      </c>
      <c r="I97" s="121" t="n">
        <v>48184</v>
      </c>
      <c r="J97" s="121" t="n">
        <v>48184</v>
      </c>
      <c r="K97" s="121" t="n">
        <f aca="false">J97-N97-O97-P97-Q97-R97</f>
        <v>48184</v>
      </c>
      <c r="L97" s="121" t="n">
        <v>48184</v>
      </c>
      <c r="M97" s="121" t="n">
        <f aca="false">K97-L97</f>
        <v>0</v>
      </c>
      <c r="N97" s="121" t="n">
        <v>0</v>
      </c>
      <c r="O97" s="121" t="n">
        <v>0</v>
      </c>
      <c r="P97" s="121" t="n">
        <v>0</v>
      </c>
      <c r="Q97" s="121" t="n">
        <v>0</v>
      </c>
      <c r="R97" s="121" t="n">
        <v>0</v>
      </c>
      <c r="S97" s="121" t="n">
        <v>0</v>
      </c>
      <c r="T97" s="174" t="n">
        <v>0</v>
      </c>
      <c r="U97" s="174" t="n">
        <v>0</v>
      </c>
      <c r="V97" s="175" t="n">
        <f aca="false">IF(H97=0,"-",I97/H97*100)</f>
        <v>100</v>
      </c>
      <c r="W97" s="122" t="n">
        <f aca="false">IF($I$9=0,"-",I97/$I$9*100)</f>
        <v>0.0488210464284793</v>
      </c>
    </row>
    <row r="98" s="176" customFormat="true" ht="19.5" hidden="false" customHeight="true" outlineLevel="0" collapsed="false">
      <c r="A98" s="171" t="n">
        <v>750750114010</v>
      </c>
      <c r="B98" s="171" t="n">
        <f aca="false">IF(LEN(A99)=0,1,0)</f>
        <v>0</v>
      </c>
      <c r="C98" s="118"/>
      <c r="D98" s="172"/>
      <c r="E98" s="172" t="s">
        <v>458</v>
      </c>
      <c r="F98" s="120" t="s">
        <v>459</v>
      </c>
      <c r="G98" s="173" t="n">
        <v>35610</v>
      </c>
      <c r="H98" s="173" t="n">
        <v>37494</v>
      </c>
      <c r="I98" s="121" t="n">
        <v>37494</v>
      </c>
      <c r="J98" s="121" t="n">
        <v>37494</v>
      </c>
      <c r="K98" s="121" t="n">
        <f aca="false">J98-N98-O98-P98-Q98-R98</f>
        <v>37494</v>
      </c>
      <c r="L98" s="121" t="n">
        <v>37494</v>
      </c>
      <c r="M98" s="121" t="n">
        <f aca="false">K98-L98</f>
        <v>0</v>
      </c>
      <c r="N98" s="121" t="n">
        <v>0</v>
      </c>
      <c r="O98" s="121" t="n">
        <v>0</v>
      </c>
      <c r="P98" s="121" t="n">
        <v>0</v>
      </c>
      <c r="Q98" s="121" t="n">
        <v>0</v>
      </c>
      <c r="R98" s="121" t="n">
        <v>0</v>
      </c>
      <c r="S98" s="121" t="n">
        <v>0</v>
      </c>
      <c r="T98" s="174" t="n">
        <v>0</v>
      </c>
      <c r="U98" s="174" t="n">
        <v>0</v>
      </c>
      <c r="V98" s="175" t="n">
        <f aca="false">IF(H98=0,"-",I98/H98*100)</f>
        <v>100</v>
      </c>
      <c r="W98" s="122" t="n">
        <f aca="false">IF($I$9=0,"-",I98/$I$9*100)</f>
        <v>0.0379897126595841</v>
      </c>
    </row>
    <row r="99" s="176" customFormat="true" ht="19.5" hidden="false" customHeight="true" outlineLevel="0" collapsed="false">
      <c r="A99" s="171" t="n">
        <v>750750114040</v>
      </c>
      <c r="B99" s="171" t="n">
        <f aca="false">IF(LEN(A100)=0,1,0)</f>
        <v>0</v>
      </c>
      <c r="C99" s="118"/>
      <c r="D99" s="172"/>
      <c r="E99" s="172" t="s">
        <v>460</v>
      </c>
      <c r="F99" s="120" t="s">
        <v>461</v>
      </c>
      <c r="G99" s="173" t="n">
        <v>3290</v>
      </c>
      <c r="H99" s="173" t="n">
        <v>3290</v>
      </c>
      <c r="I99" s="121" t="n">
        <v>3290</v>
      </c>
      <c r="J99" s="121" t="n">
        <v>3290</v>
      </c>
      <c r="K99" s="121" t="n">
        <f aca="false">J99-N99-O99-P99-Q99-R99</f>
        <v>3290</v>
      </c>
      <c r="L99" s="121" t="n">
        <v>3290</v>
      </c>
      <c r="M99" s="121" t="n">
        <f aca="false">K99-L99</f>
        <v>0</v>
      </c>
      <c r="N99" s="121" t="n">
        <v>0</v>
      </c>
      <c r="O99" s="121" t="n">
        <v>0</v>
      </c>
      <c r="P99" s="121" t="n">
        <v>0</v>
      </c>
      <c r="Q99" s="121" t="n">
        <v>0</v>
      </c>
      <c r="R99" s="121" t="n">
        <v>0</v>
      </c>
      <c r="S99" s="121" t="n">
        <v>0</v>
      </c>
      <c r="T99" s="174" t="n">
        <v>0</v>
      </c>
      <c r="U99" s="174" t="n">
        <v>0</v>
      </c>
      <c r="V99" s="175" t="n">
        <f aca="false">IF(H99=0,"-",I99/H99*100)</f>
        <v>100</v>
      </c>
      <c r="W99" s="122" t="n">
        <f aca="false">IF($I$9=0,"-",I99/$I$9*100)</f>
        <v>0.00333349748359822</v>
      </c>
    </row>
    <row r="100" s="176" customFormat="true" ht="19.5" hidden="false" customHeight="true" outlineLevel="0" collapsed="false">
      <c r="A100" s="171" t="n">
        <v>750750114110</v>
      </c>
      <c r="B100" s="171" t="n">
        <f aca="false">IF(LEN(A101)=0,1,0)</f>
        <v>0</v>
      </c>
      <c r="C100" s="118"/>
      <c r="D100" s="172"/>
      <c r="E100" s="172" t="s">
        <v>425</v>
      </c>
      <c r="F100" s="120" t="s">
        <v>426</v>
      </c>
      <c r="G100" s="173" t="n">
        <v>6690</v>
      </c>
      <c r="H100" s="173" t="n">
        <v>6690</v>
      </c>
      <c r="I100" s="121" t="n">
        <v>6690</v>
      </c>
      <c r="J100" s="121" t="n">
        <v>6690</v>
      </c>
      <c r="K100" s="121" t="n">
        <f aca="false">J100-N100-O100-P100-Q100-R100</f>
        <v>6690</v>
      </c>
      <c r="L100" s="121" t="n">
        <v>6690</v>
      </c>
      <c r="M100" s="121" t="n">
        <f aca="false">K100-L100</f>
        <v>0</v>
      </c>
      <c r="N100" s="121" t="n">
        <v>0</v>
      </c>
      <c r="O100" s="121" t="n">
        <v>0</v>
      </c>
      <c r="P100" s="121" t="n">
        <v>0</v>
      </c>
      <c r="Q100" s="121" t="n">
        <v>0</v>
      </c>
      <c r="R100" s="121" t="n">
        <v>0</v>
      </c>
      <c r="S100" s="121" t="n">
        <v>0</v>
      </c>
      <c r="T100" s="174" t="n">
        <v>0</v>
      </c>
      <c r="U100" s="174" t="n">
        <v>0</v>
      </c>
      <c r="V100" s="175" t="n">
        <f aca="false">IF(H100=0,"-",I100/H100*100)</f>
        <v>100</v>
      </c>
      <c r="W100" s="122" t="n">
        <f aca="false">IF($I$9=0,"-",I100/$I$9*100)</f>
        <v>0.00677844929035627</v>
      </c>
    </row>
    <row r="101" s="176" customFormat="true" ht="58.5" hidden="false" customHeight="true" outlineLevel="0" collapsed="false">
      <c r="A101" s="171" t="n">
        <v>750750114120</v>
      </c>
      <c r="B101" s="171" t="n">
        <f aca="false">IF(LEN(A102)=0,1,0)</f>
        <v>0</v>
      </c>
      <c r="C101" s="118"/>
      <c r="D101" s="172"/>
      <c r="E101" s="172" t="s">
        <v>427</v>
      </c>
      <c r="F101" s="120" t="s">
        <v>428</v>
      </c>
      <c r="G101" s="173" t="n">
        <v>710</v>
      </c>
      <c r="H101" s="173" t="n">
        <v>710</v>
      </c>
      <c r="I101" s="121" t="n">
        <v>710</v>
      </c>
      <c r="J101" s="121" t="n">
        <v>710</v>
      </c>
      <c r="K101" s="121" t="n">
        <f aca="false">J101-N101-O101-P101-Q101-R101</f>
        <v>710</v>
      </c>
      <c r="L101" s="121" t="n">
        <v>710</v>
      </c>
      <c r="M101" s="121" t="n">
        <f aca="false">K101-L101</f>
        <v>0</v>
      </c>
      <c r="N101" s="121" t="n">
        <v>0</v>
      </c>
      <c r="O101" s="121" t="n">
        <v>0</v>
      </c>
      <c r="P101" s="121" t="n">
        <v>0</v>
      </c>
      <c r="Q101" s="121" t="n">
        <v>0</v>
      </c>
      <c r="R101" s="121" t="n">
        <v>0</v>
      </c>
      <c r="S101" s="121" t="n">
        <v>0</v>
      </c>
      <c r="T101" s="174" t="n">
        <v>0</v>
      </c>
      <c r="U101" s="174" t="n">
        <v>0</v>
      </c>
      <c r="V101" s="175" t="n">
        <f aca="false">IF(H101=0,"-",I101/H101*100)</f>
        <v>100</v>
      </c>
      <c r="W101" s="122" t="n">
        <f aca="false">IF($I$9=0,"-",I101/$I$9*100)</f>
        <v>0.00071938699494065</v>
      </c>
    </row>
    <row r="102" s="176" customFormat="true" ht="19.5" hidden="false" customHeight="true" outlineLevel="0" collapsed="false">
      <c r="A102" s="171" t="n">
        <v>750750190000</v>
      </c>
      <c r="B102" s="171" t="n">
        <f aca="false">IF(LEN(A103)=0,1,0)</f>
        <v>0</v>
      </c>
      <c r="C102" s="118"/>
      <c r="D102" s="172" t="s">
        <v>482</v>
      </c>
      <c r="E102" s="172"/>
      <c r="F102" s="120" t="s">
        <v>483</v>
      </c>
      <c r="G102" s="173" t="n">
        <v>500500</v>
      </c>
      <c r="H102" s="173" t="n">
        <v>500500</v>
      </c>
      <c r="I102" s="121" t="n">
        <v>434173.29</v>
      </c>
      <c r="J102" s="121" t="n">
        <v>434173.29</v>
      </c>
      <c r="K102" s="121" t="n">
        <f aca="false">J102-N102-O102-P102-Q102-R102</f>
        <v>39189.93</v>
      </c>
      <c r="L102" s="121" t="n">
        <v>0</v>
      </c>
      <c r="M102" s="121" t="n">
        <f aca="false">K102-L102</f>
        <v>39189.93</v>
      </c>
      <c r="N102" s="121" t="n">
        <v>0</v>
      </c>
      <c r="O102" s="121" t="n">
        <v>394983.36</v>
      </c>
      <c r="P102" s="121" t="n">
        <v>0</v>
      </c>
      <c r="Q102" s="121" t="n">
        <v>0</v>
      </c>
      <c r="R102" s="121" t="n">
        <v>0</v>
      </c>
      <c r="S102" s="121" t="n">
        <v>0</v>
      </c>
      <c r="T102" s="174" t="n">
        <v>0</v>
      </c>
      <c r="U102" s="174" t="n">
        <v>0</v>
      </c>
      <c r="V102" s="175" t="n">
        <f aca="false">IF(H102=0,"-",I102/H102*100)</f>
        <v>86.7479100899101</v>
      </c>
      <c r="W102" s="122" t="n">
        <f aca="false">IF($I$9=0,"-",I102/$I$9*100)</f>
        <v>0.439913547009289</v>
      </c>
    </row>
    <row r="103" s="176" customFormat="true" ht="19.5" hidden="false" customHeight="true" outlineLevel="0" collapsed="false">
      <c r="A103" s="171" t="n">
        <v>750750193030</v>
      </c>
      <c r="B103" s="171" t="n">
        <f aca="false">IF(LEN(A104)=0,1,0)</f>
        <v>0</v>
      </c>
      <c r="C103" s="118"/>
      <c r="D103" s="172"/>
      <c r="E103" s="172" t="s">
        <v>484</v>
      </c>
      <c r="F103" s="120" t="s">
        <v>485</v>
      </c>
      <c r="G103" s="173" t="n">
        <v>455000</v>
      </c>
      <c r="H103" s="173" t="n">
        <v>455000</v>
      </c>
      <c r="I103" s="121" t="n">
        <v>394983.36</v>
      </c>
      <c r="J103" s="121" t="n">
        <v>394983.36</v>
      </c>
      <c r="K103" s="121" t="n">
        <f aca="false">J103-N103-O103-P103-Q103-R103</f>
        <v>0</v>
      </c>
      <c r="L103" s="121" t="n">
        <v>0</v>
      </c>
      <c r="M103" s="121" t="n">
        <f aca="false">K103-L103</f>
        <v>0</v>
      </c>
      <c r="N103" s="121" t="n">
        <v>0</v>
      </c>
      <c r="O103" s="121" t="n">
        <v>394983.36</v>
      </c>
      <c r="P103" s="121" t="n">
        <v>0</v>
      </c>
      <c r="Q103" s="121" t="n">
        <v>0</v>
      </c>
      <c r="R103" s="121" t="n">
        <v>0</v>
      </c>
      <c r="S103" s="121" t="n">
        <v>0</v>
      </c>
      <c r="T103" s="174" t="n">
        <v>0</v>
      </c>
      <c r="U103" s="174" t="n">
        <v>0</v>
      </c>
      <c r="V103" s="175" t="n">
        <f aca="false">IF(H103=0,"-",I103/H103*100)</f>
        <v>86.8095296703297</v>
      </c>
      <c r="W103" s="122" t="n">
        <f aca="false">IF($I$9=0,"-",I103/$I$9*100)</f>
        <v>0.400205482256283</v>
      </c>
    </row>
    <row r="104" s="176" customFormat="true" ht="19.5" hidden="false" customHeight="true" outlineLevel="0" collapsed="false">
      <c r="A104" s="171" t="n">
        <v>750750194210</v>
      </c>
      <c r="B104" s="171" t="n">
        <f aca="false">IF(LEN(A105)=0,1,0)</f>
        <v>0</v>
      </c>
      <c r="C104" s="118"/>
      <c r="D104" s="172"/>
      <c r="E104" s="172" t="s">
        <v>431</v>
      </c>
      <c r="F104" s="120" t="s">
        <v>432</v>
      </c>
      <c r="G104" s="173" t="n">
        <v>2500</v>
      </c>
      <c r="H104" s="173" t="n">
        <v>2500</v>
      </c>
      <c r="I104" s="121" t="n">
        <v>1156</v>
      </c>
      <c r="J104" s="121" t="n">
        <v>1156</v>
      </c>
      <c r="K104" s="121" t="n">
        <f aca="false">J104-N104-O104-P104-Q104-R104</f>
        <v>1156</v>
      </c>
      <c r="L104" s="121" t="n">
        <v>0</v>
      </c>
      <c r="M104" s="121" t="n">
        <f aca="false">K104-L104</f>
        <v>1156</v>
      </c>
      <c r="N104" s="121" t="n">
        <v>0</v>
      </c>
      <c r="O104" s="121" t="n">
        <v>0</v>
      </c>
      <c r="P104" s="121" t="n">
        <v>0</v>
      </c>
      <c r="Q104" s="121" t="n">
        <v>0</v>
      </c>
      <c r="R104" s="121" t="n">
        <v>0</v>
      </c>
      <c r="S104" s="121" t="n">
        <v>0</v>
      </c>
      <c r="T104" s="174" t="n">
        <v>0</v>
      </c>
      <c r="U104" s="174" t="n">
        <v>0</v>
      </c>
      <c r="V104" s="175" t="n">
        <f aca="false">IF(H104=0,"-",I104/H104*100)</f>
        <v>46.24</v>
      </c>
      <c r="W104" s="122" t="n">
        <f aca="false">IF($I$9=0,"-",I104/$I$9*100)</f>
        <v>0.00117128361429773</v>
      </c>
    </row>
    <row r="105" s="176" customFormat="true" ht="19.5" hidden="false" customHeight="true" outlineLevel="0" collapsed="false">
      <c r="A105" s="171" t="n">
        <v>750750194220</v>
      </c>
      <c r="B105" s="171" t="n">
        <f aca="false">IF(LEN(A106)=0,1,0)</f>
        <v>0</v>
      </c>
      <c r="C105" s="118"/>
      <c r="D105" s="172"/>
      <c r="E105" s="172" t="s">
        <v>486</v>
      </c>
      <c r="F105" s="120" t="s">
        <v>487</v>
      </c>
      <c r="G105" s="173" t="n">
        <v>3000</v>
      </c>
      <c r="H105" s="173" t="n">
        <v>3000</v>
      </c>
      <c r="I105" s="121" t="n">
        <v>1254.5</v>
      </c>
      <c r="J105" s="121" t="n">
        <v>1254.5</v>
      </c>
      <c r="K105" s="121" t="n">
        <f aca="false">J105-N105-O105-P105-Q105-R105</f>
        <v>1254.5</v>
      </c>
      <c r="L105" s="121" t="n">
        <v>0</v>
      </c>
      <c r="M105" s="121" t="n">
        <f aca="false">K105-L105</f>
        <v>1254.5</v>
      </c>
      <c r="N105" s="121" t="n">
        <v>0</v>
      </c>
      <c r="O105" s="121" t="n">
        <v>0</v>
      </c>
      <c r="P105" s="121" t="n">
        <v>0</v>
      </c>
      <c r="Q105" s="121" t="n">
        <v>0</v>
      </c>
      <c r="R105" s="121" t="n">
        <v>0</v>
      </c>
      <c r="S105" s="121" t="n">
        <v>0</v>
      </c>
      <c r="T105" s="174" t="n">
        <v>0</v>
      </c>
      <c r="U105" s="174" t="n">
        <v>0</v>
      </c>
      <c r="V105" s="175" t="n">
        <f aca="false">IF(H105=0,"-",I105/H105*100)</f>
        <v>41.8166666666667</v>
      </c>
      <c r="W105" s="122" t="n">
        <f aca="false">IF($I$9=0,"-",I105/$I$9*100)</f>
        <v>0.00127108589458175</v>
      </c>
    </row>
    <row r="106" s="176" customFormat="true" ht="19.5" hidden="false" customHeight="true" outlineLevel="0" collapsed="false">
      <c r="A106" s="171" t="n">
        <v>750750194300</v>
      </c>
      <c r="B106" s="171" t="n">
        <f aca="false">IF(LEN(A107)=0,1,0)</f>
        <v>0</v>
      </c>
      <c r="C106" s="118"/>
      <c r="D106" s="172"/>
      <c r="E106" s="172" t="s">
        <v>414</v>
      </c>
      <c r="F106" s="120" t="s">
        <v>415</v>
      </c>
      <c r="G106" s="173" t="n">
        <v>10000</v>
      </c>
      <c r="H106" s="173" t="n">
        <v>10000</v>
      </c>
      <c r="I106" s="121" t="n">
        <v>7211.67</v>
      </c>
      <c r="J106" s="121" t="n">
        <v>7211.67</v>
      </c>
      <c r="K106" s="121" t="n">
        <f aca="false">J106-N106-O106-P106-Q106-R106</f>
        <v>7211.67</v>
      </c>
      <c r="L106" s="121" t="n">
        <v>0</v>
      </c>
      <c r="M106" s="121" t="n">
        <f aca="false">K106-L106</f>
        <v>7211.67</v>
      </c>
      <c r="N106" s="121" t="n">
        <v>0</v>
      </c>
      <c r="O106" s="121" t="n">
        <v>0</v>
      </c>
      <c r="P106" s="121" t="n">
        <v>0</v>
      </c>
      <c r="Q106" s="121" t="n">
        <v>0</v>
      </c>
      <c r="R106" s="121" t="n">
        <v>0</v>
      </c>
      <c r="S106" s="121" t="n">
        <v>0</v>
      </c>
      <c r="T106" s="174" t="n">
        <v>0</v>
      </c>
      <c r="U106" s="174" t="n">
        <v>0</v>
      </c>
      <c r="V106" s="175" t="n">
        <f aca="false">IF(H106=0,"-",I106/H106*100)</f>
        <v>72.1167</v>
      </c>
      <c r="W106" s="122" t="n">
        <f aca="false">IF($I$9=0,"-",I106/$I$9*100)</f>
        <v>0.00730701635183611</v>
      </c>
    </row>
    <row r="107" s="176" customFormat="true" ht="19.5" hidden="false" customHeight="true" outlineLevel="0" collapsed="false">
      <c r="A107" s="171" t="n">
        <v>750750194430</v>
      </c>
      <c r="B107" s="171" t="n">
        <f aca="false">IF(LEN(A108)=0,1,0)</f>
        <v>0</v>
      </c>
      <c r="C107" s="118"/>
      <c r="D107" s="172"/>
      <c r="E107" s="172" t="s">
        <v>437</v>
      </c>
      <c r="F107" s="120" t="s">
        <v>438</v>
      </c>
      <c r="G107" s="173" t="n">
        <v>30000</v>
      </c>
      <c r="H107" s="173" t="n">
        <v>30000</v>
      </c>
      <c r="I107" s="121" t="n">
        <v>29567.76</v>
      </c>
      <c r="J107" s="121" t="n">
        <v>29567.76</v>
      </c>
      <c r="K107" s="121" t="n">
        <f aca="false">J107-N107-O107-P107-Q107-R107</f>
        <v>29567.76</v>
      </c>
      <c r="L107" s="121" t="n">
        <v>0</v>
      </c>
      <c r="M107" s="121" t="n">
        <f aca="false">K107-L107</f>
        <v>29567.76</v>
      </c>
      <c r="N107" s="121" t="n">
        <v>0</v>
      </c>
      <c r="O107" s="121" t="n">
        <v>0</v>
      </c>
      <c r="P107" s="121" t="n">
        <v>0</v>
      </c>
      <c r="Q107" s="121" t="n">
        <v>0</v>
      </c>
      <c r="R107" s="121" t="n">
        <v>0</v>
      </c>
      <c r="S107" s="121" t="n">
        <v>0</v>
      </c>
      <c r="T107" s="174" t="n">
        <v>0</v>
      </c>
      <c r="U107" s="174" t="n">
        <v>0</v>
      </c>
      <c r="V107" s="175" t="n">
        <f aca="false">IF(H107=0,"-",I107/H107*100)</f>
        <v>98.5592</v>
      </c>
      <c r="W107" s="122" t="n">
        <f aca="false">IF($I$9=0,"-",I107/$I$9*100)</f>
        <v>0.0299586788922906</v>
      </c>
    </row>
    <row r="108" s="176" customFormat="true" ht="19.5" hidden="false" customHeight="true" outlineLevel="0" collapsed="false">
      <c r="A108" s="171" t="n">
        <v>750750200000</v>
      </c>
      <c r="B108" s="171" t="n">
        <f aca="false">IF(LEN(A109)=0,1,0)</f>
        <v>0</v>
      </c>
      <c r="C108" s="118"/>
      <c r="D108" s="172" t="s">
        <v>236</v>
      </c>
      <c r="E108" s="172"/>
      <c r="F108" s="120" t="s">
        <v>237</v>
      </c>
      <c r="G108" s="173" t="n">
        <v>11256698.89</v>
      </c>
      <c r="H108" s="173" t="n">
        <v>11105098.89</v>
      </c>
      <c r="I108" s="121" t="n">
        <v>10032517.86</v>
      </c>
      <c r="J108" s="121" t="n">
        <v>9448327.02</v>
      </c>
      <c r="K108" s="121" t="n">
        <f aca="false">J108-N108-O108-P108-Q108-R108</f>
        <v>9436932.08</v>
      </c>
      <c r="L108" s="121" t="n">
        <v>7031706.48</v>
      </c>
      <c r="M108" s="121" t="n">
        <f aca="false">K108-L108</f>
        <v>2405225.6</v>
      </c>
      <c r="N108" s="121" t="n">
        <v>0</v>
      </c>
      <c r="O108" s="121" t="n">
        <v>11394.94</v>
      </c>
      <c r="P108" s="121" t="n">
        <v>0</v>
      </c>
      <c r="Q108" s="121" t="n">
        <v>0</v>
      </c>
      <c r="R108" s="121" t="n">
        <v>0</v>
      </c>
      <c r="S108" s="121" t="n">
        <v>584190.84</v>
      </c>
      <c r="T108" s="174" t="n">
        <v>584190.84</v>
      </c>
      <c r="U108" s="174" t="n">
        <v>0</v>
      </c>
      <c r="V108" s="175" t="n">
        <f aca="false">IF(H108=0,"-",I108/H108*100)</f>
        <v>90.3415445407168</v>
      </c>
      <c r="W108" s="122" t="n">
        <f aca="false">IF($I$9=0,"-",I108/$I$9*100)</f>
        <v>10.1651589788645</v>
      </c>
    </row>
    <row r="109" s="176" customFormat="true" ht="39" hidden="false" customHeight="true" outlineLevel="0" collapsed="false">
      <c r="A109" s="171" t="n">
        <v>750750203020</v>
      </c>
      <c r="B109" s="171" t="n">
        <f aca="false">IF(LEN(A110)=0,1,0)</f>
        <v>0</v>
      </c>
      <c r="C109" s="118"/>
      <c r="D109" s="172"/>
      <c r="E109" s="172" t="s">
        <v>466</v>
      </c>
      <c r="F109" s="120" t="s">
        <v>467</v>
      </c>
      <c r="G109" s="173" t="n">
        <v>15000</v>
      </c>
      <c r="H109" s="173" t="n">
        <v>15000</v>
      </c>
      <c r="I109" s="121" t="n">
        <v>11394.94</v>
      </c>
      <c r="J109" s="121" t="n">
        <v>11394.94</v>
      </c>
      <c r="K109" s="121" t="n">
        <f aca="false">J109-N109-O109-P109-Q109-R109</f>
        <v>0</v>
      </c>
      <c r="L109" s="121" t="n">
        <v>0</v>
      </c>
      <c r="M109" s="121" t="n">
        <f aca="false">K109-L109</f>
        <v>0</v>
      </c>
      <c r="N109" s="121" t="n">
        <v>0</v>
      </c>
      <c r="O109" s="121" t="n">
        <v>11394.94</v>
      </c>
      <c r="P109" s="121" t="n">
        <v>0</v>
      </c>
      <c r="Q109" s="121" t="n">
        <v>0</v>
      </c>
      <c r="R109" s="121" t="n">
        <v>0</v>
      </c>
      <c r="S109" s="121" t="n">
        <v>0</v>
      </c>
      <c r="T109" s="174" t="n">
        <v>0</v>
      </c>
      <c r="U109" s="174" t="n">
        <v>0</v>
      </c>
      <c r="V109" s="175" t="n">
        <f aca="false">IF(H109=0,"-",I109/H109*100)</f>
        <v>75.9662666666667</v>
      </c>
      <c r="W109" s="122" t="n">
        <f aca="false">IF($I$9=0,"-",I109/$I$9*100)</f>
        <v>0.0115455938649704</v>
      </c>
    </row>
    <row r="110" s="176" customFormat="true" ht="19.5" hidden="false" customHeight="true" outlineLevel="0" collapsed="false">
      <c r="A110" s="171" t="n">
        <v>750750204010</v>
      </c>
      <c r="B110" s="171" t="n">
        <f aca="false">IF(LEN(A111)=0,1,0)</f>
        <v>0</v>
      </c>
      <c r="C110" s="118"/>
      <c r="D110" s="172"/>
      <c r="E110" s="172" t="s">
        <v>458</v>
      </c>
      <c r="F110" s="120" t="s">
        <v>459</v>
      </c>
      <c r="G110" s="173" t="n">
        <v>6007620.21</v>
      </c>
      <c r="H110" s="173" t="n">
        <v>6007620.21</v>
      </c>
      <c r="I110" s="121" t="n">
        <v>5488180.95</v>
      </c>
      <c r="J110" s="121" t="n">
        <v>5488180.95</v>
      </c>
      <c r="K110" s="121" t="n">
        <f aca="false">J110-N110-O110-P110-Q110-R110</f>
        <v>5488180.95</v>
      </c>
      <c r="L110" s="121" t="n">
        <v>5488180.95</v>
      </c>
      <c r="M110" s="121" t="n">
        <f aca="false">K110-L110</f>
        <v>0</v>
      </c>
      <c r="N110" s="121" t="n">
        <v>0</v>
      </c>
      <c r="O110" s="121" t="n">
        <v>0</v>
      </c>
      <c r="P110" s="121" t="n">
        <v>0</v>
      </c>
      <c r="Q110" s="121" t="n">
        <v>0</v>
      </c>
      <c r="R110" s="121" t="n">
        <v>0</v>
      </c>
      <c r="S110" s="121" t="n">
        <v>0</v>
      </c>
      <c r="T110" s="174" t="n">
        <v>0</v>
      </c>
      <c r="U110" s="174" t="n">
        <v>0</v>
      </c>
      <c r="V110" s="175" t="n">
        <f aca="false">IF(H110=0,"-",I110/H110*100)</f>
        <v>91.353660154226</v>
      </c>
      <c r="W110" s="122" t="n">
        <f aca="false">IF($I$9=0,"-",I110/$I$9*100)</f>
        <v>5.56074084691693</v>
      </c>
    </row>
    <row r="111" s="176" customFormat="true" ht="19.5" hidden="false" customHeight="true" outlineLevel="0" collapsed="false">
      <c r="A111" s="171" t="n">
        <v>750750204040</v>
      </c>
      <c r="B111" s="171" t="n">
        <f aca="false">IF(LEN(A112)=0,1,0)</f>
        <v>0</v>
      </c>
      <c r="C111" s="118"/>
      <c r="D111" s="172"/>
      <c r="E111" s="172" t="s">
        <v>460</v>
      </c>
      <c r="F111" s="120" t="s">
        <v>461</v>
      </c>
      <c r="G111" s="173" t="n">
        <v>439757</v>
      </c>
      <c r="H111" s="173" t="n">
        <v>439757</v>
      </c>
      <c r="I111" s="121" t="n">
        <v>423310.28</v>
      </c>
      <c r="J111" s="121" t="n">
        <v>423310.28</v>
      </c>
      <c r="K111" s="121" t="n">
        <f aca="false">J111-N111-O111-P111-Q111-R111</f>
        <v>423310.28</v>
      </c>
      <c r="L111" s="121" t="n">
        <v>423310.28</v>
      </c>
      <c r="M111" s="121" t="n">
        <f aca="false">K111-L111</f>
        <v>0</v>
      </c>
      <c r="N111" s="121" t="n">
        <v>0</v>
      </c>
      <c r="O111" s="121" t="n">
        <v>0</v>
      </c>
      <c r="P111" s="121" t="n">
        <v>0</v>
      </c>
      <c r="Q111" s="121" t="n">
        <v>0</v>
      </c>
      <c r="R111" s="121" t="n">
        <v>0</v>
      </c>
      <c r="S111" s="121" t="n">
        <v>0</v>
      </c>
      <c r="T111" s="174" t="n">
        <v>0</v>
      </c>
      <c r="U111" s="174" t="n">
        <v>0</v>
      </c>
      <c r="V111" s="175" t="n">
        <f aca="false">IF(H111=0,"-",I111/H111*100)</f>
        <v>96.2600436149965</v>
      </c>
      <c r="W111" s="122" t="n">
        <f aca="false">IF($I$9=0,"-",I111/$I$9*100)</f>
        <v>0.428906915854486</v>
      </c>
    </row>
    <row r="112" s="176" customFormat="true" ht="19.5" hidden="false" customHeight="true" outlineLevel="0" collapsed="false">
      <c r="A112" s="171" t="n">
        <v>750750204110</v>
      </c>
      <c r="B112" s="171" t="n">
        <f aca="false">IF(LEN(A113)=0,1,0)</f>
        <v>0</v>
      </c>
      <c r="C112" s="118"/>
      <c r="D112" s="172"/>
      <c r="E112" s="172" t="s">
        <v>425</v>
      </c>
      <c r="F112" s="120" t="s">
        <v>426</v>
      </c>
      <c r="G112" s="173" t="n">
        <v>1085851.94</v>
      </c>
      <c r="H112" s="173" t="n">
        <v>1085851.94</v>
      </c>
      <c r="I112" s="121" t="n">
        <v>1007489.13</v>
      </c>
      <c r="J112" s="121" t="n">
        <v>1007489.13</v>
      </c>
      <c r="K112" s="121" t="n">
        <f aca="false">J112-N112-O112-P112-Q112-R112</f>
        <v>1007489.13</v>
      </c>
      <c r="L112" s="121" t="n">
        <v>1007489.13</v>
      </c>
      <c r="M112" s="121" t="n">
        <f aca="false">K112-L112</f>
        <v>0</v>
      </c>
      <c r="N112" s="121" t="n">
        <v>0</v>
      </c>
      <c r="O112" s="121" t="n">
        <v>0</v>
      </c>
      <c r="P112" s="121" t="n">
        <v>0</v>
      </c>
      <c r="Q112" s="121" t="n">
        <v>0</v>
      </c>
      <c r="R112" s="121" t="n">
        <v>0</v>
      </c>
      <c r="S112" s="121" t="n">
        <v>0</v>
      </c>
      <c r="T112" s="174" t="n">
        <v>0</v>
      </c>
      <c r="U112" s="174" t="n">
        <v>0</v>
      </c>
      <c r="V112" s="175" t="n">
        <f aca="false">IF(H112=0,"-",I112/H112*100)</f>
        <v>92.7832877473148</v>
      </c>
      <c r="W112" s="122" t="n">
        <f aca="false">IF($I$9=0,"-",I112/$I$9*100)</f>
        <v>1.02080926431841</v>
      </c>
    </row>
    <row r="113" s="176" customFormat="true" ht="58.5" hidden="false" customHeight="true" outlineLevel="0" collapsed="false">
      <c r="A113" s="171" t="n">
        <v>750750204120</v>
      </c>
      <c r="B113" s="171" t="n">
        <f aca="false">IF(LEN(A114)=0,1,0)</f>
        <v>0</v>
      </c>
      <c r="C113" s="118"/>
      <c r="D113" s="172"/>
      <c r="E113" s="172" t="s">
        <v>427</v>
      </c>
      <c r="F113" s="120" t="s">
        <v>428</v>
      </c>
      <c r="G113" s="173" t="n">
        <v>154757.01</v>
      </c>
      <c r="H113" s="173" t="n">
        <v>154757.01</v>
      </c>
      <c r="I113" s="121" t="n">
        <v>112726.12</v>
      </c>
      <c r="J113" s="121" t="n">
        <v>112726.12</v>
      </c>
      <c r="K113" s="121" t="n">
        <f aca="false">J113-N113-O113-P113-Q113-R113</f>
        <v>112726.12</v>
      </c>
      <c r="L113" s="121" t="n">
        <v>112726.12</v>
      </c>
      <c r="M113" s="121" t="n">
        <f aca="false">K113-L113</f>
        <v>0</v>
      </c>
      <c r="N113" s="121" t="n">
        <v>0</v>
      </c>
      <c r="O113" s="121" t="n">
        <v>0</v>
      </c>
      <c r="P113" s="121" t="n">
        <v>0</v>
      </c>
      <c r="Q113" s="121" t="n">
        <v>0</v>
      </c>
      <c r="R113" s="121" t="n">
        <v>0</v>
      </c>
      <c r="S113" s="121" t="n">
        <v>0</v>
      </c>
      <c r="T113" s="174" t="n">
        <v>0</v>
      </c>
      <c r="U113" s="174" t="n">
        <v>0</v>
      </c>
      <c r="V113" s="175" t="n">
        <f aca="false">IF(H113=0,"-",I113/H113*100)</f>
        <v>72.8407197838728</v>
      </c>
      <c r="W113" s="122" t="n">
        <f aca="false">IF($I$9=0,"-",I113/$I$9*100)</f>
        <v>0.114216485518478</v>
      </c>
    </row>
    <row r="114" s="176" customFormat="true" ht="39" hidden="false" customHeight="true" outlineLevel="0" collapsed="false">
      <c r="A114" s="171" t="n">
        <v>750750204140</v>
      </c>
      <c r="B114" s="171" t="n">
        <f aca="false">IF(LEN(A115)=0,1,0)</f>
        <v>0</v>
      </c>
      <c r="C114" s="118"/>
      <c r="D114" s="172"/>
      <c r="E114" s="172" t="s">
        <v>488</v>
      </c>
      <c r="F114" s="120" t="s">
        <v>489</v>
      </c>
      <c r="G114" s="173" t="n">
        <v>26000</v>
      </c>
      <c r="H114" s="173" t="n">
        <v>26000</v>
      </c>
      <c r="I114" s="121" t="n">
        <v>14558</v>
      </c>
      <c r="J114" s="121" t="n">
        <v>14558</v>
      </c>
      <c r="K114" s="121" t="n">
        <f aca="false">J114-N114-O114-P114-Q114-R114</f>
        <v>14558</v>
      </c>
      <c r="L114" s="121" t="n">
        <v>0</v>
      </c>
      <c r="M114" s="121" t="n">
        <f aca="false">K114-L114</f>
        <v>14558</v>
      </c>
      <c r="N114" s="121" t="n">
        <v>0</v>
      </c>
      <c r="O114" s="121" t="n">
        <v>0</v>
      </c>
      <c r="P114" s="121" t="n">
        <v>0</v>
      </c>
      <c r="Q114" s="121" t="n">
        <v>0</v>
      </c>
      <c r="R114" s="121" t="n">
        <v>0</v>
      </c>
      <c r="S114" s="121" t="n">
        <v>0</v>
      </c>
      <c r="T114" s="174" t="n">
        <v>0</v>
      </c>
      <c r="U114" s="174" t="n">
        <v>0</v>
      </c>
      <c r="V114" s="175" t="n">
        <f aca="false">IF(H114=0,"-",I114/H114*100)</f>
        <v>55.9923076923077</v>
      </c>
      <c r="W114" s="122" t="n">
        <f aca="false">IF($I$9=0,"-",I114/$I$9*100)</f>
        <v>0.0147504730596422</v>
      </c>
    </row>
    <row r="115" s="176" customFormat="true" ht="19.5" hidden="false" customHeight="true" outlineLevel="0" collapsed="false">
      <c r="A115" s="171" t="n">
        <v>750750204210</v>
      </c>
      <c r="B115" s="171" t="n">
        <f aca="false">IF(LEN(A116)=0,1,0)</f>
        <v>0</v>
      </c>
      <c r="C115" s="118"/>
      <c r="D115" s="172"/>
      <c r="E115" s="172" t="s">
        <v>431</v>
      </c>
      <c r="F115" s="120" t="s">
        <v>432</v>
      </c>
      <c r="G115" s="173" t="n">
        <v>897808.3</v>
      </c>
      <c r="H115" s="173" t="n">
        <v>909912.03</v>
      </c>
      <c r="I115" s="121" t="n">
        <v>889376.65</v>
      </c>
      <c r="J115" s="121" t="n">
        <v>889376.65</v>
      </c>
      <c r="K115" s="121" t="n">
        <f aca="false">J115-N115-O115-P115-Q115-R115</f>
        <v>889376.65</v>
      </c>
      <c r="L115" s="121" t="n">
        <v>0</v>
      </c>
      <c r="M115" s="121" t="n">
        <f aca="false">K115-L115</f>
        <v>889376.65</v>
      </c>
      <c r="N115" s="121" t="n">
        <v>0</v>
      </c>
      <c r="O115" s="121" t="n">
        <v>0</v>
      </c>
      <c r="P115" s="121" t="n">
        <v>0</v>
      </c>
      <c r="Q115" s="121" t="n">
        <v>0</v>
      </c>
      <c r="R115" s="121" t="n">
        <v>0</v>
      </c>
      <c r="S115" s="121" t="n">
        <v>0</v>
      </c>
      <c r="T115" s="174" t="n">
        <v>0</v>
      </c>
      <c r="U115" s="174" t="n">
        <v>0</v>
      </c>
      <c r="V115" s="175" t="n">
        <f aca="false">IF(H115=0,"-",I115/H115*100)</f>
        <v>97.7431466644089</v>
      </c>
      <c r="W115" s="122" t="n">
        <f aca="false">IF($I$9=0,"-",I115/$I$9*100)</f>
        <v>0.901135205089975</v>
      </c>
    </row>
    <row r="116" s="176" customFormat="true" ht="19.5" hidden="false" customHeight="true" outlineLevel="0" collapsed="false">
      <c r="A116" s="171" t="n">
        <v>750750204220</v>
      </c>
      <c r="B116" s="171" t="n">
        <f aca="false">IF(LEN(A117)=0,1,0)</f>
        <v>0</v>
      </c>
      <c r="C116" s="118"/>
      <c r="D116" s="172"/>
      <c r="E116" s="172" t="s">
        <v>486</v>
      </c>
      <c r="F116" s="120" t="s">
        <v>487</v>
      </c>
      <c r="G116" s="173" t="n">
        <v>15000</v>
      </c>
      <c r="H116" s="173" t="n">
        <v>23000</v>
      </c>
      <c r="I116" s="121" t="n">
        <v>18849.83</v>
      </c>
      <c r="J116" s="121" t="n">
        <v>18849.83</v>
      </c>
      <c r="K116" s="121" t="n">
        <f aca="false">J116-N116-O116-P116-Q116-R116</f>
        <v>18849.83</v>
      </c>
      <c r="L116" s="121" t="n">
        <v>0</v>
      </c>
      <c r="M116" s="121" t="n">
        <f aca="false">K116-L116</f>
        <v>18849.83</v>
      </c>
      <c r="N116" s="121" t="n">
        <v>0</v>
      </c>
      <c r="O116" s="121" t="n">
        <v>0</v>
      </c>
      <c r="P116" s="121" t="n">
        <v>0</v>
      </c>
      <c r="Q116" s="121" t="n">
        <v>0</v>
      </c>
      <c r="R116" s="121" t="n">
        <v>0</v>
      </c>
      <c r="S116" s="121" t="n">
        <v>0</v>
      </c>
      <c r="T116" s="174" t="n">
        <v>0</v>
      </c>
      <c r="U116" s="174" t="n">
        <v>0</v>
      </c>
      <c r="V116" s="175" t="n">
        <f aca="false">IF(H116=0,"-",I116/H116*100)</f>
        <v>81.9557826086957</v>
      </c>
      <c r="W116" s="122" t="n">
        <f aca="false">IF($I$9=0,"-",I116/$I$9*100)</f>
        <v>0.0190990458575241</v>
      </c>
    </row>
    <row r="117" s="176" customFormat="true" ht="19.5" hidden="false" customHeight="true" outlineLevel="0" collapsed="false">
      <c r="A117" s="171" t="n">
        <v>750750204260</v>
      </c>
      <c r="B117" s="171" t="n">
        <f aca="false">IF(LEN(A118)=0,1,0)</f>
        <v>0</v>
      </c>
      <c r="C117" s="118"/>
      <c r="D117" s="172"/>
      <c r="E117" s="172" t="s">
        <v>433</v>
      </c>
      <c r="F117" s="120" t="s">
        <v>434</v>
      </c>
      <c r="G117" s="173" t="n">
        <v>170000</v>
      </c>
      <c r="H117" s="173" t="n">
        <v>188000</v>
      </c>
      <c r="I117" s="121" t="n">
        <v>187469.7</v>
      </c>
      <c r="J117" s="121" t="n">
        <v>187469.7</v>
      </c>
      <c r="K117" s="121" t="n">
        <f aca="false">J117-N117-O117-P117-Q117-R117</f>
        <v>187469.7</v>
      </c>
      <c r="L117" s="121" t="n">
        <v>0</v>
      </c>
      <c r="M117" s="121" t="n">
        <f aca="false">K117-L117</f>
        <v>187469.7</v>
      </c>
      <c r="N117" s="121" t="n">
        <v>0</v>
      </c>
      <c r="O117" s="121" t="n">
        <v>0</v>
      </c>
      <c r="P117" s="121" t="n">
        <v>0</v>
      </c>
      <c r="Q117" s="121" t="n">
        <v>0</v>
      </c>
      <c r="R117" s="121" t="n">
        <v>0</v>
      </c>
      <c r="S117" s="121" t="n">
        <v>0</v>
      </c>
      <c r="T117" s="174" t="n">
        <v>0</v>
      </c>
      <c r="U117" s="174" t="n">
        <v>0</v>
      </c>
      <c r="V117" s="175" t="n">
        <f aca="false">IF(H117=0,"-",I117/H117*100)</f>
        <v>99.7179255319149</v>
      </c>
      <c r="W117" s="122" t="n">
        <f aca="false">IF($I$9=0,"-",I117/$I$9*100)</f>
        <v>0.189948259331585</v>
      </c>
    </row>
    <row r="118" s="176" customFormat="true" ht="19.5" hidden="false" customHeight="true" outlineLevel="0" collapsed="false">
      <c r="A118" s="171" t="n">
        <v>750750204270</v>
      </c>
      <c r="B118" s="171" t="n">
        <f aca="false">IF(LEN(A119)=0,1,0)</f>
        <v>0</v>
      </c>
      <c r="C118" s="118"/>
      <c r="D118" s="172"/>
      <c r="E118" s="172" t="s">
        <v>435</v>
      </c>
      <c r="F118" s="120" t="s">
        <v>436</v>
      </c>
      <c r="G118" s="173" t="n">
        <v>177020</v>
      </c>
      <c r="H118" s="173" t="n">
        <v>177020</v>
      </c>
      <c r="I118" s="121" t="n">
        <v>104575.69</v>
      </c>
      <c r="J118" s="121" t="n">
        <v>104575.69</v>
      </c>
      <c r="K118" s="121" t="n">
        <f aca="false">J118-N118-O118-P118-Q118-R118</f>
        <v>104575.69</v>
      </c>
      <c r="L118" s="121" t="n">
        <v>0</v>
      </c>
      <c r="M118" s="121" t="n">
        <f aca="false">K118-L118</f>
        <v>104575.69</v>
      </c>
      <c r="N118" s="121" t="n">
        <v>0</v>
      </c>
      <c r="O118" s="121" t="n">
        <v>0</v>
      </c>
      <c r="P118" s="121" t="n">
        <v>0</v>
      </c>
      <c r="Q118" s="121" t="n">
        <v>0</v>
      </c>
      <c r="R118" s="121" t="n">
        <v>0</v>
      </c>
      <c r="S118" s="121" t="n">
        <v>0</v>
      </c>
      <c r="T118" s="174" t="n">
        <v>0</v>
      </c>
      <c r="U118" s="174" t="n">
        <v>0</v>
      </c>
      <c r="V118" s="175" t="n">
        <f aca="false">IF(H118=0,"-",I118/H118*100)</f>
        <v>59.07563552141</v>
      </c>
      <c r="W118" s="122" t="n">
        <f aca="false">IF($I$9=0,"-",I118/$I$9*100)</f>
        <v>0.105958297708373</v>
      </c>
    </row>
    <row r="119" s="176" customFormat="true" ht="19.5" hidden="false" customHeight="true" outlineLevel="0" collapsed="false">
      <c r="A119" s="171" t="n">
        <v>750750204280</v>
      </c>
      <c r="B119" s="171" t="n">
        <f aca="false">IF(LEN(A120)=0,1,0)</f>
        <v>0</v>
      </c>
      <c r="C119" s="118"/>
      <c r="D119" s="172"/>
      <c r="E119" s="172" t="s">
        <v>470</v>
      </c>
      <c r="F119" s="120" t="s">
        <v>471</v>
      </c>
      <c r="G119" s="173" t="n">
        <v>12000</v>
      </c>
      <c r="H119" s="173" t="n">
        <v>12000</v>
      </c>
      <c r="I119" s="121" t="n">
        <v>8566.9</v>
      </c>
      <c r="J119" s="121" t="n">
        <v>8566.9</v>
      </c>
      <c r="K119" s="121" t="n">
        <f aca="false">J119-N119-O119-P119-Q119-R119</f>
        <v>8566.9</v>
      </c>
      <c r="L119" s="121" t="n">
        <v>0</v>
      </c>
      <c r="M119" s="121" t="n">
        <f aca="false">K119-L119</f>
        <v>8566.9</v>
      </c>
      <c r="N119" s="121" t="n">
        <v>0</v>
      </c>
      <c r="O119" s="121" t="n">
        <v>0</v>
      </c>
      <c r="P119" s="121" t="n">
        <v>0</v>
      </c>
      <c r="Q119" s="121" t="n">
        <v>0</v>
      </c>
      <c r="R119" s="121" t="n">
        <v>0</v>
      </c>
      <c r="S119" s="121" t="n">
        <v>0</v>
      </c>
      <c r="T119" s="174" t="n">
        <v>0</v>
      </c>
      <c r="U119" s="174" t="n">
        <v>0</v>
      </c>
      <c r="V119" s="175" t="n">
        <f aca="false">IF(H119=0,"-",I119/H119*100)</f>
        <v>71.3908333333333</v>
      </c>
      <c r="W119" s="122" t="n">
        <f aca="false">IF($I$9=0,"-",I119/$I$9*100)</f>
        <v>0.00868016400979867</v>
      </c>
    </row>
    <row r="120" s="176" customFormat="true" ht="19.5" hidden="false" customHeight="true" outlineLevel="0" collapsed="false">
      <c r="A120" s="171" t="n">
        <v>750750204300</v>
      </c>
      <c r="B120" s="171" t="n">
        <f aca="false">IF(LEN(A121)=0,1,0)</f>
        <v>0</v>
      </c>
      <c r="C120" s="118"/>
      <c r="D120" s="172"/>
      <c r="E120" s="172" t="s">
        <v>414</v>
      </c>
      <c r="F120" s="120" t="s">
        <v>415</v>
      </c>
      <c r="G120" s="173" t="n">
        <v>730551.2</v>
      </c>
      <c r="H120" s="173" t="n">
        <v>874051.2</v>
      </c>
      <c r="I120" s="121" t="n">
        <v>850126.98</v>
      </c>
      <c r="J120" s="121" t="n">
        <v>850126.98</v>
      </c>
      <c r="K120" s="121" t="n">
        <f aca="false">J120-N120-O120-P120-Q120-R120</f>
        <v>850126.98</v>
      </c>
      <c r="L120" s="121" t="n">
        <v>0</v>
      </c>
      <c r="M120" s="121" t="n">
        <f aca="false">K120-L120</f>
        <v>850126.98</v>
      </c>
      <c r="N120" s="121" t="n">
        <v>0</v>
      </c>
      <c r="O120" s="121" t="n">
        <v>0</v>
      </c>
      <c r="P120" s="121" t="n">
        <v>0</v>
      </c>
      <c r="Q120" s="121" t="n">
        <v>0</v>
      </c>
      <c r="R120" s="121" t="n">
        <v>0</v>
      </c>
      <c r="S120" s="121" t="n">
        <v>0</v>
      </c>
      <c r="T120" s="174" t="n">
        <v>0</v>
      </c>
      <c r="U120" s="174" t="n">
        <v>0</v>
      </c>
      <c r="V120" s="175" t="n">
        <f aca="false">IF(H120=0,"-",I120/H120*100)</f>
        <v>97.2628354036926</v>
      </c>
      <c r="W120" s="122" t="n">
        <f aca="false">IF($I$9=0,"-",I120/$I$9*100)</f>
        <v>0.861366610507282</v>
      </c>
    </row>
    <row r="121" s="176" customFormat="true" ht="39" hidden="false" customHeight="true" outlineLevel="0" collapsed="false">
      <c r="A121" s="171" t="n">
        <v>750750204360</v>
      </c>
      <c r="B121" s="171" t="n">
        <f aca="false">IF(LEN(A122)=0,1,0)</f>
        <v>0</v>
      </c>
      <c r="C121" s="118"/>
      <c r="D121" s="172"/>
      <c r="E121" s="172" t="s">
        <v>472</v>
      </c>
      <c r="F121" s="120" t="s">
        <v>473</v>
      </c>
      <c r="G121" s="173" t="n">
        <v>53925.6</v>
      </c>
      <c r="H121" s="173" t="n">
        <v>54825.6</v>
      </c>
      <c r="I121" s="121" t="n">
        <v>46869.68</v>
      </c>
      <c r="J121" s="121" t="n">
        <v>46869.68</v>
      </c>
      <c r="K121" s="121" t="n">
        <f aca="false">J121-N121-O121-P121-Q121-R121</f>
        <v>46869.68</v>
      </c>
      <c r="L121" s="121" t="n">
        <v>0</v>
      </c>
      <c r="M121" s="121" t="n">
        <f aca="false">K121-L121</f>
        <v>46869.68</v>
      </c>
      <c r="N121" s="121" t="n">
        <v>0</v>
      </c>
      <c r="O121" s="121" t="n">
        <v>0</v>
      </c>
      <c r="P121" s="121" t="n">
        <v>0</v>
      </c>
      <c r="Q121" s="121" t="n">
        <v>0</v>
      </c>
      <c r="R121" s="121" t="n">
        <v>0</v>
      </c>
      <c r="S121" s="121" t="n">
        <v>0</v>
      </c>
      <c r="T121" s="174" t="n">
        <v>0</v>
      </c>
      <c r="U121" s="174" t="n">
        <v>0</v>
      </c>
      <c r="V121" s="175" t="n">
        <f aca="false">IF(H121=0,"-",I121/H121*100)</f>
        <v>85.4886768225063</v>
      </c>
      <c r="W121" s="122" t="n">
        <f aca="false">IF($I$9=0,"-",I121/$I$9*100)</f>
        <v>0.047489349646521</v>
      </c>
    </row>
    <row r="122" s="176" customFormat="true" ht="19.5" hidden="false" customHeight="true" outlineLevel="0" collapsed="false">
      <c r="A122" s="171" t="n">
        <v>750750204380</v>
      </c>
      <c r="B122" s="171" t="n">
        <f aca="false">IF(LEN(A123)=0,1,0)</f>
        <v>0</v>
      </c>
      <c r="C122" s="118"/>
      <c r="D122" s="172"/>
      <c r="E122" s="172" t="s">
        <v>490</v>
      </c>
      <c r="F122" s="120" t="s">
        <v>491</v>
      </c>
      <c r="G122" s="173" t="n">
        <v>500</v>
      </c>
      <c r="H122" s="173" t="n">
        <v>1700</v>
      </c>
      <c r="I122" s="121" t="n">
        <v>799.5</v>
      </c>
      <c r="J122" s="121" t="n">
        <v>799.5</v>
      </c>
      <c r="K122" s="121" t="n">
        <f aca="false">J122-N122-O122-P122-Q122-R122</f>
        <v>799.5</v>
      </c>
      <c r="L122" s="121" t="n">
        <v>0</v>
      </c>
      <c r="M122" s="121" t="n">
        <f aca="false">K122-L122</f>
        <v>799.5</v>
      </c>
      <c r="N122" s="121" t="n">
        <v>0</v>
      </c>
      <c r="O122" s="121" t="n">
        <v>0</v>
      </c>
      <c r="P122" s="121" t="n">
        <v>0</v>
      </c>
      <c r="Q122" s="121" t="n">
        <v>0</v>
      </c>
      <c r="R122" s="121" t="n">
        <v>0</v>
      </c>
      <c r="S122" s="121" t="n">
        <v>0</v>
      </c>
      <c r="T122" s="174" t="n">
        <v>0</v>
      </c>
      <c r="U122" s="174" t="n">
        <v>0</v>
      </c>
      <c r="V122" s="175" t="n">
        <f aca="false">IF(H122=0,"-",I122/H122*100)</f>
        <v>47.0294117647059</v>
      </c>
      <c r="W122" s="122" t="n">
        <f aca="false">IF($I$9=0,"-",I122/$I$9*100)</f>
        <v>0.000810070285147957</v>
      </c>
    </row>
    <row r="123" s="176" customFormat="true" ht="39" hidden="false" customHeight="true" outlineLevel="0" collapsed="false">
      <c r="A123" s="171" t="n">
        <v>750750204390</v>
      </c>
      <c r="B123" s="171" t="n">
        <f aca="false">IF(LEN(A124)=0,1,0)</f>
        <v>0</v>
      </c>
      <c r="C123" s="118"/>
      <c r="D123" s="172"/>
      <c r="E123" s="172" t="s">
        <v>416</v>
      </c>
      <c r="F123" s="120" t="s">
        <v>417</v>
      </c>
      <c r="G123" s="173" t="n">
        <v>32000</v>
      </c>
      <c r="H123" s="173" t="n">
        <v>24000</v>
      </c>
      <c r="I123" s="121" t="n">
        <v>13400</v>
      </c>
      <c r="J123" s="121" t="n">
        <v>13400</v>
      </c>
      <c r="K123" s="121" t="n">
        <f aca="false">J123-N123-O123-P123-Q123-R123</f>
        <v>13400</v>
      </c>
      <c r="L123" s="121" t="n">
        <v>0</v>
      </c>
      <c r="M123" s="121" t="n">
        <f aca="false">K123-L123</f>
        <v>13400</v>
      </c>
      <c r="N123" s="121" t="n">
        <v>0</v>
      </c>
      <c r="O123" s="121" t="n">
        <v>0</v>
      </c>
      <c r="P123" s="121" t="n">
        <v>0</v>
      </c>
      <c r="Q123" s="121" t="n">
        <v>0</v>
      </c>
      <c r="R123" s="121" t="n">
        <v>0</v>
      </c>
      <c r="S123" s="121" t="n">
        <v>0</v>
      </c>
      <c r="T123" s="174" t="n">
        <v>0</v>
      </c>
      <c r="U123" s="174" t="n">
        <v>0</v>
      </c>
      <c r="V123" s="175" t="n">
        <f aca="false">IF(H123=0,"-",I123/H123*100)</f>
        <v>55.8333333333333</v>
      </c>
      <c r="W123" s="122" t="n">
        <f aca="false">IF($I$9=0,"-",I123/$I$9*100)</f>
        <v>0.0135771630031052</v>
      </c>
    </row>
    <row r="124" s="176" customFormat="true" ht="19.5" hidden="false" customHeight="true" outlineLevel="0" collapsed="false">
      <c r="A124" s="171" t="n">
        <v>750750204410</v>
      </c>
      <c r="B124" s="171" t="n">
        <f aca="false">IF(LEN(A125)=0,1,0)</f>
        <v>0</v>
      </c>
      <c r="C124" s="118"/>
      <c r="D124" s="172"/>
      <c r="E124" s="172" t="s">
        <v>476</v>
      </c>
      <c r="F124" s="120" t="s">
        <v>477</v>
      </c>
      <c r="G124" s="173" t="n">
        <v>12000</v>
      </c>
      <c r="H124" s="173" t="n">
        <v>12000</v>
      </c>
      <c r="I124" s="121" t="n">
        <v>8594.07</v>
      </c>
      <c r="J124" s="121" t="n">
        <v>8594.07</v>
      </c>
      <c r="K124" s="121" t="n">
        <f aca="false">J124-N124-O124-P124-Q124-R124</f>
        <v>8594.07</v>
      </c>
      <c r="L124" s="121" t="n">
        <v>0</v>
      </c>
      <c r="M124" s="121" t="n">
        <f aca="false">K124-L124</f>
        <v>8594.07</v>
      </c>
      <c r="N124" s="121" t="n">
        <v>0</v>
      </c>
      <c r="O124" s="121" t="n">
        <v>0</v>
      </c>
      <c r="P124" s="121" t="n">
        <v>0</v>
      </c>
      <c r="Q124" s="121" t="n">
        <v>0</v>
      </c>
      <c r="R124" s="121" t="n">
        <v>0</v>
      </c>
      <c r="S124" s="121" t="n">
        <v>0</v>
      </c>
      <c r="T124" s="174" t="n">
        <v>0</v>
      </c>
      <c r="U124" s="174" t="n">
        <v>0</v>
      </c>
      <c r="V124" s="175" t="n">
        <f aca="false">IF(H124=0,"-",I124/H124*100)</f>
        <v>71.61725</v>
      </c>
      <c r="W124" s="122" t="n">
        <f aca="false">IF($I$9=0,"-",I124/$I$9*100)</f>
        <v>0.00870769322761915</v>
      </c>
    </row>
    <row r="125" s="176" customFormat="true" ht="19.5" hidden="false" customHeight="true" outlineLevel="0" collapsed="false">
      <c r="A125" s="171" t="n">
        <v>750750204420</v>
      </c>
      <c r="B125" s="171" t="n">
        <f aca="false">IF(LEN(A126)=0,1,0)</f>
        <v>0</v>
      </c>
      <c r="C125" s="118"/>
      <c r="D125" s="172"/>
      <c r="E125" s="172" t="s">
        <v>492</v>
      </c>
      <c r="F125" s="120" t="s">
        <v>493</v>
      </c>
      <c r="G125" s="173" t="n">
        <v>2500</v>
      </c>
      <c r="H125" s="173" t="n">
        <v>2500</v>
      </c>
      <c r="I125" s="121" t="n">
        <v>431.02</v>
      </c>
      <c r="J125" s="121" t="n">
        <v>431.02</v>
      </c>
      <c r="K125" s="121" t="n">
        <f aca="false">J125-N125-O125-P125-Q125-R125</f>
        <v>431.02</v>
      </c>
      <c r="L125" s="121" t="n">
        <v>0</v>
      </c>
      <c r="M125" s="121" t="n">
        <f aca="false">K125-L125</f>
        <v>431.02</v>
      </c>
      <c r="N125" s="121" t="n">
        <v>0</v>
      </c>
      <c r="O125" s="121" t="n">
        <v>0</v>
      </c>
      <c r="P125" s="121" t="n">
        <v>0</v>
      </c>
      <c r="Q125" s="121" t="n">
        <v>0</v>
      </c>
      <c r="R125" s="121" t="n">
        <v>0</v>
      </c>
      <c r="S125" s="121" t="n">
        <v>0</v>
      </c>
      <c r="T125" s="174" t="n">
        <v>0</v>
      </c>
      <c r="U125" s="174" t="n">
        <v>0</v>
      </c>
      <c r="V125" s="175" t="n">
        <f aca="false">IF(H125=0,"-",I125/H125*100)</f>
        <v>17.2408</v>
      </c>
      <c r="W125" s="122" t="n">
        <f aca="false">IF($I$9=0,"-",I125/$I$9*100)</f>
        <v>0.000436718566984956</v>
      </c>
    </row>
    <row r="126" s="176" customFormat="true" ht="19.5" hidden="false" customHeight="true" outlineLevel="0" collapsed="false">
      <c r="A126" s="171" t="n">
        <v>750750204430</v>
      </c>
      <c r="B126" s="171" t="n">
        <f aca="false">IF(LEN(A127)=0,1,0)</f>
        <v>0</v>
      </c>
      <c r="C126" s="118"/>
      <c r="D126" s="172"/>
      <c r="E126" s="172" t="s">
        <v>437</v>
      </c>
      <c r="F126" s="120" t="s">
        <v>438</v>
      </c>
      <c r="G126" s="173" t="n">
        <v>97800</v>
      </c>
      <c r="H126" s="173" t="n">
        <v>68720.41</v>
      </c>
      <c r="I126" s="121" t="n">
        <v>45814.91</v>
      </c>
      <c r="J126" s="121" t="n">
        <v>45814.91</v>
      </c>
      <c r="K126" s="121" t="n">
        <f aca="false">J126-N126-O126-P126-Q126-R126</f>
        <v>45814.91</v>
      </c>
      <c r="L126" s="121" t="n">
        <v>0</v>
      </c>
      <c r="M126" s="121" t="n">
        <f aca="false">K126-L126</f>
        <v>45814.91</v>
      </c>
      <c r="N126" s="121" t="n">
        <v>0</v>
      </c>
      <c r="O126" s="121" t="n">
        <v>0</v>
      </c>
      <c r="P126" s="121" t="n">
        <v>0</v>
      </c>
      <c r="Q126" s="121" t="n">
        <v>0</v>
      </c>
      <c r="R126" s="121" t="n">
        <v>0</v>
      </c>
      <c r="S126" s="121" t="n">
        <v>0</v>
      </c>
      <c r="T126" s="174" t="n">
        <v>0</v>
      </c>
      <c r="U126" s="174" t="n">
        <v>0</v>
      </c>
      <c r="V126" s="175" t="n">
        <f aca="false">IF(H126=0,"-",I126/H126*100)</f>
        <v>66.6685632405278</v>
      </c>
      <c r="W126" s="122" t="n">
        <f aca="false">IF($I$9=0,"-",I126/$I$9*100)</f>
        <v>0.0464206344061639</v>
      </c>
    </row>
    <row r="127" s="176" customFormat="true" ht="39" hidden="false" customHeight="true" outlineLevel="0" collapsed="false">
      <c r="A127" s="171" t="n">
        <v>750750204440</v>
      </c>
      <c r="B127" s="171" t="n">
        <f aca="false">IF(LEN(A128)=0,1,0)</f>
        <v>0</v>
      </c>
      <c r="C127" s="118"/>
      <c r="D127" s="172"/>
      <c r="E127" s="172" t="s">
        <v>478</v>
      </c>
      <c r="F127" s="120" t="s">
        <v>479</v>
      </c>
      <c r="G127" s="173" t="n">
        <v>150677.63</v>
      </c>
      <c r="H127" s="173" t="n">
        <v>162910.32</v>
      </c>
      <c r="I127" s="121" t="n">
        <v>158457.22</v>
      </c>
      <c r="J127" s="121" t="n">
        <v>158457.22</v>
      </c>
      <c r="K127" s="121" t="n">
        <f aca="false">J127-N127-O127-P127-Q127-R127</f>
        <v>158457.22</v>
      </c>
      <c r="L127" s="121" t="n">
        <v>0</v>
      </c>
      <c r="M127" s="121" t="n">
        <f aca="false">K127-L127</f>
        <v>158457.22</v>
      </c>
      <c r="N127" s="121" t="n">
        <v>0</v>
      </c>
      <c r="O127" s="121" t="n">
        <v>0</v>
      </c>
      <c r="P127" s="121" t="n">
        <v>0</v>
      </c>
      <c r="Q127" s="121" t="n">
        <v>0</v>
      </c>
      <c r="R127" s="121" t="n">
        <v>0</v>
      </c>
      <c r="S127" s="121" t="n">
        <v>0</v>
      </c>
      <c r="T127" s="174" t="n">
        <v>0</v>
      </c>
      <c r="U127" s="174" t="n">
        <v>0</v>
      </c>
      <c r="V127" s="175" t="n">
        <f aca="false">IF(H127=0,"-",I127/H127*100)</f>
        <v>97.2665328998187</v>
      </c>
      <c r="W127" s="122" t="n">
        <f aca="false">IF($I$9=0,"-",I127/$I$9*100)</f>
        <v>0.160552201862605</v>
      </c>
    </row>
    <row r="128" s="176" customFormat="true" ht="39" hidden="false" customHeight="true" outlineLevel="0" collapsed="false">
      <c r="A128" s="171" t="n">
        <v>750750204520</v>
      </c>
      <c r="B128" s="171" t="n">
        <f aca="false">IF(LEN(A129)=0,1,0)</f>
        <v>0</v>
      </c>
      <c r="C128" s="118"/>
      <c r="D128" s="172"/>
      <c r="E128" s="172" t="s">
        <v>439</v>
      </c>
      <c r="F128" s="120" t="s">
        <v>440</v>
      </c>
      <c r="G128" s="173" t="n">
        <v>18000</v>
      </c>
      <c r="H128" s="173" t="n">
        <v>17000</v>
      </c>
      <c r="I128" s="121" t="n">
        <v>16998</v>
      </c>
      <c r="J128" s="121" t="n">
        <v>16998</v>
      </c>
      <c r="K128" s="121" t="n">
        <f aca="false">J128-N128-O128-P128-Q128-R128</f>
        <v>16998</v>
      </c>
      <c r="L128" s="121" t="n">
        <v>0</v>
      </c>
      <c r="M128" s="121" t="n">
        <f aca="false">K128-L128</f>
        <v>16998</v>
      </c>
      <c r="N128" s="121" t="n">
        <v>0</v>
      </c>
      <c r="O128" s="121" t="n">
        <v>0</v>
      </c>
      <c r="P128" s="121" t="n">
        <v>0</v>
      </c>
      <c r="Q128" s="121" t="n">
        <v>0</v>
      </c>
      <c r="R128" s="121" t="n">
        <v>0</v>
      </c>
      <c r="S128" s="121" t="n">
        <v>0</v>
      </c>
      <c r="T128" s="174" t="n">
        <v>0</v>
      </c>
      <c r="U128" s="174" t="n">
        <v>0</v>
      </c>
      <c r="V128" s="175" t="n">
        <f aca="false">IF(H128=0,"-",I128/H128*100)</f>
        <v>99.9882352941176</v>
      </c>
      <c r="W128" s="122" t="n">
        <f aca="false">IF($I$9=0,"-",I128/$I$9*100)</f>
        <v>0.0172227325915509</v>
      </c>
    </row>
    <row r="129" s="176" customFormat="true" ht="19.5" hidden="false" customHeight="true" outlineLevel="0" collapsed="false">
      <c r="A129" s="171" t="n">
        <v>750750204530</v>
      </c>
      <c r="B129" s="171" t="n">
        <f aca="false">IF(LEN(A130)=0,1,0)</f>
        <v>0</v>
      </c>
      <c r="C129" s="118"/>
      <c r="D129" s="172"/>
      <c r="E129" s="172" t="s">
        <v>441</v>
      </c>
      <c r="F129" s="120" t="s">
        <v>442</v>
      </c>
      <c r="G129" s="173" t="n">
        <v>7030</v>
      </c>
      <c r="H129" s="173" t="n">
        <v>7030</v>
      </c>
      <c r="I129" s="121" t="n">
        <v>6.29</v>
      </c>
      <c r="J129" s="121" t="n">
        <v>6.29</v>
      </c>
      <c r="K129" s="121" t="n">
        <f aca="false">J129-N129-O129-P129-Q129-R129</f>
        <v>6.29</v>
      </c>
      <c r="L129" s="121" t="n">
        <v>0</v>
      </c>
      <c r="M129" s="121" t="n">
        <f aca="false">K129-L129</f>
        <v>6.29</v>
      </c>
      <c r="N129" s="121" t="n">
        <v>0</v>
      </c>
      <c r="O129" s="121" t="n">
        <v>0</v>
      </c>
      <c r="P129" s="121" t="n">
        <v>0</v>
      </c>
      <c r="Q129" s="121" t="n">
        <v>0</v>
      </c>
      <c r="R129" s="121" t="n">
        <v>0</v>
      </c>
      <c r="S129" s="121" t="n">
        <v>0</v>
      </c>
      <c r="T129" s="174" t="n">
        <v>0</v>
      </c>
      <c r="U129" s="174" t="n">
        <v>0</v>
      </c>
      <c r="V129" s="175" t="n">
        <f aca="false">IF(H129=0,"-",I129/H129*100)</f>
        <v>0.0894736842105263</v>
      </c>
      <c r="W129" s="122" t="n">
        <f aca="false">IF($I$9=0,"-",I129/$I$9*100)</f>
        <v>6.37316084250238E-006</v>
      </c>
    </row>
    <row r="130" s="176" customFormat="true" ht="19.5" hidden="false" customHeight="true" outlineLevel="0" collapsed="false">
      <c r="A130" s="171" t="n">
        <v>750750204580</v>
      </c>
      <c r="B130" s="171" t="n">
        <f aca="false">IF(LEN(A131)=0,1,0)</f>
        <v>0</v>
      </c>
      <c r="C130" s="118"/>
      <c r="D130" s="172"/>
      <c r="E130" s="172" t="s">
        <v>494</v>
      </c>
      <c r="F130" s="120" t="s">
        <v>495</v>
      </c>
      <c r="G130" s="173" t="n">
        <v>0</v>
      </c>
      <c r="H130" s="173" t="n">
        <v>269.17</v>
      </c>
      <c r="I130" s="121" t="n">
        <v>243.23</v>
      </c>
      <c r="J130" s="121" t="n">
        <v>243.23</v>
      </c>
      <c r="K130" s="121" t="n">
        <f aca="false">J130-N130-O130-P130-Q130-R130</f>
        <v>243.23</v>
      </c>
      <c r="L130" s="121" t="n">
        <v>0</v>
      </c>
      <c r="M130" s="121" t="n">
        <f aca="false">K130-L130</f>
        <v>243.23</v>
      </c>
      <c r="N130" s="121" t="n">
        <v>0</v>
      </c>
      <c r="O130" s="121" t="n">
        <v>0</v>
      </c>
      <c r="P130" s="121" t="n">
        <v>0</v>
      </c>
      <c r="Q130" s="121" t="n">
        <v>0</v>
      </c>
      <c r="R130" s="121" t="n">
        <v>0</v>
      </c>
      <c r="S130" s="121" t="n">
        <v>0</v>
      </c>
      <c r="T130" s="174" t="n">
        <v>0</v>
      </c>
      <c r="U130" s="174" t="n">
        <v>0</v>
      </c>
      <c r="V130" s="175" t="n">
        <f aca="false">IF(H130=0,"-",I130/H130*100)</f>
        <v>90.3629676412676</v>
      </c>
      <c r="W130" s="122" t="n">
        <f aca="false">IF($I$9=0,"-",I130/$I$9*100)</f>
        <v>0.000246445772928753</v>
      </c>
    </row>
    <row r="131" s="176" customFormat="true" ht="39" hidden="false" customHeight="true" outlineLevel="0" collapsed="false">
      <c r="A131" s="171" t="n">
        <v>750750204610</v>
      </c>
      <c r="B131" s="171" t="n">
        <f aca="false">IF(LEN(A132)=0,1,0)</f>
        <v>0</v>
      </c>
      <c r="C131" s="118"/>
      <c r="D131" s="172"/>
      <c r="E131" s="172" t="s">
        <v>447</v>
      </c>
      <c r="F131" s="120" t="s">
        <v>448</v>
      </c>
      <c r="G131" s="173" t="n">
        <v>4400</v>
      </c>
      <c r="H131" s="173" t="n">
        <v>4674</v>
      </c>
      <c r="I131" s="121" t="n">
        <v>3139.72</v>
      </c>
      <c r="J131" s="121" t="n">
        <v>3139.72</v>
      </c>
      <c r="K131" s="121" t="n">
        <f aca="false">J131-N131-O131-P131-Q131-R131</f>
        <v>3139.72</v>
      </c>
      <c r="L131" s="121" t="n">
        <v>0</v>
      </c>
      <c r="M131" s="121" t="n">
        <f aca="false">K131-L131</f>
        <v>3139.72</v>
      </c>
      <c r="N131" s="121" t="n">
        <v>0</v>
      </c>
      <c r="O131" s="121" t="n">
        <v>0</v>
      </c>
      <c r="P131" s="121" t="n">
        <v>0</v>
      </c>
      <c r="Q131" s="121" t="n">
        <v>0</v>
      </c>
      <c r="R131" s="121" t="n">
        <v>0</v>
      </c>
      <c r="S131" s="121" t="n">
        <v>0</v>
      </c>
      <c r="T131" s="174" t="n">
        <v>0</v>
      </c>
      <c r="U131" s="174" t="n">
        <v>0</v>
      </c>
      <c r="V131" s="175" t="n">
        <f aca="false">IF(H131=0,"-",I131/H131*100)</f>
        <v>67.1741548994437</v>
      </c>
      <c r="W131" s="122" t="n">
        <f aca="false">IF($I$9=0,"-",I131/$I$9*100)</f>
        <v>0.00318123061373952</v>
      </c>
    </row>
    <row r="132" s="176" customFormat="true" ht="39" hidden="false" customHeight="true" outlineLevel="0" collapsed="false">
      <c r="A132" s="171" t="n">
        <v>750750204700</v>
      </c>
      <c r="B132" s="171" t="n">
        <f aca="false">IF(LEN(A133)=0,1,0)</f>
        <v>0</v>
      </c>
      <c r="C132" s="118"/>
      <c r="D132" s="172"/>
      <c r="E132" s="172" t="s">
        <v>480</v>
      </c>
      <c r="F132" s="120" t="s">
        <v>481</v>
      </c>
      <c r="G132" s="173" t="n">
        <v>41500</v>
      </c>
      <c r="H132" s="173" t="n">
        <v>41500</v>
      </c>
      <c r="I132" s="121" t="n">
        <v>36769.63</v>
      </c>
      <c r="J132" s="121" t="n">
        <v>36769.63</v>
      </c>
      <c r="K132" s="121" t="n">
        <f aca="false">J132-N132-O132-P132-Q132-R132</f>
        <v>36769.63</v>
      </c>
      <c r="L132" s="121" t="n">
        <v>0</v>
      </c>
      <c r="M132" s="121" t="n">
        <f aca="false">K132-L132</f>
        <v>36769.63</v>
      </c>
      <c r="N132" s="121" t="n">
        <v>0</v>
      </c>
      <c r="O132" s="121" t="n">
        <v>0</v>
      </c>
      <c r="P132" s="121" t="n">
        <v>0</v>
      </c>
      <c r="Q132" s="121" t="n">
        <v>0</v>
      </c>
      <c r="R132" s="121" t="n">
        <v>0</v>
      </c>
      <c r="S132" s="121" t="n">
        <v>0</v>
      </c>
      <c r="T132" s="174" t="n">
        <v>0</v>
      </c>
      <c r="U132" s="174" t="n">
        <v>0</v>
      </c>
      <c r="V132" s="175" t="n">
        <f aca="false">IF(H132=0,"-",I132/H132*100)</f>
        <v>88.6015180722892</v>
      </c>
      <c r="W132" s="122" t="n">
        <f aca="false">IF($I$9=0,"-",I132/$I$9*100)</f>
        <v>0.0372557656771543</v>
      </c>
    </row>
    <row r="133" s="176" customFormat="true" ht="39" hidden="false" customHeight="true" outlineLevel="0" collapsed="false">
      <c r="A133" s="171" t="n">
        <v>750750204990</v>
      </c>
      <c r="B133" s="171" t="n">
        <f aca="false">IF(LEN(A134)=0,1,0)</f>
        <v>0</v>
      </c>
      <c r="C133" s="118"/>
      <c r="D133" s="172"/>
      <c r="E133" s="172" t="s">
        <v>496</v>
      </c>
      <c r="F133" s="120" t="s">
        <v>497</v>
      </c>
      <c r="G133" s="173" t="n">
        <v>0</v>
      </c>
      <c r="H133" s="173" t="n">
        <v>0</v>
      </c>
      <c r="I133" s="121" t="n">
        <v>178.58</v>
      </c>
      <c r="J133" s="121" t="n">
        <v>178.58</v>
      </c>
      <c r="K133" s="121" t="n">
        <f aca="false">J133-N133-O133-P133-Q133-R133</f>
        <v>178.58</v>
      </c>
      <c r="L133" s="121" t="n">
        <v>0</v>
      </c>
      <c r="M133" s="121" t="n">
        <f aca="false">K133-L133</f>
        <v>178.58</v>
      </c>
      <c r="N133" s="121" t="n">
        <v>0</v>
      </c>
      <c r="O133" s="121" t="n">
        <v>0</v>
      </c>
      <c r="P133" s="121" t="n">
        <v>0</v>
      </c>
      <c r="Q133" s="121" t="n">
        <v>0</v>
      </c>
      <c r="R133" s="121" t="n">
        <v>0</v>
      </c>
      <c r="S133" s="121" t="n">
        <v>0</v>
      </c>
      <c r="T133" s="174" t="n">
        <v>0</v>
      </c>
      <c r="U133" s="174" t="n">
        <v>0</v>
      </c>
      <c r="V133" s="175" t="str">
        <f aca="false">IF(H133=0,"-",I133/H133*100)</f>
        <v>-</v>
      </c>
      <c r="W133" s="122" t="n">
        <f aca="false">IF($I$9=0,"-",I133/$I$9*100)</f>
        <v>0.000180941027544368</v>
      </c>
    </row>
    <row r="134" s="176" customFormat="true" ht="39" hidden="false" customHeight="true" outlineLevel="0" collapsed="false">
      <c r="A134" s="171" t="n">
        <v>750750206050</v>
      </c>
      <c r="B134" s="171" t="n">
        <f aca="false">IF(LEN(A135)=0,1,0)</f>
        <v>0</v>
      </c>
      <c r="C134" s="118"/>
      <c r="D134" s="172"/>
      <c r="E134" s="172" t="s">
        <v>418</v>
      </c>
      <c r="F134" s="120" t="s">
        <v>419</v>
      </c>
      <c r="G134" s="173" t="n">
        <v>385000</v>
      </c>
      <c r="H134" s="173" t="n">
        <v>225000</v>
      </c>
      <c r="I134" s="121" t="n">
        <v>18450</v>
      </c>
      <c r="J134" s="121" t="n">
        <v>0</v>
      </c>
      <c r="K134" s="121" t="n">
        <f aca="false">J134-N134-O134-P134-Q134-R134</f>
        <v>0</v>
      </c>
      <c r="L134" s="121" t="n">
        <v>0</v>
      </c>
      <c r="M134" s="121" t="n">
        <f aca="false">K134-L134</f>
        <v>0</v>
      </c>
      <c r="N134" s="121" t="n">
        <v>0</v>
      </c>
      <c r="O134" s="121" t="n">
        <v>0</v>
      </c>
      <c r="P134" s="121" t="n">
        <v>0</v>
      </c>
      <c r="Q134" s="121" t="n">
        <v>0</v>
      </c>
      <c r="R134" s="121" t="n">
        <v>0</v>
      </c>
      <c r="S134" s="121" t="n">
        <v>18450</v>
      </c>
      <c r="T134" s="174" t="n">
        <v>18450</v>
      </c>
      <c r="U134" s="174" t="n">
        <v>0</v>
      </c>
      <c r="V134" s="175" t="n">
        <f aca="false">IF(H134=0,"-",I134/H134*100)</f>
        <v>8.2</v>
      </c>
      <c r="W134" s="122" t="n">
        <f aca="false">IF($I$9=0,"-",I134/$I$9*100)</f>
        <v>0.0186939296572606</v>
      </c>
    </row>
    <row r="135" s="176" customFormat="true" ht="39" hidden="false" customHeight="true" outlineLevel="0" collapsed="false">
      <c r="A135" s="171" t="n">
        <v>750750206060</v>
      </c>
      <c r="B135" s="171" t="n">
        <f aca="false">IF(LEN(A136)=0,1,0)</f>
        <v>0</v>
      </c>
      <c r="C135" s="118"/>
      <c r="D135" s="172"/>
      <c r="E135" s="172" t="s">
        <v>464</v>
      </c>
      <c r="F135" s="120" t="s">
        <v>465</v>
      </c>
      <c r="G135" s="173" t="n">
        <v>720000</v>
      </c>
      <c r="H135" s="173" t="n">
        <v>570000</v>
      </c>
      <c r="I135" s="121" t="n">
        <v>565740.84</v>
      </c>
      <c r="J135" s="121" t="n">
        <v>0</v>
      </c>
      <c r="K135" s="121" t="n">
        <f aca="false">J135-N135-O135-P135-Q135-R135</f>
        <v>0</v>
      </c>
      <c r="L135" s="121" t="n">
        <v>0</v>
      </c>
      <c r="M135" s="121" t="n">
        <f aca="false">K135-L135</f>
        <v>0</v>
      </c>
      <c r="N135" s="121" t="n">
        <v>0</v>
      </c>
      <c r="O135" s="121" t="n">
        <v>0</v>
      </c>
      <c r="P135" s="121" t="n">
        <v>0</v>
      </c>
      <c r="Q135" s="121" t="n">
        <v>0</v>
      </c>
      <c r="R135" s="121" t="n">
        <v>0</v>
      </c>
      <c r="S135" s="121" t="n">
        <v>565740.84</v>
      </c>
      <c r="T135" s="174" t="n">
        <v>565740.84</v>
      </c>
      <c r="U135" s="174" t="n">
        <v>0</v>
      </c>
      <c r="V135" s="175" t="n">
        <f aca="false">IF(H135=0,"-",I135/H135*100)</f>
        <v>99.2527789473684</v>
      </c>
      <c r="W135" s="122" t="n">
        <f aca="false">IF($I$9=0,"-",I135/$I$9*100)</f>
        <v>0.573220567327886</v>
      </c>
    </row>
    <row r="136" s="176" customFormat="true" ht="19.5" hidden="false" customHeight="true" outlineLevel="0" collapsed="false">
      <c r="A136" s="171" t="n">
        <v>750750450000</v>
      </c>
      <c r="B136" s="171" t="n">
        <f aca="false">IF(LEN(A137)=0,1,0)</f>
        <v>0</v>
      </c>
      <c r="C136" s="118"/>
      <c r="D136" s="172" t="s">
        <v>240</v>
      </c>
      <c r="E136" s="172"/>
      <c r="F136" s="120" t="s">
        <v>241</v>
      </c>
      <c r="G136" s="173" t="n">
        <v>26100</v>
      </c>
      <c r="H136" s="173" t="n">
        <v>30054.03</v>
      </c>
      <c r="I136" s="121" t="n">
        <v>30054.03</v>
      </c>
      <c r="J136" s="121" t="n">
        <v>30054.03</v>
      </c>
      <c r="K136" s="121" t="n">
        <f aca="false">J136-N136-O136-P136-Q136-R136</f>
        <v>30054.03</v>
      </c>
      <c r="L136" s="121" t="n">
        <v>17684.42</v>
      </c>
      <c r="M136" s="121" t="n">
        <f aca="false">K136-L136</f>
        <v>12369.61</v>
      </c>
      <c r="N136" s="121" t="n">
        <v>0</v>
      </c>
      <c r="O136" s="121" t="n">
        <v>0</v>
      </c>
      <c r="P136" s="121" t="n">
        <v>0</v>
      </c>
      <c r="Q136" s="121" t="n">
        <v>0</v>
      </c>
      <c r="R136" s="121" t="n">
        <v>0</v>
      </c>
      <c r="S136" s="121" t="n">
        <v>0</v>
      </c>
      <c r="T136" s="174" t="n">
        <v>0</v>
      </c>
      <c r="U136" s="174" t="n">
        <v>0</v>
      </c>
      <c r="V136" s="175" t="n">
        <f aca="false">IF(H136=0,"-",I136/H136*100)</f>
        <v>100</v>
      </c>
      <c r="W136" s="122" t="n">
        <f aca="false">IF($I$9=0,"-",I136/$I$9*100)</f>
        <v>0.0304513779261354</v>
      </c>
    </row>
    <row r="137" s="176" customFormat="true" ht="19.5" hidden="false" customHeight="true" outlineLevel="0" collapsed="false">
      <c r="A137" s="171" t="n">
        <v>750750454110</v>
      </c>
      <c r="B137" s="171" t="n">
        <f aca="false">IF(LEN(A138)=0,1,0)</f>
        <v>0</v>
      </c>
      <c r="C137" s="118"/>
      <c r="D137" s="172"/>
      <c r="E137" s="172" t="s">
        <v>425</v>
      </c>
      <c r="F137" s="120" t="s">
        <v>426</v>
      </c>
      <c r="G137" s="173" t="n">
        <v>1500</v>
      </c>
      <c r="H137" s="173" t="n">
        <v>1082.97</v>
      </c>
      <c r="I137" s="121" t="n">
        <v>1082.97</v>
      </c>
      <c r="J137" s="121" t="n">
        <v>1082.97</v>
      </c>
      <c r="K137" s="121" t="n">
        <f aca="false">J137-N137-O137-P137-Q137-R137</f>
        <v>1082.97</v>
      </c>
      <c r="L137" s="121" t="n">
        <v>1082.97</v>
      </c>
      <c r="M137" s="121" t="n">
        <f aca="false">K137-L137</f>
        <v>0</v>
      </c>
      <c r="N137" s="121" t="n">
        <v>0</v>
      </c>
      <c r="O137" s="121" t="n">
        <v>0</v>
      </c>
      <c r="P137" s="121" t="n">
        <v>0</v>
      </c>
      <c r="Q137" s="121" t="n">
        <v>0</v>
      </c>
      <c r="R137" s="121" t="n">
        <v>0</v>
      </c>
      <c r="S137" s="121" t="n">
        <v>0</v>
      </c>
      <c r="T137" s="174" t="n">
        <v>0</v>
      </c>
      <c r="U137" s="174" t="n">
        <v>0</v>
      </c>
      <c r="V137" s="175" t="n">
        <f aca="false">IF(H137=0,"-",I137/H137*100)</f>
        <v>100</v>
      </c>
      <c r="W137" s="122" t="n">
        <f aca="false">IF($I$9=0,"-",I137/$I$9*100)</f>
        <v>0.00109728807593081</v>
      </c>
    </row>
    <row r="138" s="176" customFormat="true" ht="58.5" hidden="false" customHeight="true" outlineLevel="0" collapsed="false">
      <c r="A138" s="171" t="n">
        <v>750750454120</v>
      </c>
      <c r="B138" s="171" t="n">
        <f aca="false">IF(LEN(A139)=0,1,0)</f>
        <v>0</v>
      </c>
      <c r="C138" s="118"/>
      <c r="D138" s="172"/>
      <c r="E138" s="172" t="s">
        <v>427</v>
      </c>
      <c r="F138" s="120" t="s">
        <v>428</v>
      </c>
      <c r="G138" s="173" t="n">
        <v>100</v>
      </c>
      <c r="H138" s="173" t="n">
        <v>51.45</v>
      </c>
      <c r="I138" s="121" t="n">
        <v>51.45</v>
      </c>
      <c r="J138" s="121" t="n">
        <v>51.45</v>
      </c>
      <c r="K138" s="121" t="n">
        <f aca="false">J138-N138-O138-P138-Q138-R138</f>
        <v>51.45</v>
      </c>
      <c r="L138" s="121" t="n">
        <v>51.45</v>
      </c>
      <c r="M138" s="121" t="n">
        <f aca="false">K138-L138</f>
        <v>0</v>
      </c>
      <c r="N138" s="121" t="n">
        <v>0</v>
      </c>
      <c r="O138" s="121" t="n">
        <v>0</v>
      </c>
      <c r="P138" s="121" t="n">
        <v>0</v>
      </c>
      <c r="Q138" s="121" t="n">
        <v>0</v>
      </c>
      <c r="R138" s="121" t="n">
        <v>0</v>
      </c>
      <c r="S138" s="121" t="n">
        <v>0</v>
      </c>
      <c r="T138" s="174" t="n">
        <v>0</v>
      </c>
      <c r="U138" s="174" t="n">
        <v>0</v>
      </c>
      <c r="V138" s="175" t="n">
        <f aca="false">IF(H138=0,"-",I138/H138*100)</f>
        <v>100</v>
      </c>
      <c r="W138" s="122" t="n">
        <f aca="false">IF($I$9=0,"-",I138/$I$9*100)</f>
        <v>5.21302266052063E-005</v>
      </c>
    </row>
    <row r="139" s="176" customFormat="true" ht="19.5" hidden="false" customHeight="true" outlineLevel="0" collapsed="false">
      <c r="A139" s="171" t="n">
        <v>750750454170</v>
      </c>
      <c r="B139" s="171" t="n">
        <f aca="false">IF(LEN(A140)=0,1,0)</f>
        <v>0</v>
      </c>
      <c r="C139" s="118"/>
      <c r="D139" s="172"/>
      <c r="E139" s="172" t="s">
        <v>429</v>
      </c>
      <c r="F139" s="120" t="s">
        <v>430</v>
      </c>
      <c r="G139" s="173" t="n">
        <v>15600</v>
      </c>
      <c r="H139" s="173" t="n">
        <v>16550</v>
      </c>
      <c r="I139" s="121" t="n">
        <v>16550</v>
      </c>
      <c r="J139" s="121" t="n">
        <v>16550</v>
      </c>
      <c r="K139" s="121" t="n">
        <f aca="false">J139-N139-O139-P139-Q139-R139</f>
        <v>16550</v>
      </c>
      <c r="L139" s="121" t="n">
        <v>16550</v>
      </c>
      <c r="M139" s="121" t="n">
        <f aca="false">K139-L139</f>
        <v>0</v>
      </c>
      <c r="N139" s="121" t="n">
        <v>0</v>
      </c>
      <c r="O139" s="121" t="n">
        <v>0</v>
      </c>
      <c r="P139" s="121" t="n">
        <v>0</v>
      </c>
      <c r="Q139" s="121" t="n">
        <v>0</v>
      </c>
      <c r="R139" s="121" t="n">
        <v>0</v>
      </c>
      <c r="S139" s="121" t="n">
        <v>0</v>
      </c>
      <c r="T139" s="174" t="n">
        <v>0</v>
      </c>
      <c r="U139" s="174" t="n">
        <v>0</v>
      </c>
      <c r="V139" s="175" t="n">
        <f aca="false">IF(H139=0,"-",I139/H139*100)</f>
        <v>100</v>
      </c>
      <c r="W139" s="122" t="n">
        <f aca="false">IF($I$9=0,"-",I139/$I$9*100)</f>
        <v>0.0167688095299546</v>
      </c>
    </row>
    <row r="140" s="176" customFormat="true" ht="19.5" hidden="false" customHeight="true" outlineLevel="0" collapsed="false">
      <c r="A140" s="171" t="n">
        <v>750750454210</v>
      </c>
      <c r="B140" s="171" t="n">
        <f aca="false">IF(LEN(A141)=0,1,0)</f>
        <v>0</v>
      </c>
      <c r="C140" s="118"/>
      <c r="D140" s="172"/>
      <c r="E140" s="172" t="s">
        <v>431</v>
      </c>
      <c r="F140" s="120" t="s">
        <v>432</v>
      </c>
      <c r="G140" s="173" t="n">
        <v>0</v>
      </c>
      <c r="H140" s="173" t="n">
        <v>1791.1</v>
      </c>
      <c r="I140" s="121" t="n">
        <v>1791.1</v>
      </c>
      <c r="J140" s="121" t="n">
        <v>1791.1</v>
      </c>
      <c r="K140" s="121" t="n">
        <f aca="false">J140-N140-O140-P140-Q140-R140</f>
        <v>1791.1</v>
      </c>
      <c r="L140" s="121" t="n">
        <v>0</v>
      </c>
      <c r="M140" s="121" t="n">
        <f aca="false">K140-L140</f>
        <v>1791.1</v>
      </c>
      <c r="N140" s="121" t="n">
        <v>0</v>
      </c>
      <c r="O140" s="121" t="n">
        <v>0</v>
      </c>
      <c r="P140" s="121" t="n">
        <v>0</v>
      </c>
      <c r="Q140" s="121" t="n">
        <v>0</v>
      </c>
      <c r="R140" s="121" t="n">
        <v>0</v>
      </c>
      <c r="S140" s="121" t="n">
        <v>0</v>
      </c>
      <c r="T140" s="174" t="n">
        <v>0</v>
      </c>
      <c r="U140" s="174" t="n">
        <v>0</v>
      </c>
      <c r="V140" s="175" t="n">
        <f aca="false">IF(H140=0,"-",I140/H140*100)</f>
        <v>100</v>
      </c>
      <c r="W140" s="122" t="n">
        <f aca="false">IF($I$9=0,"-",I140/$I$9*100)</f>
        <v>0.00181478034737774</v>
      </c>
    </row>
    <row r="141" s="176" customFormat="true" ht="19.5" hidden="false" customHeight="true" outlineLevel="0" collapsed="false">
      <c r="A141" s="171" t="n">
        <v>750750454300</v>
      </c>
      <c r="B141" s="171" t="n">
        <f aca="false">IF(LEN(A142)=0,1,0)</f>
        <v>0</v>
      </c>
      <c r="C141" s="118"/>
      <c r="D141" s="172"/>
      <c r="E141" s="172" t="s">
        <v>414</v>
      </c>
      <c r="F141" s="120" t="s">
        <v>415</v>
      </c>
      <c r="G141" s="173" t="n">
        <v>8900</v>
      </c>
      <c r="H141" s="173" t="n">
        <v>10578.51</v>
      </c>
      <c r="I141" s="121" t="n">
        <v>10578.51</v>
      </c>
      <c r="J141" s="121" t="n">
        <v>10578.51</v>
      </c>
      <c r="K141" s="121" t="n">
        <f aca="false">J141-N141-O141-P141-Q141-R141</f>
        <v>10578.51</v>
      </c>
      <c r="L141" s="121" t="n">
        <v>0</v>
      </c>
      <c r="M141" s="121" t="n">
        <f aca="false">K141-L141</f>
        <v>10578.51</v>
      </c>
      <c r="N141" s="121" t="n">
        <v>0</v>
      </c>
      <c r="O141" s="121" t="n">
        <v>0</v>
      </c>
      <c r="P141" s="121" t="n">
        <v>0</v>
      </c>
      <c r="Q141" s="121" t="n">
        <v>0</v>
      </c>
      <c r="R141" s="121" t="n">
        <v>0</v>
      </c>
      <c r="S141" s="121" t="n">
        <v>0</v>
      </c>
      <c r="T141" s="174" t="n">
        <v>0</v>
      </c>
      <c r="U141" s="174" t="n">
        <v>0</v>
      </c>
      <c r="V141" s="175" t="n">
        <f aca="false">IF(H141=0,"-",I141/H141*100)</f>
        <v>100</v>
      </c>
      <c r="W141" s="122" t="n">
        <f aca="false">IF($I$9=0,"-",I141/$I$9*100)</f>
        <v>0.0107183697462671</v>
      </c>
    </row>
    <row r="142" s="176" customFormat="true" ht="39" hidden="false" customHeight="true" outlineLevel="0" collapsed="false">
      <c r="A142" s="171" t="n">
        <v>750750750000</v>
      </c>
      <c r="B142" s="171" t="n">
        <f aca="false">IF(LEN(A143)=0,1,0)</f>
        <v>0</v>
      </c>
      <c r="C142" s="118"/>
      <c r="D142" s="172" t="s">
        <v>244</v>
      </c>
      <c r="E142" s="172"/>
      <c r="F142" s="120" t="s">
        <v>245</v>
      </c>
      <c r="G142" s="173" t="n">
        <v>116200</v>
      </c>
      <c r="H142" s="173" t="n">
        <v>112200</v>
      </c>
      <c r="I142" s="121" t="n">
        <v>84109.53</v>
      </c>
      <c r="J142" s="121" t="n">
        <v>84109.53</v>
      </c>
      <c r="K142" s="121" t="n">
        <f aca="false">J142-N142-O142-P142-Q142-R142</f>
        <v>84109.53</v>
      </c>
      <c r="L142" s="121" t="n">
        <v>8300</v>
      </c>
      <c r="M142" s="121" t="n">
        <f aca="false">K142-L142</f>
        <v>75809.53</v>
      </c>
      <c r="N142" s="121" t="n">
        <v>0</v>
      </c>
      <c r="O142" s="121" t="n">
        <v>0</v>
      </c>
      <c r="P142" s="121" t="n">
        <v>0</v>
      </c>
      <c r="Q142" s="121" t="n">
        <v>0</v>
      </c>
      <c r="R142" s="121" t="n">
        <v>0</v>
      </c>
      <c r="S142" s="121" t="n">
        <v>0</v>
      </c>
      <c r="T142" s="174" t="n">
        <v>0</v>
      </c>
      <c r="U142" s="174" t="n">
        <v>0</v>
      </c>
      <c r="V142" s="175" t="n">
        <f aca="false">IF(H142=0,"-",I142/H142*100)</f>
        <v>74.9639304812834</v>
      </c>
      <c r="W142" s="122" t="n">
        <f aca="false">IF($I$9=0,"-",I142/$I$9*100)</f>
        <v>0.0852215521585499</v>
      </c>
    </row>
    <row r="143" s="176" customFormat="true" ht="19.5" hidden="false" customHeight="true" outlineLevel="0" collapsed="false">
      <c r="A143" s="171" t="n">
        <v>750750754170</v>
      </c>
      <c r="B143" s="171" t="n">
        <f aca="false">IF(LEN(A144)=0,1,0)</f>
        <v>0</v>
      </c>
      <c r="C143" s="118"/>
      <c r="D143" s="172"/>
      <c r="E143" s="172" t="s">
        <v>429</v>
      </c>
      <c r="F143" s="120" t="s">
        <v>430</v>
      </c>
      <c r="G143" s="173" t="n">
        <v>0</v>
      </c>
      <c r="H143" s="173" t="n">
        <v>10800</v>
      </c>
      <c r="I143" s="121" t="n">
        <v>8300</v>
      </c>
      <c r="J143" s="121" t="n">
        <v>8300</v>
      </c>
      <c r="K143" s="121" t="n">
        <f aca="false">J143-N143-O143-P143-Q143-R143</f>
        <v>8300</v>
      </c>
      <c r="L143" s="121" t="n">
        <v>8300</v>
      </c>
      <c r="M143" s="121" t="n">
        <f aca="false">K143-L143</f>
        <v>0</v>
      </c>
      <c r="N143" s="121" t="n">
        <v>0</v>
      </c>
      <c r="O143" s="121" t="n">
        <v>0</v>
      </c>
      <c r="P143" s="121" t="n">
        <v>0</v>
      </c>
      <c r="Q143" s="121" t="n">
        <v>0</v>
      </c>
      <c r="R143" s="121" t="n">
        <v>0</v>
      </c>
      <c r="S143" s="121" t="n">
        <v>0</v>
      </c>
      <c r="T143" s="174" t="n">
        <v>0</v>
      </c>
      <c r="U143" s="174" t="n">
        <v>0</v>
      </c>
      <c r="V143" s="175" t="n">
        <f aca="false">IF(H143=0,"-",I143/H143*100)</f>
        <v>76.8518518518519</v>
      </c>
      <c r="W143" s="122" t="n">
        <f aca="false">IF($I$9=0,"-",I143/$I$9*100)</f>
        <v>0.00840973529296816</v>
      </c>
    </row>
    <row r="144" s="176" customFormat="true" ht="19.5" hidden="false" customHeight="true" outlineLevel="0" collapsed="false">
      <c r="A144" s="171" t="n">
        <v>750750754190</v>
      </c>
      <c r="B144" s="171" t="n">
        <f aca="false">IF(LEN(A145)=0,1,0)</f>
        <v>0</v>
      </c>
      <c r="C144" s="118"/>
      <c r="D144" s="172"/>
      <c r="E144" s="172" t="s">
        <v>498</v>
      </c>
      <c r="F144" s="120" t="s">
        <v>499</v>
      </c>
      <c r="G144" s="173" t="n">
        <v>23200</v>
      </c>
      <c r="H144" s="173" t="n">
        <v>35200</v>
      </c>
      <c r="I144" s="121" t="n">
        <v>32631.73</v>
      </c>
      <c r="J144" s="121" t="n">
        <v>32631.73</v>
      </c>
      <c r="K144" s="121" t="n">
        <f aca="false">J144-N144-O144-P144-Q144-R144</f>
        <v>32631.73</v>
      </c>
      <c r="L144" s="121" t="n">
        <v>0</v>
      </c>
      <c r="M144" s="121" t="n">
        <f aca="false">K144-L144</f>
        <v>32631.73</v>
      </c>
      <c r="N144" s="121" t="n">
        <v>0</v>
      </c>
      <c r="O144" s="121" t="n">
        <v>0</v>
      </c>
      <c r="P144" s="121" t="n">
        <v>0</v>
      </c>
      <c r="Q144" s="121" t="n">
        <v>0</v>
      </c>
      <c r="R144" s="121" t="n">
        <v>0</v>
      </c>
      <c r="S144" s="121" t="n">
        <v>0</v>
      </c>
      <c r="T144" s="174" t="n">
        <v>0</v>
      </c>
      <c r="U144" s="174" t="n">
        <v>0</v>
      </c>
      <c r="V144" s="175" t="n">
        <f aca="false">IF(H144=0,"-",I144/H144*100)</f>
        <v>92.7037784090909</v>
      </c>
      <c r="W144" s="122" t="n">
        <f aca="false">IF($I$9=0,"-",I144/$I$9*100)</f>
        <v>0.0330631580062178</v>
      </c>
    </row>
    <row r="145" s="176" customFormat="true" ht="19.5" hidden="false" customHeight="true" outlineLevel="0" collapsed="false">
      <c r="A145" s="171" t="n">
        <v>750750754210</v>
      </c>
      <c r="B145" s="171" t="n">
        <f aca="false">IF(LEN(A146)=0,1,0)</f>
        <v>0</v>
      </c>
      <c r="C145" s="118"/>
      <c r="D145" s="172"/>
      <c r="E145" s="172" t="s">
        <v>431</v>
      </c>
      <c r="F145" s="120" t="s">
        <v>432</v>
      </c>
      <c r="G145" s="173" t="n">
        <v>32000</v>
      </c>
      <c r="H145" s="173" t="n">
        <v>24000</v>
      </c>
      <c r="I145" s="121" t="n">
        <v>11333.39</v>
      </c>
      <c r="J145" s="121" t="n">
        <v>11333.39</v>
      </c>
      <c r="K145" s="121" t="n">
        <f aca="false">J145-N145-O145-P145-Q145-R145</f>
        <v>11333.39</v>
      </c>
      <c r="L145" s="121" t="n">
        <v>0</v>
      </c>
      <c r="M145" s="121" t="n">
        <f aca="false">K145-L145</f>
        <v>11333.39</v>
      </c>
      <c r="N145" s="121" t="n">
        <v>0</v>
      </c>
      <c r="O145" s="121" t="n">
        <v>0</v>
      </c>
      <c r="P145" s="121" t="n">
        <v>0</v>
      </c>
      <c r="Q145" s="121" t="n">
        <v>0</v>
      </c>
      <c r="R145" s="121" t="n">
        <v>0</v>
      </c>
      <c r="S145" s="121" t="n">
        <v>0</v>
      </c>
      <c r="T145" s="174" t="n">
        <v>0</v>
      </c>
      <c r="U145" s="174" t="n">
        <v>0</v>
      </c>
      <c r="V145" s="175" t="n">
        <f aca="false">IF(H145=0,"-",I145/H145*100)</f>
        <v>47.2224583333333</v>
      </c>
      <c r="W145" s="122" t="n">
        <f aca="false">IF($I$9=0,"-",I145/$I$9*100)</f>
        <v>0.0114832301050569</v>
      </c>
    </row>
    <row r="146" s="176" customFormat="true" ht="19.5" hidden="false" customHeight="true" outlineLevel="0" collapsed="false">
      <c r="A146" s="171" t="n">
        <v>750750754300</v>
      </c>
      <c r="B146" s="171" t="n">
        <f aca="false">IF(LEN(A147)=0,1,0)</f>
        <v>0</v>
      </c>
      <c r="C146" s="118"/>
      <c r="D146" s="172"/>
      <c r="E146" s="172" t="s">
        <v>414</v>
      </c>
      <c r="F146" s="120" t="s">
        <v>415</v>
      </c>
      <c r="G146" s="173" t="n">
        <v>56000</v>
      </c>
      <c r="H146" s="173" t="n">
        <v>37200</v>
      </c>
      <c r="I146" s="121" t="n">
        <v>31844.41</v>
      </c>
      <c r="J146" s="121" t="n">
        <v>31844.41</v>
      </c>
      <c r="K146" s="121" t="n">
        <f aca="false">J146-N146-O146-P146-Q146-R146</f>
        <v>31844.41</v>
      </c>
      <c r="L146" s="121" t="n">
        <v>0</v>
      </c>
      <c r="M146" s="121" t="n">
        <f aca="false">K146-L146</f>
        <v>31844.41</v>
      </c>
      <c r="N146" s="121" t="n">
        <v>0</v>
      </c>
      <c r="O146" s="121" t="n">
        <v>0</v>
      </c>
      <c r="P146" s="121" t="n">
        <v>0</v>
      </c>
      <c r="Q146" s="121" t="n">
        <v>0</v>
      </c>
      <c r="R146" s="121" t="n">
        <v>0</v>
      </c>
      <c r="S146" s="121" t="n">
        <v>0</v>
      </c>
      <c r="T146" s="174" t="n">
        <v>0</v>
      </c>
      <c r="U146" s="174" t="n">
        <v>0</v>
      </c>
      <c r="V146" s="175" t="n">
        <f aca="false">IF(H146=0,"-",I146/H146*100)</f>
        <v>85.603252688172</v>
      </c>
      <c r="W146" s="122" t="n">
        <f aca="false">IF($I$9=0,"-",I146/$I$9*100)</f>
        <v>0.032265428754307</v>
      </c>
    </row>
    <row r="147" s="176" customFormat="true" ht="19.5" hidden="false" customHeight="true" outlineLevel="0" collapsed="false">
      <c r="A147" s="171" t="n">
        <v>750750754380</v>
      </c>
      <c r="B147" s="171" t="n">
        <f aca="false">IF(LEN(A148)=0,1,0)</f>
        <v>0</v>
      </c>
      <c r="C147" s="118"/>
      <c r="D147" s="172"/>
      <c r="E147" s="172" t="s">
        <v>490</v>
      </c>
      <c r="F147" s="120" t="s">
        <v>491</v>
      </c>
      <c r="G147" s="173" t="n">
        <v>5000</v>
      </c>
      <c r="H147" s="173" t="n">
        <v>5000</v>
      </c>
      <c r="I147" s="121" t="n">
        <v>0</v>
      </c>
      <c r="J147" s="121" t="n">
        <v>0</v>
      </c>
      <c r="K147" s="121" t="n">
        <f aca="false">J147-N147-O147-P147-Q147-R147</f>
        <v>0</v>
      </c>
      <c r="L147" s="121" t="n">
        <v>0</v>
      </c>
      <c r="M147" s="121" t="n">
        <f aca="false">K147-L147</f>
        <v>0</v>
      </c>
      <c r="N147" s="121" t="n">
        <v>0</v>
      </c>
      <c r="O147" s="121" t="n">
        <v>0</v>
      </c>
      <c r="P147" s="121" t="n">
        <v>0</v>
      </c>
      <c r="Q147" s="121" t="n">
        <v>0</v>
      </c>
      <c r="R147" s="121" t="n">
        <v>0</v>
      </c>
      <c r="S147" s="121" t="n">
        <v>0</v>
      </c>
      <c r="T147" s="174" t="n">
        <v>0</v>
      </c>
      <c r="U147" s="174" t="n">
        <v>0</v>
      </c>
      <c r="V147" s="175" t="n">
        <f aca="false">IF(H147=0,"-",I147/H147*100)</f>
        <v>0</v>
      </c>
      <c r="W147" s="122" t="n">
        <f aca="false">IF($I$9=0,"-",I147/$I$9*100)</f>
        <v>0</v>
      </c>
    </row>
    <row r="148" s="176" customFormat="true" ht="19.5" hidden="false" customHeight="true" outlineLevel="0" collapsed="false">
      <c r="A148" s="171" t="n">
        <v>752000000000</v>
      </c>
      <c r="B148" s="171" t="n">
        <f aca="false">IF(LEN(A149)=0,1,0)</f>
        <v>0</v>
      </c>
      <c r="C148" s="118" t="n">
        <v>752</v>
      </c>
      <c r="D148" s="172"/>
      <c r="E148" s="172"/>
      <c r="F148" s="120" t="s">
        <v>248</v>
      </c>
      <c r="G148" s="173" t="n">
        <v>0</v>
      </c>
      <c r="H148" s="173" t="n">
        <v>37984</v>
      </c>
      <c r="I148" s="121" t="n">
        <v>37984</v>
      </c>
      <c r="J148" s="121" t="n">
        <v>37984</v>
      </c>
      <c r="K148" s="121" t="n">
        <f aca="false">J148-N148-O148-P148-Q148-R148</f>
        <v>37984</v>
      </c>
      <c r="L148" s="121" t="n">
        <v>0</v>
      </c>
      <c r="M148" s="121" t="n">
        <f aca="false">K148-L148</f>
        <v>37984</v>
      </c>
      <c r="N148" s="121" t="n">
        <v>0</v>
      </c>
      <c r="O148" s="121" t="n">
        <v>0</v>
      </c>
      <c r="P148" s="121" t="n">
        <v>0</v>
      </c>
      <c r="Q148" s="121" t="n">
        <v>0</v>
      </c>
      <c r="R148" s="121" t="n">
        <v>0</v>
      </c>
      <c r="S148" s="121" t="n">
        <v>0</v>
      </c>
      <c r="T148" s="174" t="n">
        <v>0</v>
      </c>
      <c r="U148" s="174" t="n">
        <v>0</v>
      </c>
      <c r="V148" s="175" t="n">
        <f aca="false">IF(H148=0,"-",I148/H148*100)</f>
        <v>100</v>
      </c>
      <c r="W148" s="122" t="n">
        <f aca="false">IF($I$9=0,"-",I148/$I$9*100)</f>
        <v>0.0384861910082052</v>
      </c>
    </row>
    <row r="149" s="176" customFormat="true" ht="19.5" hidden="false" customHeight="true" outlineLevel="0" collapsed="false">
      <c r="A149" s="171" t="n">
        <v>752752950000</v>
      </c>
      <c r="B149" s="171" t="n">
        <f aca="false">IF(LEN(A150)=0,1,0)</f>
        <v>0</v>
      </c>
      <c r="C149" s="118"/>
      <c r="D149" s="172" t="s">
        <v>249</v>
      </c>
      <c r="E149" s="172"/>
      <c r="F149" s="120" t="s">
        <v>177</v>
      </c>
      <c r="G149" s="173" t="n">
        <v>0</v>
      </c>
      <c r="H149" s="173" t="n">
        <v>37984</v>
      </c>
      <c r="I149" s="121" t="n">
        <v>37984</v>
      </c>
      <c r="J149" s="121" t="n">
        <v>37984</v>
      </c>
      <c r="K149" s="121" t="n">
        <f aca="false">J149-N149-O149-P149-Q149-R149</f>
        <v>37984</v>
      </c>
      <c r="L149" s="121" t="n">
        <v>0</v>
      </c>
      <c r="M149" s="121" t="n">
        <f aca="false">K149-L149</f>
        <v>37984</v>
      </c>
      <c r="N149" s="121" t="n">
        <v>0</v>
      </c>
      <c r="O149" s="121" t="n">
        <v>0</v>
      </c>
      <c r="P149" s="121" t="n">
        <v>0</v>
      </c>
      <c r="Q149" s="121" t="n">
        <v>0</v>
      </c>
      <c r="R149" s="121" t="n">
        <v>0</v>
      </c>
      <c r="S149" s="121" t="n">
        <v>0</v>
      </c>
      <c r="T149" s="174" t="n">
        <v>0</v>
      </c>
      <c r="U149" s="174" t="n">
        <v>0</v>
      </c>
      <c r="V149" s="175" t="n">
        <f aca="false">IF(H149=0,"-",I149/H149*100)</f>
        <v>100</v>
      </c>
      <c r="W149" s="122" t="n">
        <f aca="false">IF($I$9=0,"-",I149/$I$9*100)</f>
        <v>0.0384861910082052</v>
      </c>
    </row>
    <row r="150" s="176" customFormat="true" ht="19.5" hidden="false" customHeight="true" outlineLevel="0" collapsed="false">
      <c r="A150" s="171" t="n">
        <v>752752954210</v>
      </c>
      <c r="B150" s="171" t="n">
        <f aca="false">IF(LEN(A151)=0,1,0)</f>
        <v>0</v>
      </c>
      <c r="C150" s="118"/>
      <c r="D150" s="172"/>
      <c r="E150" s="172" t="s">
        <v>431</v>
      </c>
      <c r="F150" s="120" t="s">
        <v>432</v>
      </c>
      <c r="G150" s="173" t="n">
        <v>0</v>
      </c>
      <c r="H150" s="173" t="n">
        <v>37984</v>
      </c>
      <c r="I150" s="121" t="n">
        <v>37984</v>
      </c>
      <c r="J150" s="121" t="n">
        <v>37984</v>
      </c>
      <c r="K150" s="121" t="n">
        <f aca="false">J150-N150-O150-P150-Q150-R150</f>
        <v>37984</v>
      </c>
      <c r="L150" s="121" t="n">
        <v>0</v>
      </c>
      <c r="M150" s="121" t="n">
        <f aca="false">K150-L150</f>
        <v>37984</v>
      </c>
      <c r="N150" s="121" t="n">
        <v>0</v>
      </c>
      <c r="O150" s="121" t="n">
        <v>0</v>
      </c>
      <c r="P150" s="121" t="n">
        <v>0</v>
      </c>
      <c r="Q150" s="121" t="n">
        <v>0</v>
      </c>
      <c r="R150" s="121" t="n">
        <v>0</v>
      </c>
      <c r="S150" s="121" t="n">
        <v>0</v>
      </c>
      <c r="T150" s="174" t="n">
        <v>0</v>
      </c>
      <c r="U150" s="174" t="n">
        <v>0</v>
      </c>
      <c r="V150" s="175" t="n">
        <f aca="false">IF(H150=0,"-",I150/H150*100)</f>
        <v>100</v>
      </c>
      <c r="W150" s="122" t="n">
        <f aca="false">IF($I$9=0,"-",I150/$I$9*100)</f>
        <v>0.0384861910082052</v>
      </c>
    </row>
    <row r="151" s="176" customFormat="true" ht="39" hidden="false" customHeight="true" outlineLevel="0" collapsed="false">
      <c r="A151" s="171" t="n">
        <v>754000000000</v>
      </c>
      <c r="B151" s="171" t="n">
        <f aca="false">IF(LEN(A152)=0,1,0)</f>
        <v>0</v>
      </c>
      <c r="C151" s="118" t="n">
        <v>754</v>
      </c>
      <c r="D151" s="172"/>
      <c r="E151" s="172"/>
      <c r="F151" s="120" t="s">
        <v>250</v>
      </c>
      <c r="G151" s="173" t="n">
        <v>4895550</v>
      </c>
      <c r="H151" s="173" t="n">
        <v>5635723</v>
      </c>
      <c r="I151" s="121" t="n">
        <v>5575272.07</v>
      </c>
      <c r="J151" s="121" t="n">
        <v>5575272.07</v>
      </c>
      <c r="K151" s="121" t="n">
        <f aca="false">J151-N151-O151-P151-Q151-R151</f>
        <v>5204156.58</v>
      </c>
      <c r="L151" s="121" t="n">
        <v>4729800.38</v>
      </c>
      <c r="M151" s="121" t="n">
        <f aca="false">K151-L151</f>
        <v>474356.2</v>
      </c>
      <c r="N151" s="121" t="n">
        <v>56170</v>
      </c>
      <c r="O151" s="121" t="n">
        <v>314945.49</v>
      </c>
      <c r="P151" s="121" t="n">
        <v>0</v>
      </c>
      <c r="Q151" s="121" t="n">
        <v>0</v>
      </c>
      <c r="R151" s="121" t="n">
        <v>0</v>
      </c>
      <c r="S151" s="121" t="n">
        <v>0</v>
      </c>
      <c r="T151" s="174" t="n">
        <v>0</v>
      </c>
      <c r="U151" s="174" t="n">
        <v>0</v>
      </c>
      <c r="V151" s="175" t="n">
        <f aca="false">IF(H151=0,"-",I151/H151*100)</f>
        <v>98.9273615825334</v>
      </c>
      <c r="W151" s="122" t="n">
        <f aca="false">IF($I$9=0,"-",I151/$I$9*100)</f>
        <v>5.64898340903357</v>
      </c>
    </row>
    <row r="152" s="176" customFormat="true" ht="19.5" hidden="false" customHeight="true" outlineLevel="0" collapsed="false">
      <c r="A152" s="171" t="n">
        <v>754754040000</v>
      </c>
      <c r="B152" s="171" t="n">
        <f aca="false">IF(LEN(A153)=0,1,0)</f>
        <v>0</v>
      </c>
      <c r="C152" s="118"/>
      <c r="D152" s="172" t="s">
        <v>500</v>
      </c>
      <c r="E152" s="172"/>
      <c r="F152" s="120" t="s">
        <v>501</v>
      </c>
      <c r="G152" s="173" t="n">
        <v>15050</v>
      </c>
      <c r="H152" s="173" t="n">
        <v>15050</v>
      </c>
      <c r="I152" s="121" t="n">
        <v>3500</v>
      </c>
      <c r="J152" s="121" t="n">
        <v>3500</v>
      </c>
      <c r="K152" s="121" t="n">
        <f aca="false">J152-N152-O152-P152-Q152-R152</f>
        <v>0</v>
      </c>
      <c r="L152" s="121" t="n">
        <v>0</v>
      </c>
      <c r="M152" s="121" t="n">
        <f aca="false">K152-L152</f>
        <v>0</v>
      </c>
      <c r="N152" s="121" t="n">
        <v>3500</v>
      </c>
      <c r="O152" s="121" t="n">
        <v>0</v>
      </c>
      <c r="P152" s="121" t="n">
        <v>0</v>
      </c>
      <c r="Q152" s="121" t="n">
        <v>0</v>
      </c>
      <c r="R152" s="121" t="n">
        <v>0</v>
      </c>
      <c r="S152" s="121" t="n">
        <v>0</v>
      </c>
      <c r="T152" s="174" t="n">
        <v>0</v>
      </c>
      <c r="U152" s="174" t="n">
        <v>0</v>
      </c>
      <c r="V152" s="175" t="n">
        <f aca="false">IF(H152=0,"-",I152/H152*100)</f>
        <v>23.2558139534884</v>
      </c>
      <c r="W152" s="122" t="n">
        <f aca="false">IF($I$9=0,"-",I152/$I$9*100)</f>
        <v>0.00354627391872151</v>
      </c>
    </row>
    <row r="153" s="176" customFormat="true" ht="39" hidden="false" customHeight="true" outlineLevel="0" collapsed="false">
      <c r="A153" s="171" t="n">
        <v>754754042300</v>
      </c>
      <c r="B153" s="171" t="n">
        <f aca="false">IF(LEN(A154)=0,1,0)</f>
        <v>0</v>
      </c>
      <c r="C153" s="118"/>
      <c r="D153" s="172"/>
      <c r="E153" s="172" t="s">
        <v>502</v>
      </c>
      <c r="F153" s="120" t="s">
        <v>503</v>
      </c>
      <c r="G153" s="173" t="n">
        <v>5000</v>
      </c>
      <c r="H153" s="173" t="n">
        <v>5000</v>
      </c>
      <c r="I153" s="121" t="n">
        <v>3500</v>
      </c>
      <c r="J153" s="121" t="n">
        <v>3500</v>
      </c>
      <c r="K153" s="121" t="n">
        <f aca="false">J153-N153-O153-P153-Q153-R153</f>
        <v>0</v>
      </c>
      <c r="L153" s="121" t="n">
        <v>0</v>
      </c>
      <c r="M153" s="121" t="n">
        <f aca="false">K153-L153</f>
        <v>0</v>
      </c>
      <c r="N153" s="121" t="n">
        <v>3500</v>
      </c>
      <c r="O153" s="121" t="n">
        <v>0</v>
      </c>
      <c r="P153" s="121" t="n">
        <v>0</v>
      </c>
      <c r="Q153" s="121" t="n">
        <v>0</v>
      </c>
      <c r="R153" s="121" t="n">
        <v>0</v>
      </c>
      <c r="S153" s="121" t="n">
        <v>0</v>
      </c>
      <c r="T153" s="174" t="n">
        <v>0</v>
      </c>
      <c r="U153" s="174" t="n">
        <v>0</v>
      </c>
      <c r="V153" s="175" t="n">
        <f aca="false">IF(H153=0,"-",I153/H153*100)</f>
        <v>70</v>
      </c>
      <c r="W153" s="122" t="n">
        <f aca="false">IF($I$9=0,"-",I153/$I$9*100)</f>
        <v>0.00354627391872151</v>
      </c>
    </row>
    <row r="154" s="176" customFormat="true" ht="58.5" hidden="false" customHeight="true" outlineLevel="0" collapsed="false">
      <c r="A154" s="171" t="n">
        <v>754754046170</v>
      </c>
      <c r="B154" s="171" t="n">
        <f aca="false">IF(LEN(A155)=0,1,0)</f>
        <v>0</v>
      </c>
      <c r="C154" s="118"/>
      <c r="D154" s="172"/>
      <c r="E154" s="172" t="s">
        <v>504</v>
      </c>
      <c r="F154" s="120" t="s">
        <v>505</v>
      </c>
      <c r="G154" s="173" t="n">
        <v>10050</v>
      </c>
      <c r="H154" s="173" t="n">
        <v>10050</v>
      </c>
      <c r="I154" s="121" t="n">
        <v>0</v>
      </c>
      <c r="J154" s="121" t="n">
        <v>0</v>
      </c>
      <c r="K154" s="121" t="n">
        <f aca="false">J154-N154-O154-P154-Q154-R154</f>
        <v>0</v>
      </c>
      <c r="L154" s="121" t="n">
        <v>0</v>
      </c>
      <c r="M154" s="121" t="n">
        <f aca="false">K154-L154</f>
        <v>0</v>
      </c>
      <c r="N154" s="121" t="n">
        <v>0</v>
      </c>
      <c r="O154" s="121" t="n">
        <v>0</v>
      </c>
      <c r="P154" s="121" t="n">
        <v>0</v>
      </c>
      <c r="Q154" s="121" t="n">
        <v>0</v>
      </c>
      <c r="R154" s="121" t="n">
        <v>0</v>
      </c>
      <c r="S154" s="121" t="n">
        <v>0</v>
      </c>
      <c r="T154" s="174" t="n">
        <v>0</v>
      </c>
      <c r="U154" s="174" t="n">
        <v>0</v>
      </c>
      <c r="V154" s="175" t="n">
        <f aca="false">IF(H154=0,"-",I154/H154*100)</f>
        <v>0</v>
      </c>
      <c r="W154" s="122" t="n">
        <f aca="false">IF($I$9=0,"-",I154/$I$9*100)</f>
        <v>0</v>
      </c>
    </row>
    <row r="155" s="176" customFormat="true" ht="39" hidden="false" customHeight="true" outlineLevel="0" collapsed="false">
      <c r="A155" s="171" t="n">
        <v>754754110000</v>
      </c>
      <c r="B155" s="171" t="n">
        <f aca="false">IF(LEN(A156)=0,1,0)</f>
        <v>0</v>
      </c>
      <c r="C155" s="118"/>
      <c r="D155" s="172" t="s">
        <v>251</v>
      </c>
      <c r="E155" s="172"/>
      <c r="F155" s="120" t="s">
        <v>252</v>
      </c>
      <c r="G155" s="173" t="n">
        <v>4767000</v>
      </c>
      <c r="H155" s="173" t="n">
        <v>5507173</v>
      </c>
      <c r="I155" s="121" t="n">
        <v>5507173</v>
      </c>
      <c r="J155" s="121" t="n">
        <v>5507173</v>
      </c>
      <c r="K155" s="121" t="n">
        <f aca="false">J155-N155-O155-P155-Q155-R155</f>
        <v>5192227.51</v>
      </c>
      <c r="L155" s="121" t="n">
        <v>4729800.38</v>
      </c>
      <c r="M155" s="121" t="n">
        <f aca="false">K155-L155</f>
        <v>462427.13</v>
      </c>
      <c r="N155" s="121" t="n">
        <v>0</v>
      </c>
      <c r="O155" s="121" t="n">
        <v>314945.49</v>
      </c>
      <c r="P155" s="121" t="n">
        <v>0</v>
      </c>
      <c r="Q155" s="121" t="n">
        <v>0</v>
      </c>
      <c r="R155" s="121" t="n">
        <v>0</v>
      </c>
      <c r="S155" s="121" t="n">
        <v>0</v>
      </c>
      <c r="T155" s="174" t="n">
        <v>0</v>
      </c>
      <c r="U155" s="174" t="n">
        <v>0</v>
      </c>
      <c r="V155" s="175" t="n">
        <f aca="false">IF(H155=0,"-",I155/H155*100)</f>
        <v>100</v>
      </c>
      <c r="W155" s="122" t="n">
        <f aca="false">IF($I$9=0,"-",I155/$I$9*100)</f>
        <v>5.57998399308209</v>
      </c>
    </row>
    <row r="156" s="176" customFormat="true" ht="39" hidden="false" customHeight="true" outlineLevel="0" collapsed="false">
      <c r="A156" s="171" t="n">
        <v>754754113070</v>
      </c>
      <c r="B156" s="171" t="n">
        <f aca="false">IF(LEN(A157)=0,1,0)</f>
        <v>0</v>
      </c>
      <c r="C156" s="118"/>
      <c r="D156" s="172"/>
      <c r="E156" s="172" t="s">
        <v>506</v>
      </c>
      <c r="F156" s="120" t="s">
        <v>507</v>
      </c>
      <c r="G156" s="173" t="n">
        <v>230000</v>
      </c>
      <c r="H156" s="173" t="n">
        <v>314945.49</v>
      </c>
      <c r="I156" s="121" t="n">
        <v>314945.49</v>
      </c>
      <c r="J156" s="121" t="n">
        <v>314945.49</v>
      </c>
      <c r="K156" s="121" t="n">
        <f aca="false">J156-N156-O156-P156-Q156-R156</f>
        <v>0</v>
      </c>
      <c r="L156" s="121" t="n">
        <v>0</v>
      </c>
      <c r="M156" s="121" t="n">
        <f aca="false">K156-L156</f>
        <v>0</v>
      </c>
      <c r="N156" s="121" t="n">
        <v>0</v>
      </c>
      <c r="O156" s="121" t="n">
        <v>314945.49</v>
      </c>
      <c r="P156" s="121" t="n">
        <v>0</v>
      </c>
      <c r="Q156" s="121" t="n">
        <v>0</v>
      </c>
      <c r="R156" s="121" t="n">
        <v>0</v>
      </c>
      <c r="S156" s="121" t="n">
        <v>0</v>
      </c>
      <c r="T156" s="174" t="n">
        <v>0</v>
      </c>
      <c r="U156" s="174" t="n">
        <v>0</v>
      </c>
      <c r="V156" s="175" t="n">
        <f aca="false">IF(H156=0,"-",I156/H156*100)</f>
        <v>100</v>
      </c>
      <c r="W156" s="122" t="n">
        <f aca="false">IF($I$9=0,"-",I156/$I$9*100)</f>
        <v>0.319109422001705</v>
      </c>
    </row>
    <row r="157" s="176" customFormat="true" ht="19.5" hidden="false" customHeight="true" outlineLevel="0" collapsed="false">
      <c r="A157" s="171" t="n">
        <v>754754114010</v>
      </c>
      <c r="B157" s="171" t="n">
        <f aca="false">IF(LEN(A158)=0,1,0)</f>
        <v>0</v>
      </c>
      <c r="C157" s="118"/>
      <c r="D157" s="172"/>
      <c r="E157" s="172" t="s">
        <v>458</v>
      </c>
      <c r="F157" s="120" t="s">
        <v>459</v>
      </c>
      <c r="G157" s="173" t="n">
        <v>17962</v>
      </c>
      <c r="H157" s="173" t="n">
        <v>18584.6</v>
      </c>
      <c r="I157" s="121" t="n">
        <v>18584.6</v>
      </c>
      <c r="J157" s="121" t="n">
        <v>18584.6</v>
      </c>
      <c r="K157" s="121" t="n">
        <f aca="false">J157-N157-O157-P157-Q157-R157</f>
        <v>18584.6</v>
      </c>
      <c r="L157" s="121" t="n">
        <v>18584.6</v>
      </c>
      <c r="M157" s="121" t="n">
        <f aca="false">K157-L157</f>
        <v>0</v>
      </c>
      <c r="N157" s="121" t="n">
        <v>0</v>
      </c>
      <c r="O157" s="121" t="n">
        <v>0</v>
      </c>
      <c r="P157" s="121" t="n">
        <v>0</v>
      </c>
      <c r="Q157" s="121" t="n">
        <v>0</v>
      </c>
      <c r="R157" s="121" t="n">
        <v>0</v>
      </c>
      <c r="S157" s="121" t="n">
        <v>0</v>
      </c>
      <c r="T157" s="174" t="n">
        <v>0</v>
      </c>
      <c r="U157" s="174" t="n">
        <v>0</v>
      </c>
      <c r="V157" s="175" t="n">
        <f aca="false">IF(H157=0,"-",I157/H157*100)</f>
        <v>100</v>
      </c>
      <c r="W157" s="122" t="n">
        <f aca="false">IF($I$9=0,"-",I157/$I$9*100)</f>
        <v>0.0188303092199634</v>
      </c>
    </row>
    <row r="158" s="176" customFormat="true" ht="39" hidden="false" customHeight="true" outlineLevel="0" collapsed="false">
      <c r="A158" s="171" t="n">
        <v>754754114020</v>
      </c>
      <c r="B158" s="171" t="n">
        <f aca="false">IF(LEN(A159)=0,1,0)</f>
        <v>0</v>
      </c>
      <c r="C158" s="118"/>
      <c r="D158" s="172"/>
      <c r="E158" s="172" t="s">
        <v>468</v>
      </c>
      <c r="F158" s="120" t="s">
        <v>469</v>
      </c>
      <c r="G158" s="173" t="n">
        <v>80575</v>
      </c>
      <c r="H158" s="173" t="n">
        <v>89476.13</v>
      </c>
      <c r="I158" s="121" t="n">
        <v>89476.13</v>
      </c>
      <c r="J158" s="121" t="n">
        <v>89476.13</v>
      </c>
      <c r="K158" s="121" t="n">
        <f aca="false">J158-N158-O158-P158-Q158-R158</f>
        <v>89476.13</v>
      </c>
      <c r="L158" s="121" t="n">
        <v>89476.13</v>
      </c>
      <c r="M158" s="121" t="n">
        <f aca="false">K158-L158</f>
        <v>0</v>
      </c>
      <c r="N158" s="121" t="n">
        <v>0</v>
      </c>
      <c r="O158" s="121" t="n">
        <v>0</v>
      </c>
      <c r="P158" s="121" t="n">
        <v>0</v>
      </c>
      <c r="Q158" s="121" t="n">
        <v>0</v>
      </c>
      <c r="R158" s="121" t="n">
        <v>0</v>
      </c>
      <c r="S158" s="121" t="n">
        <v>0</v>
      </c>
      <c r="T158" s="174" t="n">
        <v>0</v>
      </c>
      <c r="U158" s="174" t="n">
        <v>0</v>
      </c>
      <c r="V158" s="175" t="n">
        <f aca="false">IF(H158=0,"-",I158/H158*100)</f>
        <v>100</v>
      </c>
      <c r="W158" s="122" t="n">
        <f aca="false">IF($I$9=0,"-",I158/$I$9*100)</f>
        <v>0.0906591046191816</v>
      </c>
    </row>
    <row r="159" s="176" customFormat="true" ht="19.5" hidden="false" customHeight="true" outlineLevel="0" collapsed="false">
      <c r="A159" s="171" t="n">
        <v>754754114040</v>
      </c>
      <c r="B159" s="171" t="n">
        <f aca="false">IF(LEN(A160)=0,1,0)</f>
        <v>0</v>
      </c>
      <c r="C159" s="118"/>
      <c r="D159" s="172"/>
      <c r="E159" s="172" t="s">
        <v>460</v>
      </c>
      <c r="F159" s="120" t="s">
        <v>461</v>
      </c>
      <c r="G159" s="173" t="n">
        <v>8425</v>
      </c>
      <c r="H159" s="173" t="n">
        <v>7875.27</v>
      </c>
      <c r="I159" s="121" t="n">
        <v>7875.27</v>
      </c>
      <c r="J159" s="121" t="n">
        <v>7875.27</v>
      </c>
      <c r="K159" s="121" t="n">
        <f aca="false">J159-N159-O159-P159-Q159-R159</f>
        <v>7875.27</v>
      </c>
      <c r="L159" s="121" t="n">
        <v>7875.27</v>
      </c>
      <c r="M159" s="121" t="n">
        <f aca="false">K159-L159</f>
        <v>0</v>
      </c>
      <c r="N159" s="121" t="n">
        <v>0</v>
      </c>
      <c r="O159" s="121" t="n">
        <v>0</v>
      </c>
      <c r="P159" s="121" t="n">
        <v>0</v>
      </c>
      <c r="Q159" s="121" t="n">
        <v>0</v>
      </c>
      <c r="R159" s="121" t="n">
        <v>0</v>
      </c>
      <c r="S159" s="121" t="n">
        <v>0</v>
      </c>
      <c r="T159" s="174" t="n">
        <v>0</v>
      </c>
      <c r="U159" s="174" t="n">
        <v>0</v>
      </c>
      <c r="V159" s="175" t="n">
        <f aca="false">IF(H159=0,"-",I159/H159*100)</f>
        <v>100</v>
      </c>
      <c r="W159" s="122" t="n">
        <f aca="false">IF($I$9=0,"-",I159/$I$9*100)</f>
        <v>0.00797938988682571</v>
      </c>
    </row>
    <row r="160" s="176" customFormat="true" ht="39" hidden="false" customHeight="true" outlineLevel="0" collapsed="false">
      <c r="A160" s="171" t="n">
        <v>754754114050</v>
      </c>
      <c r="B160" s="171" t="n">
        <f aca="false">IF(LEN(A161)=0,1,0)</f>
        <v>0</v>
      </c>
      <c r="C160" s="118"/>
      <c r="D160" s="172"/>
      <c r="E160" s="172" t="s">
        <v>508</v>
      </c>
      <c r="F160" s="120" t="s">
        <v>509</v>
      </c>
      <c r="G160" s="173" t="n">
        <v>3381604</v>
      </c>
      <c r="H160" s="173" t="n">
        <v>3768016.97</v>
      </c>
      <c r="I160" s="121" t="n">
        <v>3768016.97</v>
      </c>
      <c r="J160" s="121" t="n">
        <v>3768016.97</v>
      </c>
      <c r="K160" s="121" t="n">
        <f aca="false">J160-N160-O160-P160-Q160-R160</f>
        <v>3768016.97</v>
      </c>
      <c r="L160" s="121" t="n">
        <v>3768016.97</v>
      </c>
      <c r="M160" s="121" t="n">
        <f aca="false">K160-L160</f>
        <v>0</v>
      </c>
      <c r="N160" s="121" t="n">
        <v>0</v>
      </c>
      <c r="O160" s="121" t="n">
        <v>0</v>
      </c>
      <c r="P160" s="121" t="n">
        <v>0</v>
      </c>
      <c r="Q160" s="121" t="n">
        <v>0</v>
      </c>
      <c r="R160" s="121" t="n">
        <v>0</v>
      </c>
      <c r="S160" s="121" t="n">
        <v>0</v>
      </c>
      <c r="T160" s="174" t="n">
        <v>0</v>
      </c>
      <c r="U160" s="174" t="n">
        <v>0</v>
      </c>
      <c r="V160" s="175" t="n">
        <f aca="false">IF(H160=0,"-",I160/H160*100)</f>
        <v>100</v>
      </c>
      <c r="W160" s="122" t="n">
        <f aca="false">IF($I$9=0,"-",I160/$I$9*100)</f>
        <v>3.81783437314602</v>
      </c>
    </row>
    <row r="161" s="176" customFormat="true" ht="39" hidden="false" customHeight="true" outlineLevel="0" collapsed="false">
      <c r="A161" s="171" t="n">
        <v>754754114060</v>
      </c>
      <c r="B161" s="171" t="n">
        <f aca="false">IF(LEN(A162)=0,1,0)</f>
        <v>0</v>
      </c>
      <c r="C161" s="118"/>
      <c r="D161" s="172"/>
      <c r="E161" s="172" t="s">
        <v>510</v>
      </c>
      <c r="F161" s="120" t="s">
        <v>511</v>
      </c>
      <c r="G161" s="173" t="n">
        <v>77000</v>
      </c>
      <c r="H161" s="173" t="n">
        <v>135857.14</v>
      </c>
      <c r="I161" s="121" t="n">
        <v>135857.14</v>
      </c>
      <c r="J161" s="121" t="n">
        <v>135857.14</v>
      </c>
      <c r="K161" s="121" t="n">
        <f aca="false">J161-N161-O161-P161-Q161-R161</f>
        <v>135857.14</v>
      </c>
      <c r="L161" s="121" t="n">
        <v>135857.14</v>
      </c>
      <c r="M161" s="121" t="n">
        <f aca="false">K161-L161</f>
        <v>0</v>
      </c>
      <c r="N161" s="121" t="n">
        <v>0</v>
      </c>
      <c r="O161" s="121" t="n">
        <v>0</v>
      </c>
      <c r="P161" s="121" t="n">
        <v>0</v>
      </c>
      <c r="Q161" s="121" t="n">
        <v>0</v>
      </c>
      <c r="R161" s="121" t="n">
        <v>0</v>
      </c>
      <c r="S161" s="121" t="n">
        <v>0</v>
      </c>
      <c r="T161" s="174" t="n">
        <v>0</v>
      </c>
      <c r="U161" s="174" t="n">
        <v>0</v>
      </c>
      <c r="V161" s="175" t="n">
        <f aca="false">IF(H161=0,"-",I161/H161*100)</f>
        <v>100</v>
      </c>
      <c r="W161" s="122" t="n">
        <f aca="false">IF($I$9=0,"-",I161/$I$9*100)</f>
        <v>0.137653323501171</v>
      </c>
    </row>
    <row r="162" s="176" customFormat="true" ht="58.5" hidden="false" customHeight="true" outlineLevel="0" collapsed="false">
      <c r="A162" s="171" t="n">
        <v>754754114070</v>
      </c>
      <c r="B162" s="171" t="n">
        <f aca="false">IF(LEN(A163)=0,1,0)</f>
        <v>0</v>
      </c>
      <c r="C162" s="118"/>
      <c r="D162" s="172"/>
      <c r="E162" s="172" t="s">
        <v>512</v>
      </c>
      <c r="F162" s="120" t="s">
        <v>513</v>
      </c>
      <c r="G162" s="173" t="n">
        <v>278660</v>
      </c>
      <c r="H162" s="173" t="n">
        <v>271368.89</v>
      </c>
      <c r="I162" s="121" t="n">
        <v>271368.89</v>
      </c>
      <c r="J162" s="121" t="n">
        <v>271368.89</v>
      </c>
      <c r="K162" s="121" t="n">
        <f aca="false">J162-N162-O162-P162-Q162-R162</f>
        <v>271368.89</v>
      </c>
      <c r="L162" s="121" t="n">
        <v>271368.89</v>
      </c>
      <c r="M162" s="121" t="n">
        <f aca="false">K162-L162</f>
        <v>0</v>
      </c>
      <c r="N162" s="121" t="n">
        <v>0</v>
      </c>
      <c r="O162" s="121" t="n">
        <v>0</v>
      </c>
      <c r="P162" s="121" t="n">
        <v>0</v>
      </c>
      <c r="Q162" s="121" t="n">
        <v>0</v>
      </c>
      <c r="R162" s="121" t="n">
        <v>0</v>
      </c>
      <c r="S162" s="121" t="n">
        <v>0</v>
      </c>
      <c r="T162" s="174" t="n">
        <v>0</v>
      </c>
      <c r="U162" s="174" t="n">
        <v>0</v>
      </c>
      <c r="V162" s="175" t="n">
        <f aca="false">IF(H162=0,"-",I162/H162*100)</f>
        <v>100</v>
      </c>
      <c r="W162" s="122" t="n">
        <f aca="false">IF($I$9=0,"-",I162/$I$9*100)</f>
        <v>0.274956690559831</v>
      </c>
    </row>
    <row r="163" s="176" customFormat="true" ht="58.5" hidden="false" customHeight="true" outlineLevel="0" collapsed="false">
      <c r="A163" s="171" t="n">
        <v>754754114080</v>
      </c>
      <c r="B163" s="171" t="n">
        <f aca="false">IF(LEN(A164)=0,1,0)</f>
        <v>0</v>
      </c>
      <c r="C163" s="118"/>
      <c r="D163" s="172"/>
      <c r="E163" s="172" t="s">
        <v>514</v>
      </c>
      <c r="F163" s="120" t="s">
        <v>515</v>
      </c>
      <c r="G163" s="173" t="n">
        <v>51544</v>
      </c>
      <c r="H163" s="173" t="n">
        <v>0</v>
      </c>
      <c r="I163" s="121" t="n">
        <v>0</v>
      </c>
      <c r="J163" s="121" t="n">
        <v>0</v>
      </c>
      <c r="K163" s="121" t="n">
        <f aca="false">J163-N163-O163-P163-Q163-R163</f>
        <v>0</v>
      </c>
      <c r="L163" s="121" t="n">
        <v>0</v>
      </c>
      <c r="M163" s="121" t="n">
        <f aca="false">K163-L163</f>
        <v>0</v>
      </c>
      <c r="N163" s="121" t="n">
        <v>0</v>
      </c>
      <c r="O163" s="121" t="n">
        <v>0</v>
      </c>
      <c r="P163" s="121" t="n">
        <v>0</v>
      </c>
      <c r="Q163" s="121" t="n">
        <v>0</v>
      </c>
      <c r="R163" s="121" t="n">
        <v>0</v>
      </c>
      <c r="S163" s="121" t="n">
        <v>0</v>
      </c>
      <c r="T163" s="174" t="n">
        <v>0</v>
      </c>
      <c r="U163" s="174" t="n">
        <v>0</v>
      </c>
      <c r="V163" s="175" t="str">
        <f aca="false">IF(H163=0,"-",I163/H163*100)</f>
        <v>-</v>
      </c>
      <c r="W163" s="122" t="n">
        <f aca="false">IF($I$9=0,"-",I163/$I$9*100)</f>
        <v>0</v>
      </c>
    </row>
    <row r="164" s="176" customFormat="true" ht="19.5" hidden="false" customHeight="true" outlineLevel="0" collapsed="false">
      <c r="A164" s="171" t="n">
        <v>754754114110</v>
      </c>
      <c r="B164" s="171" t="n">
        <f aca="false">IF(LEN(A165)=0,1,0)</f>
        <v>0</v>
      </c>
      <c r="C164" s="118"/>
      <c r="D164" s="172"/>
      <c r="E164" s="172" t="s">
        <v>425</v>
      </c>
      <c r="F164" s="120" t="s">
        <v>426</v>
      </c>
      <c r="G164" s="173" t="n">
        <v>19500</v>
      </c>
      <c r="H164" s="173" t="n">
        <v>21044.44</v>
      </c>
      <c r="I164" s="121" t="n">
        <v>21044.44</v>
      </c>
      <c r="J164" s="121" t="n">
        <v>21044.44</v>
      </c>
      <c r="K164" s="121" t="n">
        <f aca="false">J164-N164-O164-P164-Q164-R164</f>
        <v>21044.44</v>
      </c>
      <c r="L164" s="121" t="n">
        <v>21044.44</v>
      </c>
      <c r="M164" s="121" t="n">
        <f aca="false">K164-L164</f>
        <v>0</v>
      </c>
      <c r="N164" s="121" t="n">
        <v>0</v>
      </c>
      <c r="O164" s="121" t="n">
        <v>0</v>
      </c>
      <c r="P164" s="121" t="n">
        <v>0</v>
      </c>
      <c r="Q164" s="121" t="n">
        <v>0</v>
      </c>
      <c r="R164" s="121" t="n">
        <v>0</v>
      </c>
      <c r="S164" s="121" t="n">
        <v>0</v>
      </c>
      <c r="T164" s="174" t="n">
        <v>0</v>
      </c>
      <c r="U164" s="174" t="n">
        <v>0</v>
      </c>
      <c r="V164" s="175" t="n">
        <f aca="false">IF(H164=0,"-",I164/H164*100)</f>
        <v>100</v>
      </c>
      <c r="W164" s="122" t="n">
        <f aca="false">IF($I$9=0,"-",I164/$I$9*100)</f>
        <v>0.0213226710588857</v>
      </c>
    </row>
    <row r="165" s="176" customFormat="true" ht="58.5" hidden="false" customHeight="true" outlineLevel="0" collapsed="false">
      <c r="A165" s="171" t="n">
        <v>754754114120</v>
      </c>
      <c r="B165" s="171" t="n">
        <f aca="false">IF(LEN(A166)=0,1,0)</f>
        <v>0</v>
      </c>
      <c r="C165" s="118"/>
      <c r="D165" s="172"/>
      <c r="E165" s="172" t="s">
        <v>427</v>
      </c>
      <c r="F165" s="120" t="s">
        <v>428</v>
      </c>
      <c r="G165" s="173" t="n">
        <v>2700</v>
      </c>
      <c r="H165" s="173" t="n">
        <v>2303.47</v>
      </c>
      <c r="I165" s="121" t="n">
        <v>2303.47</v>
      </c>
      <c r="J165" s="121" t="n">
        <v>2303.47</v>
      </c>
      <c r="K165" s="121" t="n">
        <f aca="false">J165-N165-O165-P165-Q165-R165</f>
        <v>2303.47</v>
      </c>
      <c r="L165" s="121" t="n">
        <v>2303.47</v>
      </c>
      <c r="M165" s="121" t="n">
        <f aca="false">K165-L165</f>
        <v>0</v>
      </c>
      <c r="N165" s="121" t="n">
        <v>0</v>
      </c>
      <c r="O165" s="121" t="n">
        <v>0</v>
      </c>
      <c r="P165" s="121" t="n">
        <v>0</v>
      </c>
      <c r="Q165" s="121" t="n">
        <v>0</v>
      </c>
      <c r="R165" s="121" t="n">
        <v>0</v>
      </c>
      <c r="S165" s="121" t="n">
        <v>0</v>
      </c>
      <c r="T165" s="174" t="n">
        <v>0</v>
      </c>
      <c r="U165" s="174" t="n">
        <v>0</v>
      </c>
      <c r="V165" s="175" t="n">
        <f aca="false">IF(H165=0,"-",I165/H165*100)</f>
        <v>100</v>
      </c>
      <c r="W165" s="122" t="n">
        <f aca="false">IF($I$9=0,"-",I165/$I$9*100)</f>
        <v>0.00233392445244498</v>
      </c>
    </row>
    <row r="166" s="176" customFormat="true" ht="58.5" hidden="false" customHeight="true" outlineLevel="0" collapsed="false">
      <c r="A166" s="171" t="n">
        <v>754754114180</v>
      </c>
      <c r="B166" s="171" t="n">
        <f aca="false">IF(LEN(A167)=0,1,0)</f>
        <v>0</v>
      </c>
      <c r="C166" s="118"/>
      <c r="D166" s="172"/>
      <c r="E166" s="172" t="s">
        <v>516</v>
      </c>
      <c r="F166" s="120" t="s">
        <v>517</v>
      </c>
      <c r="G166" s="173" t="n">
        <v>231082</v>
      </c>
      <c r="H166" s="173" t="n">
        <v>415273.47</v>
      </c>
      <c r="I166" s="121" t="n">
        <v>415273.47</v>
      </c>
      <c r="J166" s="121" t="n">
        <v>415273.47</v>
      </c>
      <c r="K166" s="121" t="n">
        <f aca="false">J166-N166-O166-P166-Q166-R166</f>
        <v>415273.47</v>
      </c>
      <c r="L166" s="121" t="n">
        <v>415273.47</v>
      </c>
      <c r="M166" s="121" t="n">
        <f aca="false">K166-L166</f>
        <v>0</v>
      </c>
      <c r="N166" s="121" t="n">
        <v>0</v>
      </c>
      <c r="O166" s="121" t="n">
        <v>0</v>
      </c>
      <c r="P166" s="121" t="n">
        <v>0</v>
      </c>
      <c r="Q166" s="121" t="n">
        <v>0</v>
      </c>
      <c r="R166" s="121" t="n">
        <v>0</v>
      </c>
      <c r="S166" s="121" t="n">
        <v>0</v>
      </c>
      <c r="T166" s="174" t="n">
        <v>0</v>
      </c>
      <c r="U166" s="174" t="n">
        <v>0</v>
      </c>
      <c r="V166" s="175" t="n">
        <f aca="false">IF(H166=0,"-",I166/H166*100)</f>
        <v>100</v>
      </c>
      <c r="W166" s="122" t="n">
        <f aca="false">IF($I$9=0,"-",I166/$I$9*100)</f>
        <v>0.420763850227995</v>
      </c>
    </row>
    <row r="167" s="176" customFormat="true" ht="19.5" hidden="false" customHeight="true" outlineLevel="0" collapsed="false">
      <c r="A167" s="171" t="n">
        <v>754754114210</v>
      </c>
      <c r="B167" s="171" t="n">
        <f aca="false">IF(LEN(A168)=0,1,0)</f>
        <v>0</v>
      </c>
      <c r="C167" s="118"/>
      <c r="D167" s="172"/>
      <c r="E167" s="172" t="s">
        <v>431</v>
      </c>
      <c r="F167" s="120" t="s">
        <v>432</v>
      </c>
      <c r="G167" s="173" t="n">
        <v>150000</v>
      </c>
      <c r="H167" s="173" t="n">
        <v>194534.16</v>
      </c>
      <c r="I167" s="121" t="n">
        <v>194534.16</v>
      </c>
      <c r="J167" s="121" t="n">
        <v>194534.16</v>
      </c>
      <c r="K167" s="121" t="n">
        <f aca="false">J167-N167-O167-P167-Q167-R167</f>
        <v>194534.16</v>
      </c>
      <c r="L167" s="121" t="n">
        <v>0</v>
      </c>
      <c r="M167" s="121" t="n">
        <f aca="false">K167-L167</f>
        <v>194534.16</v>
      </c>
      <c r="N167" s="121" t="n">
        <v>0</v>
      </c>
      <c r="O167" s="121" t="n">
        <v>0</v>
      </c>
      <c r="P167" s="121" t="n">
        <v>0</v>
      </c>
      <c r="Q167" s="121" t="n">
        <v>0</v>
      </c>
      <c r="R167" s="121" t="n">
        <v>0</v>
      </c>
      <c r="S167" s="121" t="n">
        <v>0</v>
      </c>
      <c r="T167" s="174" t="n">
        <v>0</v>
      </c>
      <c r="U167" s="174" t="n">
        <v>0</v>
      </c>
      <c r="V167" s="175" t="n">
        <f aca="false">IF(H167=0,"-",I167/H167*100)</f>
        <v>100</v>
      </c>
      <c r="W167" s="122" t="n">
        <f aca="false">IF($I$9=0,"-",I167/$I$9*100)</f>
        <v>0.197106119402399</v>
      </c>
    </row>
    <row r="168" s="176" customFormat="true" ht="19.5" hidden="false" customHeight="true" outlineLevel="0" collapsed="false">
      <c r="A168" s="171" t="n">
        <v>754754114220</v>
      </c>
      <c r="B168" s="171" t="n">
        <f aca="false">IF(LEN(A169)=0,1,0)</f>
        <v>0</v>
      </c>
      <c r="C168" s="118"/>
      <c r="D168" s="172"/>
      <c r="E168" s="172" t="s">
        <v>486</v>
      </c>
      <c r="F168" s="120" t="s">
        <v>487</v>
      </c>
      <c r="G168" s="173" t="n">
        <v>1000</v>
      </c>
      <c r="H168" s="173" t="n">
        <v>575.64</v>
      </c>
      <c r="I168" s="121" t="n">
        <v>575.64</v>
      </c>
      <c r="J168" s="121" t="n">
        <v>575.64</v>
      </c>
      <c r="K168" s="121" t="n">
        <f aca="false">J168-N168-O168-P168-Q168-R168</f>
        <v>575.64</v>
      </c>
      <c r="L168" s="121" t="n">
        <v>0</v>
      </c>
      <c r="M168" s="121" t="n">
        <f aca="false">K168-L168</f>
        <v>575.64</v>
      </c>
      <c r="N168" s="121" t="n">
        <v>0</v>
      </c>
      <c r="O168" s="121" t="n">
        <v>0</v>
      </c>
      <c r="P168" s="121" t="n">
        <v>0</v>
      </c>
      <c r="Q168" s="121" t="n">
        <v>0</v>
      </c>
      <c r="R168" s="121" t="n">
        <v>0</v>
      </c>
      <c r="S168" s="121" t="n">
        <v>0</v>
      </c>
      <c r="T168" s="174" t="n">
        <v>0</v>
      </c>
      <c r="U168" s="174" t="n">
        <v>0</v>
      </c>
      <c r="V168" s="175" t="n">
        <f aca="false">IF(H168=0,"-",I168/H168*100)</f>
        <v>100</v>
      </c>
      <c r="W168" s="122" t="n">
        <f aca="false">IF($I$9=0,"-",I168/$I$9*100)</f>
        <v>0.000583250605306529</v>
      </c>
    </row>
    <row r="169" s="176" customFormat="true" ht="19.5" hidden="false" customHeight="true" outlineLevel="0" collapsed="false">
      <c r="A169" s="171" t="n">
        <v>754754114260</v>
      </c>
      <c r="B169" s="171" t="n">
        <f aca="false">IF(LEN(A170)=0,1,0)</f>
        <v>0</v>
      </c>
      <c r="C169" s="118"/>
      <c r="D169" s="172"/>
      <c r="E169" s="172" t="s">
        <v>433</v>
      </c>
      <c r="F169" s="120" t="s">
        <v>434</v>
      </c>
      <c r="G169" s="173" t="n">
        <v>70000</v>
      </c>
      <c r="H169" s="173" t="n">
        <v>72853.91</v>
      </c>
      <c r="I169" s="121" t="n">
        <v>72853.91</v>
      </c>
      <c r="J169" s="121" t="n">
        <v>72853.91</v>
      </c>
      <c r="K169" s="121" t="n">
        <f aca="false">J169-N169-O169-P169-Q169-R169</f>
        <v>72853.91</v>
      </c>
      <c r="L169" s="121" t="n">
        <v>0</v>
      </c>
      <c r="M169" s="121" t="n">
        <f aca="false">K169-L169</f>
        <v>72853.91</v>
      </c>
      <c r="N169" s="121" t="n">
        <v>0</v>
      </c>
      <c r="O169" s="121" t="n">
        <v>0</v>
      </c>
      <c r="P169" s="121" t="n">
        <v>0</v>
      </c>
      <c r="Q169" s="121" t="n">
        <v>0</v>
      </c>
      <c r="R169" s="121" t="n">
        <v>0</v>
      </c>
      <c r="S169" s="121" t="n">
        <v>0</v>
      </c>
      <c r="T169" s="174" t="n">
        <v>0</v>
      </c>
      <c r="U169" s="174" t="n">
        <v>0</v>
      </c>
      <c r="V169" s="175" t="n">
        <f aca="false">IF(H169=0,"-",I169/H169*100)</f>
        <v>100</v>
      </c>
      <c r="W169" s="122" t="n">
        <f aca="false">IF($I$9=0,"-",I169/$I$9*100)</f>
        <v>0.073817120259967</v>
      </c>
    </row>
    <row r="170" s="176" customFormat="true" ht="19.5" hidden="false" customHeight="true" outlineLevel="0" collapsed="false">
      <c r="A170" s="171" t="n">
        <v>754754114270</v>
      </c>
      <c r="B170" s="171" t="n">
        <f aca="false">IF(LEN(A171)=0,1,0)</f>
        <v>0</v>
      </c>
      <c r="C170" s="118"/>
      <c r="D170" s="172"/>
      <c r="E170" s="172" t="s">
        <v>435</v>
      </c>
      <c r="F170" s="120" t="s">
        <v>436</v>
      </c>
      <c r="G170" s="173" t="n">
        <v>50000</v>
      </c>
      <c r="H170" s="173" t="n">
        <v>82841.61</v>
      </c>
      <c r="I170" s="121" t="n">
        <v>82841.61</v>
      </c>
      <c r="J170" s="121" t="n">
        <v>82841.61</v>
      </c>
      <c r="K170" s="121" t="n">
        <f aca="false">J170-N170-O170-P170-Q170-R170</f>
        <v>82841.61</v>
      </c>
      <c r="L170" s="121" t="n">
        <v>0</v>
      </c>
      <c r="M170" s="121" t="n">
        <f aca="false">K170-L170</f>
        <v>82841.61</v>
      </c>
      <c r="N170" s="121" t="n">
        <v>0</v>
      </c>
      <c r="O170" s="121" t="n">
        <v>0</v>
      </c>
      <c r="P170" s="121" t="n">
        <v>0</v>
      </c>
      <c r="Q170" s="121" t="n">
        <v>0</v>
      </c>
      <c r="R170" s="121" t="n">
        <v>0</v>
      </c>
      <c r="S170" s="121" t="n">
        <v>0</v>
      </c>
      <c r="T170" s="174" t="n">
        <v>0</v>
      </c>
      <c r="U170" s="174" t="n">
        <v>0</v>
      </c>
      <c r="V170" s="175" t="n">
        <f aca="false">IF(H170=0,"-",I170/H170*100)</f>
        <v>100</v>
      </c>
      <c r="W170" s="122" t="n">
        <f aca="false">IF($I$9=0,"-",I170/$I$9*100)</f>
        <v>0.0839368688365427</v>
      </c>
    </row>
    <row r="171" s="176" customFormat="true" ht="19.5" hidden="false" customHeight="true" outlineLevel="0" collapsed="false">
      <c r="A171" s="171" t="n">
        <v>754754114280</v>
      </c>
      <c r="B171" s="171" t="n">
        <f aca="false">IF(LEN(A172)=0,1,0)</f>
        <v>0</v>
      </c>
      <c r="C171" s="118"/>
      <c r="D171" s="172"/>
      <c r="E171" s="172" t="s">
        <v>470</v>
      </c>
      <c r="F171" s="120" t="s">
        <v>471</v>
      </c>
      <c r="G171" s="173" t="n">
        <v>24000</v>
      </c>
      <c r="H171" s="173" t="n">
        <v>23523</v>
      </c>
      <c r="I171" s="121" t="n">
        <v>23523</v>
      </c>
      <c r="J171" s="121" t="n">
        <v>23523</v>
      </c>
      <c r="K171" s="121" t="n">
        <f aca="false">J171-N171-O171-P171-Q171-R171</f>
        <v>23523</v>
      </c>
      <c r="L171" s="121" t="n">
        <v>0</v>
      </c>
      <c r="M171" s="121" t="n">
        <f aca="false">K171-L171</f>
        <v>23523</v>
      </c>
      <c r="N171" s="121" t="n">
        <v>0</v>
      </c>
      <c r="O171" s="121" t="n">
        <v>0</v>
      </c>
      <c r="P171" s="121" t="n">
        <v>0</v>
      </c>
      <c r="Q171" s="121" t="n">
        <v>0</v>
      </c>
      <c r="R171" s="121" t="n">
        <v>0</v>
      </c>
      <c r="S171" s="121" t="n">
        <v>0</v>
      </c>
      <c r="T171" s="174" t="n">
        <v>0</v>
      </c>
      <c r="U171" s="174" t="n">
        <v>0</v>
      </c>
      <c r="V171" s="175" t="n">
        <f aca="false">IF(H171=0,"-",I171/H171*100)</f>
        <v>100</v>
      </c>
      <c r="W171" s="122" t="n">
        <f aca="false">IF($I$9=0,"-",I171/$I$9*100)</f>
        <v>0.0238340003971675</v>
      </c>
    </row>
    <row r="172" s="176" customFormat="true" ht="19.5" hidden="false" customHeight="true" outlineLevel="0" collapsed="false">
      <c r="A172" s="171" t="n">
        <v>754754114300</v>
      </c>
      <c r="B172" s="171" t="n">
        <f aca="false">IF(LEN(A173)=0,1,0)</f>
        <v>0</v>
      </c>
      <c r="C172" s="118"/>
      <c r="D172" s="172"/>
      <c r="E172" s="172" t="s">
        <v>414</v>
      </c>
      <c r="F172" s="120" t="s">
        <v>415</v>
      </c>
      <c r="G172" s="173" t="n">
        <v>45000</v>
      </c>
      <c r="H172" s="173" t="n">
        <v>58347.44</v>
      </c>
      <c r="I172" s="121" t="n">
        <v>58347.44</v>
      </c>
      <c r="J172" s="121" t="n">
        <v>58347.44</v>
      </c>
      <c r="K172" s="121" t="n">
        <f aca="false">J172-N172-O172-P172-Q172-R172</f>
        <v>58347.44</v>
      </c>
      <c r="L172" s="121" t="n">
        <v>0</v>
      </c>
      <c r="M172" s="121" t="n">
        <f aca="false">K172-L172</f>
        <v>58347.44</v>
      </c>
      <c r="N172" s="121" t="n">
        <v>0</v>
      </c>
      <c r="O172" s="121" t="n">
        <v>0</v>
      </c>
      <c r="P172" s="121" t="n">
        <v>0</v>
      </c>
      <c r="Q172" s="121" t="n">
        <v>0</v>
      </c>
      <c r="R172" s="121" t="n">
        <v>0</v>
      </c>
      <c r="S172" s="121" t="n">
        <v>0</v>
      </c>
      <c r="T172" s="174" t="n">
        <v>0</v>
      </c>
      <c r="U172" s="174" t="n">
        <v>0</v>
      </c>
      <c r="V172" s="175" t="n">
        <f aca="false">IF(H172=0,"-",I172/H172*100)</f>
        <v>100</v>
      </c>
      <c r="W172" s="122" t="n">
        <f aca="false">IF($I$9=0,"-",I172/$I$9*100)</f>
        <v>0.0591188584846196</v>
      </c>
    </row>
    <row r="173" s="176" customFormat="true" ht="39" hidden="false" customHeight="true" outlineLevel="0" collapsed="false">
      <c r="A173" s="171" t="n">
        <v>754754114360</v>
      </c>
      <c r="B173" s="171" t="n">
        <f aca="false">IF(LEN(A174)=0,1,0)</f>
        <v>0</v>
      </c>
      <c r="C173" s="118"/>
      <c r="D173" s="172"/>
      <c r="E173" s="172" t="s">
        <v>472</v>
      </c>
      <c r="F173" s="120" t="s">
        <v>473</v>
      </c>
      <c r="G173" s="173" t="n">
        <v>27000</v>
      </c>
      <c r="H173" s="173" t="n">
        <v>10223.97</v>
      </c>
      <c r="I173" s="121" t="n">
        <v>10223.97</v>
      </c>
      <c r="J173" s="121" t="n">
        <v>10223.97</v>
      </c>
      <c r="K173" s="121" t="n">
        <f aca="false">J173-N173-O173-P173-Q173-R173</f>
        <v>10223.97</v>
      </c>
      <c r="L173" s="121" t="n">
        <v>0</v>
      </c>
      <c r="M173" s="121" t="n">
        <f aca="false">K173-L173</f>
        <v>10223.97</v>
      </c>
      <c r="N173" s="121" t="n">
        <v>0</v>
      </c>
      <c r="O173" s="121" t="n">
        <v>0</v>
      </c>
      <c r="P173" s="121" t="n">
        <v>0</v>
      </c>
      <c r="Q173" s="121" t="n">
        <v>0</v>
      </c>
      <c r="R173" s="121" t="n">
        <v>0</v>
      </c>
      <c r="S173" s="121" t="n">
        <v>0</v>
      </c>
      <c r="T173" s="174" t="n">
        <v>0</v>
      </c>
      <c r="U173" s="174" t="n">
        <v>0</v>
      </c>
      <c r="V173" s="175" t="n">
        <f aca="false">IF(H173=0,"-",I173/H173*100)</f>
        <v>100</v>
      </c>
      <c r="W173" s="122" t="n">
        <f aca="false">IF($I$9=0,"-",I173/$I$9*100)</f>
        <v>0.0103591423305118</v>
      </c>
    </row>
    <row r="174" s="176" customFormat="true" ht="19.5" hidden="false" customHeight="true" outlineLevel="0" collapsed="false">
      <c r="A174" s="171" t="n">
        <v>754754114410</v>
      </c>
      <c r="B174" s="171" t="n">
        <f aca="false">IF(LEN(A175)=0,1,0)</f>
        <v>0</v>
      </c>
      <c r="C174" s="118"/>
      <c r="D174" s="172"/>
      <c r="E174" s="172" t="s">
        <v>476</v>
      </c>
      <c r="F174" s="120" t="s">
        <v>477</v>
      </c>
      <c r="G174" s="173" t="n">
        <v>4000</v>
      </c>
      <c r="H174" s="173" t="n">
        <v>1682.5</v>
      </c>
      <c r="I174" s="121" t="n">
        <v>1682.5</v>
      </c>
      <c r="J174" s="121" t="n">
        <v>1682.5</v>
      </c>
      <c r="K174" s="121" t="n">
        <f aca="false">J174-N174-O174-P174-Q174-R174</f>
        <v>1682.5</v>
      </c>
      <c r="L174" s="121" t="n">
        <v>0</v>
      </c>
      <c r="M174" s="121" t="n">
        <f aca="false">K174-L174</f>
        <v>1682.5</v>
      </c>
      <c r="N174" s="121" t="n">
        <v>0</v>
      </c>
      <c r="O174" s="121" t="n">
        <v>0</v>
      </c>
      <c r="P174" s="121" t="n">
        <v>0</v>
      </c>
      <c r="Q174" s="121" t="n">
        <v>0</v>
      </c>
      <c r="R174" s="121" t="n">
        <v>0</v>
      </c>
      <c r="S174" s="121" t="n">
        <v>0</v>
      </c>
      <c r="T174" s="174" t="n">
        <v>0</v>
      </c>
      <c r="U174" s="174" t="n">
        <v>0</v>
      </c>
      <c r="V174" s="175" t="n">
        <f aca="false">IF(H174=0,"-",I174/H174*100)</f>
        <v>100</v>
      </c>
      <c r="W174" s="122" t="n">
        <f aca="false">IF($I$9=0,"-",I174/$I$9*100)</f>
        <v>0.00170474453378541</v>
      </c>
    </row>
    <row r="175" s="176" customFormat="true" ht="19.5" hidden="false" customHeight="true" outlineLevel="0" collapsed="false">
      <c r="A175" s="171" t="n">
        <v>754754114420</v>
      </c>
      <c r="B175" s="171" t="n">
        <f aca="false">IF(LEN(A176)=0,1,0)</f>
        <v>0</v>
      </c>
      <c r="C175" s="118"/>
      <c r="D175" s="172"/>
      <c r="E175" s="172" t="s">
        <v>492</v>
      </c>
      <c r="F175" s="120" t="s">
        <v>493</v>
      </c>
      <c r="G175" s="173" t="n">
        <v>0</v>
      </c>
      <c r="H175" s="173" t="n">
        <v>537.35</v>
      </c>
      <c r="I175" s="121" t="n">
        <v>537.35</v>
      </c>
      <c r="J175" s="121" t="n">
        <v>537.35</v>
      </c>
      <c r="K175" s="121" t="n">
        <f aca="false">J175-N175-O175-P175-Q175-R175</f>
        <v>537.35</v>
      </c>
      <c r="L175" s="121" t="n">
        <v>0</v>
      </c>
      <c r="M175" s="121" t="n">
        <f aca="false">K175-L175</f>
        <v>537.35</v>
      </c>
      <c r="N175" s="121" t="n">
        <v>0</v>
      </c>
      <c r="O175" s="121" t="n">
        <v>0</v>
      </c>
      <c r="P175" s="121" t="n">
        <v>0</v>
      </c>
      <c r="Q175" s="121" t="n">
        <v>0</v>
      </c>
      <c r="R175" s="121" t="n">
        <v>0</v>
      </c>
      <c r="S175" s="121" t="n">
        <v>0</v>
      </c>
      <c r="T175" s="174" t="n">
        <v>0</v>
      </c>
      <c r="U175" s="174" t="n">
        <v>0</v>
      </c>
      <c r="V175" s="175" t="n">
        <f aca="false">IF(H175=0,"-",I175/H175*100)</f>
        <v>100</v>
      </c>
      <c r="W175" s="122" t="n">
        <f aca="false">IF($I$9=0,"-",I175/$I$9*100)</f>
        <v>0.000544454368635716</v>
      </c>
    </row>
    <row r="176" s="176" customFormat="true" ht="39" hidden="false" customHeight="true" outlineLevel="0" collapsed="false">
      <c r="A176" s="171" t="n">
        <v>754754114440</v>
      </c>
      <c r="B176" s="171" t="n">
        <f aca="false">IF(LEN(A177)=0,1,0)</f>
        <v>0</v>
      </c>
      <c r="C176" s="118"/>
      <c r="D176" s="172"/>
      <c r="E176" s="172" t="s">
        <v>478</v>
      </c>
      <c r="F176" s="120" t="s">
        <v>479</v>
      </c>
      <c r="G176" s="173" t="n">
        <v>2965</v>
      </c>
      <c r="H176" s="173" t="n">
        <v>3324.69</v>
      </c>
      <c r="I176" s="121" t="n">
        <v>3324.69</v>
      </c>
      <c r="J176" s="121" t="n">
        <v>3324.69</v>
      </c>
      <c r="K176" s="121" t="n">
        <f aca="false">J176-N176-O176-P176-Q176-R176</f>
        <v>3324.69</v>
      </c>
      <c r="L176" s="121" t="n">
        <v>0</v>
      </c>
      <c r="M176" s="121" t="n">
        <f aca="false">K176-L176</f>
        <v>3324.69</v>
      </c>
      <c r="N176" s="121" t="n">
        <v>0</v>
      </c>
      <c r="O176" s="121" t="n">
        <v>0</v>
      </c>
      <c r="P176" s="121" t="n">
        <v>0</v>
      </c>
      <c r="Q176" s="121" t="n">
        <v>0</v>
      </c>
      <c r="R176" s="121" t="n">
        <v>0</v>
      </c>
      <c r="S176" s="121" t="n">
        <v>0</v>
      </c>
      <c r="T176" s="174" t="n">
        <v>0</v>
      </c>
      <c r="U176" s="174" t="n">
        <v>0</v>
      </c>
      <c r="V176" s="175" t="n">
        <f aca="false">IF(H176=0,"-",I176/H176*100)</f>
        <v>100</v>
      </c>
      <c r="W176" s="122" t="n">
        <f aca="false">IF($I$9=0,"-",I176/$I$9*100)</f>
        <v>0.00336864612423835</v>
      </c>
    </row>
    <row r="177" s="176" customFormat="true" ht="19.5" hidden="false" customHeight="true" outlineLevel="0" collapsed="false">
      <c r="A177" s="171" t="n">
        <v>754754114480</v>
      </c>
      <c r="B177" s="171" t="n">
        <f aca="false">IF(LEN(A178)=0,1,0)</f>
        <v>0</v>
      </c>
      <c r="C177" s="118"/>
      <c r="D177" s="172"/>
      <c r="E177" s="172" t="s">
        <v>462</v>
      </c>
      <c r="F177" s="120" t="s">
        <v>463</v>
      </c>
      <c r="G177" s="173" t="n">
        <v>12101</v>
      </c>
      <c r="H177" s="173" t="n">
        <v>12101</v>
      </c>
      <c r="I177" s="121" t="n">
        <v>12101</v>
      </c>
      <c r="J177" s="121" t="n">
        <v>12101</v>
      </c>
      <c r="K177" s="121" t="n">
        <f aca="false">J177-N177-O177-P177-Q177-R177</f>
        <v>12101</v>
      </c>
      <c r="L177" s="121" t="n">
        <v>0</v>
      </c>
      <c r="M177" s="121" t="n">
        <f aca="false">K177-L177</f>
        <v>12101</v>
      </c>
      <c r="N177" s="121" t="n">
        <v>0</v>
      </c>
      <c r="O177" s="121" t="n">
        <v>0</v>
      </c>
      <c r="P177" s="121" t="n">
        <v>0</v>
      </c>
      <c r="Q177" s="121" t="n">
        <v>0</v>
      </c>
      <c r="R177" s="121" t="n">
        <v>0</v>
      </c>
      <c r="S177" s="121" t="n">
        <v>0</v>
      </c>
      <c r="T177" s="174" t="n">
        <v>0</v>
      </c>
      <c r="U177" s="174" t="n">
        <v>0</v>
      </c>
      <c r="V177" s="175" t="n">
        <f aca="false">IF(H177=0,"-",I177/H177*100)</f>
        <v>100</v>
      </c>
      <c r="W177" s="122" t="n">
        <f aca="false">IF($I$9=0,"-",I177/$I$9*100)</f>
        <v>0.0122609887686997</v>
      </c>
    </row>
    <row r="178" s="176" customFormat="true" ht="39" hidden="false" customHeight="true" outlineLevel="0" collapsed="false">
      <c r="A178" s="171" t="n">
        <v>754754114500</v>
      </c>
      <c r="B178" s="171" t="n">
        <f aca="false">IF(LEN(A179)=0,1,0)</f>
        <v>0</v>
      </c>
      <c r="C178" s="118"/>
      <c r="D178" s="172"/>
      <c r="E178" s="172" t="s">
        <v>518</v>
      </c>
      <c r="F178" s="120" t="s">
        <v>519</v>
      </c>
      <c r="G178" s="173" t="n">
        <v>1882</v>
      </c>
      <c r="H178" s="173" t="n">
        <v>1881.86</v>
      </c>
      <c r="I178" s="121" t="n">
        <v>1881.86</v>
      </c>
      <c r="J178" s="121" t="n">
        <v>1881.86</v>
      </c>
      <c r="K178" s="121" t="n">
        <f aca="false">J178-N178-O178-P178-Q178-R178</f>
        <v>1881.86</v>
      </c>
      <c r="L178" s="121" t="n">
        <v>0</v>
      </c>
      <c r="M178" s="121" t="n">
        <f aca="false">K178-L178</f>
        <v>1881.86</v>
      </c>
      <c r="N178" s="121" t="n">
        <v>0</v>
      </c>
      <c r="O178" s="121" t="n">
        <v>0</v>
      </c>
      <c r="P178" s="121" t="n">
        <v>0</v>
      </c>
      <c r="Q178" s="121" t="n">
        <v>0</v>
      </c>
      <c r="R178" s="121" t="n">
        <v>0</v>
      </c>
      <c r="S178" s="121" t="n">
        <v>0</v>
      </c>
      <c r="T178" s="174" t="n">
        <v>0</v>
      </c>
      <c r="U178" s="174" t="n">
        <v>0</v>
      </c>
      <c r="V178" s="175" t="n">
        <f aca="false">IF(H178=0,"-",I178/H178*100)</f>
        <v>100</v>
      </c>
      <c r="W178" s="122" t="n">
        <f aca="false">IF($I$9=0,"-",I178/$I$9*100)</f>
        <v>0.00190674029619579</v>
      </c>
    </row>
    <row r="179" s="176" customFormat="true" ht="19.5" hidden="false" customHeight="true" outlineLevel="0" collapsed="false">
      <c r="A179" s="171" t="n">
        <v>754754120000</v>
      </c>
      <c r="B179" s="171" t="n">
        <f aca="false">IF(LEN(A180)=0,1,0)</f>
        <v>0</v>
      </c>
      <c r="C179" s="118"/>
      <c r="D179" s="172" t="s">
        <v>520</v>
      </c>
      <c r="E179" s="172"/>
      <c r="F179" s="120" t="s">
        <v>521</v>
      </c>
      <c r="G179" s="173" t="n">
        <v>85000</v>
      </c>
      <c r="H179" s="173" t="n">
        <v>80040</v>
      </c>
      <c r="I179" s="121" t="n">
        <v>35710</v>
      </c>
      <c r="J179" s="121" t="n">
        <v>35710</v>
      </c>
      <c r="K179" s="121" t="n">
        <f aca="false">J179-N179-O179-P179-Q179-R179</f>
        <v>0</v>
      </c>
      <c r="L179" s="121" t="n">
        <v>0</v>
      </c>
      <c r="M179" s="121" t="n">
        <f aca="false">K179-L179</f>
        <v>0</v>
      </c>
      <c r="N179" s="121" t="n">
        <v>35710</v>
      </c>
      <c r="O179" s="121" t="n">
        <v>0</v>
      </c>
      <c r="P179" s="121" t="n">
        <v>0</v>
      </c>
      <c r="Q179" s="121" t="n">
        <v>0</v>
      </c>
      <c r="R179" s="121" t="n">
        <v>0</v>
      </c>
      <c r="S179" s="121" t="n">
        <v>0</v>
      </c>
      <c r="T179" s="174" t="n">
        <v>0</v>
      </c>
      <c r="U179" s="174" t="n">
        <v>0</v>
      </c>
      <c r="V179" s="175" t="n">
        <f aca="false">IF(H179=0,"-",I179/H179*100)</f>
        <v>44.6151924037981</v>
      </c>
      <c r="W179" s="122" t="n">
        <f aca="false">IF($I$9=0,"-",I179/$I$9*100)</f>
        <v>0.0361821261821558</v>
      </c>
    </row>
    <row r="180" s="176" customFormat="true" ht="58.5" hidden="false" customHeight="true" outlineLevel="0" collapsed="false">
      <c r="A180" s="171" t="n">
        <v>754754122820</v>
      </c>
      <c r="B180" s="171" t="n">
        <f aca="false">IF(LEN(A181)=0,1,0)</f>
        <v>0</v>
      </c>
      <c r="C180" s="118"/>
      <c r="D180" s="172"/>
      <c r="E180" s="172" t="s">
        <v>522</v>
      </c>
      <c r="F180" s="120" t="s">
        <v>523</v>
      </c>
      <c r="G180" s="173" t="n">
        <v>65000</v>
      </c>
      <c r="H180" s="173" t="n">
        <v>60040</v>
      </c>
      <c r="I180" s="121" t="n">
        <v>35710</v>
      </c>
      <c r="J180" s="121" t="n">
        <v>35710</v>
      </c>
      <c r="K180" s="121" t="n">
        <f aca="false">J180-N180-O180-P180-Q180-R180</f>
        <v>0</v>
      </c>
      <c r="L180" s="121" t="n">
        <v>0</v>
      </c>
      <c r="M180" s="121" t="n">
        <f aca="false">K180-L180</f>
        <v>0</v>
      </c>
      <c r="N180" s="121" t="n">
        <v>35710</v>
      </c>
      <c r="O180" s="121" t="n">
        <v>0</v>
      </c>
      <c r="P180" s="121" t="n">
        <v>0</v>
      </c>
      <c r="Q180" s="121" t="n">
        <v>0</v>
      </c>
      <c r="R180" s="121" t="n">
        <v>0</v>
      </c>
      <c r="S180" s="121" t="n">
        <v>0</v>
      </c>
      <c r="T180" s="174" t="n">
        <v>0</v>
      </c>
      <c r="U180" s="174" t="n">
        <v>0</v>
      </c>
      <c r="V180" s="175" t="n">
        <f aca="false">IF(H180=0,"-",I180/H180*100)</f>
        <v>59.4770153231179</v>
      </c>
      <c r="W180" s="122" t="n">
        <f aca="false">IF($I$9=0,"-",I180/$I$9*100)</f>
        <v>0.0361821261821558</v>
      </c>
    </row>
    <row r="181" s="176" customFormat="true" ht="97.5" hidden="false" customHeight="true" outlineLevel="0" collapsed="false">
      <c r="A181" s="171" t="n">
        <v>754754126230</v>
      </c>
      <c r="B181" s="171" t="n">
        <f aca="false">IF(LEN(A182)=0,1,0)</f>
        <v>0</v>
      </c>
      <c r="C181" s="118"/>
      <c r="D181" s="172"/>
      <c r="E181" s="172" t="s">
        <v>524</v>
      </c>
      <c r="F181" s="120" t="s">
        <v>525</v>
      </c>
      <c r="G181" s="173" t="n">
        <v>20000</v>
      </c>
      <c r="H181" s="173" t="n">
        <v>20000</v>
      </c>
      <c r="I181" s="121" t="n">
        <v>0</v>
      </c>
      <c r="J181" s="121" t="n">
        <v>0</v>
      </c>
      <c r="K181" s="121" t="n">
        <f aca="false">J181-N181-O181-P181-Q181-R181</f>
        <v>0</v>
      </c>
      <c r="L181" s="121" t="n">
        <v>0</v>
      </c>
      <c r="M181" s="121" t="n">
        <f aca="false">K181-L181</f>
        <v>0</v>
      </c>
      <c r="N181" s="121" t="n">
        <v>0</v>
      </c>
      <c r="O181" s="121" t="n">
        <v>0</v>
      </c>
      <c r="P181" s="121" t="n">
        <v>0</v>
      </c>
      <c r="Q181" s="121" t="n">
        <v>0</v>
      </c>
      <c r="R181" s="121" t="n">
        <v>0</v>
      </c>
      <c r="S181" s="121" t="n">
        <v>0</v>
      </c>
      <c r="T181" s="174" t="n">
        <v>0</v>
      </c>
      <c r="U181" s="174" t="n">
        <v>0</v>
      </c>
      <c r="V181" s="175" t="n">
        <f aca="false">IF(H181=0,"-",I181/H181*100)</f>
        <v>0</v>
      </c>
      <c r="W181" s="122" t="n">
        <f aca="false">IF($I$9=0,"-",I181/$I$9*100)</f>
        <v>0</v>
      </c>
    </row>
    <row r="182" s="176" customFormat="true" ht="19.5" hidden="false" customHeight="true" outlineLevel="0" collapsed="false">
      <c r="A182" s="171" t="n">
        <v>754754150000</v>
      </c>
      <c r="B182" s="171" t="n">
        <f aca="false">IF(LEN(A183)=0,1,0)</f>
        <v>0</v>
      </c>
      <c r="C182" s="118"/>
      <c r="D182" s="172" t="s">
        <v>526</v>
      </c>
      <c r="E182" s="172"/>
      <c r="F182" s="120" t="s">
        <v>527</v>
      </c>
      <c r="G182" s="173" t="n">
        <v>0</v>
      </c>
      <c r="H182" s="173" t="n">
        <v>12000</v>
      </c>
      <c r="I182" s="121" t="n">
        <v>12000</v>
      </c>
      <c r="J182" s="121" t="n">
        <v>12000</v>
      </c>
      <c r="K182" s="121" t="n">
        <f aca="false">J182-N182-O182-P182-Q182-R182</f>
        <v>0</v>
      </c>
      <c r="L182" s="121" t="n">
        <v>0</v>
      </c>
      <c r="M182" s="121" t="n">
        <f aca="false">K182-L182</f>
        <v>0</v>
      </c>
      <c r="N182" s="121" t="n">
        <v>12000</v>
      </c>
      <c r="O182" s="121" t="n">
        <v>0</v>
      </c>
      <c r="P182" s="121" t="n">
        <v>0</v>
      </c>
      <c r="Q182" s="121" t="n">
        <v>0</v>
      </c>
      <c r="R182" s="121" t="n">
        <v>0</v>
      </c>
      <c r="S182" s="121" t="n">
        <v>0</v>
      </c>
      <c r="T182" s="174" t="n">
        <v>0</v>
      </c>
      <c r="U182" s="174" t="n">
        <v>0</v>
      </c>
      <c r="V182" s="175" t="n">
        <f aca="false">IF(H182=0,"-",I182/H182*100)</f>
        <v>100</v>
      </c>
      <c r="W182" s="122" t="n">
        <f aca="false">IF($I$9=0,"-",I182/$I$9*100)</f>
        <v>0.0121586534356166</v>
      </c>
    </row>
    <row r="183" s="176" customFormat="true" ht="117" hidden="false" customHeight="true" outlineLevel="0" collapsed="false">
      <c r="A183" s="171" t="n">
        <v>754754152360</v>
      </c>
      <c r="B183" s="171" t="n">
        <f aca="false">IF(LEN(A184)=0,1,0)</f>
        <v>0</v>
      </c>
      <c r="C183" s="118"/>
      <c r="D183" s="172"/>
      <c r="E183" s="172" t="s">
        <v>213</v>
      </c>
      <c r="F183" s="120" t="s">
        <v>457</v>
      </c>
      <c r="G183" s="173" t="n">
        <v>0</v>
      </c>
      <c r="H183" s="173" t="n">
        <v>12000</v>
      </c>
      <c r="I183" s="121" t="n">
        <v>12000</v>
      </c>
      <c r="J183" s="121" t="n">
        <v>12000</v>
      </c>
      <c r="K183" s="121" t="n">
        <f aca="false">J183-N183-O183-P183-Q183-R183</f>
        <v>0</v>
      </c>
      <c r="L183" s="121" t="n">
        <v>0</v>
      </c>
      <c r="M183" s="121" t="n">
        <f aca="false">K183-L183</f>
        <v>0</v>
      </c>
      <c r="N183" s="121" t="n">
        <v>12000</v>
      </c>
      <c r="O183" s="121" t="n">
        <v>0</v>
      </c>
      <c r="P183" s="121" t="n">
        <v>0</v>
      </c>
      <c r="Q183" s="121" t="n">
        <v>0</v>
      </c>
      <c r="R183" s="121" t="n">
        <v>0</v>
      </c>
      <c r="S183" s="121" t="n">
        <v>0</v>
      </c>
      <c r="T183" s="174" t="n">
        <v>0</v>
      </c>
      <c r="U183" s="174" t="n">
        <v>0</v>
      </c>
      <c r="V183" s="175" t="n">
        <f aca="false">IF(H183=0,"-",I183/H183*100)</f>
        <v>100</v>
      </c>
      <c r="W183" s="122" t="n">
        <f aca="false">IF($I$9=0,"-",I183/$I$9*100)</f>
        <v>0.0121586534356166</v>
      </c>
    </row>
    <row r="184" s="176" customFormat="true" ht="19.5" hidden="false" customHeight="true" outlineLevel="0" collapsed="false">
      <c r="A184" s="171" t="n">
        <v>754754210000</v>
      </c>
      <c r="B184" s="171" t="n">
        <f aca="false">IF(LEN(A185)=0,1,0)</f>
        <v>0</v>
      </c>
      <c r="C184" s="118"/>
      <c r="D184" s="172" t="s">
        <v>528</v>
      </c>
      <c r="E184" s="172"/>
      <c r="F184" s="120" t="s">
        <v>529</v>
      </c>
      <c r="G184" s="173" t="n">
        <v>21000</v>
      </c>
      <c r="H184" s="173" t="n">
        <v>9000</v>
      </c>
      <c r="I184" s="121" t="n">
        <v>4509.18</v>
      </c>
      <c r="J184" s="121" t="n">
        <v>4509.18</v>
      </c>
      <c r="K184" s="121" t="n">
        <f aca="false">J184-N184-O184-P184-Q184-R184</f>
        <v>4509.18</v>
      </c>
      <c r="L184" s="121" t="n">
        <v>0</v>
      </c>
      <c r="M184" s="121" t="n">
        <f aca="false">K184-L184</f>
        <v>4509.18</v>
      </c>
      <c r="N184" s="121" t="n">
        <v>0</v>
      </c>
      <c r="O184" s="121" t="n">
        <v>0</v>
      </c>
      <c r="P184" s="121" t="n">
        <v>0</v>
      </c>
      <c r="Q184" s="121" t="n">
        <v>0</v>
      </c>
      <c r="R184" s="121" t="n">
        <v>0</v>
      </c>
      <c r="S184" s="121" t="n">
        <v>0</v>
      </c>
      <c r="T184" s="174" t="n">
        <v>0</v>
      </c>
      <c r="U184" s="174" t="n">
        <v>0</v>
      </c>
      <c r="V184" s="175" t="n">
        <f aca="false">IF(H184=0,"-",I184/H184*100)</f>
        <v>50.102</v>
      </c>
      <c r="W184" s="122" t="n">
        <f aca="false">IF($I$9=0,"-",I184/$I$9*100)</f>
        <v>0.00456879640823448</v>
      </c>
    </row>
    <row r="185" s="176" customFormat="true" ht="117" hidden="false" customHeight="true" outlineLevel="0" collapsed="false">
      <c r="A185" s="171" t="n">
        <v>754754212360</v>
      </c>
      <c r="B185" s="171" t="n">
        <f aca="false">IF(LEN(A186)=0,1,0)</f>
        <v>0</v>
      </c>
      <c r="C185" s="118"/>
      <c r="D185" s="172"/>
      <c r="E185" s="172" t="s">
        <v>213</v>
      </c>
      <c r="F185" s="120" t="s">
        <v>457</v>
      </c>
      <c r="G185" s="173" t="n">
        <v>12000</v>
      </c>
      <c r="H185" s="173" t="n">
        <v>0</v>
      </c>
      <c r="I185" s="121" t="n">
        <v>0</v>
      </c>
      <c r="J185" s="121" t="n">
        <v>0</v>
      </c>
      <c r="K185" s="121" t="n">
        <f aca="false">J185-N185-O185-P185-Q185-R185</f>
        <v>0</v>
      </c>
      <c r="L185" s="121" t="n">
        <v>0</v>
      </c>
      <c r="M185" s="121" t="n">
        <f aca="false">K185-L185</f>
        <v>0</v>
      </c>
      <c r="N185" s="121" t="n">
        <v>0</v>
      </c>
      <c r="O185" s="121" t="n">
        <v>0</v>
      </c>
      <c r="P185" s="121" t="n">
        <v>0</v>
      </c>
      <c r="Q185" s="121" t="n">
        <v>0</v>
      </c>
      <c r="R185" s="121" t="n">
        <v>0</v>
      </c>
      <c r="S185" s="121" t="n">
        <v>0</v>
      </c>
      <c r="T185" s="174" t="n">
        <v>0</v>
      </c>
      <c r="U185" s="174" t="n">
        <v>0</v>
      </c>
      <c r="V185" s="175" t="str">
        <f aca="false">IF(H185=0,"-",I185/H185*100)</f>
        <v>-</v>
      </c>
      <c r="W185" s="122" t="n">
        <f aca="false">IF($I$9=0,"-",I185/$I$9*100)</f>
        <v>0</v>
      </c>
    </row>
    <row r="186" s="176" customFormat="true" ht="19.5" hidden="false" customHeight="true" outlineLevel="0" collapsed="false">
      <c r="A186" s="171" t="n">
        <v>754754214210</v>
      </c>
      <c r="B186" s="171" t="n">
        <f aca="false">IF(LEN(A187)=0,1,0)</f>
        <v>0</v>
      </c>
      <c r="C186" s="118"/>
      <c r="D186" s="172"/>
      <c r="E186" s="172" t="s">
        <v>431</v>
      </c>
      <c r="F186" s="120" t="s">
        <v>432</v>
      </c>
      <c r="G186" s="173" t="n">
        <v>1000</v>
      </c>
      <c r="H186" s="173" t="n">
        <v>1000</v>
      </c>
      <c r="I186" s="121" t="n">
        <v>0</v>
      </c>
      <c r="J186" s="121" t="n">
        <v>0</v>
      </c>
      <c r="K186" s="121" t="n">
        <f aca="false">J186-N186-O186-P186-Q186-R186</f>
        <v>0</v>
      </c>
      <c r="L186" s="121" t="n">
        <v>0</v>
      </c>
      <c r="M186" s="121" t="n">
        <f aca="false">K186-L186</f>
        <v>0</v>
      </c>
      <c r="N186" s="121" t="n">
        <v>0</v>
      </c>
      <c r="O186" s="121" t="n">
        <v>0</v>
      </c>
      <c r="P186" s="121" t="n">
        <v>0</v>
      </c>
      <c r="Q186" s="121" t="n">
        <v>0</v>
      </c>
      <c r="R186" s="121" t="n">
        <v>0</v>
      </c>
      <c r="S186" s="121" t="n">
        <v>0</v>
      </c>
      <c r="T186" s="174" t="n">
        <v>0</v>
      </c>
      <c r="U186" s="174" t="n">
        <v>0</v>
      </c>
      <c r="V186" s="175" t="n">
        <f aca="false">IF(H186=0,"-",I186/H186*100)</f>
        <v>0</v>
      </c>
      <c r="W186" s="122" t="n">
        <f aca="false">IF($I$9=0,"-",I186/$I$9*100)</f>
        <v>0</v>
      </c>
    </row>
    <row r="187" s="176" customFormat="true" ht="19.5" hidden="false" customHeight="true" outlineLevel="0" collapsed="false">
      <c r="A187" s="171" t="n">
        <v>754754214300</v>
      </c>
      <c r="B187" s="171" t="n">
        <f aca="false">IF(LEN(A188)=0,1,0)</f>
        <v>0</v>
      </c>
      <c r="C187" s="118"/>
      <c r="D187" s="172"/>
      <c r="E187" s="172" t="s">
        <v>414</v>
      </c>
      <c r="F187" s="120" t="s">
        <v>415</v>
      </c>
      <c r="G187" s="173" t="n">
        <v>8000</v>
      </c>
      <c r="H187" s="173" t="n">
        <v>8000</v>
      </c>
      <c r="I187" s="121" t="n">
        <v>4509.18</v>
      </c>
      <c r="J187" s="121" t="n">
        <v>4509.18</v>
      </c>
      <c r="K187" s="121" t="n">
        <f aca="false">J187-N187-O187-P187-Q187-R187</f>
        <v>4509.18</v>
      </c>
      <c r="L187" s="121" t="n">
        <v>0</v>
      </c>
      <c r="M187" s="121" t="n">
        <f aca="false">K187-L187</f>
        <v>4509.18</v>
      </c>
      <c r="N187" s="121" t="n">
        <v>0</v>
      </c>
      <c r="O187" s="121" t="n">
        <v>0</v>
      </c>
      <c r="P187" s="121" t="n">
        <v>0</v>
      </c>
      <c r="Q187" s="121" t="n">
        <v>0</v>
      </c>
      <c r="R187" s="121" t="n">
        <v>0</v>
      </c>
      <c r="S187" s="121" t="n">
        <v>0</v>
      </c>
      <c r="T187" s="174" t="n">
        <v>0</v>
      </c>
      <c r="U187" s="174" t="n">
        <v>0</v>
      </c>
      <c r="V187" s="175" t="n">
        <f aca="false">IF(H187=0,"-",I187/H187*100)</f>
        <v>56.36475</v>
      </c>
      <c r="W187" s="122" t="n">
        <f aca="false">IF($I$9=0,"-",I187/$I$9*100)</f>
        <v>0.00456879640823448</v>
      </c>
    </row>
    <row r="188" s="176" customFormat="true" ht="19.5" hidden="false" customHeight="true" outlineLevel="0" collapsed="false">
      <c r="A188" s="171" t="n">
        <v>754754950000</v>
      </c>
      <c r="B188" s="171" t="n">
        <f aca="false">IF(LEN(A189)=0,1,0)</f>
        <v>0</v>
      </c>
      <c r="C188" s="118"/>
      <c r="D188" s="172" t="s">
        <v>530</v>
      </c>
      <c r="E188" s="172"/>
      <c r="F188" s="120" t="s">
        <v>177</v>
      </c>
      <c r="G188" s="173" t="n">
        <v>7500</v>
      </c>
      <c r="H188" s="173" t="n">
        <v>12460</v>
      </c>
      <c r="I188" s="121" t="n">
        <v>12379.89</v>
      </c>
      <c r="J188" s="121" t="n">
        <v>12379.89</v>
      </c>
      <c r="K188" s="121" t="n">
        <f aca="false">J188-N188-O188-P188-Q188-R188</f>
        <v>7419.89</v>
      </c>
      <c r="L188" s="121" t="n">
        <v>0</v>
      </c>
      <c r="M188" s="121" t="n">
        <f aca="false">K188-L188</f>
        <v>7419.89</v>
      </c>
      <c r="N188" s="121" t="n">
        <v>4960</v>
      </c>
      <c r="O188" s="121" t="n">
        <v>0</v>
      </c>
      <c r="P188" s="121" t="n">
        <v>0</v>
      </c>
      <c r="Q188" s="121" t="n">
        <v>0</v>
      </c>
      <c r="R188" s="121" t="n">
        <v>0</v>
      </c>
      <c r="S188" s="121" t="n">
        <v>0</v>
      </c>
      <c r="T188" s="174" t="n">
        <v>0</v>
      </c>
      <c r="U188" s="174" t="n">
        <v>0</v>
      </c>
      <c r="V188" s="175" t="n">
        <f aca="false">IF(H188=0,"-",I188/H188*100)</f>
        <v>99.357062600321</v>
      </c>
      <c r="W188" s="122" t="n">
        <f aca="false">IF($I$9=0,"-",I188/$I$9*100)</f>
        <v>0.0125435660067547</v>
      </c>
    </row>
    <row r="189" s="176" customFormat="true" ht="78" hidden="false" customHeight="true" outlineLevel="0" collapsed="false">
      <c r="A189" s="171" t="n">
        <v>754754952710</v>
      </c>
      <c r="B189" s="171" t="n">
        <f aca="false">IF(LEN(A190)=0,1,0)</f>
        <v>0</v>
      </c>
      <c r="C189" s="118"/>
      <c r="D189" s="172"/>
      <c r="E189" s="172" t="s">
        <v>185</v>
      </c>
      <c r="F189" s="120" t="s">
        <v>531</v>
      </c>
      <c r="G189" s="173" t="n">
        <v>0</v>
      </c>
      <c r="H189" s="173" t="n">
        <v>4960</v>
      </c>
      <c r="I189" s="121" t="n">
        <v>4960</v>
      </c>
      <c r="J189" s="121" t="n">
        <v>4960</v>
      </c>
      <c r="K189" s="121" t="n">
        <f aca="false">J189-N189-O189-P189-Q189-R189</f>
        <v>0</v>
      </c>
      <c r="L189" s="121" t="n">
        <v>0</v>
      </c>
      <c r="M189" s="121" t="n">
        <f aca="false">K189-L189</f>
        <v>0</v>
      </c>
      <c r="N189" s="121" t="n">
        <v>4960</v>
      </c>
      <c r="O189" s="121" t="n">
        <v>0</v>
      </c>
      <c r="P189" s="121" t="n">
        <v>0</v>
      </c>
      <c r="Q189" s="121" t="n">
        <v>0</v>
      </c>
      <c r="R189" s="121" t="n">
        <v>0</v>
      </c>
      <c r="S189" s="121" t="n">
        <v>0</v>
      </c>
      <c r="T189" s="174" t="n">
        <v>0</v>
      </c>
      <c r="U189" s="174" t="n">
        <v>0</v>
      </c>
      <c r="V189" s="175" t="n">
        <f aca="false">IF(H189=0,"-",I189/H189*100)</f>
        <v>100</v>
      </c>
      <c r="W189" s="122" t="n">
        <f aca="false">IF($I$9=0,"-",I189/$I$9*100)</f>
        <v>0.0050255767533882</v>
      </c>
    </row>
    <row r="190" s="176" customFormat="true" ht="19.5" hidden="false" customHeight="true" outlineLevel="0" collapsed="false">
      <c r="A190" s="171" t="n">
        <v>754754954190</v>
      </c>
      <c r="B190" s="171" t="n">
        <f aca="false">IF(LEN(A191)=0,1,0)</f>
        <v>0</v>
      </c>
      <c r="C190" s="118"/>
      <c r="D190" s="172"/>
      <c r="E190" s="172" t="s">
        <v>498</v>
      </c>
      <c r="F190" s="120" t="s">
        <v>499</v>
      </c>
      <c r="G190" s="173" t="n">
        <v>4000</v>
      </c>
      <c r="H190" s="173" t="n">
        <v>5500</v>
      </c>
      <c r="I190" s="121" t="n">
        <v>5419.89</v>
      </c>
      <c r="J190" s="121" t="n">
        <v>5419.89</v>
      </c>
      <c r="K190" s="121" t="n">
        <f aca="false">J190-N190-O190-P190-Q190-R190</f>
        <v>5419.89</v>
      </c>
      <c r="L190" s="121" t="n">
        <v>0</v>
      </c>
      <c r="M190" s="121" t="n">
        <f aca="false">K190-L190</f>
        <v>5419.89</v>
      </c>
      <c r="N190" s="121" t="n">
        <v>0</v>
      </c>
      <c r="O190" s="121" t="n">
        <v>0</v>
      </c>
      <c r="P190" s="121" t="n">
        <v>0</v>
      </c>
      <c r="Q190" s="121" t="n">
        <v>0</v>
      </c>
      <c r="R190" s="121" t="n">
        <v>0</v>
      </c>
      <c r="S190" s="121" t="n">
        <v>0</v>
      </c>
      <c r="T190" s="174" t="n">
        <v>0</v>
      </c>
      <c r="U190" s="174" t="n">
        <v>0</v>
      </c>
      <c r="V190" s="175" t="n">
        <f aca="false">IF(H190=0,"-",I190/H190*100)</f>
        <v>98.5434545454546</v>
      </c>
      <c r="W190" s="122" t="n">
        <f aca="false">IF($I$9=0,"-",I190/$I$9*100)</f>
        <v>0.00549154701409701</v>
      </c>
    </row>
    <row r="191" s="176" customFormat="true" ht="19.5" hidden="false" customHeight="true" outlineLevel="0" collapsed="false">
      <c r="A191" s="171" t="n">
        <v>754754954210</v>
      </c>
      <c r="B191" s="171" t="n">
        <f aca="false">IF(LEN(A192)=0,1,0)</f>
        <v>0</v>
      </c>
      <c r="C191" s="118"/>
      <c r="D191" s="172"/>
      <c r="E191" s="172" t="s">
        <v>431</v>
      </c>
      <c r="F191" s="120" t="s">
        <v>432</v>
      </c>
      <c r="G191" s="173" t="n">
        <v>3500</v>
      </c>
      <c r="H191" s="173" t="n">
        <v>0</v>
      </c>
      <c r="I191" s="121" t="n">
        <v>0</v>
      </c>
      <c r="J191" s="121" t="n">
        <v>0</v>
      </c>
      <c r="K191" s="121" t="n">
        <f aca="false">J191-N191-O191-P191-Q191-R191</f>
        <v>0</v>
      </c>
      <c r="L191" s="121" t="n">
        <v>0</v>
      </c>
      <c r="M191" s="121" t="n">
        <f aca="false">K191-L191</f>
        <v>0</v>
      </c>
      <c r="N191" s="121" t="n">
        <v>0</v>
      </c>
      <c r="O191" s="121" t="n">
        <v>0</v>
      </c>
      <c r="P191" s="121" t="n">
        <v>0</v>
      </c>
      <c r="Q191" s="121" t="n">
        <v>0</v>
      </c>
      <c r="R191" s="121" t="n">
        <v>0</v>
      </c>
      <c r="S191" s="121" t="n">
        <v>0</v>
      </c>
      <c r="T191" s="174" t="n">
        <v>0</v>
      </c>
      <c r="U191" s="174" t="n">
        <v>0</v>
      </c>
      <c r="V191" s="175" t="str">
        <f aca="false">IF(H191=0,"-",I191/H191*100)</f>
        <v>-</v>
      </c>
      <c r="W191" s="122" t="n">
        <f aca="false">IF($I$9=0,"-",I191/$I$9*100)</f>
        <v>0</v>
      </c>
    </row>
    <row r="192" s="176" customFormat="true" ht="19.5" hidden="false" customHeight="true" outlineLevel="0" collapsed="false">
      <c r="A192" s="171" t="n">
        <v>754754954300</v>
      </c>
      <c r="B192" s="171" t="n">
        <f aca="false">IF(LEN(A193)=0,1,0)</f>
        <v>0</v>
      </c>
      <c r="C192" s="118"/>
      <c r="D192" s="172"/>
      <c r="E192" s="172" t="s">
        <v>414</v>
      </c>
      <c r="F192" s="120" t="s">
        <v>415</v>
      </c>
      <c r="G192" s="173" t="n">
        <v>0</v>
      </c>
      <c r="H192" s="173" t="n">
        <v>2000</v>
      </c>
      <c r="I192" s="121" t="n">
        <v>2000</v>
      </c>
      <c r="J192" s="121" t="n">
        <v>2000</v>
      </c>
      <c r="K192" s="121" t="n">
        <f aca="false">J192-N192-O192-P192-Q192-R192</f>
        <v>2000</v>
      </c>
      <c r="L192" s="121" t="n">
        <v>0</v>
      </c>
      <c r="M192" s="121" t="n">
        <f aca="false">K192-L192</f>
        <v>2000</v>
      </c>
      <c r="N192" s="121" t="n">
        <v>0</v>
      </c>
      <c r="O192" s="121" t="n">
        <v>0</v>
      </c>
      <c r="P192" s="121" t="n">
        <v>0</v>
      </c>
      <c r="Q192" s="121" t="n">
        <v>0</v>
      </c>
      <c r="R192" s="121" t="n">
        <v>0</v>
      </c>
      <c r="S192" s="121" t="n">
        <v>0</v>
      </c>
      <c r="T192" s="174" t="n">
        <v>0</v>
      </c>
      <c r="U192" s="174" t="n">
        <v>0</v>
      </c>
      <c r="V192" s="175" t="n">
        <f aca="false">IF(H192=0,"-",I192/H192*100)</f>
        <v>100</v>
      </c>
      <c r="W192" s="122" t="n">
        <f aca="false">IF($I$9=0,"-",I192/$I$9*100)</f>
        <v>0.00202644223926944</v>
      </c>
    </row>
    <row r="193" s="176" customFormat="true" ht="19.5" hidden="false" customHeight="true" outlineLevel="0" collapsed="false">
      <c r="A193" s="171" t="n">
        <v>755000000000</v>
      </c>
      <c r="B193" s="171" t="n">
        <f aca="false">IF(LEN(A194)=0,1,0)</f>
        <v>0</v>
      </c>
      <c r="C193" s="118" t="n">
        <v>755</v>
      </c>
      <c r="D193" s="172"/>
      <c r="E193" s="172"/>
      <c r="F193" s="120" t="s">
        <v>255</v>
      </c>
      <c r="G193" s="173" t="n">
        <v>198000</v>
      </c>
      <c r="H193" s="173" t="n">
        <v>198000</v>
      </c>
      <c r="I193" s="121" t="n">
        <v>188516.32</v>
      </c>
      <c r="J193" s="121" t="n">
        <v>188516.32</v>
      </c>
      <c r="K193" s="121" t="n">
        <f aca="false">J193-N193-O193-P193-Q193-R193</f>
        <v>62456.32</v>
      </c>
      <c r="L193" s="121" t="n">
        <v>20635.62</v>
      </c>
      <c r="M193" s="121" t="n">
        <f aca="false">K193-L193</f>
        <v>41820.7</v>
      </c>
      <c r="N193" s="121" t="n">
        <v>126060</v>
      </c>
      <c r="O193" s="121" t="n">
        <v>0</v>
      </c>
      <c r="P193" s="121" t="n">
        <v>0</v>
      </c>
      <c r="Q193" s="121" t="n">
        <v>0</v>
      </c>
      <c r="R193" s="121" t="n">
        <v>0</v>
      </c>
      <c r="S193" s="121" t="n">
        <v>0</v>
      </c>
      <c r="T193" s="174" t="n">
        <v>0</v>
      </c>
      <c r="U193" s="174" t="n">
        <v>0</v>
      </c>
      <c r="V193" s="175" t="n">
        <f aca="false">IF(H193=0,"-",I193/H193*100)</f>
        <v>95.2102626262626</v>
      </c>
      <c r="W193" s="122" t="n">
        <f aca="false">IF($I$9=0,"-",I193/$I$9*100)</f>
        <v>0.191008716819817</v>
      </c>
    </row>
    <row r="194" s="176" customFormat="true" ht="19.5" hidden="false" customHeight="true" outlineLevel="0" collapsed="false">
      <c r="A194" s="171" t="n">
        <v>755755150000</v>
      </c>
      <c r="B194" s="171" t="n">
        <f aca="false">IF(LEN(A195)=0,1,0)</f>
        <v>0</v>
      </c>
      <c r="C194" s="118"/>
      <c r="D194" s="172" t="s">
        <v>256</v>
      </c>
      <c r="E194" s="172"/>
      <c r="F194" s="120" t="s">
        <v>257</v>
      </c>
      <c r="G194" s="173" t="n">
        <v>198000</v>
      </c>
      <c r="H194" s="173" t="n">
        <v>198000</v>
      </c>
      <c r="I194" s="121" t="n">
        <v>188516.32</v>
      </c>
      <c r="J194" s="121" t="n">
        <v>188516.32</v>
      </c>
      <c r="K194" s="121" t="n">
        <f aca="false">J194-N194-O194-P194-Q194-R194</f>
        <v>62456.32</v>
      </c>
      <c r="L194" s="121" t="n">
        <v>20635.62</v>
      </c>
      <c r="M194" s="121" t="n">
        <f aca="false">K194-L194</f>
        <v>41820.7</v>
      </c>
      <c r="N194" s="121" t="n">
        <v>126060</v>
      </c>
      <c r="O194" s="121" t="n">
        <v>0</v>
      </c>
      <c r="P194" s="121" t="n">
        <v>0</v>
      </c>
      <c r="Q194" s="121" t="n">
        <v>0</v>
      </c>
      <c r="R194" s="121" t="n">
        <v>0</v>
      </c>
      <c r="S194" s="121" t="n">
        <v>0</v>
      </c>
      <c r="T194" s="174" t="n">
        <v>0</v>
      </c>
      <c r="U194" s="174" t="n">
        <v>0</v>
      </c>
      <c r="V194" s="175" t="n">
        <f aca="false">IF(H194=0,"-",I194/H194*100)</f>
        <v>95.2102626262626</v>
      </c>
      <c r="W194" s="122" t="n">
        <f aca="false">IF($I$9=0,"-",I194/$I$9*100)</f>
        <v>0.191008716819817</v>
      </c>
    </row>
    <row r="195" s="176" customFormat="true" ht="117" hidden="false" customHeight="true" outlineLevel="0" collapsed="false">
      <c r="A195" s="171" t="n">
        <v>755755152360</v>
      </c>
      <c r="B195" s="171" t="n">
        <f aca="false">IF(LEN(A196)=0,1,0)</f>
        <v>0</v>
      </c>
      <c r="C195" s="118"/>
      <c r="D195" s="172"/>
      <c r="E195" s="172" t="s">
        <v>213</v>
      </c>
      <c r="F195" s="120" t="s">
        <v>457</v>
      </c>
      <c r="G195" s="173" t="n">
        <v>126060</v>
      </c>
      <c r="H195" s="173" t="n">
        <v>126060</v>
      </c>
      <c r="I195" s="121" t="n">
        <v>126060</v>
      </c>
      <c r="J195" s="121" t="n">
        <v>126060</v>
      </c>
      <c r="K195" s="121" t="n">
        <f aca="false">J195-N195-O195-P195-Q195-R195</f>
        <v>0</v>
      </c>
      <c r="L195" s="121" t="n">
        <v>0</v>
      </c>
      <c r="M195" s="121" t="n">
        <f aca="false">K195-L195</f>
        <v>0</v>
      </c>
      <c r="N195" s="121" t="n">
        <v>126060</v>
      </c>
      <c r="O195" s="121" t="n">
        <v>0</v>
      </c>
      <c r="P195" s="121" t="n">
        <v>0</v>
      </c>
      <c r="Q195" s="121" t="n">
        <v>0</v>
      </c>
      <c r="R195" s="121" t="n">
        <v>0</v>
      </c>
      <c r="S195" s="121" t="n">
        <v>0</v>
      </c>
      <c r="T195" s="174" t="n">
        <v>0</v>
      </c>
      <c r="U195" s="174" t="n">
        <v>0</v>
      </c>
      <c r="V195" s="175" t="n">
        <f aca="false">IF(H195=0,"-",I195/H195*100)</f>
        <v>100</v>
      </c>
      <c r="W195" s="122" t="n">
        <f aca="false">IF($I$9=0,"-",I195/$I$9*100)</f>
        <v>0.127726654341153</v>
      </c>
    </row>
    <row r="196" s="176" customFormat="true" ht="19.5" hidden="false" customHeight="true" outlineLevel="0" collapsed="false">
      <c r="A196" s="171" t="n">
        <v>755755154010</v>
      </c>
      <c r="B196" s="171" t="n">
        <f aca="false">IF(LEN(A197)=0,1,0)</f>
        <v>0</v>
      </c>
      <c r="C196" s="118"/>
      <c r="D196" s="172"/>
      <c r="E196" s="172" t="s">
        <v>458</v>
      </c>
      <c r="F196" s="120" t="s">
        <v>459</v>
      </c>
      <c r="G196" s="173" t="n">
        <v>0</v>
      </c>
      <c r="H196" s="173" t="n">
        <v>8173.83</v>
      </c>
      <c r="I196" s="121" t="n">
        <v>8173.83</v>
      </c>
      <c r="J196" s="121" t="n">
        <v>8173.83</v>
      </c>
      <c r="K196" s="121" t="n">
        <f aca="false">J196-N196-O196-P196-Q196-R196</f>
        <v>8173.83</v>
      </c>
      <c r="L196" s="121" t="n">
        <v>8173.83</v>
      </c>
      <c r="M196" s="121" t="n">
        <f aca="false">K196-L196</f>
        <v>0</v>
      </c>
      <c r="N196" s="121" t="n">
        <v>0</v>
      </c>
      <c r="O196" s="121" t="n">
        <v>0</v>
      </c>
      <c r="P196" s="121" t="n">
        <v>0</v>
      </c>
      <c r="Q196" s="121" t="n">
        <v>0</v>
      </c>
      <c r="R196" s="121" t="n">
        <v>0</v>
      </c>
      <c r="S196" s="121" t="n">
        <v>0</v>
      </c>
      <c r="T196" s="174" t="n">
        <v>0</v>
      </c>
      <c r="U196" s="174" t="n">
        <v>0</v>
      </c>
      <c r="V196" s="175" t="n">
        <f aca="false">IF(H196=0,"-",I196/H196*100)</f>
        <v>100</v>
      </c>
      <c r="W196" s="122" t="n">
        <f aca="false">IF($I$9=0,"-",I196/$I$9*100)</f>
        <v>0.00828189718430385</v>
      </c>
    </row>
    <row r="197" s="176" customFormat="true" ht="19.5" hidden="false" customHeight="true" outlineLevel="0" collapsed="false">
      <c r="A197" s="171" t="n">
        <v>755755154110</v>
      </c>
      <c r="B197" s="171" t="n">
        <f aca="false">IF(LEN(A198)=0,1,0)</f>
        <v>0</v>
      </c>
      <c r="C197" s="118"/>
      <c r="D197" s="172"/>
      <c r="E197" s="172" t="s">
        <v>425</v>
      </c>
      <c r="F197" s="120" t="s">
        <v>426</v>
      </c>
      <c r="G197" s="173" t="n">
        <v>0</v>
      </c>
      <c r="H197" s="173" t="n">
        <v>1405.08</v>
      </c>
      <c r="I197" s="121" t="n">
        <v>1405.08</v>
      </c>
      <c r="J197" s="121" t="n">
        <v>1405.08</v>
      </c>
      <c r="K197" s="121" t="n">
        <f aca="false">J197-N197-O197-P197-Q197-R197</f>
        <v>1405.08</v>
      </c>
      <c r="L197" s="121" t="n">
        <v>1405.08</v>
      </c>
      <c r="M197" s="121" t="n">
        <f aca="false">K197-L197</f>
        <v>0</v>
      </c>
      <c r="N197" s="121" t="n">
        <v>0</v>
      </c>
      <c r="O197" s="121" t="n">
        <v>0</v>
      </c>
      <c r="P197" s="121" t="n">
        <v>0</v>
      </c>
      <c r="Q197" s="121" t="n">
        <v>0</v>
      </c>
      <c r="R197" s="121" t="n">
        <v>0</v>
      </c>
      <c r="S197" s="121" t="n">
        <v>0</v>
      </c>
      <c r="T197" s="174" t="n">
        <v>0</v>
      </c>
      <c r="U197" s="174" t="n">
        <v>0</v>
      </c>
      <c r="V197" s="175" t="n">
        <f aca="false">IF(H197=0,"-",I197/H197*100)</f>
        <v>100</v>
      </c>
      <c r="W197" s="122" t="n">
        <f aca="false">IF($I$9=0,"-",I197/$I$9*100)</f>
        <v>0.00142365673077635</v>
      </c>
    </row>
    <row r="198" s="176" customFormat="true" ht="58.5" hidden="false" customHeight="true" outlineLevel="0" collapsed="false">
      <c r="A198" s="171" t="n">
        <v>755755154120</v>
      </c>
      <c r="B198" s="171" t="n">
        <f aca="false">IF(LEN(A199)=0,1,0)</f>
        <v>0</v>
      </c>
      <c r="C198" s="118"/>
      <c r="D198" s="172"/>
      <c r="E198" s="172" t="s">
        <v>427</v>
      </c>
      <c r="F198" s="120" t="s">
        <v>428</v>
      </c>
      <c r="G198" s="173" t="n">
        <v>0</v>
      </c>
      <c r="H198" s="173" t="n">
        <v>110.19</v>
      </c>
      <c r="I198" s="121" t="n">
        <v>110.19</v>
      </c>
      <c r="J198" s="121" t="n">
        <v>110.19</v>
      </c>
      <c r="K198" s="121" t="n">
        <f aca="false">J198-N198-O198-P198-Q198-R198</f>
        <v>110.19</v>
      </c>
      <c r="L198" s="121" t="n">
        <v>110.19</v>
      </c>
      <c r="M198" s="121" t="n">
        <f aca="false">K198-L198</f>
        <v>0</v>
      </c>
      <c r="N198" s="121" t="n">
        <v>0</v>
      </c>
      <c r="O198" s="121" t="n">
        <v>0</v>
      </c>
      <c r="P198" s="121" t="n">
        <v>0</v>
      </c>
      <c r="Q198" s="121" t="n">
        <v>0</v>
      </c>
      <c r="R198" s="121" t="n">
        <v>0</v>
      </c>
      <c r="S198" s="121" t="n">
        <v>0</v>
      </c>
      <c r="T198" s="174" t="n">
        <v>0</v>
      </c>
      <c r="U198" s="174" t="n">
        <v>0</v>
      </c>
      <c r="V198" s="175" t="n">
        <f aca="false">IF(H198=0,"-",I198/H198*100)</f>
        <v>100</v>
      </c>
      <c r="W198" s="122" t="n">
        <f aca="false">IF($I$9=0,"-",I198/$I$9*100)</f>
        <v>0.00011164683517255</v>
      </c>
    </row>
    <row r="199" s="176" customFormat="true" ht="19.5" hidden="false" customHeight="true" outlineLevel="0" collapsed="false">
      <c r="A199" s="171" t="n">
        <v>755755154170</v>
      </c>
      <c r="B199" s="171" t="n">
        <f aca="false">IF(LEN(A200)=0,1,0)</f>
        <v>0</v>
      </c>
      <c r="C199" s="118"/>
      <c r="D199" s="172"/>
      <c r="E199" s="172" t="s">
        <v>429</v>
      </c>
      <c r="F199" s="120" t="s">
        <v>430</v>
      </c>
      <c r="G199" s="173" t="n">
        <v>0</v>
      </c>
      <c r="H199" s="173" t="n">
        <v>11498.44</v>
      </c>
      <c r="I199" s="121" t="n">
        <v>10946.52</v>
      </c>
      <c r="J199" s="121" t="n">
        <v>10946.52</v>
      </c>
      <c r="K199" s="121" t="n">
        <f aca="false">J199-N199-O199-P199-Q199-R199</f>
        <v>10946.52</v>
      </c>
      <c r="L199" s="121" t="n">
        <v>10946.52</v>
      </c>
      <c r="M199" s="121" t="n">
        <f aca="false">K199-L199</f>
        <v>0</v>
      </c>
      <c r="N199" s="121" t="n">
        <v>0</v>
      </c>
      <c r="O199" s="121" t="n">
        <v>0</v>
      </c>
      <c r="P199" s="121" t="n">
        <v>0</v>
      </c>
      <c r="Q199" s="121" t="n">
        <v>0</v>
      </c>
      <c r="R199" s="121" t="n">
        <v>0</v>
      </c>
      <c r="S199" s="121" t="n">
        <v>0</v>
      </c>
      <c r="T199" s="174" t="n">
        <v>0</v>
      </c>
      <c r="U199" s="174" t="n">
        <v>0</v>
      </c>
      <c r="V199" s="175" t="n">
        <f aca="false">IF(H199=0,"-",I199/H199*100)</f>
        <v>95.2000445277794</v>
      </c>
      <c r="W199" s="122" t="n">
        <f aca="false">IF($I$9=0,"-",I199/$I$9*100)</f>
        <v>0.0110912452505038</v>
      </c>
    </row>
    <row r="200" s="176" customFormat="true" ht="19.5" hidden="false" customHeight="true" outlineLevel="0" collapsed="false">
      <c r="A200" s="171" t="n">
        <v>755755154210</v>
      </c>
      <c r="B200" s="171" t="n">
        <f aca="false">IF(LEN(A201)=0,1,0)</f>
        <v>0</v>
      </c>
      <c r="C200" s="118"/>
      <c r="D200" s="172"/>
      <c r="E200" s="172" t="s">
        <v>431</v>
      </c>
      <c r="F200" s="120" t="s">
        <v>432</v>
      </c>
      <c r="G200" s="173" t="n">
        <v>4940</v>
      </c>
      <c r="H200" s="173" t="n">
        <v>1240.4</v>
      </c>
      <c r="I200" s="121" t="n">
        <v>1240.4</v>
      </c>
      <c r="J200" s="121" t="n">
        <v>1240.4</v>
      </c>
      <c r="K200" s="121" t="n">
        <f aca="false">J200-N200-O200-P200-Q200-R200</f>
        <v>1240.4</v>
      </c>
      <c r="L200" s="121" t="n">
        <v>0</v>
      </c>
      <c r="M200" s="121" t="n">
        <f aca="false">K200-L200</f>
        <v>1240.4</v>
      </c>
      <c r="N200" s="121" t="n">
        <v>0</v>
      </c>
      <c r="O200" s="121" t="n">
        <v>0</v>
      </c>
      <c r="P200" s="121" t="n">
        <v>0</v>
      </c>
      <c r="Q200" s="121" t="n">
        <v>0</v>
      </c>
      <c r="R200" s="121" t="n">
        <v>0</v>
      </c>
      <c r="S200" s="121" t="n">
        <v>0</v>
      </c>
      <c r="T200" s="174" t="n">
        <v>0</v>
      </c>
      <c r="U200" s="174" t="n">
        <v>0</v>
      </c>
      <c r="V200" s="175" t="n">
        <f aca="false">IF(H200=0,"-",I200/H200*100)</f>
        <v>100</v>
      </c>
      <c r="W200" s="122" t="n">
        <f aca="false">IF($I$9=0,"-",I200/$I$9*100)</f>
        <v>0.0012567994767949</v>
      </c>
    </row>
    <row r="201" s="176" customFormat="true" ht="19.5" hidden="false" customHeight="true" outlineLevel="0" collapsed="false">
      <c r="A201" s="171" t="n">
        <v>755755154300</v>
      </c>
      <c r="B201" s="171" t="n">
        <f aca="false">IF(LEN(A202)=0,1,0)</f>
        <v>0</v>
      </c>
      <c r="C201" s="118"/>
      <c r="D201" s="172"/>
      <c r="E201" s="172" t="s">
        <v>414</v>
      </c>
      <c r="F201" s="120" t="s">
        <v>415</v>
      </c>
      <c r="G201" s="173" t="n">
        <v>67000</v>
      </c>
      <c r="H201" s="173" t="n">
        <v>49512.06</v>
      </c>
      <c r="I201" s="121" t="n">
        <v>40580.3</v>
      </c>
      <c r="J201" s="121" t="n">
        <v>40580.3</v>
      </c>
      <c r="K201" s="121" t="n">
        <f aca="false">J201-N201-O201-P201-Q201-R201</f>
        <v>40580.3</v>
      </c>
      <c r="L201" s="121" t="n">
        <v>0</v>
      </c>
      <c r="M201" s="121" t="n">
        <f aca="false">K201-L201</f>
        <v>40580.3</v>
      </c>
      <c r="N201" s="121" t="n">
        <v>0</v>
      </c>
      <c r="O201" s="121" t="n">
        <v>0</v>
      </c>
      <c r="P201" s="121" t="n">
        <v>0</v>
      </c>
      <c r="Q201" s="121" t="n">
        <v>0</v>
      </c>
      <c r="R201" s="121" t="n">
        <v>0</v>
      </c>
      <c r="S201" s="121" t="n">
        <v>0</v>
      </c>
      <c r="T201" s="174" t="n">
        <v>0</v>
      </c>
      <c r="U201" s="174" t="n">
        <v>0</v>
      </c>
      <c r="V201" s="175" t="n">
        <f aca="false">IF(H201=0,"-",I201/H201*100)</f>
        <v>81.9604354979373</v>
      </c>
      <c r="W201" s="122" t="n">
        <f aca="false">IF($I$9=0,"-",I201/$I$9*100)</f>
        <v>0.0411168170011128</v>
      </c>
    </row>
    <row r="202" s="176" customFormat="true" ht="19.5" hidden="false" customHeight="true" outlineLevel="0" collapsed="false">
      <c r="A202" s="171" t="n">
        <v>757000000000</v>
      </c>
      <c r="B202" s="171" t="n">
        <f aca="false">IF(LEN(A203)=0,1,0)</f>
        <v>0</v>
      </c>
      <c r="C202" s="118" t="n">
        <v>757</v>
      </c>
      <c r="D202" s="172"/>
      <c r="E202" s="172"/>
      <c r="F202" s="120" t="s">
        <v>532</v>
      </c>
      <c r="G202" s="173" t="n">
        <v>400000</v>
      </c>
      <c r="H202" s="173" t="n">
        <v>400000</v>
      </c>
      <c r="I202" s="121" t="n">
        <v>232398.65</v>
      </c>
      <c r="J202" s="121" t="n">
        <v>232398.65</v>
      </c>
      <c r="K202" s="121" t="n">
        <f aca="false">J202-N202-O202-P202-Q202-R202</f>
        <v>0</v>
      </c>
      <c r="L202" s="121" t="n">
        <v>0</v>
      </c>
      <c r="M202" s="121" t="n">
        <f aca="false">K202-L202</f>
        <v>0</v>
      </c>
      <c r="N202" s="121" t="n">
        <v>0</v>
      </c>
      <c r="O202" s="121" t="n">
        <v>0</v>
      </c>
      <c r="P202" s="121" t="n">
        <v>0</v>
      </c>
      <c r="Q202" s="121" t="n">
        <v>0</v>
      </c>
      <c r="R202" s="121" t="n">
        <v>232398.65</v>
      </c>
      <c r="S202" s="121" t="n">
        <v>0</v>
      </c>
      <c r="T202" s="174" t="n">
        <v>0</v>
      </c>
      <c r="U202" s="174" t="n">
        <v>0</v>
      </c>
      <c r="V202" s="175" t="n">
        <f aca="false">IF(H202=0,"-",I202/H202*100)</f>
        <v>58.0996625</v>
      </c>
      <c r="W202" s="122" t="n">
        <f aca="false">IF($I$9=0,"-",I202/$I$9*100)</f>
        <v>0.235471220354597</v>
      </c>
    </row>
    <row r="203" s="176" customFormat="true" ht="97.5" hidden="false" customHeight="true" outlineLevel="0" collapsed="false">
      <c r="A203" s="171" t="n">
        <v>757757020000</v>
      </c>
      <c r="B203" s="171" t="n">
        <f aca="false">IF(LEN(A204)=0,1,0)</f>
        <v>0</v>
      </c>
      <c r="C203" s="118"/>
      <c r="D203" s="172" t="s">
        <v>533</v>
      </c>
      <c r="E203" s="172"/>
      <c r="F203" s="120" t="s">
        <v>534</v>
      </c>
      <c r="G203" s="173" t="n">
        <v>400000</v>
      </c>
      <c r="H203" s="173" t="n">
        <v>400000</v>
      </c>
      <c r="I203" s="121" t="n">
        <v>232398.65</v>
      </c>
      <c r="J203" s="121" t="n">
        <v>232398.65</v>
      </c>
      <c r="K203" s="121" t="n">
        <f aca="false">J203-N203-O203-P203-Q203-R203</f>
        <v>0</v>
      </c>
      <c r="L203" s="121" t="n">
        <v>0</v>
      </c>
      <c r="M203" s="121" t="n">
        <f aca="false">K203-L203</f>
        <v>0</v>
      </c>
      <c r="N203" s="121" t="n">
        <v>0</v>
      </c>
      <c r="O203" s="121" t="n">
        <v>0</v>
      </c>
      <c r="P203" s="121" t="n">
        <v>0</v>
      </c>
      <c r="Q203" s="121" t="n">
        <v>0</v>
      </c>
      <c r="R203" s="121" t="n">
        <v>232398.65</v>
      </c>
      <c r="S203" s="121" t="n">
        <v>0</v>
      </c>
      <c r="T203" s="174" t="n">
        <v>0</v>
      </c>
      <c r="U203" s="174" t="n">
        <v>0</v>
      </c>
      <c r="V203" s="175" t="n">
        <f aca="false">IF(H203=0,"-",I203/H203*100)</f>
        <v>58.0996625</v>
      </c>
      <c r="W203" s="122" t="n">
        <f aca="false">IF($I$9=0,"-",I203/$I$9*100)</f>
        <v>0.235471220354597</v>
      </c>
    </row>
    <row r="204" s="176" customFormat="true" ht="78" hidden="false" customHeight="true" outlineLevel="0" collapsed="false">
      <c r="A204" s="171" t="n">
        <v>757757028110</v>
      </c>
      <c r="B204" s="171" t="n">
        <f aca="false">IF(LEN(A205)=0,1,0)</f>
        <v>0</v>
      </c>
      <c r="C204" s="118"/>
      <c r="D204" s="172"/>
      <c r="E204" s="172" t="s">
        <v>535</v>
      </c>
      <c r="F204" s="120" t="s">
        <v>536</v>
      </c>
      <c r="G204" s="173" t="n">
        <v>400000</v>
      </c>
      <c r="H204" s="173" t="n">
        <v>400000</v>
      </c>
      <c r="I204" s="121" t="n">
        <v>232398.65</v>
      </c>
      <c r="J204" s="121" t="n">
        <v>232398.65</v>
      </c>
      <c r="K204" s="121" t="n">
        <f aca="false">J204-N204-O204-P204-Q204-R204</f>
        <v>0</v>
      </c>
      <c r="L204" s="121" t="n">
        <v>0</v>
      </c>
      <c r="M204" s="121" t="n">
        <f aca="false">K204-L204</f>
        <v>0</v>
      </c>
      <c r="N204" s="121" t="n">
        <v>0</v>
      </c>
      <c r="O204" s="121" t="n">
        <v>0</v>
      </c>
      <c r="P204" s="121" t="n">
        <v>0</v>
      </c>
      <c r="Q204" s="121" t="n">
        <v>0</v>
      </c>
      <c r="R204" s="121" t="n">
        <v>232398.65</v>
      </c>
      <c r="S204" s="121" t="n">
        <v>0</v>
      </c>
      <c r="T204" s="174" t="n">
        <v>0</v>
      </c>
      <c r="U204" s="174" t="n">
        <v>0</v>
      </c>
      <c r="V204" s="175" t="n">
        <f aca="false">IF(H204=0,"-",I204/H204*100)</f>
        <v>58.0996625</v>
      </c>
      <c r="W204" s="122" t="n">
        <f aca="false">IF($I$9=0,"-",I204/$I$9*100)</f>
        <v>0.235471220354597</v>
      </c>
    </row>
    <row r="205" s="176" customFormat="true" ht="19.5" hidden="false" customHeight="true" outlineLevel="0" collapsed="false">
      <c r="A205" s="171" t="n">
        <v>758000000000</v>
      </c>
      <c r="B205" s="171" t="n">
        <f aca="false">IF(LEN(A206)=0,1,0)</f>
        <v>0</v>
      </c>
      <c r="C205" s="118" t="n">
        <v>758</v>
      </c>
      <c r="D205" s="172"/>
      <c r="E205" s="172"/>
      <c r="F205" s="120" t="s">
        <v>281</v>
      </c>
      <c r="G205" s="173" t="n">
        <v>2530176.89</v>
      </c>
      <c r="H205" s="173" t="n">
        <v>1499329.16</v>
      </c>
      <c r="I205" s="121" t="n">
        <v>0</v>
      </c>
      <c r="J205" s="121" t="n">
        <v>0</v>
      </c>
      <c r="K205" s="121" t="n">
        <f aca="false">J205-N205-O205-P205-Q205-R205</f>
        <v>0</v>
      </c>
      <c r="L205" s="121" t="n">
        <v>0</v>
      </c>
      <c r="M205" s="121" t="n">
        <f aca="false">K205-L205</f>
        <v>0</v>
      </c>
      <c r="N205" s="121" t="n">
        <v>0</v>
      </c>
      <c r="O205" s="121" t="n">
        <v>0</v>
      </c>
      <c r="P205" s="121" t="n">
        <v>0</v>
      </c>
      <c r="Q205" s="121" t="n">
        <v>0</v>
      </c>
      <c r="R205" s="121" t="n">
        <v>0</v>
      </c>
      <c r="S205" s="121" t="n">
        <v>0</v>
      </c>
      <c r="T205" s="174" t="n">
        <v>0</v>
      </c>
      <c r="U205" s="174" t="n">
        <v>0</v>
      </c>
      <c r="V205" s="175" t="n">
        <f aca="false">IF(H205=0,"-",I205/H205*100)</f>
        <v>0</v>
      </c>
      <c r="W205" s="122" t="n">
        <f aca="false">IF($I$9=0,"-",I205/$I$9*100)</f>
        <v>0</v>
      </c>
    </row>
    <row r="206" s="176" customFormat="true" ht="19.5" hidden="false" customHeight="true" outlineLevel="0" collapsed="false">
      <c r="A206" s="171" t="n">
        <v>758758180000</v>
      </c>
      <c r="B206" s="171" t="n">
        <f aca="false">IF(LEN(A207)=0,1,0)</f>
        <v>0</v>
      </c>
      <c r="C206" s="118"/>
      <c r="D206" s="172" t="s">
        <v>537</v>
      </c>
      <c r="E206" s="172"/>
      <c r="F206" s="120" t="s">
        <v>538</v>
      </c>
      <c r="G206" s="173" t="n">
        <v>2530176.89</v>
      </c>
      <c r="H206" s="173" t="n">
        <v>1499329.16</v>
      </c>
      <c r="I206" s="121" t="n">
        <v>0</v>
      </c>
      <c r="J206" s="121" t="n">
        <v>0</v>
      </c>
      <c r="K206" s="121" t="n">
        <f aca="false">J206-N206-O206-P206-Q206-R206</f>
        <v>0</v>
      </c>
      <c r="L206" s="121" t="n">
        <v>0</v>
      </c>
      <c r="M206" s="121" t="n">
        <f aca="false">K206-L206</f>
        <v>0</v>
      </c>
      <c r="N206" s="121" t="n">
        <v>0</v>
      </c>
      <c r="O206" s="121" t="n">
        <v>0</v>
      </c>
      <c r="P206" s="121" t="n">
        <v>0</v>
      </c>
      <c r="Q206" s="121" t="n">
        <v>0</v>
      </c>
      <c r="R206" s="121" t="n">
        <v>0</v>
      </c>
      <c r="S206" s="121" t="n">
        <v>0</v>
      </c>
      <c r="T206" s="174" t="n">
        <v>0</v>
      </c>
      <c r="U206" s="174" t="n">
        <v>0</v>
      </c>
      <c r="V206" s="175" t="n">
        <f aca="false">IF(H206=0,"-",I206/H206*100)</f>
        <v>0</v>
      </c>
      <c r="W206" s="122" t="n">
        <f aca="false">IF($I$9=0,"-",I206/$I$9*100)</f>
        <v>0</v>
      </c>
    </row>
    <row r="207" s="176" customFormat="true" ht="19.5" hidden="false" customHeight="true" outlineLevel="0" collapsed="false">
      <c r="A207" s="171" t="n">
        <v>758758184810</v>
      </c>
      <c r="B207" s="171" t="n">
        <f aca="false">IF(LEN(A208)=0,1,0)</f>
        <v>0</v>
      </c>
      <c r="C207" s="118"/>
      <c r="D207" s="172"/>
      <c r="E207" s="172" t="s">
        <v>539</v>
      </c>
      <c r="F207" s="120" t="s">
        <v>540</v>
      </c>
      <c r="G207" s="173" t="n">
        <v>2330176.89</v>
      </c>
      <c r="H207" s="173" t="n">
        <v>1349329.16</v>
      </c>
      <c r="I207" s="121" t="n">
        <v>0</v>
      </c>
      <c r="J207" s="121" t="n">
        <v>0</v>
      </c>
      <c r="K207" s="121" t="n">
        <f aca="false">J207-N207-O207-P207-Q207-R207</f>
        <v>0</v>
      </c>
      <c r="L207" s="121" t="n">
        <v>0</v>
      </c>
      <c r="M207" s="121" t="n">
        <f aca="false">K207-L207</f>
        <v>0</v>
      </c>
      <c r="N207" s="121" t="n">
        <v>0</v>
      </c>
      <c r="O207" s="121" t="n">
        <v>0</v>
      </c>
      <c r="P207" s="121" t="n">
        <v>0</v>
      </c>
      <c r="Q207" s="121" t="n">
        <v>0</v>
      </c>
      <c r="R207" s="121" t="n">
        <v>0</v>
      </c>
      <c r="S207" s="121" t="n">
        <v>0</v>
      </c>
      <c r="T207" s="174" t="n">
        <v>0</v>
      </c>
      <c r="U207" s="174" t="n">
        <v>0</v>
      </c>
      <c r="V207" s="175" t="n">
        <f aca="false">IF(H207=0,"-",I207/H207*100)</f>
        <v>0</v>
      </c>
      <c r="W207" s="122" t="n">
        <f aca="false">IF($I$9=0,"-",I207/$I$9*100)</f>
        <v>0</v>
      </c>
    </row>
    <row r="208" s="176" customFormat="true" ht="39" hidden="false" customHeight="true" outlineLevel="0" collapsed="false">
      <c r="A208" s="171" t="n">
        <v>758758186800</v>
      </c>
      <c r="B208" s="171" t="n">
        <f aca="false">IF(LEN(A209)=0,1,0)</f>
        <v>0</v>
      </c>
      <c r="C208" s="118"/>
      <c r="D208" s="172"/>
      <c r="E208" s="172" t="s">
        <v>541</v>
      </c>
      <c r="F208" s="120" t="s">
        <v>542</v>
      </c>
      <c r="G208" s="173" t="n">
        <v>200000</v>
      </c>
      <c r="H208" s="173" t="n">
        <v>150000</v>
      </c>
      <c r="I208" s="121" t="n">
        <v>0</v>
      </c>
      <c r="J208" s="121" t="n">
        <v>0</v>
      </c>
      <c r="K208" s="121" t="n">
        <f aca="false">J208-N208-O208-P208-Q208-R208</f>
        <v>0</v>
      </c>
      <c r="L208" s="121" t="n">
        <v>0</v>
      </c>
      <c r="M208" s="121" t="n">
        <f aca="false">K208-L208</f>
        <v>0</v>
      </c>
      <c r="N208" s="121" t="n">
        <v>0</v>
      </c>
      <c r="O208" s="121" t="n">
        <v>0</v>
      </c>
      <c r="P208" s="121" t="n">
        <v>0</v>
      </c>
      <c r="Q208" s="121" t="n">
        <v>0</v>
      </c>
      <c r="R208" s="121" t="n">
        <v>0</v>
      </c>
      <c r="S208" s="121" t="n">
        <v>0</v>
      </c>
      <c r="T208" s="174" t="n">
        <v>0</v>
      </c>
      <c r="U208" s="174" t="n">
        <v>0</v>
      </c>
      <c r="V208" s="175" t="n">
        <f aca="false">IF(H208=0,"-",I208/H208*100)</f>
        <v>0</v>
      </c>
      <c r="W208" s="122" t="n">
        <f aca="false">IF($I$9=0,"-",I208/$I$9*100)</f>
        <v>0</v>
      </c>
    </row>
    <row r="209" s="176" customFormat="true" ht="19.5" hidden="false" customHeight="true" outlineLevel="0" collapsed="false">
      <c r="A209" s="171" t="n">
        <v>801000000000</v>
      </c>
      <c r="B209" s="171" t="n">
        <f aca="false">IF(LEN(A210)=0,1,0)</f>
        <v>0</v>
      </c>
      <c r="C209" s="118" t="n">
        <v>801</v>
      </c>
      <c r="D209" s="172"/>
      <c r="E209" s="172"/>
      <c r="F209" s="120" t="s">
        <v>298</v>
      </c>
      <c r="G209" s="173" t="n">
        <v>20135994.5</v>
      </c>
      <c r="H209" s="173" t="n">
        <v>21149110.81</v>
      </c>
      <c r="I209" s="121" t="n">
        <v>20180590.76</v>
      </c>
      <c r="J209" s="121" t="n">
        <v>20166450.76</v>
      </c>
      <c r="K209" s="121" t="n">
        <f aca="false">J209-N209-O209-P209-Q209-R209</f>
        <v>18120447.09</v>
      </c>
      <c r="L209" s="121" t="n">
        <v>15100968.52</v>
      </c>
      <c r="M209" s="121" t="n">
        <f aca="false">K209-L209</f>
        <v>3019478.57</v>
      </c>
      <c r="N209" s="121" t="n">
        <v>0</v>
      </c>
      <c r="O209" s="121" t="n">
        <v>163960.74</v>
      </c>
      <c r="P209" s="121" t="n">
        <v>1882042.93</v>
      </c>
      <c r="Q209" s="121" t="n">
        <v>0</v>
      </c>
      <c r="R209" s="121" t="n">
        <v>0</v>
      </c>
      <c r="S209" s="121" t="n">
        <v>14140</v>
      </c>
      <c r="T209" s="174" t="n">
        <v>14140</v>
      </c>
      <c r="U209" s="174" t="n">
        <v>14140</v>
      </c>
      <c r="V209" s="175" t="n">
        <f aca="false">IF(H209=0,"-",I209/H209*100)</f>
        <v>95.4205164524362</v>
      </c>
      <c r="W209" s="122" t="n">
        <f aca="false">IF($I$9=0,"-",I209/$I$9*100)</f>
        <v>20.4474007647373</v>
      </c>
    </row>
    <row r="210" s="176" customFormat="true" ht="19.5" hidden="false" customHeight="true" outlineLevel="0" collapsed="false">
      <c r="A210" s="171" t="n">
        <v>801801020000</v>
      </c>
      <c r="B210" s="171" t="n">
        <f aca="false">IF(LEN(A211)=0,1,0)</f>
        <v>0</v>
      </c>
      <c r="C210" s="118"/>
      <c r="D210" s="172" t="s">
        <v>299</v>
      </c>
      <c r="E210" s="172"/>
      <c r="F210" s="120" t="s">
        <v>300</v>
      </c>
      <c r="G210" s="173" t="n">
        <v>2974741.38</v>
      </c>
      <c r="H210" s="173" t="n">
        <v>3315944.22</v>
      </c>
      <c r="I210" s="121" t="n">
        <v>3249279.08</v>
      </c>
      <c r="J210" s="121" t="n">
        <v>3249279.08</v>
      </c>
      <c r="K210" s="121" t="n">
        <f aca="false">J210-N210-O210-P210-Q210-R210</f>
        <v>3184063.28</v>
      </c>
      <c r="L210" s="121" t="n">
        <v>2755674.96</v>
      </c>
      <c r="M210" s="121" t="n">
        <f aca="false">K210-L210</f>
        <v>428388.32</v>
      </c>
      <c r="N210" s="121" t="n">
        <v>0</v>
      </c>
      <c r="O210" s="121" t="n">
        <v>65215.8</v>
      </c>
      <c r="P210" s="121" t="n">
        <v>0</v>
      </c>
      <c r="Q210" s="121" t="n">
        <v>0</v>
      </c>
      <c r="R210" s="121" t="n">
        <v>0</v>
      </c>
      <c r="S210" s="121" t="n">
        <v>0</v>
      </c>
      <c r="T210" s="174" t="n">
        <v>0</v>
      </c>
      <c r="U210" s="174" t="n">
        <v>0</v>
      </c>
      <c r="V210" s="175" t="n">
        <f aca="false">IF(H210=0,"-",I210/H210*100)</f>
        <v>97.9895578581234</v>
      </c>
      <c r="W210" s="122" t="n">
        <f aca="false">IF($I$9=0,"-",I210/$I$9*100)</f>
        <v>3.29223818744327</v>
      </c>
    </row>
    <row r="211" s="176" customFormat="true" ht="39" hidden="false" customHeight="true" outlineLevel="0" collapsed="false">
      <c r="A211" s="171" t="n">
        <v>801801023020</v>
      </c>
      <c r="B211" s="171" t="n">
        <f aca="false">IF(LEN(A212)=0,1,0)</f>
        <v>0</v>
      </c>
      <c r="C211" s="118"/>
      <c r="D211" s="172"/>
      <c r="E211" s="172" t="s">
        <v>466</v>
      </c>
      <c r="F211" s="120" t="s">
        <v>467</v>
      </c>
      <c r="G211" s="173" t="n">
        <v>60607.4</v>
      </c>
      <c r="H211" s="173" t="n">
        <v>66024.16</v>
      </c>
      <c r="I211" s="121" t="n">
        <v>65215.8</v>
      </c>
      <c r="J211" s="121" t="n">
        <v>65215.8</v>
      </c>
      <c r="K211" s="121" t="n">
        <f aca="false">J211-N211-O211-P211-Q211-R211</f>
        <v>0</v>
      </c>
      <c r="L211" s="121" t="n">
        <v>0</v>
      </c>
      <c r="M211" s="121" t="n">
        <f aca="false">K211-L211</f>
        <v>0</v>
      </c>
      <c r="N211" s="121" t="n">
        <v>0</v>
      </c>
      <c r="O211" s="121" t="n">
        <v>65215.8</v>
      </c>
      <c r="P211" s="121" t="n">
        <v>0</v>
      </c>
      <c r="Q211" s="121" t="n">
        <v>0</v>
      </c>
      <c r="R211" s="121" t="n">
        <v>0</v>
      </c>
      <c r="S211" s="121" t="n">
        <v>0</v>
      </c>
      <c r="T211" s="174" t="n">
        <v>0</v>
      </c>
      <c r="U211" s="174" t="n">
        <v>0</v>
      </c>
      <c r="V211" s="175" t="n">
        <f aca="false">IF(H211=0,"-",I211/H211*100)</f>
        <v>98.7756603037434</v>
      </c>
      <c r="W211" s="122" t="n">
        <f aca="false">IF($I$9=0,"-",I211/$I$9*100)</f>
        <v>0.0660780258938739</v>
      </c>
    </row>
    <row r="212" s="176" customFormat="true" ht="19.5" hidden="false" customHeight="true" outlineLevel="0" collapsed="false">
      <c r="A212" s="171" t="n">
        <v>801801024010</v>
      </c>
      <c r="B212" s="171" t="n">
        <f aca="false">IF(LEN(A213)=0,1,0)</f>
        <v>0</v>
      </c>
      <c r="C212" s="118"/>
      <c r="D212" s="172"/>
      <c r="E212" s="172" t="s">
        <v>458</v>
      </c>
      <c r="F212" s="120" t="s">
        <v>459</v>
      </c>
      <c r="G212" s="173" t="n">
        <v>1920170.14</v>
      </c>
      <c r="H212" s="173" t="n">
        <v>2232444.93</v>
      </c>
      <c r="I212" s="121" t="n">
        <v>2184971.83</v>
      </c>
      <c r="J212" s="121" t="n">
        <v>2184971.83</v>
      </c>
      <c r="K212" s="121" t="n">
        <f aca="false">J212-N212-O212-P212-Q212-R212</f>
        <v>2184971.83</v>
      </c>
      <c r="L212" s="121" t="n">
        <v>2184971.83</v>
      </c>
      <c r="M212" s="121" t="n">
        <f aca="false">K212-L212</f>
        <v>0</v>
      </c>
      <c r="N212" s="121" t="n">
        <v>0</v>
      </c>
      <c r="O212" s="121" t="n">
        <v>0</v>
      </c>
      <c r="P212" s="121" t="n">
        <v>0</v>
      </c>
      <c r="Q212" s="121" t="n">
        <v>0</v>
      </c>
      <c r="R212" s="121" t="n">
        <v>0</v>
      </c>
      <c r="S212" s="121" t="n">
        <v>0</v>
      </c>
      <c r="T212" s="174" t="n">
        <v>0</v>
      </c>
      <c r="U212" s="174" t="n">
        <v>0</v>
      </c>
      <c r="V212" s="175" t="n">
        <f aca="false">IF(H212=0,"-",I212/H212*100)</f>
        <v>97.8734928973142</v>
      </c>
      <c r="W212" s="122" t="n">
        <f aca="false">IF($I$9=0,"-",I212/$I$9*100)</f>
        <v>2.21385960396292</v>
      </c>
    </row>
    <row r="213" s="176" customFormat="true" ht="19.5" hidden="false" customHeight="true" outlineLevel="0" collapsed="false">
      <c r="A213" s="171" t="n">
        <v>801801024040</v>
      </c>
      <c r="B213" s="171" t="n">
        <f aca="false">IF(LEN(A214)=0,1,0)</f>
        <v>0</v>
      </c>
      <c r="C213" s="118"/>
      <c r="D213" s="172"/>
      <c r="E213" s="172" t="s">
        <v>460</v>
      </c>
      <c r="F213" s="120" t="s">
        <v>461</v>
      </c>
      <c r="G213" s="173" t="n">
        <v>140540.23</v>
      </c>
      <c r="H213" s="173" t="n">
        <v>139334.11</v>
      </c>
      <c r="I213" s="121" t="n">
        <v>137557.67</v>
      </c>
      <c r="J213" s="121" t="n">
        <v>137557.67</v>
      </c>
      <c r="K213" s="121" t="n">
        <f aca="false">J213-N213-O213-P213-Q213-R213</f>
        <v>137557.67</v>
      </c>
      <c r="L213" s="121" t="n">
        <v>137557.67</v>
      </c>
      <c r="M213" s="121" t="n">
        <f aca="false">K213-L213</f>
        <v>0</v>
      </c>
      <c r="N213" s="121" t="n">
        <v>0</v>
      </c>
      <c r="O213" s="121" t="n">
        <v>0</v>
      </c>
      <c r="P213" s="121" t="n">
        <v>0</v>
      </c>
      <c r="Q213" s="121" t="n">
        <v>0</v>
      </c>
      <c r="R213" s="121" t="n">
        <v>0</v>
      </c>
      <c r="S213" s="121" t="n">
        <v>0</v>
      </c>
      <c r="T213" s="174" t="n">
        <v>0</v>
      </c>
      <c r="U213" s="174" t="n">
        <v>0</v>
      </c>
      <c r="V213" s="175" t="n">
        <f aca="false">IF(H213=0,"-",I213/H213*100)</f>
        <v>98.7250501689787</v>
      </c>
      <c r="W213" s="122" t="n">
        <f aca="false">IF($I$9=0,"-",I213/$I$9*100)</f>
        <v>0.139376336411743</v>
      </c>
    </row>
    <row r="214" s="176" customFormat="true" ht="19.5" hidden="false" customHeight="true" outlineLevel="0" collapsed="false">
      <c r="A214" s="171" t="n">
        <v>801801024110</v>
      </c>
      <c r="B214" s="171" t="n">
        <f aca="false">IF(LEN(A215)=0,1,0)</f>
        <v>0</v>
      </c>
      <c r="C214" s="118"/>
      <c r="D214" s="172"/>
      <c r="E214" s="172" t="s">
        <v>425</v>
      </c>
      <c r="F214" s="120" t="s">
        <v>426</v>
      </c>
      <c r="G214" s="173" t="n">
        <v>363005.58</v>
      </c>
      <c r="H214" s="173" t="n">
        <v>392590.88</v>
      </c>
      <c r="I214" s="121" t="n">
        <v>386357.36</v>
      </c>
      <c r="J214" s="121" t="n">
        <v>386357.36</v>
      </c>
      <c r="K214" s="121" t="n">
        <f aca="false">J214-N214-O214-P214-Q214-R214</f>
        <v>386357.36</v>
      </c>
      <c r="L214" s="121" t="n">
        <v>386357.36</v>
      </c>
      <c r="M214" s="121" t="n">
        <f aca="false">K214-L214</f>
        <v>0</v>
      </c>
      <c r="N214" s="121" t="n">
        <v>0</v>
      </c>
      <c r="O214" s="121" t="n">
        <v>0</v>
      </c>
      <c r="P214" s="121" t="n">
        <v>0</v>
      </c>
      <c r="Q214" s="121" t="n">
        <v>0</v>
      </c>
      <c r="R214" s="121" t="n">
        <v>0</v>
      </c>
      <c r="S214" s="121" t="n">
        <v>0</v>
      </c>
      <c r="T214" s="174" t="n">
        <v>0</v>
      </c>
      <c r="U214" s="174" t="n">
        <v>0</v>
      </c>
      <c r="V214" s="175" t="n">
        <f aca="false">IF(H214=0,"-",I214/H214*100)</f>
        <v>98.4122096774128</v>
      </c>
      <c r="W214" s="122" t="n">
        <f aca="false">IF($I$9=0,"-",I214/$I$9*100)</f>
        <v>0.391465436878314</v>
      </c>
    </row>
    <row r="215" s="176" customFormat="true" ht="58.5" hidden="false" customHeight="true" outlineLevel="0" collapsed="false">
      <c r="A215" s="171" t="n">
        <v>801801024120</v>
      </c>
      <c r="B215" s="171" t="n">
        <f aca="false">IF(LEN(A216)=0,1,0)</f>
        <v>0</v>
      </c>
      <c r="C215" s="118"/>
      <c r="D215" s="172"/>
      <c r="E215" s="172" t="s">
        <v>427</v>
      </c>
      <c r="F215" s="120" t="s">
        <v>428</v>
      </c>
      <c r="G215" s="173" t="n">
        <v>46850.45</v>
      </c>
      <c r="H215" s="173" t="n">
        <v>48158.42</v>
      </c>
      <c r="I215" s="121" t="n">
        <v>46788.1</v>
      </c>
      <c r="J215" s="121" t="n">
        <v>46788.1</v>
      </c>
      <c r="K215" s="121" t="n">
        <f aca="false">J215-N215-O215-P215-Q215-R215</f>
        <v>46788.1</v>
      </c>
      <c r="L215" s="121" t="n">
        <v>46788.1</v>
      </c>
      <c r="M215" s="121" t="n">
        <f aca="false">K215-L215</f>
        <v>0</v>
      </c>
      <c r="N215" s="121" t="n">
        <v>0</v>
      </c>
      <c r="O215" s="121" t="n">
        <v>0</v>
      </c>
      <c r="P215" s="121" t="n">
        <v>0</v>
      </c>
      <c r="Q215" s="121" t="n">
        <v>0</v>
      </c>
      <c r="R215" s="121" t="n">
        <v>0</v>
      </c>
      <c r="S215" s="121" t="n">
        <v>0</v>
      </c>
      <c r="T215" s="174" t="n">
        <v>0</v>
      </c>
      <c r="U215" s="174" t="n">
        <v>0</v>
      </c>
      <c r="V215" s="175" t="n">
        <f aca="false">IF(H215=0,"-",I215/H215*100)</f>
        <v>97.1545578114897</v>
      </c>
      <c r="W215" s="122" t="n">
        <f aca="false">IF($I$9=0,"-",I215/$I$9*100)</f>
        <v>0.0474066910675812</v>
      </c>
    </row>
    <row r="216" s="176" customFormat="true" ht="19.5" hidden="false" customHeight="true" outlineLevel="0" collapsed="false">
      <c r="A216" s="171" t="n">
        <v>801801024170</v>
      </c>
      <c r="B216" s="171" t="n">
        <f aca="false">IF(LEN(A217)=0,1,0)</f>
        <v>0</v>
      </c>
      <c r="C216" s="118"/>
      <c r="D216" s="172"/>
      <c r="E216" s="172" t="s">
        <v>429</v>
      </c>
      <c r="F216" s="120" t="s">
        <v>430</v>
      </c>
      <c r="G216" s="173" t="n">
        <v>3250</v>
      </c>
      <c r="H216" s="173" t="n">
        <v>0</v>
      </c>
      <c r="I216" s="121" t="n">
        <v>0</v>
      </c>
      <c r="J216" s="121" t="n">
        <v>0</v>
      </c>
      <c r="K216" s="121" t="n">
        <f aca="false">J216-N216-O216-P216-Q216-R216</f>
        <v>0</v>
      </c>
      <c r="L216" s="121" t="n">
        <v>0</v>
      </c>
      <c r="M216" s="121" t="n">
        <f aca="false">K216-L216</f>
        <v>0</v>
      </c>
      <c r="N216" s="121" t="n">
        <v>0</v>
      </c>
      <c r="O216" s="121" t="n">
        <v>0</v>
      </c>
      <c r="P216" s="121" t="n">
        <v>0</v>
      </c>
      <c r="Q216" s="121" t="n">
        <v>0</v>
      </c>
      <c r="R216" s="121" t="n">
        <v>0</v>
      </c>
      <c r="S216" s="121" t="n">
        <v>0</v>
      </c>
      <c r="T216" s="174" t="n">
        <v>0</v>
      </c>
      <c r="U216" s="174" t="n">
        <v>0</v>
      </c>
      <c r="V216" s="175" t="str">
        <f aca="false">IF(H216=0,"-",I216/H216*100)</f>
        <v>-</v>
      </c>
      <c r="W216" s="122" t="n">
        <f aca="false">IF($I$9=0,"-",I216/$I$9*100)</f>
        <v>0</v>
      </c>
    </row>
    <row r="217" s="176" customFormat="true" ht="19.5" hidden="false" customHeight="true" outlineLevel="0" collapsed="false">
      <c r="A217" s="171" t="n">
        <v>801801024210</v>
      </c>
      <c r="B217" s="171" t="n">
        <f aca="false">IF(LEN(A218)=0,1,0)</f>
        <v>0</v>
      </c>
      <c r="C217" s="118"/>
      <c r="D217" s="172"/>
      <c r="E217" s="172" t="s">
        <v>431</v>
      </c>
      <c r="F217" s="120" t="s">
        <v>432</v>
      </c>
      <c r="G217" s="173" t="n">
        <v>23175</v>
      </c>
      <c r="H217" s="173" t="n">
        <v>40340.11</v>
      </c>
      <c r="I217" s="121" t="n">
        <v>40193.22</v>
      </c>
      <c r="J217" s="121" t="n">
        <v>40193.22</v>
      </c>
      <c r="K217" s="121" t="n">
        <f aca="false">J217-N217-O217-P217-Q217-R217</f>
        <v>40193.22</v>
      </c>
      <c r="L217" s="121" t="n">
        <v>0</v>
      </c>
      <c r="M217" s="121" t="n">
        <f aca="false">K217-L217</f>
        <v>40193.22</v>
      </c>
      <c r="N217" s="121" t="n">
        <v>0</v>
      </c>
      <c r="O217" s="121" t="n">
        <v>0</v>
      </c>
      <c r="P217" s="121" t="n">
        <v>0</v>
      </c>
      <c r="Q217" s="121" t="n">
        <v>0</v>
      </c>
      <c r="R217" s="121" t="n">
        <v>0</v>
      </c>
      <c r="S217" s="121" t="n">
        <v>0</v>
      </c>
      <c r="T217" s="174" t="n">
        <v>0</v>
      </c>
      <c r="U217" s="174" t="n">
        <v>0</v>
      </c>
      <c r="V217" s="175" t="n">
        <f aca="false">IF(H217=0,"-",I217/H217*100)</f>
        <v>99.6358710970297</v>
      </c>
      <c r="W217" s="122" t="n">
        <f aca="false">IF($I$9=0,"-",I217/$I$9*100)</f>
        <v>0.0407246193701246</v>
      </c>
    </row>
    <row r="218" s="176" customFormat="true" ht="19.5" hidden="false" customHeight="true" outlineLevel="0" collapsed="false">
      <c r="A218" s="171" t="n">
        <v>801801024220</v>
      </c>
      <c r="B218" s="171" t="n">
        <f aca="false">IF(LEN(A219)=0,1,0)</f>
        <v>0</v>
      </c>
      <c r="C218" s="118"/>
      <c r="D218" s="172"/>
      <c r="E218" s="172" t="s">
        <v>486</v>
      </c>
      <c r="F218" s="120" t="s">
        <v>487</v>
      </c>
      <c r="G218" s="173" t="n">
        <v>0</v>
      </c>
      <c r="H218" s="173" t="n">
        <v>80.78</v>
      </c>
      <c r="I218" s="121" t="n">
        <v>80.78</v>
      </c>
      <c r="J218" s="121" t="n">
        <v>80.78</v>
      </c>
      <c r="K218" s="121" t="n">
        <f aca="false">J218-N218-O218-P218-Q218-R218</f>
        <v>80.78</v>
      </c>
      <c r="L218" s="121" t="n">
        <v>0</v>
      </c>
      <c r="M218" s="121" t="n">
        <f aca="false">K218-L218</f>
        <v>80.78</v>
      </c>
      <c r="N218" s="121" t="n">
        <v>0</v>
      </c>
      <c r="O218" s="121" t="n">
        <v>0</v>
      </c>
      <c r="P218" s="121" t="n">
        <v>0</v>
      </c>
      <c r="Q218" s="121" t="n">
        <v>0</v>
      </c>
      <c r="R218" s="121" t="n">
        <v>0</v>
      </c>
      <c r="S218" s="121" t="n">
        <v>0</v>
      </c>
      <c r="T218" s="174" t="n">
        <v>0</v>
      </c>
      <c r="U218" s="174" t="n">
        <v>0</v>
      </c>
      <c r="V218" s="175" t="n">
        <f aca="false">IF(H218=0,"-",I218/H218*100)</f>
        <v>100</v>
      </c>
      <c r="W218" s="122" t="n">
        <f aca="false">IF($I$9=0,"-",I218/$I$9*100)</f>
        <v>8.18480020440926E-005</v>
      </c>
    </row>
    <row r="219" s="176" customFormat="true" ht="19.5" hidden="false" customHeight="true" outlineLevel="0" collapsed="false">
      <c r="A219" s="171" t="n">
        <v>801801024240</v>
      </c>
      <c r="B219" s="171" t="n">
        <f aca="false">IF(LEN(A220)=0,1,0)</f>
        <v>0</v>
      </c>
      <c r="C219" s="118"/>
      <c r="D219" s="172"/>
      <c r="E219" s="172" t="s">
        <v>543</v>
      </c>
      <c r="F219" s="120" t="s">
        <v>544</v>
      </c>
      <c r="G219" s="173" t="n">
        <v>5450</v>
      </c>
      <c r="H219" s="173" t="n">
        <v>2855.7</v>
      </c>
      <c r="I219" s="121" t="n">
        <v>2490.21</v>
      </c>
      <c r="J219" s="121" t="n">
        <v>2490.21</v>
      </c>
      <c r="K219" s="121" t="n">
        <f aca="false">J219-N219-O219-P219-Q219-R219</f>
        <v>2490.21</v>
      </c>
      <c r="L219" s="121" t="n">
        <v>0</v>
      </c>
      <c r="M219" s="121" t="n">
        <f aca="false">K219-L219</f>
        <v>2490.21</v>
      </c>
      <c r="N219" s="121" t="n">
        <v>0</v>
      </c>
      <c r="O219" s="121" t="n">
        <v>0</v>
      </c>
      <c r="P219" s="121" t="n">
        <v>0</v>
      </c>
      <c r="Q219" s="121" t="n">
        <v>0</v>
      </c>
      <c r="R219" s="121" t="n">
        <v>0</v>
      </c>
      <c r="S219" s="121" t="n">
        <v>0</v>
      </c>
      <c r="T219" s="174" t="n">
        <v>0</v>
      </c>
      <c r="U219" s="174" t="n">
        <v>0</v>
      </c>
      <c r="V219" s="175" t="n">
        <f aca="false">IF(H219=0,"-",I219/H219*100)</f>
        <v>87.2013867002837</v>
      </c>
      <c r="W219" s="122" t="n">
        <f aca="false">IF($I$9=0,"-",I219/$I$9*100)</f>
        <v>0.00252313336432557</v>
      </c>
    </row>
    <row r="220" s="176" customFormat="true" ht="19.5" hidden="false" customHeight="true" outlineLevel="0" collapsed="false">
      <c r="A220" s="171" t="n">
        <v>801801024260</v>
      </c>
      <c r="B220" s="171" t="n">
        <f aca="false">IF(LEN(A221)=0,1,0)</f>
        <v>0</v>
      </c>
      <c r="C220" s="118"/>
      <c r="D220" s="172"/>
      <c r="E220" s="172" t="s">
        <v>433</v>
      </c>
      <c r="F220" s="120" t="s">
        <v>434</v>
      </c>
      <c r="G220" s="173" t="n">
        <v>141297.53</v>
      </c>
      <c r="H220" s="173" t="n">
        <v>132972.84</v>
      </c>
      <c r="I220" s="121" t="n">
        <v>127320.3</v>
      </c>
      <c r="J220" s="121" t="n">
        <v>127320.3</v>
      </c>
      <c r="K220" s="121" t="n">
        <f aca="false">J220-N220-O220-P220-Q220-R220</f>
        <v>127320.3</v>
      </c>
      <c r="L220" s="121" t="n">
        <v>0</v>
      </c>
      <c r="M220" s="121" t="n">
        <f aca="false">K220-L220</f>
        <v>127320.3</v>
      </c>
      <c r="N220" s="121" t="n">
        <v>0</v>
      </c>
      <c r="O220" s="121" t="n">
        <v>0</v>
      </c>
      <c r="P220" s="121" t="n">
        <v>0</v>
      </c>
      <c r="Q220" s="121" t="n">
        <v>0</v>
      </c>
      <c r="R220" s="121" t="n">
        <v>0</v>
      </c>
      <c r="S220" s="121" t="n">
        <v>0</v>
      </c>
      <c r="T220" s="174" t="n">
        <v>0</v>
      </c>
      <c r="U220" s="174" t="n">
        <v>0</v>
      </c>
      <c r="V220" s="175" t="n">
        <f aca="false">IF(H220=0,"-",I220/H220*100)</f>
        <v>95.7491018466628</v>
      </c>
      <c r="W220" s="122" t="n">
        <f aca="false">IF($I$9=0,"-",I220/$I$9*100)</f>
        <v>0.129003616918228</v>
      </c>
    </row>
    <row r="221" s="176" customFormat="true" ht="19.5" hidden="false" customHeight="true" outlineLevel="0" collapsed="false">
      <c r="A221" s="171" t="n">
        <v>801801024270</v>
      </c>
      <c r="B221" s="171" t="n">
        <f aca="false">IF(LEN(A222)=0,1,0)</f>
        <v>0</v>
      </c>
      <c r="C221" s="118"/>
      <c r="D221" s="172"/>
      <c r="E221" s="172" t="s">
        <v>435</v>
      </c>
      <c r="F221" s="120" t="s">
        <v>436</v>
      </c>
      <c r="G221" s="173" t="n">
        <v>10460</v>
      </c>
      <c r="H221" s="173" t="n">
        <v>8923.68</v>
      </c>
      <c r="I221" s="121" t="n">
        <v>8810.04</v>
      </c>
      <c r="J221" s="121" t="n">
        <v>8810.04</v>
      </c>
      <c r="K221" s="121" t="n">
        <f aca="false">J221-N221-O221-P221-Q221-R221</f>
        <v>8810.04</v>
      </c>
      <c r="L221" s="121" t="n">
        <v>0</v>
      </c>
      <c r="M221" s="121" t="n">
        <f aca="false">K221-L221</f>
        <v>8810.04</v>
      </c>
      <c r="N221" s="121" t="n">
        <v>0</v>
      </c>
      <c r="O221" s="121" t="n">
        <v>0</v>
      </c>
      <c r="P221" s="121" t="n">
        <v>0</v>
      </c>
      <c r="Q221" s="121" t="n">
        <v>0</v>
      </c>
      <c r="R221" s="121" t="n">
        <v>0</v>
      </c>
      <c r="S221" s="121" t="n">
        <v>0</v>
      </c>
      <c r="T221" s="174" t="n">
        <v>0</v>
      </c>
      <c r="U221" s="174" t="n">
        <v>0</v>
      </c>
      <c r="V221" s="175" t="n">
        <f aca="false">IF(H221=0,"-",I221/H221*100)</f>
        <v>98.7265343445753</v>
      </c>
      <c r="W221" s="122" t="n">
        <f aca="false">IF($I$9=0,"-",I221/$I$9*100)</f>
        <v>0.00892651859282666</v>
      </c>
    </row>
    <row r="222" s="176" customFormat="true" ht="19.5" hidden="false" customHeight="true" outlineLevel="0" collapsed="false">
      <c r="A222" s="171" t="n">
        <v>801801024280</v>
      </c>
      <c r="B222" s="171" t="n">
        <f aca="false">IF(LEN(A223)=0,1,0)</f>
        <v>0</v>
      </c>
      <c r="C222" s="118"/>
      <c r="D222" s="172"/>
      <c r="E222" s="172" t="s">
        <v>470</v>
      </c>
      <c r="F222" s="120" t="s">
        <v>471</v>
      </c>
      <c r="G222" s="173" t="n">
        <v>3524</v>
      </c>
      <c r="H222" s="173" t="n">
        <v>2844.65</v>
      </c>
      <c r="I222" s="121" t="n">
        <v>1972.65</v>
      </c>
      <c r="J222" s="121" t="n">
        <v>1972.65</v>
      </c>
      <c r="K222" s="121" t="n">
        <f aca="false">J222-N222-O222-P222-Q222-R222</f>
        <v>1972.65</v>
      </c>
      <c r="L222" s="121" t="n">
        <v>0</v>
      </c>
      <c r="M222" s="121" t="n">
        <f aca="false">K222-L222</f>
        <v>1972.65</v>
      </c>
      <c r="N222" s="121" t="n">
        <v>0</v>
      </c>
      <c r="O222" s="121" t="n">
        <v>0</v>
      </c>
      <c r="P222" s="121" t="n">
        <v>0</v>
      </c>
      <c r="Q222" s="121" t="n">
        <v>0</v>
      </c>
      <c r="R222" s="121" t="n">
        <v>0</v>
      </c>
      <c r="S222" s="121" t="n">
        <v>0</v>
      </c>
      <c r="T222" s="174" t="n">
        <v>0</v>
      </c>
      <c r="U222" s="174" t="n">
        <v>0</v>
      </c>
      <c r="V222" s="175" t="n">
        <f aca="false">IF(H222=0,"-",I222/H222*100)</f>
        <v>69.3459652329812</v>
      </c>
      <c r="W222" s="122" t="n">
        <f aca="false">IF($I$9=0,"-",I222/$I$9*100)</f>
        <v>0.00199873064164743</v>
      </c>
    </row>
    <row r="223" s="176" customFormat="true" ht="19.5" hidden="false" customHeight="true" outlineLevel="0" collapsed="false">
      <c r="A223" s="171" t="n">
        <v>801801024300</v>
      </c>
      <c r="B223" s="171" t="n">
        <f aca="false">IF(LEN(A224)=0,1,0)</f>
        <v>0</v>
      </c>
      <c r="C223" s="118"/>
      <c r="D223" s="172"/>
      <c r="E223" s="172" t="s">
        <v>414</v>
      </c>
      <c r="F223" s="120" t="s">
        <v>415</v>
      </c>
      <c r="G223" s="173" t="n">
        <v>62894.41</v>
      </c>
      <c r="H223" s="173" t="n">
        <v>54328.29</v>
      </c>
      <c r="I223" s="121" t="n">
        <v>53387.93</v>
      </c>
      <c r="J223" s="121" t="n">
        <v>53387.93</v>
      </c>
      <c r="K223" s="121" t="n">
        <f aca="false">J223-N223-O223-P223-Q223-R223</f>
        <v>53387.93</v>
      </c>
      <c r="L223" s="121" t="n">
        <v>0</v>
      </c>
      <c r="M223" s="121" t="n">
        <f aca="false">K223-L223</f>
        <v>53387.93</v>
      </c>
      <c r="N223" s="121" t="n">
        <v>0</v>
      </c>
      <c r="O223" s="121" t="n">
        <v>0</v>
      </c>
      <c r="P223" s="121" t="n">
        <v>0</v>
      </c>
      <c r="Q223" s="121" t="n">
        <v>0</v>
      </c>
      <c r="R223" s="121" t="n">
        <v>0</v>
      </c>
      <c r="S223" s="121" t="n">
        <v>0</v>
      </c>
      <c r="T223" s="174" t="n">
        <v>0</v>
      </c>
      <c r="U223" s="174" t="n">
        <v>0</v>
      </c>
      <c r="V223" s="175" t="n">
        <f aca="false">IF(H223=0,"-",I223/H223*100)</f>
        <v>98.2691154093015</v>
      </c>
      <c r="W223" s="122" t="n">
        <f aca="false">IF($I$9=0,"-",I223/$I$9*100)</f>
        <v>0.05409377820958</v>
      </c>
    </row>
    <row r="224" s="176" customFormat="true" ht="39" hidden="false" customHeight="true" outlineLevel="0" collapsed="false">
      <c r="A224" s="171" t="n">
        <v>801801024360</v>
      </c>
      <c r="B224" s="171" t="n">
        <f aca="false">IF(LEN(A225)=0,1,0)</f>
        <v>0</v>
      </c>
      <c r="C224" s="118"/>
      <c r="D224" s="172"/>
      <c r="E224" s="172" t="s">
        <v>472</v>
      </c>
      <c r="F224" s="120" t="s">
        <v>473</v>
      </c>
      <c r="G224" s="173" t="n">
        <v>2138</v>
      </c>
      <c r="H224" s="173" t="n">
        <v>2021.67</v>
      </c>
      <c r="I224" s="121" t="n">
        <v>1992.82</v>
      </c>
      <c r="J224" s="121" t="n">
        <v>1992.82</v>
      </c>
      <c r="K224" s="121" t="n">
        <f aca="false">J224-N224-O224-P224-Q224-R224</f>
        <v>1992.82</v>
      </c>
      <c r="L224" s="121" t="n">
        <v>0</v>
      </c>
      <c r="M224" s="121" t="n">
        <f aca="false">K224-L224</f>
        <v>1992.82</v>
      </c>
      <c r="N224" s="121" t="n">
        <v>0</v>
      </c>
      <c r="O224" s="121" t="n">
        <v>0</v>
      </c>
      <c r="P224" s="121" t="n">
        <v>0</v>
      </c>
      <c r="Q224" s="121" t="n">
        <v>0</v>
      </c>
      <c r="R224" s="121" t="n">
        <v>0</v>
      </c>
      <c r="S224" s="121" t="n">
        <v>0</v>
      </c>
      <c r="T224" s="174" t="n">
        <v>0</v>
      </c>
      <c r="U224" s="174" t="n">
        <v>0</v>
      </c>
      <c r="V224" s="175" t="n">
        <f aca="false">IF(H224=0,"-",I224/H224*100)</f>
        <v>98.5729619571938</v>
      </c>
      <c r="W224" s="122" t="n">
        <f aca="false">IF($I$9=0,"-",I224/$I$9*100)</f>
        <v>0.00201916731163046</v>
      </c>
    </row>
    <row r="225" s="176" customFormat="true" ht="19.5" hidden="false" customHeight="true" outlineLevel="0" collapsed="false">
      <c r="A225" s="171" t="n">
        <v>801801024410</v>
      </c>
      <c r="B225" s="171" t="n">
        <f aca="false">IF(LEN(A226)=0,1,0)</f>
        <v>0</v>
      </c>
      <c r="C225" s="118"/>
      <c r="D225" s="172"/>
      <c r="E225" s="172" t="s">
        <v>476</v>
      </c>
      <c r="F225" s="120" t="s">
        <v>477</v>
      </c>
      <c r="G225" s="173" t="n">
        <v>1080</v>
      </c>
      <c r="H225" s="173" t="n">
        <v>437.12</v>
      </c>
      <c r="I225" s="121" t="n">
        <v>332.12</v>
      </c>
      <c r="J225" s="121" t="n">
        <v>332.12</v>
      </c>
      <c r="K225" s="121" t="n">
        <f aca="false">J225-N225-O225-P225-Q225-R225</f>
        <v>332.12</v>
      </c>
      <c r="L225" s="121" t="n">
        <v>0</v>
      </c>
      <c r="M225" s="121" t="n">
        <f aca="false">K225-L225</f>
        <v>332.12</v>
      </c>
      <c r="N225" s="121" t="n">
        <v>0</v>
      </c>
      <c r="O225" s="121" t="n">
        <v>0</v>
      </c>
      <c r="P225" s="121" t="n">
        <v>0</v>
      </c>
      <c r="Q225" s="121" t="n">
        <v>0</v>
      </c>
      <c r="R225" s="121" t="n">
        <v>0</v>
      </c>
      <c r="S225" s="121" t="n">
        <v>0</v>
      </c>
      <c r="T225" s="174" t="n">
        <v>0</v>
      </c>
      <c r="U225" s="174" t="n">
        <v>0</v>
      </c>
      <c r="V225" s="175" t="n">
        <f aca="false">IF(H225=0,"-",I225/H225*100)</f>
        <v>75.9791361639824</v>
      </c>
      <c r="W225" s="122" t="n">
        <f aca="false">IF($I$9=0,"-",I225/$I$9*100)</f>
        <v>0.000336510998253083</v>
      </c>
    </row>
    <row r="226" s="176" customFormat="true" ht="19.5" hidden="false" customHeight="true" outlineLevel="0" collapsed="false">
      <c r="A226" s="171" t="n">
        <v>801801024430</v>
      </c>
      <c r="B226" s="171" t="n">
        <f aca="false">IF(LEN(A227)=0,1,0)</f>
        <v>0</v>
      </c>
      <c r="C226" s="118"/>
      <c r="D226" s="172"/>
      <c r="E226" s="172" t="s">
        <v>437</v>
      </c>
      <c r="F226" s="120" t="s">
        <v>438</v>
      </c>
      <c r="G226" s="173" t="n">
        <v>363.12</v>
      </c>
      <c r="H226" s="173" t="n">
        <v>526.12</v>
      </c>
      <c r="I226" s="121" t="n">
        <v>526.12</v>
      </c>
      <c r="J226" s="121" t="n">
        <v>526.12</v>
      </c>
      <c r="K226" s="121" t="n">
        <f aca="false">J226-N226-O226-P226-Q226-R226</f>
        <v>526.12</v>
      </c>
      <c r="L226" s="121" t="n">
        <v>0</v>
      </c>
      <c r="M226" s="121" t="n">
        <f aca="false">K226-L226</f>
        <v>526.12</v>
      </c>
      <c r="N226" s="121" t="n">
        <v>0</v>
      </c>
      <c r="O226" s="121" t="n">
        <v>0</v>
      </c>
      <c r="P226" s="121" t="n">
        <v>0</v>
      </c>
      <c r="Q226" s="121" t="n">
        <v>0</v>
      </c>
      <c r="R226" s="121" t="n">
        <v>0</v>
      </c>
      <c r="S226" s="121" t="n">
        <v>0</v>
      </c>
      <c r="T226" s="174" t="n">
        <v>0</v>
      </c>
      <c r="U226" s="174" t="n">
        <v>0</v>
      </c>
      <c r="V226" s="175" t="n">
        <f aca="false">IF(H226=0,"-",I226/H226*100)</f>
        <v>100</v>
      </c>
      <c r="W226" s="122" t="n">
        <f aca="false">IF($I$9=0,"-",I226/$I$9*100)</f>
        <v>0.000533075895462218</v>
      </c>
    </row>
    <row r="227" s="176" customFormat="true" ht="39" hidden="false" customHeight="true" outlineLevel="0" collapsed="false">
      <c r="A227" s="171" t="n">
        <v>801801024440</v>
      </c>
      <c r="B227" s="171" t="n">
        <f aca="false">IF(LEN(A228)=0,1,0)</f>
        <v>0</v>
      </c>
      <c r="C227" s="118"/>
      <c r="D227" s="172"/>
      <c r="E227" s="172" t="s">
        <v>478</v>
      </c>
      <c r="F227" s="120" t="s">
        <v>479</v>
      </c>
      <c r="G227" s="173" t="n">
        <v>166689.52</v>
      </c>
      <c r="H227" s="173" t="n">
        <v>169751.29</v>
      </c>
      <c r="I227" s="121" t="n">
        <v>168972.66</v>
      </c>
      <c r="J227" s="121" t="n">
        <v>168972.66</v>
      </c>
      <c r="K227" s="121" t="n">
        <f aca="false">J227-N227-O227-P227-Q227-R227</f>
        <v>168972.66</v>
      </c>
      <c r="L227" s="121" t="n">
        <v>0</v>
      </c>
      <c r="M227" s="121" t="n">
        <f aca="false">K227-L227</f>
        <v>168972.66</v>
      </c>
      <c r="N227" s="121" t="n">
        <v>0</v>
      </c>
      <c r="O227" s="121" t="n">
        <v>0</v>
      </c>
      <c r="P227" s="121" t="n">
        <v>0</v>
      </c>
      <c r="Q227" s="121" t="n">
        <v>0</v>
      </c>
      <c r="R227" s="121" t="n">
        <v>0</v>
      </c>
      <c r="S227" s="121" t="n">
        <v>0</v>
      </c>
      <c r="T227" s="174" t="n">
        <v>0</v>
      </c>
      <c r="U227" s="174" t="n">
        <v>0</v>
      </c>
      <c r="V227" s="175" t="n">
        <f aca="false">IF(H227=0,"-",I227/H227*100)</f>
        <v>99.5413112913604</v>
      </c>
      <c r="W227" s="122" t="n">
        <f aca="false">IF($I$9=0,"-",I227/$I$9*100)</f>
        <v>0.171206667752857</v>
      </c>
    </row>
    <row r="228" s="176" customFormat="true" ht="19.5" hidden="false" customHeight="true" outlineLevel="0" collapsed="false">
      <c r="A228" s="171" t="n">
        <v>801801024480</v>
      </c>
      <c r="B228" s="171" t="n">
        <f aca="false">IF(LEN(A229)=0,1,0)</f>
        <v>0</v>
      </c>
      <c r="C228" s="118"/>
      <c r="D228" s="172"/>
      <c r="E228" s="172" t="s">
        <v>462</v>
      </c>
      <c r="F228" s="120" t="s">
        <v>463</v>
      </c>
      <c r="G228" s="173" t="n">
        <v>15140</v>
      </c>
      <c r="H228" s="173" t="n">
        <v>15140</v>
      </c>
      <c r="I228" s="121" t="n">
        <v>15140</v>
      </c>
      <c r="J228" s="121" t="n">
        <v>15140</v>
      </c>
      <c r="K228" s="121" t="n">
        <f aca="false">J228-N228-O228-P228-Q228-R228</f>
        <v>15140</v>
      </c>
      <c r="L228" s="121" t="n">
        <v>0</v>
      </c>
      <c r="M228" s="121" t="n">
        <f aca="false">K228-L228</f>
        <v>15140</v>
      </c>
      <c r="N228" s="121" t="n">
        <v>0</v>
      </c>
      <c r="O228" s="121" t="n">
        <v>0</v>
      </c>
      <c r="P228" s="121" t="n">
        <v>0</v>
      </c>
      <c r="Q228" s="121" t="n">
        <v>0</v>
      </c>
      <c r="R228" s="121" t="n">
        <v>0</v>
      </c>
      <c r="S228" s="121" t="n">
        <v>0</v>
      </c>
      <c r="T228" s="174" t="n">
        <v>0</v>
      </c>
      <c r="U228" s="174" t="n">
        <v>0</v>
      </c>
      <c r="V228" s="175" t="n">
        <f aca="false">IF(H228=0,"-",I228/H228*100)</f>
        <v>100</v>
      </c>
      <c r="W228" s="122" t="n">
        <f aca="false">IF($I$9=0,"-",I228/$I$9*100)</f>
        <v>0.0153401677512696</v>
      </c>
    </row>
    <row r="229" s="176" customFormat="true" ht="39" hidden="false" customHeight="true" outlineLevel="0" collapsed="false">
      <c r="A229" s="171" t="n">
        <v>801801024520</v>
      </c>
      <c r="B229" s="171" t="n">
        <f aca="false">IF(LEN(A230)=0,1,0)</f>
        <v>0</v>
      </c>
      <c r="C229" s="118"/>
      <c r="D229" s="172"/>
      <c r="E229" s="172" t="s">
        <v>439</v>
      </c>
      <c r="F229" s="120" t="s">
        <v>440</v>
      </c>
      <c r="G229" s="173" t="n">
        <v>6624</v>
      </c>
      <c r="H229" s="173" t="n">
        <v>6606</v>
      </c>
      <c r="I229" s="121" t="n">
        <v>6606</v>
      </c>
      <c r="J229" s="121" t="n">
        <v>6606</v>
      </c>
      <c r="K229" s="121" t="n">
        <f aca="false">J229-N229-O229-P229-Q229-R229</f>
        <v>6606</v>
      </c>
      <c r="L229" s="121" t="n">
        <v>0</v>
      </c>
      <c r="M229" s="121" t="n">
        <f aca="false">K229-L229</f>
        <v>6606</v>
      </c>
      <c r="N229" s="121" t="n">
        <v>0</v>
      </c>
      <c r="O229" s="121" t="n">
        <v>0</v>
      </c>
      <c r="P229" s="121" t="n">
        <v>0</v>
      </c>
      <c r="Q229" s="121" t="n">
        <v>0</v>
      </c>
      <c r="R229" s="121" t="n">
        <v>0</v>
      </c>
      <c r="S229" s="121" t="n">
        <v>0</v>
      </c>
      <c r="T229" s="174" t="n">
        <v>0</v>
      </c>
      <c r="U229" s="174" t="n">
        <v>0</v>
      </c>
      <c r="V229" s="175" t="n">
        <f aca="false">IF(H229=0,"-",I229/H229*100)</f>
        <v>100</v>
      </c>
      <c r="W229" s="122" t="n">
        <f aca="false">IF($I$9=0,"-",I229/$I$9*100)</f>
        <v>0.00669333871630695</v>
      </c>
    </row>
    <row r="230" s="176" customFormat="true" ht="39" hidden="false" customHeight="true" outlineLevel="0" collapsed="false">
      <c r="A230" s="171" t="n">
        <v>801801024700</v>
      </c>
      <c r="B230" s="171" t="n">
        <f aca="false">IF(LEN(A231)=0,1,0)</f>
        <v>0</v>
      </c>
      <c r="C230" s="118"/>
      <c r="D230" s="172"/>
      <c r="E230" s="172" t="s">
        <v>480</v>
      </c>
      <c r="F230" s="120" t="s">
        <v>481</v>
      </c>
      <c r="G230" s="173" t="n">
        <v>1482</v>
      </c>
      <c r="H230" s="173" t="n">
        <v>563.47</v>
      </c>
      <c r="I230" s="121" t="n">
        <v>563.47</v>
      </c>
      <c r="J230" s="121" t="n">
        <v>563.47</v>
      </c>
      <c r="K230" s="121" t="n">
        <f aca="false">J230-N230-O230-P230-Q230-R230</f>
        <v>563.47</v>
      </c>
      <c r="L230" s="121" t="n">
        <v>0</v>
      </c>
      <c r="M230" s="121" t="n">
        <f aca="false">K230-L230</f>
        <v>563.47</v>
      </c>
      <c r="N230" s="121" t="n">
        <v>0</v>
      </c>
      <c r="O230" s="121" t="n">
        <v>0</v>
      </c>
      <c r="P230" s="121" t="n">
        <v>0</v>
      </c>
      <c r="Q230" s="121" t="n">
        <v>0</v>
      </c>
      <c r="R230" s="121" t="n">
        <v>0</v>
      </c>
      <c r="S230" s="121" t="n">
        <v>0</v>
      </c>
      <c r="T230" s="174" t="n">
        <v>0</v>
      </c>
      <c r="U230" s="174" t="n">
        <v>0</v>
      </c>
      <c r="V230" s="175" t="n">
        <f aca="false">IF(H230=0,"-",I230/H230*100)</f>
        <v>100</v>
      </c>
      <c r="W230" s="122" t="n">
        <f aca="false">IF($I$9=0,"-",I230/$I$9*100)</f>
        <v>0.000570919704280575</v>
      </c>
    </row>
    <row r="231" s="176" customFormat="true" ht="19.5" hidden="false" customHeight="true" outlineLevel="0" collapsed="false">
      <c r="A231" s="171" t="n">
        <v>801801110000</v>
      </c>
      <c r="B231" s="171" t="n">
        <f aca="false">IF(LEN(A232)=0,1,0)</f>
        <v>0</v>
      </c>
      <c r="C231" s="118"/>
      <c r="D231" s="172" t="s">
        <v>545</v>
      </c>
      <c r="E231" s="172"/>
      <c r="F231" s="120" t="s">
        <v>546</v>
      </c>
      <c r="G231" s="173" t="n">
        <v>739757.01</v>
      </c>
      <c r="H231" s="173" t="n">
        <v>508495.56</v>
      </c>
      <c r="I231" s="121" t="n">
        <v>508495.56</v>
      </c>
      <c r="J231" s="121" t="n">
        <v>508495.56</v>
      </c>
      <c r="K231" s="121" t="n">
        <f aca="false">J231-N231-O231-P231-Q231-R231</f>
        <v>497323.05</v>
      </c>
      <c r="L231" s="121" t="n">
        <v>451660.05</v>
      </c>
      <c r="M231" s="121" t="n">
        <f aca="false">K231-L231</f>
        <v>45663</v>
      </c>
      <c r="N231" s="121" t="n">
        <v>0</v>
      </c>
      <c r="O231" s="121" t="n">
        <v>11172.51</v>
      </c>
      <c r="P231" s="121" t="n">
        <v>0</v>
      </c>
      <c r="Q231" s="121" t="n">
        <v>0</v>
      </c>
      <c r="R231" s="121" t="n">
        <v>0</v>
      </c>
      <c r="S231" s="121" t="n">
        <v>0</v>
      </c>
      <c r="T231" s="174" t="n">
        <v>0</v>
      </c>
      <c r="U231" s="174" t="n">
        <v>0</v>
      </c>
      <c r="V231" s="175" t="n">
        <f aca="false">IF(H231=0,"-",I231/H231*100)</f>
        <v>100</v>
      </c>
      <c r="W231" s="122" t="n">
        <f aca="false">IF($I$9=0,"-",I231/$I$9*100)</f>
        <v>0.515218440632483</v>
      </c>
    </row>
    <row r="232" s="176" customFormat="true" ht="39" hidden="false" customHeight="true" outlineLevel="0" collapsed="false">
      <c r="A232" s="171" t="n">
        <v>801801113020</v>
      </c>
      <c r="B232" s="171" t="n">
        <f aca="false">IF(LEN(A233)=0,1,0)</f>
        <v>0</v>
      </c>
      <c r="C232" s="118"/>
      <c r="D232" s="172"/>
      <c r="E232" s="172" t="s">
        <v>466</v>
      </c>
      <c r="F232" s="120" t="s">
        <v>467</v>
      </c>
      <c r="G232" s="173" t="n">
        <v>16804.39</v>
      </c>
      <c r="H232" s="173" t="n">
        <v>11172.51</v>
      </c>
      <c r="I232" s="121" t="n">
        <v>11172.51</v>
      </c>
      <c r="J232" s="121" t="n">
        <v>11172.51</v>
      </c>
      <c r="K232" s="121" t="n">
        <f aca="false">J232-N232-O232-P232-Q232-R232</f>
        <v>0</v>
      </c>
      <c r="L232" s="121" t="n">
        <v>0</v>
      </c>
      <c r="M232" s="121" t="n">
        <f aca="false">K232-L232</f>
        <v>0</v>
      </c>
      <c r="N232" s="121" t="n">
        <v>0</v>
      </c>
      <c r="O232" s="121" t="n">
        <v>11172.51</v>
      </c>
      <c r="P232" s="121" t="n">
        <v>0</v>
      </c>
      <c r="Q232" s="121" t="n">
        <v>0</v>
      </c>
      <c r="R232" s="121" t="n">
        <v>0</v>
      </c>
      <c r="S232" s="121" t="n">
        <v>0</v>
      </c>
      <c r="T232" s="174" t="n">
        <v>0</v>
      </c>
      <c r="U232" s="174" t="n">
        <v>0</v>
      </c>
      <c r="V232" s="175" t="n">
        <f aca="false">IF(H232=0,"-",I232/H232*100)</f>
        <v>100</v>
      </c>
      <c r="W232" s="122" t="n">
        <f aca="false">IF($I$9=0,"-",I232/$I$9*100)</f>
        <v>0.0113202230913301</v>
      </c>
    </row>
    <row r="233" s="176" customFormat="true" ht="19.5" hidden="false" customHeight="true" outlineLevel="0" collapsed="false">
      <c r="A233" s="171" t="n">
        <v>801801114010</v>
      </c>
      <c r="B233" s="171" t="n">
        <f aca="false">IF(LEN(A234)=0,1,0)</f>
        <v>0</v>
      </c>
      <c r="C233" s="118"/>
      <c r="D233" s="172"/>
      <c r="E233" s="172" t="s">
        <v>458</v>
      </c>
      <c r="F233" s="120" t="s">
        <v>459</v>
      </c>
      <c r="G233" s="173" t="n">
        <v>492235.61</v>
      </c>
      <c r="H233" s="173" t="n">
        <v>330720.6</v>
      </c>
      <c r="I233" s="121" t="n">
        <v>330720.6</v>
      </c>
      <c r="J233" s="121" t="n">
        <v>330720.6</v>
      </c>
      <c r="K233" s="121" t="n">
        <f aca="false">J233-N233-O233-P233-Q233-R233</f>
        <v>330720.6</v>
      </c>
      <c r="L233" s="121" t="n">
        <v>330720.6</v>
      </c>
      <c r="M233" s="121" t="n">
        <f aca="false">K233-L233</f>
        <v>0</v>
      </c>
      <c r="N233" s="121" t="n">
        <v>0</v>
      </c>
      <c r="O233" s="121" t="n">
        <v>0</v>
      </c>
      <c r="P233" s="121" t="n">
        <v>0</v>
      </c>
      <c r="Q233" s="121" t="n">
        <v>0</v>
      </c>
      <c r="R233" s="121" t="n">
        <v>0</v>
      </c>
      <c r="S233" s="121" t="n">
        <v>0</v>
      </c>
      <c r="T233" s="174" t="n">
        <v>0</v>
      </c>
      <c r="U233" s="174" t="n">
        <v>0</v>
      </c>
      <c r="V233" s="175" t="n">
        <f aca="false">IF(H233=0,"-",I233/H233*100)</f>
        <v>100</v>
      </c>
      <c r="W233" s="122" t="n">
        <f aca="false">IF($I$9=0,"-",I233/$I$9*100)</f>
        <v>0.335093096618266</v>
      </c>
    </row>
    <row r="234" s="176" customFormat="true" ht="19.5" hidden="false" customHeight="true" outlineLevel="0" collapsed="false">
      <c r="A234" s="171" t="n">
        <v>801801114040</v>
      </c>
      <c r="B234" s="171" t="n">
        <f aca="false">IF(LEN(A235)=0,1,0)</f>
        <v>0</v>
      </c>
      <c r="C234" s="118"/>
      <c r="D234" s="172"/>
      <c r="E234" s="172" t="s">
        <v>460</v>
      </c>
      <c r="F234" s="120" t="s">
        <v>461</v>
      </c>
      <c r="G234" s="173" t="n">
        <v>46693.06</v>
      </c>
      <c r="H234" s="173" t="n">
        <v>42236.73</v>
      </c>
      <c r="I234" s="121" t="n">
        <v>42236.73</v>
      </c>
      <c r="J234" s="121" t="n">
        <v>42236.73</v>
      </c>
      <c r="K234" s="121" t="n">
        <f aca="false">J234-N234-O234-P234-Q234-R234</f>
        <v>42236.73</v>
      </c>
      <c r="L234" s="121" t="n">
        <v>42236.73</v>
      </c>
      <c r="M234" s="121" t="n">
        <f aca="false">K234-L234</f>
        <v>0</v>
      </c>
      <c r="N234" s="121" t="n">
        <v>0</v>
      </c>
      <c r="O234" s="121" t="n">
        <v>0</v>
      </c>
      <c r="P234" s="121" t="n">
        <v>0</v>
      </c>
      <c r="Q234" s="121" t="n">
        <v>0</v>
      </c>
      <c r="R234" s="121" t="n">
        <v>0</v>
      </c>
      <c r="S234" s="121" t="n">
        <v>0</v>
      </c>
      <c r="T234" s="174" t="n">
        <v>0</v>
      </c>
      <c r="U234" s="174" t="n">
        <v>0</v>
      </c>
      <c r="V234" s="175" t="n">
        <f aca="false">IF(H234=0,"-",I234/H234*100)</f>
        <v>100</v>
      </c>
      <c r="W234" s="122" t="n">
        <f aca="false">IF($I$9=0,"-",I234/$I$9*100)</f>
        <v>0.0427951468603093</v>
      </c>
    </row>
    <row r="235" s="176" customFormat="true" ht="19.5" hidden="false" customHeight="true" outlineLevel="0" collapsed="false">
      <c r="A235" s="171" t="n">
        <v>801801114110</v>
      </c>
      <c r="B235" s="171" t="n">
        <f aca="false">IF(LEN(A236)=0,1,0)</f>
        <v>0</v>
      </c>
      <c r="C235" s="118"/>
      <c r="D235" s="172"/>
      <c r="E235" s="172" t="s">
        <v>425</v>
      </c>
      <c r="F235" s="120" t="s">
        <v>426</v>
      </c>
      <c r="G235" s="173" t="n">
        <v>95052.52</v>
      </c>
      <c r="H235" s="173" t="n">
        <v>70195.31</v>
      </c>
      <c r="I235" s="121" t="n">
        <v>70195.31</v>
      </c>
      <c r="J235" s="121" t="n">
        <v>70195.31</v>
      </c>
      <c r="K235" s="121" t="n">
        <f aca="false">J235-N235-O235-P235-Q235-R235</f>
        <v>70195.31</v>
      </c>
      <c r="L235" s="121" t="n">
        <v>70195.31</v>
      </c>
      <c r="M235" s="121" t="n">
        <f aca="false">K235-L235</f>
        <v>0</v>
      </c>
      <c r="N235" s="121" t="n">
        <v>0</v>
      </c>
      <c r="O235" s="121" t="n">
        <v>0</v>
      </c>
      <c r="P235" s="121" t="n">
        <v>0</v>
      </c>
      <c r="Q235" s="121" t="n">
        <v>0</v>
      </c>
      <c r="R235" s="121" t="n">
        <v>0</v>
      </c>
      <c r="S235" s="121" t="n">
        <v>0</v>
      </c>
      <c r="T235" s="174" t="n">
        <v>0</v>
      </c>
      <c r="U235" s="174" t="n">
        <v>0</v>
      </c>
      <c r="V235" s="175" t="n">
        <f aca="false">IF(H235=0,"-",I235/H235*100)</f>
        <v>100</v>
      </c>
      <c r="W235" s="122" t="n">
        <f aca="false">IF($I$9=0,"-",I235/$I$9*100)</f>
        <v>0.0711233705913062</v>
      </c>
    </row>
    <row r="236" s="176" customFormat="true" ht="58.5" hidden="false" customHeight="true" outlineLevel="0" collapsed="false">
      <c r="A236" s="171" t="n">
        <v>801801114120</v>
      </c>
      <c r="B236" s="171" t="n">
        <f aca="false">IF(LEN(A237)=0,1,0)</f>
        <v>0</v>
      </c>
      <c r="C236" s="118"/>
      <c r="D236" s="172"/>
      <c r="E236" s="172" t="s">
        <v>427</v>
      </c>
      <c r="F236" s="120" t="s">
        <v>428</v>
      </c>
      <c r="G236" s="173" t="n">
        <v>13041.4</v>
      </c>
      <c r="H236" s="173" t="n">
        <v>8507.41</v>
      </c>
      <c r="I236" s="121" t="n">
        <v>8507.41</v>
      </c>
      <c r="J236" s="121" t="n">
        <v>8507.41</v>
      </c>
      <c r="K236" s="121" t="n">
        <f aca="false">J236-N236-O236-P236-Q236-R236</f>
        <v>8507.41</v>
      </c>
      <c r="L236" s="121" t="n">
        <v>8507.41</v>
      </c>
      <c r="M236" s="121" t="n">
        <f aca="false">K236-L236</f>
        <v>0</v>
      </c>
      <c r="N236" s="121" t="n">
        <v>0</v>
      </c>
      <c r="O236" s="121" t="n">
        <v>0</v>
      </c>
      <c r="P236" s="121" t="n">
        <v>0</v>
      </c>
      <c r="Q236" s="121" t="n">
        <v>0</v>
      </c>
      <c r="R236" s="121" t="n">
        <v>0</v>
      </c>
      <c r="S236" s="121" t="n">
        <v>0</v>
      </c>
      <c r="T236" s="174" t="n">
        <v>0</v>
      </c>
      <c r="U236" s="174" t="n">
        <v>0</v>
      </c>
      <c r="V236" s="175" t="n">
        <f aca="false">IF(H236=0,"-",I236/H236*100)</f>
        <v>100</v>
      </c>
      <c r="W236" s="122" t="n">
        <f aca="false">IF($I$9=0,"-",I236/$I$9*100)</f>
        <v>0.0086198874853916</v>
      </c>
    </row>
    <row r="237" s="176" customFormat="true" ht="19.5" hidden="false" customHeight="true" outlineLevel="0" collapsed="false">
      <c r="A237" s="171" t="n">
        <v>801801114170</v>
      </c>
      <c r="B237" s="171" t="n">
        <f aca="false">IF(LEN(A238)=0,1,0)</f>
        <v>0</v>
      </c>
      <c r="C237" s="118"/>
      <c r="D237" s="172"/>
      <c r="E237" s="172" t="s">
        <v>429</v>
      </c>
      <c r="F237" s="120" t="s">
        <v>430</v>
      </c>
      <c r="G237" s="173" t="n">
        <v>550</v>
      </c>
      <c r="H237" s="173" t="n">
        <v>0</v>
      </c>
      <c r="I237" s="121" t="n">
        <v>0</v>
      </c>
      <c r="J237" s="121" t="n">
        <v>0</v>
      </c>
      <c r="K237" s="121" t="n">
        <f aca="false">J237-N237-O237-P237-Q237-R237</f>
        <v>0</v>
      </c>
      <c r="L237" s="121" t="n">
        <v>0</v>
      </c>
      <c r="M237" s="121" t="n">
        <f aca="false">K237-L237</f>
        <v>0</v>
      </c>
      <c r="N237" s="121" t="n">
        <v>0</v>
      </c>
      <c r="O237" s="121" t="n">
        <v>0</v>
      </c>
      <c r="P237" s="121" t="n">
        <v>0</v>
      </c>
      <c r="Q237" s="121" t="n">
        <v>0</v>
      </c>
      <c r="R237" s="121" t="n">
        <v>0</v>
      </c>
      <c r="S237" s="121" t="n">
        <v>0</v>
      </c>
      <c r="T237" s="174" t="n">
        <v>0</v>
      </c>
      <c r="U237" s="174" t="n">
        <v>0</v>
      </c>
      <c r="V237" s="175" t="str">
        <f aca="false">IF(H237=0,"-",I237/H237*100)</f>
        <v>-</v>
      </c>
      <c r="W237" s="122" t="n">
        <f aca="false">IF($I$9=0,"-",I237/$I$9*100)</f>
        <v>0</v>
      </c>
    </row>
    <row r="238" s="176" customFormat="true" ht="19.5" hidden="false" customHeight="true" outlineLevel="0" collapsed="false">
      <c r="A238" s="171" t="n">
        <v>801801114210</v>
      </c>
      <c r="B238" s="171" t="n">
        <f aca="false">IF(LEN(A239)=0,1,0)</f>
        <v>0</v>
      </c>
      <c r="C238" s="118"/>
      <c r="D238" s="172"/>
      <c r="E238" s="172" t="s">
        <v>431</v>
      </c>
      <c r="F238" s="120" t="s">
        <v>432</v>
      </c>
      <c r="G238" s="173" t="n">
        <v>15613.7</v>
      </c>
      <c r="H238" s="173" t="n">
        <v>2526.83</v>
      </c>
      <c r="I238" s="121" t="n">
        <v>2526.83</v>
      </c>
      <c r="J238" s="121" t="n">
        <v>2526.83</v>
      </c>
      <c r="K238" s="121" t="n">
        <f aca="false">J238-N238-O238-P238-Q238-R238</f>
        <v>2526.83</v>
      </c>
      <c r="L238" s="121" t="n">
        <v>0</v>
      </c>
      <c r="M238" s="121" t="n">
        <f aca="false">K238-L238</f>
        <v>2526.83</v>
      </c>
      <c r="N238" s="121" t="n">
        <v>0</v>
      </c>
      <c r="O238" s="121" t="n">
        <v>0</v>
      </c>
      <c r="P238" s="121" t="n">
        <v>0</v>
      </c>
      <c r="Q238" s="121" t="n">
        <v>0</v>
      </c>
      <c r="R238" s="121" t="n">
        <v>0</v>
      </c>
      <c r="S238" s="121" t="n">
        <v>0</v>
      </c>
      <c r="T238" s="174" t="n">
        <v>0</v>
      </c>
      <c r="U238" s="174" t="n">
        <v>0</v>
      </c>
      <c r="V238" s="175" t="n">
        <f aca="false">IF(H238=0,"-",I238/H238*100)</f>
        <v>100</v>
      </c>
      <c r="W238" s="122" t="n">
        <f aca="false">IF($I$9=0,"-",I238/$I$9*100)</f>
        <v>0.0025602375217266</v>
      </c>
    </row>
    <row r="239" s="176" customFormat="true" ht="19.5" hidden="false" customHeight="true" outlineLevel="0" collapsed="false">
      <c r="A239" s="171" t="n">
        <v>801801114220</v>
      </c>
      <c r="B239" s="171" t="n">
        <f aca="false">IF(LEN(A240)=0,1,0)</f>
        <v>0</v>
      </c>
      <c r="C239" s="118"/>
      <c r="D239" s="172"/>
      <c r="E239" s="172" t="s">
        <v>486</v>
      </c>
      <c r="F239" s="120" t="s">
        <v>487</v>
      </c>
      <c r="G239" s="173" t="n">
        <v>0</v>
      </c>
      <c r="H239" s="173" t="n">
        <v>11.88</v>
      </c>
      <c r="I239" s="121" t="n">
        <v>11.88</v>
      </c>
      <c r="J239" s="121" t="n">
        <v>11.88</v>
      </c>
      <c r="K239" s="121" t="n">
        <f aca="false">J239-N239-O239-P239-Q239-R239</f>
        <v>11.88</v>
      </c>
      <c r="L239" s="121" t="n">
        <v>0</v>
      </c>
      <c r="M239" s="121" t="n">
        <f aca="false">K239-L239</f>
        <v>11.88</v>
      </c>
      <c r="N239" s="121" t="n">
        <v>0</v>
      </c>
      <c r="O239" s="121" t="n">
        <v>0</v>
      </c>
      <c r="P239" s="121" t="n">
        <v>0</v>
      </c>
      <c r="Q239" s="121" t="n">
        <v>0</v>
      </c>
      <c r="R239" s="121" t="n">
        <v>0</v>
      </c>
      <c r="S239" s="121" t="n">
        <v>0</v>
      </c>
      <c r="T239" s="174" t="n">
        <v>0</v>
      </c>
      <c r="U239" s="174" t="n">
        <v>0</v>
      </c>
      <c r="V239" s="175" t="n">
        <f aca="false">IF(H239=0,"-",I239/H239*100)</f>
        <v>100</v>
      </c>
      <c r="W239" s="122" t="n">
        <f aca="false">IF($I$9=0,"-",I239/$I$9*100)</f>
        <v>1.20370669012605E-005</v>
      </c>
    </row>
    <row r="240" s="176" customFormat="true" ht="19.5" hidden="false" customHeight="true" outlineLevel="0" collapsed="false">
      <c r="A240" s="171" t="n">
        <v>801801114240</v>
      </c>
      <c r="B240" s="171" t="n">
        <f aca="false">IF(LEN(A241)=0,1,0)</f>
        <v>0</v>
      </c>
      <c r="C240" s="118"/>
      <c r="D240" s="172"/>
      <c r="E240" s="172" t="s">
        <v>543</v>
      </c>
      <c r="F240" s="120" t="s">
        <v>544</v>
      </c>
      <c r="G240" s="173" t="n">
        <v>1590</v>
      </c>
      <c r="H240" s="173" t="n">
        <v>0</v>
      </c>
      <c r="I240" s="121" t="n">
        <v>0</v>
      </c>
      <c r="J240" s="121" t="n">
        <v>0</v>
      </c>
      <c r="K240" s="121" t="n">
        <f aca="false">J240-N240-O240-P240-Q240-R240</f>
        <v>0</v>
      </c>
      <c r="L240" s="121" t="n">
        <v>0</v>
      </c>
      <c r="M240" s="121" t="n">
        <f aca="false">K240-L240</f>
        <v>0</v>
      </c>
      <c r="N240" s="121" t="n">
        <v>0</v>
      </c>
      <c r="O240" s="121" t="n">
        <v>0</v>
      </c>
      <c r="P240" s="121" t="n">
        <v>0</v>
      </c>
      <c r="Q240" s="121" t="n">
        <v>0</v>
      </c>
      <c r="R240" s="121" t="n">
        <v>0</v>
      </c>
      <c r="S240" s="121" t="n">
        <v>0</v>
      </c>
      <c r="T240" s="174" t="n">
        <v>0</v>
      </c>
      <c r="U240" s="174" t="n">
        <v>0</v>
      </c>
      <c r="V240" s="175" t="str">
        <f aca="false">IF(H240=0,"-",I240/H240*100)</f>
        <v>-</v>
      </c>
      <c r="W240" s="122" t="n">
        <f aca="false">IF($I$9=0,"-",I240/$I$9*100)</f>
        <v>0</v>
      </c>
    </row>
    <row r="241" s="176" customFormat="true" ht="19.5" hidden="false" customHeight="true" outlineLevel="0" collapsed="false">
      <c r="A241" s="171" t="n">
        <v>801801114260</v>
      </c>
      <c r="B241" s="171" t="n">
        <f aca="false">IF(LEN(A242)=0,1,0)</f>
        <v>0</v>
      </c>
      <c r="C241" s="118"/>
      <c r="D241" s="172"/>
      <c r="E241" s="172" t="s">
        <v>433</v>
      </c>
      <c r="F241" s="120" t="s">
        <v>434</v>
      </c>
      <c r="G241" s="173" t="n">
        <v>20700.2</v>
      </c>
      <c r="H241" s="173" t="n">
        <v>13467.93</v>
      </c>
      <c r="I241" s="121" t="n">
        <v>13467.93</v>
      </c>
      <c r="J241" s="121" t="n">
        <v>13467.93</v>
      </c>
      <c r="K241" s="121" t="n">
        <f aca="false">J241-N241-O241-P241-Q241-R241</f>
        <v>13467.93</v>
      </c>
      <c r="L241" s="121" t="n">
        <v>0</v>
      </c>
      <c r="M241" s="121" t="n">
        <f aca="false">K241-L241</f>
        <v>13467.93</v>
      </c>
      <c r="N241" s="121" t="n">
        <v>0</v>
      </c>
      <c r="O241" s="121" t="n">
        <v>0</v>
      </c>
      <c r="P241" s="121" t="n">
        <v>0</v>
      </c>
      <c r="Q241" s="121" t="n">
        <v>0</v>
      </c>
      <c r="R241" s="121" t="n">
        <v>0</v>
      </c>
      <c r="S241" s="121" t="n">
        <v>0</v>
      </c>
      <c r="T241" s="174" t="n">
        <v>0</v>
      </c>
      <c r="U241" s="174" t="n">
        <v>0</v>
      </c>
      <c r="V241" s="175" t="n">
        <f aca="false">IF(H241=0,"-",I241/H241*100)</f>
        <v>100</v>
      </c>
      <c r="W241" s="122" t="n">
        <f aca="false">IF($I$9=0,"-",I241/$I$9*100)</f>
        <v>0.013645991113762</v>
      </c>
    </row>
    <row r="242" s="176" customFormat="true" ht="19.5" hidden="false" customHeight="true" outlineLevel="0" collapsed="false">
      <c r="A242" s="171" t="n">
        <v>801801114270</v>
      </c>
      <c r="B242" s="171" t="n">
        <f aca="false">IF(LEN(A243)=0,1,0)</f>
        <v>0</v>
      </c>
      <c r="C242" s="118"/>
      <c r="D242" s="172"/>
      <c r="E242" s="172" t="s">
        <v>435</v>
      </c>
      <c r="F242" s="120" t="s">
        <v>436</v>
      </c>
      <c r="G242" s="173" t="n">
        <v>2144</v>
      </c>
      <c r="H242" s="173" t="n">
        <v>303.5</v>
      </c>
      <c r="I242" s="121" t="n">
        <v>303.5</v>
      </c>
      <c r="J242" s="121" t="n">
        <v>303.5</v>
      </c>
      <c r="K242" s="121" t="n">
        <f aca="false">J242-N242-O242-P242-Q242-R242</f>
        <v>303.5</v>
      </c>
      <c r="L242" s="121" t="n">
        <v>0</v>
      </c>
      <c r="M242" s="121" t="n">
        <f aca="false">K242-L242</f>
        <v>303.5</v>
      </c>
      <c r="N242" s="121" t="n">
        <v>0</v>
      </c>
      <c r="O242" s="121" t="n">
        <v>0</v>
      </c>
      <c r="P242" s="121" t="n">
        <v>0</v>
      </c>
      <c r="Q242" s="121" t="n">
        <v>0</v>
      </c>
      <c r="R242" s="121" t="n">
        <v>0</v>
      </c>
      <c r="S242" s="121" t="n">
        <v>0</v>
      </c>
      <c r="T242" s="174" t="n">
        <v>0</v>
      </c>
      <c r="U242" s="174" t="n">
        <v>0</v>
      </c>
      <c r="V242" s="175" t="n">
        <f aca="false">IF(H242=0,"-",I242/H242*100)</f>
        <v>100</v>
      </c>
      <c r="W242" s="122" t="n">
        <f aca="false">IF($I$9=0,"-",I242/$I$9*100)</f>
        <v>0.000307512609809137</v>
      </c>
    </row>
    <row r="243" s="176" customFormat="true" ht="19.5" hidden="false" customHeight="true" outlineLevel="0" collapsed="false">
      <c r="A243" s="171" t="n">
        <v>801801114280</v>
      </c>
      <c r="B243" s="171" t="n">
        <f aca="false">IF(LEN(A244)=0,1,0)</f>
        <v>0</v>
      </c>
      <c r="C243" s="118"/>
      <c r="D243" s="172"/>
      <c r="E243" s="172" t="s">
        <v>470</v>
      </c>
      <c r="F243" s="120" t="s">
        <v>471</v>
      </c>
      <c r="G243" s="173" t="n">
        <v>633.6</v>
      </c>
      <c r="H243" s="173" t="n">
        <v>231.42</v>
      </c>
      <c r="I243" s="121" t="n">
        <v>231.42</v>
      </c>
      <c r="J243" s="121" t="n">
        <v>231.42</v>
      </c>
      <c r="K243" s="121" t="n">
        <f aca="false">J243-N243-O243-P243-Q243-R243</f>
        <v>231.42</v>
      </c>
      <c r="L243" s="121" t="n">
        <v>0</v>
      </c>
      <c r="M243" s="121" t="n">
        <f aca="false">K243-L243</f>
        <v>231.42</v>
      </c>
      <c r="N243" s="121" t="n">
        <v>0</v>
      </c>
      <c r="O243" s="121" t="n">
        <v>0</v>
      </c>
      <c r="P243" s="121" t="n">
        <v>0</v>
      </c>
      <c r="Q243" s="121" t="n">
        <v>0</v>
      </c>
      <c r="R243" s="121" t="n">
        <v>0</v>
      </c>
      <c r="S243" s="121" t="n">
        <v>0</v>
      </c>
      <c r="T243" s="174" t="n">
        <v>0</v>
      </c>
      <c r="U243" s="174" t="n">
        <v>0</v>
      </c>
      <c r="V243" s="175" t="n">
        <f aca="false">IF(H243=0,"-",I243/H243*100)</f>
        <v>100</v>
      </c>
      <c r="W243" s="122" t="n">
        <f aca="false">IF($I$9=0,"-",I243/$I$9*100)</f>
        <v>0.000234479631505867</v>
      </c>
    </row>
    <row r="244" s="176" customFormat="true" ht="19.5" hidden="false" customHeight="true" outlineLevel="0" collapsed="false">
      <c r="A244" s="171" t="n">
        <v>801801114300</v>
      </c>
      <c r="B244" s="171" t="n">
        <f aca="false">IF(LEN(A245)=0,1,0)</f>
        <v>0</v>
      </c>
      <c r="C244" s="118"/>
      <c r="D244" s="172"/>
      <c r="E244" s="172" t="s">
        <v>414</v>
      </c>
      <c r="F244" s="120" t="s">
        <v>415</v>
      </c>
      <c r="G244" s="173" t="n">
        <v>12984.11</v>
      </c>
      <c r="H244" s="173" t="n">
        <v>8977.11</v>
      </c>
      <c r="I244" s="121" t="n">
        <v>8977.11</v>
      </c>
      <c r="J244" s="121" t="n">
        <v>8977.11</v>
      </c>
      <c r="K244" s="121" t="n">
        <f aca="false">J244-N244-O244-P244-Q244-R244</f>
        <v>8977.11</v>
      </c>
      <c r="L244" s="121" t="n">
        <v>0</v>
      </c>
      <c r="M244" s="121" t="n">
        <f aca="false">K244-L244</f>
        <v>8977.11</v>
      </c>
      <c r="N244" s="121" t="n">
        <v>0</v>
      </c>
      <c r="O244" s="121" t="n">
        <v>0</v>
      </c>
      <c r="P244" s="121" t="n">
        <v>0</v>
      </c>
      <c r="Q244" s="121" t="n">
        <v>0</v>
      </c>
      <c r="R244" s="121" t="n">
        <v>0</v>
      </c>
      <c r="S244" s="121" t="n">
        <v>0</v>
      </c>
      <c r="T244" s="174" t="n">
        <v>0</v>
      </c>
      <c r="U244" s="174" t="n">
        <v>0</v>
      </c>
      <c r="V244" s="175" t="n">
        <f aca="false">IF(H244=0,"-",I244/H244*100)</f>
        <v>100</v>
      </c>
      <c r="W244" s="122" t="n">
        <f aca="false">IF($I$9=0,"-",I244/$I$9*100)</f>
        <v>0.00909579744528403</v>
      </c>
    </row>
    <row r="245" s="176" customFormat="true" ht="39" hidden="false" customHeight="true" outlineLevel="0" collapsed="false">
      <c r="A245" s="171" t="n">
        <v>801801114360</v>
      </c>
      <c r="B245" s="171" t="n">
        <f aca="false">IF(LEN(A246)=0,1,0)</f>
        <v>0</v>
      </c>
      <c r="C245" s="118"/>
      <c r="D245" s="172"/>
      <c r="E245" s="172" t="s">
        <v>472</v>
      </c>
      <c r="F245" s="120" t="s">
        <v>473</v>
      </c>
      <c r="G245" s="173" t="n">
        <v>577.2</v>
      </c>
      <c r="H245" s="173" t="n">
        <v>346.37</v>
      </c>
      <c r="I245" s="121" t="n">
        <v>346.37</v>
      </c>
      <c r="J245" s="121" t="n">
        <v>346.37</v>
      </c>
      <c r="K245" s="121" t="n">
        <f aca="false">J245-N245-O245-P245-Q245-R245</f>
        <v>346.37</v>
      </c>
      <c r="L245" s="121" t="n">
        <v>0</v>
      </c>
      <c r="M245" s="121" t="n">
        <f aca="false">K245-L245</f>
        <v>346.37</v>
      </c>
      <c r="N245" s="121" t="n">
        <v>0</v>
      </c>
      <c r="O245" s="121" t="n">
        <v>0</v>
      </c>
      <c r="P245" s="121" t="n">
        <v>0</v>
      </c>
      <c r="Q245" s="121" t="n">
        <v>0</v>
      </c>
      <c r="R245" s="121" t="n">
        <v>0</v>
      </c>
      <c r="S245" s="121" t="n">
        <v>0</v>
      </c>
      <c r="T245" s="174" t="n">
        <v>0</v>
      </c>
      <c r="U245" s="174" t="n">
        <v>0</v>
      </c>
      <c r="V245" s="175" t="n">
        <f aca="false">IF(H245=0,"-",I245/H245*100)</f>
        <v>100</v>
      </c>
      <c r="W245" s="122" t="n">
        <f aca="false">IF($I$9=0,"-",I245/$I$9*100)</f>
        <v>0.000350949399207877</v>
      </c>
    </row>
    <row r="246" s="176" customFormat="true" ht="19.5" hidden="false" customHeight="true" outlineLevel="0" collapsed="false">
      <c r="A246" s="171" t="n">
        <v>801801114410</v>
      </c>
      <c r="B246" s="171" t="n">
        <f aca="false">IF(LEN(A247)=0,1,0)</f>
        <v>0</v>
      </c>
      <c r="C246" s="118"/>
      <c r="D246" s="172"/>
      <c r="E246" s="172" t="s">
        <v>476</v>
      </c>
      <c r="F246" s="120" t="s">
        <v>477</v>
      </c>
      <c r="G246" s="173" t="n">
        <v>270</v>
      </c>
      <c r="H246" s="173" t="n">
        <v>0</v>
      </c>
      <c r="I246" s="121" t="n">
        <v>0</v>
      </c>
      <c r="J246" s="121" t="n">
        <v>0</v>
      </c>
      <c r="K246" s="121" t="n">
        <f aca="false">J246-N246-O246-P246-Q246-R246</f>
        <v>0</v>
      </c>
      <c r="L246" s="121" t="n">
        <v>0</v>
      </c>
      <c r="M246" s="121" t="n">
        <f aca="false">K246-L246</f>
        <v>0</v>
      </c>
      <c r="N246" s="121" t="n">
        <v>0</v>
      </c>
      <c r="O246" s="121" t="n">
        <v>0</v>
      </c>
      <c r="P246" s="121" t="n">
        <v>0</v>
      </c>
      <c r="Q246" s="121" t="n">
        <v>0</v>
      </c>
      <c r="R246" s="121" t="n">
        <v>0</v>
      </c>
      <c r="S246" s="121" t="n">
        <v>0</v>
      </c>
      <c r="T246" s="174" t="n">
        <v>0</v>
      </c>
      <c r="U246" s="174" t="n">
        <v>0</v>
      </c>
      <c r="V246" s="175" t="str">
        <f aca="false">IF(H246=0,"-",I246/H246*100)</f>
        <v>-</v>
      </c>
      <c r="W246" s="122" t="n">
        <f aca="false">IF($I$9=0,"-",I246/$I$9*100)</f>
        <v>0</v>
      </c>
    </row>
    <row r="247" s="176" customFormat="true" ht="19.5" hidden="false" customHeight="true" outlineLevel="0" collapsed="false">
      <c r="A247" s="171" t="n">
        <v>801801114430</v>
      </c>
      <c r="B247" s="171" t="n">
        <f aca="false">IF(LEN(A248)=0,1,0)</f>
        <v>0</v>
      </c>
      <c r="C247" s="118"/>
      <c r="D247" s="172"/>
      <c r="E247" s="172" t="s">
        <v>437</v>
      </c>
      <c r="F247" s="120" t="s">
        <v>438</v>
      </c>
      <c r="G247" s="173" t="n">
        <v>61.45</v>
      </c>
      <c r="H247" s="173" t="n">
        <v>50.29</v>
      </c>
      <c r="I247" s="121" t="n">
        <v>50.29</v>
      </c>
      <c r="J247" s="121" t="n">
        <v>50.29</v>
      </c>
      <c r="K247" s="121" t="n">
        <f aca="false">J247-N247-O247-P247-Q247-R247</f>
        <v>50.29</v>
      </c>
      <c r="L247" s="121" t="n">
        <v>0</v>
      </c>
      <c r="M247" s="121" t="n">
        <f aca="false">K247-L247</f>
        <v>50.29</v>
      </c>
      <c r="N247" s="121" t="n">
        <v>0</v>
      </c>
      <c r="O247" s="121" t="n">
        <v>0</v>
      </c>
      <c r="P247" s="121" t="n">
        <v>0</v>
      </c>
      <c r="Q247" s="121" t="n">
        <v>0</v>
      </c>
      <c r="R247" s="121" t="n">
        <v>0</v>
      </c>
      <c r="S247" s="121" t="n">
        <v>0</v>
      </c>
      <c r="T247" s="174" t="n">
        <v>0</v>
      </c>
      <c r="U247" s="174" t="n">
        <v>0</v>
      </c>
      <c r="V247" s="175" t="n">
        <f aca="false">IF(H247=0,"-",I247/H247*100)</f>
        <v>100</v>
      </c>
      <c r="W247" s="122" t="n">
        <f aca="false">IF($I$9=0,"-",I247/$I$9*100)</f>
        <v>5.095489010643E-005</v>
      </c>
    </row>
    <row r="248" s="176" customFormat="true" ht="39" hidden="false" customHeight="true" outlineLevel="0" collapsed="false">
      <c r="A248" s="171" t="n">
        <v>801801114440</v>
      </c>
      <c r="B248" s="171" t="n">
        <f aca="false">IF(LEN(A249)=0,1,0)</f>
        <v>0</v>
      </c>
      <c r="C248" s="118"/>
      <c r="D248" s="172"/>
      <c r="E248" s="172" t="s">
        <v>478</v>
      </c>
      <c r="F248" s="120" t="s">
        <v>479</v>
      </c>
      <c r="G248" s="173" t="n">
        <v>19762.97</v>
      </c>
      <c r="H248" s="173" t="n">
        <v>19229.57</v>
      </c>
      <c r="I248" s="121" t="n">
        <v>19229.57</v>
      </c>
      <c r="J248" s="121" t="n">
        <v>19229.57</v>
      </c>
      <c r="K248" s="121" t="n">
        <f aca="false">J248-N248-O248-P248-Q248-R248</f>
        <v>19229.57</v>
      </c>
      <c r="L248" s="121" t="n">
        <v>0</v>
      </c>
      <c r="M248" s="121" t="n">
        <f aca="false">K248-L248</f>
        <v>19229.57</v>
      </c>
      <c r="N248" s="121" t="n">
        <v>0</v>
      </c>
      <c r="O248" s="121" t="n">
        <v>0</v>
      </c>
      <c r="P248" s="121" t="n">
        <v>0</v>
      </c>
      <c r="Q248" s="121" t="n">
        <v>0</v>
      </c>
      <c r="R248" s="121" t="n">
        <v>0</v>
      </c>
      <c r="S248" s="121" t="n">
        <v>0</v>
      </c>
      <c r="T248" s="174" t="n">
        <v>0</v>
      </c>
      <c r="U248" s="174" t="n">
        <v>0</v>
      </c>
      <c r="V248" s="175" t="n">
        <f aca="false">IF(H248=0,"-",I248/H248*100)</f>
        <v>100</v>
      </c>
      <c r="W248" s="122" t="n">
        <f aca="false">IF($I$9=0,"-",I248/$I$9*100)</f>
        <v>0.0194838064454942</v>
      </c>
    </row>
    <row r="249" s="176" customFormat="true" ht="39" hidden="false" customHeight="true" outlineLevel="0" collapsed="false">
      <c r="A249" s="171" t="n">
        <v>801801114520</v>
      </c>
      <c r="B249" s="171" t="n">
        <f aca="false">IF(LEN(A250)=0,1,0)</f>
        <v>0</v>
      </c>
      <c r="C249" s="118"/>
      <c r="D249" s="172"/>
      <c r="E249" s="172" t="s">
        <v>439</v>
      </c>
      <c r="F249" s="120" t="s">
        <v>440</v>
      </c>
      <c r="G249" s="173" t="n">
        <v>792</v>
      </c>
      <c r="H249" s="173" t="n">
        <v>480</v>
      </c>
      <c r="I249" s="121" t="n">
        <v>480</v>
      </c>
      <c r="J249" s="121" t="n">
        <v>480</v>
      </c>
      <c r="K249" s="121" t="n">
        <f aca="false">J249-N249-O249-P249-Q249-R249</f>
        <v>480</v>
      </c>
      <c r="L249" s="121" t="n">
        <v>0</v>
      </c>
      <c r="M249" s="121" t="n">
        <f aca="false">K249-L249</f>
        <v>480</v>
      </c>
      <c r="N249" s="121" t="n">
        <v>0</v>
      </c>
      <c r="O249" s="121" t="n">
        <v>0</v>
      </c>
      <c r="P249" s="121" t="n">
        <v>0</v>
      </c>
      <c r="Q249" s="121" t="n">
        <v>0</v>
      </c>
      <c r="R249" s="121" t="n">
        <v>0</v>
      </c>
      <c r="S249" s="121" t="n">
        <v>0</v>
      </c>
      <c r="T249" s="174" t="n">
        <v>0</v>
      </c>
      <c r="U249" s="174" t="n">
        <v>0</v>
      </c>
      <c r="V249" s="175" t="n">
        <f aca="false">IF(H249=0,"-",I249/H249*100)</f>
        <v>100</v>
      </c>
      <c r="W249" s="122" t="n">
        <f aca="false">IF($I$9=0,"-",I249/$I$9*100)</f>
        <v>0.000486346137424665</v>
      </c>
    </row>
    <row r="250" s="176" customFormat="true" ht="39" hidden="false" customHeight="true" outlineLevel="0" collapsed="false">
      <c r="A250" s="171" t="n">
        <v>801801114700</v>
      </c>
      <c r="B250" s="171" t="n">
        <f aca="false">IF(LEN(A251)=0,1,0)</f>
        <v>0</v>
      </c>
      <c r="C250" s="118"/>
      <c r="D250" s="172"/>
      <c r="E250" s="172" t="s">
        <v>480</v>
      </c>
      <c r="F250" s="120" t="s">
        <v>481</v>
      </c>
      <c r="G250" s="173" t="n">
        <v>250.8</v>
      </c>
      <c r="H250" s="173" t="n">
        <v>38.1</v>
      </c>
      <c r="I250" s="121" t="n">
        <v>38.1</v>
      </c>
      <c r="J250" s="121" t="n">
        <v>38.1</v>
      </c>
      <c r="K250" s="121" t="n">
        <f aca="false">J250-N250-O250-P250-Q250-R250</f>
        <v>38.1</v>
      </c>
      <c r="L250" s="121" t="n">
        <v>0</v>
      </c>
      <c r="M250" s="121" t="n">
        <f aca="false">K250-L250</f>
        <v>38.1</v>
      </c>
      <c r="N250" s="121" t="n">
        <v>0</v>
      </c>
      <c r="O250" s="121" t="n">
        <v>0</v>
      </c>
      <c r="P250" s="121" t="n">
        <v>0</v>
      </c>
      <c r="Q250" s="121" t="n">
        <v>0</v>
      </c>
      <c r="R250" s="121" t="n">
        <v>0</v>
      </c>
      <c r="S250" s="121" t="n">
        <v>0</v>
      </c>
      <c r="T250" s="174" t="n">
        <v>0</v>
      </c>
      <c r="U250" s="174" t="n">
        <v>0</v>
      </c>
      <c r="V250" s="175" t="n">
        <f aca="false">IF(H250=0,"-",I250/H250*100)</f>
        <v>100</v>
      </c>
      <c r="W250" s="122" t="n">
        <f aca="false">IF($I$9=0,"-",I250/$I$9*100)</f>
        <v>3.86037246580828E-005</v>
      </c>
    </row>
    <row r="251" s="176" customFormat="true" ht="19.5" hidden="false" customHeight="true" outlineLevel="0" collapsed="false">
      <c r="A251" s="171" t="n">
        <v>801801150000</v>
      </c>
      <c r="B251" s="171" t="n">
        <f aca="false">IF(LEN(A252)=0,1,0)</f>
        <v>0</v>
      </c>
      <c r="C251" s="118"/>
      <c r="D251" s="172" t="s">
        <v>301</v>
      </c>
      <c r="E251" s="172"/>
      <c r="F251" s="120" t="s">
        <v>302</v>
      </c>
      <c r="G251" s="173" t="n">
        <v>5579188.53</v>
      </c>
      <c r="H251" s="173" t="n">
        <v>6059647.42</v>
      </c>
      <c r="I251" s="121" t="n">
        <v>6014581.98</v>
      </c>
      <c r="J251" s="121" t="n">
        <v>6014581.98</v>
      </c>
      <c r="K251" s="121" t="n">
        <f aca="false">J251-N251-O251-P251-Q251-R251</f>
        <v>5996612.51</v>
      </c>
      <c r="L251" s="121" t="n">
        <v>5380070.45</v>
      </c>
      <c r="M251" s="121" t="n">
        <f aca="false">K251-L251</f>
        <v>616542.060000001</v>
      </c>
      <c r="N251" s="121" t="n">
        <v>0</v>
      </c>
      <c r="O251" s="121" t="n">
        <v>17969.47</v>
      </c>
      <c r="P251" s="121" t="n">
        <v>0</v>
      </c>
      <c r="Q251" s="121" t="n">
        <v>0</v>
      </c>
      <c r="R251" s="121" t="n">
        <v>0</v>
      </c>
      <c r="S251" s="121" t="n">
        <v>0</v>
      </c>
      <c r="T251" s="174" t="n">
        <v>0</v>
      </c>
      <c r="U251" s="174" t="n">
        <v>0</v>
      </c>
      <c r="V251" s="175" t="n">
        <f aca="false">IF(H251=0,"-",I251/H251*100)</f>
        <v>99.256302605144</v>
      </c>
      <c r="W251" s="122" t="n">
        <f aca="false">IF($I$9=0,"-",I251/$I$9*100)</f>
        <v>6.0941014879104</v>
      </c>
    </row>
    <row r="252" s="176" customFormat="true" ht="39" hidden="false" customHeight="true" outlineLevel="0" collapsed="false">
      <c r="A252" s="171" t="n">
        <v>801801153020</v>
      </c>
      <c r="B252" s="171" t="n">
        <f aca="false">IF(LEN(A253)=0,1,0)</f>
        <v>0</v>
      </c>
      <c r="C252" s="118"/>
      <c r="D252" s="172"/>
      <c r="E252" s="172" t="s">
        <v>466</v>
      </c>
      <c r="F252" s="120" t="s">
        <v>467</v>
      </c>
      <c r="G252" s="173" t="n">
        <v>10735</v>
      </c>
      <c r="H252" s="173" t="n">
        <v>22581.37</v>
      </c>
      <c r="I252" s="121" t="n">
        <v>17969.47</v>
      </c>
      <c r="J252" s="121" t="n">
        <v>17969.47</v>
      </c>
      <c r="K252" s="121" t="n">
        <f aca="false">J252-N252-O252-P252-Q252-R252</f>
        <v>0</v>
      </c>
      <c r="L252" s="121" t="n">
        <v>0</v>
      </c>
      <c r="M252" s="121" t="n">
        <f aca="false">K252-L252</f>
        <v>0</v>
      </c>
      <c r="N252" s="121" t="n">
        <v>0</v>
      </c>
      <c r="O252" s="121" t="n">
        <v>17969.47</v>
      </c>
      <c r="P252" s="121" t="n">
        <v>0</v>
      </c>
      <c r="Q252" s="121" t="n">
        <v>0</v>
      </c>
      <c r="R252" s="121" t="n">
        <v>0</v>
      </c>
      <c r="S252" s="121" t="n">
        <v>0</v>
      </c>
      <c r="T252" s="174" t="n">
        <v>0</v>
      </c>
      <c r="U252" s="174" t="n">
        <v>0</v>
      </c>
      <c r="V252" s="175" t="n">
        <f aca="false">IF(H252=0,"-",I252/H252*100)</f>
        <v>79.576527022054</v>
      </c>
      <c r="W252" s="122" t="n">
        <f aca="false">IF($I$9=0,"-",I252/$I$9*100)</f>
        <v>0.0182070465126425</v>
      </c>
    </row>
    <row r="253" s="176" customFormat="true" ht="19.5" hidden="false" customHeight="true" outlineLevel="0" collapsed="false">
      <c r="A253" s="171" t="n">
        <v>801801154010</v>
      </c>
      <c r="B253" s="171" t="n">
        <f aca="false">IF(LEN(A254)=0,1,0)</f>
        <v>0</v>
      </c>
      <c r="C253" s="118"/>
      <c r="D253" s="172"/>
      <c r="E253" s="172" t="s">
        <v>458</v>
      </c>
      <c r="F253" s="120" t="s">
        <v>459</v>
      </c>
      <c r="G253" s="173" t="n">
        <v>3819693.56</v>
      </c>
      <c r="H253" s="173" t="n">
        <v>4306654.43</v>
      </c>
      <c r="I253" s="121" t="n">
        <v>4289434.37</v>
      </c>
      <c r="J253" s="121" t="n">
        <v>4289434.37</v>
      </c>
      <c r="K253" s="121" t="n">
        <f aca="false">J253-N253-O253-P253-Q253-R253</f>
        <v>4289434.37</v>
      </c>
      <c r="L253" s="121" t="n">
        <v>4289434.37</v>
      </c>
      <c r="M253" s="121" t="n">
        <f aca="false">K253-L253</f>
        <v>0</v>
      </c>
      <c r="N253" s="121" t="n">
        <v>0</v>
      </c>
      <c r="O253" s="121" t="n">
        <v>0</v>
      </c>
      <c r="P253" s="121" t="n">
        <v>0</v>
      </c>
      <c r="Q253" s="121" t="n">
        <v>0</v>
      </c>
      <c r="R253" s="121" t="n">
        <v>0</v>
      </c>
      <c r="S253" s="121" t="n">
        <v>0</v>
      </c>
      <c r="T253" s="174" t="n">
        <v>0</v>
      </c>
      <c r="U253" s="174" t="n">
        <v>0</v>
      </c>
      <c r="V253" s="175" t="n">
        <f aca="false">IF(H253=0,"-",I253/H253*100)</f>
        <v>99.6001522694729</v>
      </c>
      <c r="W253" s="122" t="n">
        <f aca="false">IF($I$9=0,"-",I253/$I$9*100)</f>
        <v>4.34614549497104</v>
      </c>
    </row>
    <row r="254" s="176" customFormat="true" ht="19.5" hidden="false" customHeight="true" outlineLevel="0" collapsed="false">
      <c r="A254" s="171" t="n">
        <v>801801154040</v>
      </c>
      <c r="B254" s="171" t="n">
        <f aca="false">IF(LEN(A255)=0,1,0)</f>
        <v>0</v>
      </c>
      <c r="C254" s="118"/>
      <c r="D254" s="172"/>
      <c r="E254" s="172" t="s">
        <v>460</v>
      </c>
      <c r="F254" s="120" t="s">
        <v>461</v>
      </c>
      <c r="G254" s="173" t="n">
        <v>280019.33</v>
      </c>
      <c r="H254" s="173" t="n">
        <v>268581.77</v>
      </c>
      <c r="I254" s="121" t="n">
        <v>267279.68</v>
      </c>
      <c r="J254" s="121" t="n">
        <v>267279.68</v>
      </c>
      <c r="K254" s="121" t="n">
        <f aca="false">J254-N254-O254-P254-Q254-R254</f>
        <v>267279.68</v>
      </c>
      <c r="L254" s="121" t="n">
        <v>267279.68</v>
      </c>
      <c r="M254" s="121" t="n">
        <f aca="false">K254-L254</f>
        <v>0</v>
      </c>
      <c r="N254" s="121" t="n">
        <v>0</v>
      </c>
      <c r="O254" s="121" t="n">
        <v>0</v>
      </c>
      <c r="P254" s="121" t="n">
        <v>0</v>
      </c>
      <c r="Q254" s="121" t="n">
        <v>0</v>
      </c>
      <c r="R254" s="121" t="n">
        <v>0</v>
      </c>
      <c r="S254" s="121" t="n">
        <v>0</v>
      </c>
      <c r="T254" s="174" t="n">
        <v>0</v>
      </c>
      <c r="U254" s="174" t="n">
        <v>0</v>
      </c>
      <c r="V254" s="175" t="n">
        <f aca="false">IF(H254=0,"-",I254/H254*100)</f>
        <v>99.5151979227778</v>
      </c>
      <c r="W254" s="122" t="n">
        <f aca="false">IF($I$9=0,"-",I254/$I$9*100)</f>
        <v>0.270813416625209</v>
      </c>
    </row>
    <row r="255" s="176" customFormat="true" ht="19.5" hidden="false" customHeight="true" outlineLevel="0" collapsed="false">
      <c r="A255" s="171" t="n">
        <v>801801154110</v>
      </c>
      <c r="B255" s="171" t="n">
        <f aca="false">IF(LEN(A256)=0,1,0)</f>
        <v>0</v>
      </c>
      <c r="C255" s="118"/>
      <c r="D255" s="172"/>
      <c r="E255" s="172" t="s">
        <v>425</v>
      </c>
      <c r="F255" s="120" t="s">
        <v>426</v>
      </c>
      <c r="G255" s="173" t="n">
        <v>707649.64</v>
      </c>
      <c r="H255" s="173" t="n">
        <v>733129.24</v>
      </c>
      <c r="I255" s="121" t="n">
        <v>731780.44</v>
      </c>
      <c r="J255" s="121" t="n">
        <v>731780.44</v>
      </c>
      <c r="K255" s="121" t="n">
        <f aca="false">J255-N255-O255-P255-Q255-R255</f>
        <v>731780.44</v>
      </c>
      <c r="L255" s="121" t="n">
        <v>731780.44</v>
      </c>
      <c r="M255" s="121" t="n">
        <f aca="false">K255-L255</f>
        <v>0</v>
      </c>
      <c r="N255" s="121" t="n">
        <v>0</v>
      </c>
      <c r="O255" s="121" t="n">
        <v>0</v>
      </c>
      <c r="P255" s="121" t="n">
        <v>0</v>
      </c>
      <c r="Q255" s="121" t="n">
        <v>0</v>
      </c>
      <c r="R255" s="121" t="n">
        <v>0</v>
      </c>
      <c r="S255" s="121" t="n">
        <v>0</v>
      </c>
      <c r="T255" s="174" t="n">
        <v>0</v>
      </c>
      <c r="U255" s="174" t="n">
        <v>0</v>
      </c>
      <c r="V255" s="175" t="n">
        <f aca="false">IF(H255=0,"-",I255/H255*100)</f>
        <v>99.8160215243904</v>
      </c>
      <c r="W255" s="122" t="n">
        <f aca="false">IF($I$9=0,"-",I255/$I$9*100)</f>
        <v>0.741455396743587</v>
      </c>
    </row>
    <row r="256" s="176" customFormat="true" ht="58.5" hidden="false" customHeight="true" outlineLevel="0" collapsed="false">
      <c r="A256" s="171" t="n">
        <v>801801154120</v>
      </c>
      <c r="B256" s="171" t="n">
        <f aca="false">IF(LEN(A257)=0,1,0)</f>
        <v>0</v>
      </c>
      <c r="C256" s="118"/>
      <c r="D256" s="172"/>
      <c r="E256" s="172" t="s">
        <v>427</v>
      </c>
      <c r="F256" s="120" t="s">
        <v>428</v>
      </c>
      <c r="G256" s="173" t="n">
        <v>98616.8</v>
      </c>
      <c r="H256" s="173" t="n">
        <v>73723.08</v>
      </c>
      <c r="I256" s="121" t="n">
        <v>73083.74</v>
      </c>
      <c r="J256" s="121" t="n">
        <v>73083.74</v>
      </c>
      <c r="K256" s="121" t="n">
        <f aca="false">J256-N256-O256-P256-Q256-R256</f>
        <v>73083.74</v>
      </c>
      <c r="L256" s="121" t="n">
        <v>73083.74</v>
      </c>
      <c r="M256" s="121" t="n">
        <f aca="false">K256-L256</f>
        <v>0</v>
      </c>
      <c r="N256" s="121" t="n">
        <v>0</v>
      </c>
      <c r="O256" s="121" t="n">
        <v>0</v>
      </c>
      <c r="P256" s="121" t="n">
        <v>0</v>
      </c>
      <c r="Q256" s="121" t="n">
        <v>0</v>
      </c>
      <c r="R256" s="121" t="n">
        <v>0</v>
      </c>
      <c r="S256" s="121" t="n">
        <v>0</v>
      </c>
      <c r="T256" s="174" t="n">
        <v>0</v>
      </c>
      <c r="U256" s="174" t="n">
        <v>0</v>
      </c>
      <c r="V256" s="175" t="n">
        <f aca="false">IF(H256=0,"-",I256/H256*100)</f>
        <v>99.132781755727</v>
      </c>
      <c r="W256" s="122" t="n">
        <f aca="false">IF($I$9=0,"-",I256/$I$9*100)</f>
        <v>0.0740499888698927</v>
      </c>
    </row>
    <row r="257" s="176" customFormat="true" ht="19.5" hidden="false" customHeight="true" outlineLevel="0" collapsed="false">
      <c r="A257" s="171" t="n">
        <v>801801154170</v>
      </c>
      <c r="B257" s="171" t="n">
        <f aca="false">IF(LEN(A258)=0,1,0)</f>
        <v>0</v>
      </c>
      <c r="C257" s="118"/>
      <c r="D257" s="172"/>
      <c r="E257" s="172" t="s">
        <v>429</v>
      </c>
      <c r="F257" s="120" t="s">
        <v>430</v>
      </c>
      <c r="G257" s="173" t="n">
        <v>17000</v>
      </c>
      <c r="H257" s="173" t="n">
        <v>23980</v>
      </c>
      <c r="I257" s="121" t="n">
        <v>18492.22</v>
      </c>
      <c r="J257" s="121" t="n">
        <v>18492.22</v>
      </c>
      <c r="K257" s="121" t="n">
        <f aca="false">J257-N257-O257-P257-Q257-R257</f>
        <v>18492.22</v>
      </c>
      <c r="L257" s="121" t="n">
        <v>18492.22</v>
      </c>
      <c r="M257" s="121" t="n">
        <f aca="false">K257-L257</f>
        <v>0</v>
      </c>
      <c r="N257" s="121" t="n">
        <v>0</v>
      </c>
      <c r="O257" s="121" t="n">
        <v>0</v>
      </c>
      <c r="P257" s="121" t="n">
        <v>0</v>
      </c>
      <c r="Q257" s="121" t="n">
        <v>0</v>
      </c>
      <c r="R257" s="121" t="n">
        <v>0</v>
      </c>
      <c r="S257" s="121" t="n">
        <v>0</v>
      </c>
      <c r="T257" s="174" t="n">
        <v>0</v>
      </c>
      <c r="U257" s="174" t="n">
        <v>0</v>
      </c>
      <c r="V257" s="175" t="n">
        <f aca="false">IF(H257=0,"-",I257/H257*100)</f>
        <v>77.1151793160967</v>
      </c>
      <c r="W257" s="122" t="n">
        <f aca="false">IF($I$9=0,"-",I257/$I$9*100)</f>
        <v>0.0187367078529315</v>
      </c>
    </row>
    <row r="258" s="176" customFormat="true" ht="19.5" hidden="false" customHeight="true" outlineLevel="0" collapsed="false">
      <c r="A258" s="171" t="n">
        <v>801801154210</v>
      </c>
      <c r="B258" s="171" t="n">
        <f aca="false">IF(LEN(A259)=0,1,0)</f>
        <v>0</v>
      </c>
      <c r="C258" s="118"/>
      <c r="D258" s="172"/>
      <c r="E258" s="172" t="s">
        <v>431</v>
      </c>
      <c r="F258" s="120" t="s">
        <v>432</v>
      </c>
      <c r="G258" s="173" t="n">
        <v>85992</v>
      </c>
      <c r="H258" s="173" t="n">
        <v>43410.92</v>
      </c>
      <c r="I258" s="121" t="n">
        <v>42795.87</v>
      </c>
      <c r="J258" s="121" t="n">
        <v>42795.87</v>
      </c>
      <c r="K258" s="121" t="n">
        <f aca="false">J258-N258-O258-P258-Q258-R258</f>
        <v>42795.87</v>
      </c>
      <c r="L258" s="121" t="n">
        <v>0</v>
      </c>
      <c r="M258" s="121" t="n">
        <f aca="false">K258-L258</f>
        <v>42795.87</v>
      </c>
      <c r="N258" s="121" t="n">
        <v>0</v>
      </c>
      <c r="O258" s="121" t="n">
        <v>0</v>
      </c>
      <c r="P258" s="121" t="n">
        <v>0</v>
      </c>
      <c r="Q258" s="121" t="n">
        <v>0</v>
      </c>
      <c r="R258" s="121" t="n">
        <v>0</v>
      </c>
      <c r="S258" s="121" t="n">
        <v>0</v>
      </c>
      <c r="T258" s="174" t="n">
        <v>0</v>
      </c>
      <c r="U258" s="174" t="n">
        <v>0</v>
      </c>
      <c r="V258" s="175" t="n">
        <f aca="false">IF(H258=0,"-",I258/H258*100)</f>
        <v>98.5831905889117</v>
      </c>
      <c r="W258" s="122" t="n">
        <f aca="false">IF($I$9=0,"-",I258/$I$9*100)</f>
        <v>0.0433616793171419</v>
      </c>
    </row>
    <row r="259" s="176" customFormat="true" ht="19.5" hidden="false" customHeight="true" outlineLevel="0" collapsed="false">
      <c r="A259" s="171" t="n">
        <v>801801154220</v>
      </c>
      <c r="B259" s="171" t="n">
        <f aca="false">IF(LEN(A260)=0,1,0)</f>
        <v>0</v>
      </c>
      <c r="C259" s="118"/>
      <c r="D259" s="172"/>
      <c r="E259" s="172" t="s">
        <v>486</v>
      </c>
      <c r="F259" s="120" t="s">
        <v>487</v>
      </c>
      <c r="G259" s="173" t="n">
        <v>5000</v>
      </c>
      <c r="H259" s="173" t="n">
        <v>0</v>
      </c>
      <c r="I259" s="121" t="n">
        <v>0</v>
      </c>
      <c r="J259" s="121" t="n">
        <v>0</v>
      </c>
      <c r="K259" s="121" t="n">
        <f aca="false">J259-N259-O259-P259-Q259-R259</f>
        <v>0</v>
      </c>
      <c r="L259" s="121" t="n">
        <v>0</v>
      </c>
      <c r="M259" s="121" t="n">
        <f aca="false">K259-L259</f>
        <v>0</v>
      </c>
      <c r="N259" s="121" t="n">
        <v>0</v>
      </c>
      <c r="O259" s="121" t="n">
        <v>0</v>
      </c>
      <c r="P259" s="121" t="n">
        <v>0</v>
      </c>
      <c r="Q259" s="121" t="n">
        <v>0</v>
      </c>
      <c r="R259" s="121" t="n">
        <v>0</v>
      </c>
      <c r="S259" s="121" t="n">
        <v>0</v>
      </c>
      <c r="T259" s="174" t="n">
        <v>0</v>
      </c>
      <c r="U259" s="174" t="n">
        <v>0</v>
      </c>
      <c r="V259" s="175" t="str">
        <f aca="false">IF(H259=0,"-",I259/H259*100)</f>
        <v>-</v>
      </c>
      <c r="W259" s="122" t="n">
        <f aca="false">IF($I$9=0,"-",I259/$I$9*100)</f>
        <v>0</v>
      </c>
    </row>
    <row r="260" s="176" customFormat="true" ht="19.5" hidden="false" customHeight="true" outlineLevel="0" collapsed="false">
      <c r="A260" s="171" t="n">
        <v>801801154240</v>
      </c>
      <c r="B260" s="171" t="n">
        <f aca="false">IF(LEN(A261)=0,1,0)</f>
        <v>0</v>
      </c>
      <c r="C260" s="118"/>
      <c r="D260" s="172"/>
      <c r="E260" s="172" t="s">
        <v>543</v>
      </c>
      <c r="F260" s="120" t="s">
        <v>544</v>
      </c>
      <c r="G260" s="173" t="n">
        <v>8589</v>
      </c>
      <c r="H260" s="173" t="n">
        <v>3153.08</v>
      </c>
      <c r="I260" s="121" t="n">
        <v>3152.61</v>
      </c>
      <c r="J260" s="121" t="n">
        <v>3152.61</v>
      </c>
      <c r="K260" s="121" t="n">
        <f aca="false">J260-N260-O260-P260-Q260-R260</f>
        <v>3152.61</v>
      </c>
      <c r="L260" s="121" t="n">
        <v>0</v>
      </c>
      <c r="M260" s="121" t="n">
        <f aca="false">K260-L260</f>
        <v>3152.61</v>
      </c>
      <c r="N260" s="121" t="n">
        <v>0</v>
      </c>
      <c r="O260" s="121" t="n">
        <v>0</v>
      </c>
      <c r="P260" s="121" t="n">
        <v>0</v>
      </c>
      <c r="Q260" s="121" t="n">
        <v>0</v>
      </c>
      <c r="R260" s="121" t="n">
        <v>0</v>
      </c>
      <c r="S260" s="121" t="n">
        <v>0</v>
      </c>
      <c r="T260" s="174" t="n">
        <v>0</v>
      </c>
      <c r="U260" s="174" t="n">
        <v>0</v>
      </c>
      <c r="V260" s="175" t="n">
        <f aca="false">IF(H260=0,"-",I260/H260*100)</f>
        <v>99.9850939398937</v>
      </c>
      <c r="W260" s="122" t="n">
        <f aca="false">IF($I$9=0,"-",I260/$I$9*100)</f>
        <v>0.00319429103397161</v>
      </c>
    </row>
    <row r="261" s="176" customFormat="true" ht="19.5" hidden="false" customHeight="true" outlineLevel="0" collapsed="false">
      <c r="A261" s="171" t="n">
        <v>801801154260</v>
      </c>
      <c r="B261" s="171" t="n">
        <f aca="false">IF(LEN(A262)=0,1,0)</f>
        <v>0</v>
      </c>
      <c r="C261" s="118"/>
      <c r="D261" s="172"/>
      <c r="E261" s="172" t="s">
        <v>433</v>
      </c>
      <c r="F261" s="120" t="s">
        <v>434</v>
      </c>
      <c r="G261" s="173" t="n">
        <v>213015.24</v>
      </c>
      <c r="H261" s="173" t="n">
        <v>279431.03</v>
      </c>
      <c r="I261" s="121" t="n">
        <v>267935.44</v>
      </c>
      <c r="J261" s="121" t="n">
        <v>267935.44</v>
      </c>
      <c r="K261" s="121" t="n">
        <f aca="false">J261-N261-O261-P261-Q261-R261</f>
        <v>267935.44</v>
      </c>
      <c r="L261" s="121" t="n">
        <v>0</v>
      </c>
      <c r="M261" s="121" t="n">
        <f aca="false">K261-L261</f>
        <v>267935.44</v>
      </c>
      <c r="N261" s="121" t="n">
        <v>0</v>
      </c>
      <c r="O261" s="121" t="n">
        <v>0</v>
      </c>
      <c r="P261" s="121" t="n">
        <v>0</v>
      </c>
      <c r="Q261" s="121" t="n">
        <v>0</v>
      </c>
      <c r="R261" s="121" t="n">
        <v>0</v>
      </c>
      <c r="S261" s="121" t="n">
        <v>0</v>
      </c>
      <c r="T261" s="174" t="n">
        <v>0</v>
      </c>
      <c r="U261" s="174" t="n">
        <v>0</v>
      </c>
      <c r="V261" s="175" t="n">
        <f aca="false">IF(H261=0,"-",I261/H261*100)</f>
        <v>95.8860724952415</v>
      </c>
      <c r="W261" s="122" t="n">
        <f aca="false">IF($I$9=0,"-",I261/$I$9*100)</f>
        <v>0.271477846506621</v>
      </c>
    </row>
    <row r="262" s="176" customFormat="true" ht="19.5" hidden="false" customHeight="true" outlineLevel="0" collapsed="false">
      <c r="A262" s="171" t="n">
        <v>801801154270</v>
      </c>
      <c r="B262" s="171" t="n">
        <f aca="false">IF(LEN(A263)=0,1,0)</f>
        <v>0</v>
      </c>
      <c r="C262" s="118"/>
      <c r="D262" s="172"/>
      <c r="E262" s="172" t="s">
        <v>435</v>
      </c>
      <c r="F262" s="120" t="s">
        <v>436</v>
      </c>
      <c r="G262" s="173" t="n">
        <v>19770</v>
      </c>
      <c r="H262" s="173" t="n">
        <v>12889.35</v>
      </c>
      <c r="I262" s="121" t="n">
        <v>12877.01</v>
      </c>
      <c r="J262" s="121" t="n">
        <v>12877.01</v>
      </c>
      <c r="K262" s="121" t="n">
        <f aca="false">J262-N262-O262-P262-Q262-R262</f>
        <v>12877.01</v>
      </c>
      <c r="L262" s="121" t="n">
        <v>0</v>
      </c>
      <c r="M262" s="121" t="n">
        <f aca="false">K262-L262</f>
        <v>12877.01</v>
      </c>
      <c r="N262" s="121" t="n">
        <v>0</v>
      </c>
      <c r="O262" s="121" t="n">
        <v>0</v>
      </c>
      <c r="P262" s="121" t="n">
        <v>0</v>
      </c>
      <c r="Q262" s="121" t="n">
        <v>0</v>
      </c>
      <c r="R262" s="121" t="n">
        <v>0</v>
      </c>
      <c r="S262" s="121" t="n">
        <v>0</v>
      </c>
      <c r="T262" s="174" t="n">
        <v>0</v>
      </c>
      <c r="U262" s="174" t="n">
        <v>0</v>
      </c>
      <c r="V262" s="175" t="n">
        <f aca="false">IF(H262=0,"-",I262/H262*100)</f>
        <v>99.9042620457975</v>
      </c>
      <c r="W262" s="122" t="n">
        <f aca="false">IF($I$9=0,"-",I262/$I$9*100)</f>
        <v>0.0130472584897475</v>
      </c>
    </row>
    <row r="263" s="176" customFormat="true" ht="19.5" hidden="false" customHeight="true" outlineLevel="0" collapsed="false">
      <c r="A263" s="171" t="n">
        <v>801801154280</v>
      </c>
      <c r="B263" s="171" t="n">
        <f aca="false">IF(LEN(A264)=0,1,0)</f>
        <v>0</v>
      </c>
      <c r="C263" s="118"/>
      <c r="D263" s="172"/>
      <c r="E263" s="172" t="s">
        <v>470</v>
      </c>
      <c r="F263" s="120" t="s">
        <v>471</v>
      </c>
      <c r="G263" s="173" t="n">
        <v>7660</v>
      </c>
      <c r="H263" s="173" t="n">
        <v>2772</v>
      </c>
      <c r="I263" s="121" t="n">
        <v>2772</v>
      </c>
      <c r="J263" s="121" t="n">
        <v>2772</v>
      </c>
      <c r="K263" s="121" t="n">
        <f aca="false">J263-N263-O263-P263-Q263-R263</f>
        <v>2772</v>
      </c>
      <c r="L263" s="121" t="n">
        <v>0</v>
      </c>
      <c r="M263" s="121" t="n">
        <f aca="false">K263-L263</f>
        <v>2772</v>
      </c>
      <c r="N263" s="121" t="n">
        <v>0</v>
      </c>
      <c r="O263" s="121" t="n">
        <v>0</v>
      </c>
      <c r="P263" s="121" t="n">
        <v>0</v>
      </c>
      <c r="Q263" s="121" t="n">
        <v>0</v>
      </c>
      <c r="R263" s="121" t="n">
        <v>0</v>
      </c>
      <c r="S263" s="121" t="n">
        <v>0</v>
      </c>
      <c r="T263" s="174" t="n">
        <v>0</v>
      </c>
      <c r="U263" s="174" t="n">
        <v>0</v>
      </c>
      <c r="V263" s="175" t="n">
        <f aca="false">IF(H263=0,"-",I263/H263*100)</f>
        <v>100</v>
      </c>
      <c r="W263" s="122" t="n">
        <f aca="false">IF($I$9=0,"-",I263/$I$9*100)</f>
        <v>0.00280864894362744</v>
      </c>
    </row>
    <row r="264" s="176" customFormat="true" ht="19.5" hidden="false" customHeight="true" outlineLevel="0" collapsed="false">
      <c r="A264" s="171" t="n">
        <v>801801154300</v>
      </c>
      <c r="B264" s="171" t="n">
        <f aca="false">IF(LEN(A265)=0,1,0)</f>
        <v>0</v>
      </c>
      <c r="C264" s="118"/>
      <c r="D264" s="172"/>
      <c r="E264" s="172" t="s">
        <v>414</v>
      </c>
      <c r="F264" s="120" t="s">
        <v>415</v>
      </c>
      <c r="G264" s="173" t="n">
        <v>53378.84</v>
      </c>
      <c r="H264" s="173" t="n">
        <v>40107.23</v>
      </c>
      <c r="I264" s="121" t="n">
        <v>39970.41</v>
      </c>
      <c r="J264" s="121" t="n">
        <v>39970.41</v>
      </c>
      <c r="K264" s="121" t="n">
        <f aca="false">J264-N264-O264-P264-Q264-R264</f>
        <v>39970.41</v>
      </c>
      <c r="L264" s="121" t="n">
        <v>0</v>
      </c>
      <c r="M264" s="121" t="n">
        <f aca="false">K264-L264</f>
        <v>39970.41</v>
      </c>
      <c r="N264" s="121" t="n">
        <v>0</v>
      </c>
      <c r="O264" s="121" t="n">
        <v>0</v>
      </c>
      <c r="P264" s="121" t="n">
        <v>0</v>
      </c>
      <c r="Q264" s="121" t="n">
        <v>0</v>
      </c>
      <c r="R264" s="121" t="n">
        <v>0</v>
      </c>
      <c r="S264" s="121" t="n">
        <v>0</v>
      </c>
      <c r="T264" s="174" t="n">
        <v>0</v>
      </c>
      <c r="U264" s="174" t="n">
        <v>0</v>
      </c>
      <c r="V264" s="175" t="n">
        <f aca="false">IF(H264=0,"-",I264/H264*100)</f>
        <v>99.6588644989943</v>
      </c>
      <c r="W264" s="122" t="n">
        <f aca="false">IF($I$9=0,"-",I264/$I$9*100)</f>
        <v>0.0404988635724587</v>
      </c>
    </row>
    <row r="265" s="176" customFormat="true" ht="39" hidden="false" customHeight="true" outlineLevel="0" collapsed="false">
      <c r="A265" s="171" t="n">
        <v>801801154360</v>
      </c>
      <c r="B265" s="171" t="n">
        <f aca="false">IF(LEN(A266)=0,1,0)</f>
        <v>0</v>
      </c>
      <c r="C265" s="118"/>
      <c r="D265" s="172"/>
      <c r="E265" s="172" t="s">
        <v>472</v>
      </c>
      <c r="F265" s="120" t="s">
        <v>473</v>
      </c>
      <c r="G265" s="173" t="n">
        <v>5864</v>
      </c>
      <c r="H265" s="173" t="n">
        <v>3814.52</v>
      </c>
      <c r="I265" s="121" t="n">
        <v>3619.86</v>
      </c>
      <c r="J265" s="121" t="n">
        <v>3619.86</v>
      </c>
      <c r="K265" s="121" t="n">
        <f aca="false">J265-N265-O265-P265-Q265-R265</f>
        <v>3619.86</v>
      </c>
      <c r="L265" s="121" t="n">
        <v>0</v>
      </c>
      <c r="M265" s="121" t="n">
        <f aca="false">K265-L265</f>
        <v>3619.86</v>
      </c>
      <c r="N265" s="121" t="n">
        <v>0</v>
      </c>
      <c r="O265" s="121" t="n">
        <v>0</v>
      </c>
      <c r="P265" s="121" t="n">
        <v>0</v>
      </c>
      <c r="Q265" s="121" t="n">
        <v>0</v>
      </c>
      <c r="R265" s="121" t="n">
        <v>0</v>
      </c>
      <c r="S265" s="121" t="n">
        <v>0</v>
      </c>
      <c r="T265" s="174" t="n">
        <v>0</v>
      </c>
      <c r="U265" s="174" t="n">
        <v>0</v>
      </c>
      <c r="V265" s="175" t="n">
        <f aca="false">IF(H265=0,"-",I265/H265*100)</f>
        <v>94.8968677579355</v>
      </c>
      <c r="W265" s="122" t="n">
        <f aca="false">IF($I$9=0,"-",I265/$I$9*100)</f>
        <v>0.00366771860212093</v>
      </c>
    </row>
    <row r="266" s="176" customFormat="true" ht="19.5" hidden="false" customHeight="true" outlineLevel="0" collapsed="false">
      <c r="A266" s="171" t="n">
        <v>801801154410</v>
      </c>
      <c r="B266" s="171" t="n">
        <f aca="false">IF(LEN(A267)=0,1,0)</f>
        <v>0</v>
      </c>
      <c r="C266" s="118"/>
      <c r="D266" s="172"/>
      <c r="E266" s="172" t="s">
        <v>476</v>
      </c>
      <c r="F266" s="120" t="s">
        <v>477</v>
      </c>
      <c r="G266" s="173" t="n">
        <v>3000</v>
      </c>
      <c r="H266" s="173" t="n">
        <v>1634.85</v>
      </c>
      <c r="I266" s="121" t="n">
        <v>1632.31</v>
      </c>
      <c r="J266" s="121" t="n">
        <v>1632.31</v>
      </c>
      <c r="K266" s="121" t="n">
        <f aca="false">J266-N266-O266-P266-Q266-R266</f>
        <v>1632.31</v>
      </c>
      <c r="L266" s="121" t="n">
        <v>0</v>
      </c>
      <c r="M266" s="121" t="n">
        <f aca="false">K266-L266</f>
        <v>1632.31</v>
      </c>
      <c r="N266" s="121" t="n">
        <v>0</v>
      </c>
      <c r="O266" s="121" t="n">
        <v>0</v>
      </c>
      <c r="P266" s="121" t="n">
        <v>0</v>
      </c>
      <c r="Q266" s="121" t="n">
        <v>0</v>
      </c>
      <c r="R266" s="121" t="n">
        <v>0</v>
      </c>
      <c r="S266" s="121" t="n">
        <v>0</v>
      </c>
      <c r="T266" s="174" t="n">
        <v>0</v>
      </c>
      <c r="U266" s="174" t="n">
        <v>0</v>
      </c>
      <c r="V266" s="175" t="n">
        <f aca="false">IF(H266=0,"-",I266/H266*100)</f>
        <v>99.8446340642872</v>
      </c>
      <c r="W266" s="122" t="n">
        <f aca="false">IF($I$9=0,"-",I266/$I$9*100)</f>
        <v>0.00165389096579095</v>
      </c>
    </row>
    <row r="267" s="176" customFormat="true" ht="19.5" hidden="false" customHeight="true" outlineLevel="0" collapsed="false">
      <c r="A267" s="171" t="n">
        <v>801801154430</v>
      </c>
      <c r="B267" s="171" t="n">
        <f aca="false">IF(LEN(A268)=0,1,0)</f>
        <v>0</v>
      </c>
      <c r="C267" s="118"/>
      <c r="D267" s="172"/>
      <c r="E267" s="172" t="s">
        <v>437</v>
      </c>
      <c r="F267" s="120" t="s">
        <v>438</v>
      </c>
      <c r="G267" s="173" t="n">
        <v>4610</v>
      </c>
      <c r="H267" s="173" t="n">
        <v>8870.6</v>
      </c>
      <c r="I267" s="121" t="n">
        <v>8870.6</v>
      </c>
      <c r="J267" s="121" t="n">
        <v>8870.6</v>
      </c>
      <c r="K267" s="121" t="n">
        <f aca="false">J267-N267-O267-P267-Q267-R267</f>
        <v>8870.6</v>
      </c>
      <c r="L267" s="121" t="n">
        <v>0</v>
      </c>
      <c r="M267" s="121" t="n">
        <f aca="false">K267-L267</f>
        <v>8870.6</v>
      </c>
      <c r="N267" s="121" t="n">
        <v>0</v>
      </c>
      <c r="O267" s="121" t="n">
        <v>0</v>
      </c>
      <c r="P267" s="121" t="n">
        <v>0</v>
      </c>
      <c r="Q267" s="121" t="n">
        <v>0</v>
      </c>
      <c r="R267" s="121" t="n">
        <v>0</v>
      </c>
      <c r="S267" s="121" t="n">
        <v>0</v>
      </c>
      <c r="T267" s="174" t="n">
        <v>0</v>
      </c>
      <c r="U267" s="174" t="n">
        <v>0</v>
      </c>
      <c r="V267" s="175" t="n">
        <f aca="false">IF(H267=0,"-",I267/H267*100)</f>
        <v>100</v>
      </c>
      <c r="W267" s="122" t="n">
        <f aca="false">IF($I$9=0,"-",I267/$I$9*100)</f>
        <v>0.00898787926383173</v>
      </c>
    </row>
    <row r="268" s="176" customFormat="true" ht="39" hidden="false" customHeight="true" outlineLevel="0" collapsed="false">
      <c r="A268" s="171" t="n">
        <v>801801154440</v>
      </c>
      <c r="B268" s="171" t="n">
        <f aca="false">IF(LEN(A269)=0,1,0)</f>
        <v>0</v>
      </c>
      <c r="C268" s="118"/>
      <c r="D268" s="172"/>
      <c r="E268" s="172" t="s">
        <v>478</v>
      </c>
      <c r="F268" s="120" t="s">
        <v>479</v>
      </c>
      <c r="G268" s="173" t="n">
        <v>223422.12</v>
      </c>
      <c r="H268" s="173" t="n">
        <v>224963.95</v>
      </c>
      <c r="I268" s="121" t="n">
        <v>222966.15</v>
      </c>
      <c r="J268" s="121" t="n">
        <v>222966.15</v>
      </c>
      <c r="K268" s="121" t="n">
        <f aca="false">J268-N268-O268-P268-Q268-R268</f>
        <v>222966.15</v>
      </c>
      <c r="L268" s="121" t="n">
        <v>0</v>
      </c>
      <c r="M268" s="121" t="n">
        <f aca="false">K268-L268</f>
        <v>222966.15</v>
      </c>
      <c r="N268" s="121" t="n">
        <v>0</v>
      </c>
      <c r="O268" s="121" t="n">
        <v>0</v>
      </c>
      <c r="P268" s="121" t="n">
        <v>0</v>
      </c>
      <c r="Q268" s="121" t="n">
        <v>0</v>
      </c>
      <c r="R268" s="121" t="n">
        <v>0</v>
      </c>
      <c r="S268" s="121" t="n">
        <v>0</v>
      </c>
      <c r="T268" s="174" t="n">
        <v>0</v>
      </c>
      <c r="U268" s="174" t="n">
        <v>0</v>
      </c>
      <c r="V268" s="175" t="n">
        <f aca="false">IF(H268=0,"-",I268/H268*100)</f>
        <v>99.1119466030002</v>
      </c>
      <c r="W268" s="122" t="n">
        <f aca="false">IF($I$9=0,"-",I268/$I$9*100)</f>
        <v>0.225914012143643</v>
      </c>
    </row>
    <row r="269" s="176" customFormat="true" ht="19.5" hidden="false" customHeight="true" outlineLevel="0" collapsed="false">
      <c r="A269" s="171" t="n">
        <v>801801154480</v>
      </c>
      <c r="B269" s="171" t="n">
        <f aca="false">IF(LEN(A270)=0,1,0)</f>
        <v>0</v>
      </c>
      <c r="C269" s="118"/>
      <c r="D269" s="172"/>
      <c r="E269" s="172" t="s">
        <v>462</v>
      </c>
      <c r="F269" s="120" t="s">
        <v>463</v>
      </c>
      <c r="G269" s="173" t="n">
        <v>6053</v>
      </c>
      <c r="H269" s="173" t="n">
        <v>1495</v>
      </c>
      <c r="I269" s="121" t="n">
        <v>1495</v>
      </c>
      <c r="J269" s="121" t="n">
        <v>1495</v>
      </c>
      <c r="K269" s="121" t="n">
        <f aca="false">J269-N269-O269-P269-Q269-R269</f>
        <v>1495</v>
      </c>
      <c r="L269" s="121" t="n">
        <v>0</v>
      </c>
      <c r="M269" s="121" t="n">
        <f aca="false">K269-L269</f>
        <v>1495</v>
      </c>
      <c r="N269" s="121" t="n">
        <v>0</v>
      </c>
      <c r="O269" s="121" t="n">
        <v>0</v>
      </c>
      <c r="P269" s="121" t="n">
        <v>0</v>
      </c>
      <c r="Q269" s="121" t="n">
        <v>0</v>
      </c>
      <c r="R269" s="121" t="n">
        <v>0</v>
      </c>
      <c r="S269" s="121" t="n">
        <v>0</v>
      </c>
      <c r="T269" s="174" t="n">
        <v>0</v>
      </c>
      <c r="U269" s="174" t="n">
        <v>0</v>
      </c>
      <c r="V269" s="175" t="n">
        <f aca="false">IF(H269=0,"-",I269/H269*100)</f>
        <v>100</v>
      </c>
      <c r="W269" s="122" t="n">
        <f aca="false">IF($I$9=0,"-",I269/$I$9*100)</f>
        <v>0.0015147655738539</v>
      </c>
    </row>
    <row r="270" s="176" customFormat="true" ht="39" hidden="false" customHeight="true" outlineLevel="0" collapsed="false">
      <c r="A270" s="171" t="n">
        <v>801801154520</v>
      </c>
      <c r="B270" s="171" t="n">
        <f aca="false">IF(LEN(A271)=0,1,0)</f>
        <v>0</v>
      </c>
      <c r="C270" s="118"/>
      <c r="D270" s="172"/>
      <c r="E270" s="172" t="s">
        <v>439</v>
      </c>
      <c r="F270" s="120" t="s">
        <v>440</v>
      </c>
      <c r="G270" s="173" t="n">
        <v>4920</v>
      </c>
      <c r="H270" s="173" t="n">
        <v>5000</v>
      </c>
      <c r="I270" s="121" t="n">
        <v>5000</v>
      </c>
      <c r="J270" s="121" t="n">
        <v>5000</v>
      </c>
      <c r="K270" s="121" t="n">
        <f aca="false">J270-N270-O270-P270-Q270-R270</f>
        <v>5000</v>
      </c>
      <c r="L270" s="121" t="n">
        <v>0</v>
      </c>
      <c r="M270" s="121" t="n">
        <f aca="false">K270-L270</f>
        <v>5000</v>
      </c>
      <c r="N270" s="121" t="n">
        <v>0</v>
      </c>
      <c r="O270" s="121" t="n">
        <v>0</v>
      </c>
      <c r="P270" s="121" t="n">
        <v>0</v>
      </c>
      <c r="Q270" s="121" t="n">
        <v>0</v>
      </c>
      <c r="R270" s="121" t="n">
        <v>0</v>
      </c>
      <c r="S270" s="121" t="n">
        <v>0</v>
      </c>
      <c r="T270" s="174" t="n">
        <v>0</v>
      </c>
      <c r="U270" s="174" t="n">
        <v>0</v>
      </c>
      <c r="V270" s="175" t="n">
        <f aca="false">IF(H270=0,"-",I270/H270*100)</f>
        <v>100</v>
      </c>
      <c r="W270" s="122" t="n">
        <f aca="false">IF($I$9=0,"-",I270/$I$9*100)</f>
        <v>0.00506610559817359</v>
      </c>
    </row>
    <row r="271" s="176" customFormat="true" ht="39" hidden="false" customHeight="true" outlineLevel="0" collapsed="false">
      <c r="A271" s="171" t="n">
        <v>801801154700</v>
      </c>
      <c r="B271" s="171" t="n">
        <f aca="false">IF(LEN(A272)=0,1,0)</f>
        <v>0</v>
      </c>
      <c r="C271" s="118"/>
      <c r="D271" s="172"/>
      <c r="E271" s="172" t="s">
        <v>480</v>
      </c>
      <c r="F271" s="120" t="s">
        <v>481</v>
      </c>
      <c r="G271" s="173" t="n">
        <v>4200</v>
      </c>
      <c r="H271" s="173" t="n">
        <v>3455</v>
      </c>
      <c r="I271" s="121" t="n">
        <v>3454.8</v>
      </c>
      <c r="J271" s="121" t="n">
        <v>3454.8</v>
      </c>
      <c r="K271" s="121" t="n">
        <f aca="false">J271-N271-O271-P271-Q271-R271</f>
        <v>3454.8</v>
      </c>
      <c r="L271" s="121" t="n">
        <v>0</v>
      </c>
      <c r="M271" s="121" t="n">
        <f aca="false">K271-L271</f>
        <v>3454.8</v>
      </c>
      <c r="N271" s="121" t="n">
        <v>0</v>
      </c>
      <c r="O271" s="121" t="n">
        <v>0</v>
      </c>
      <c r="P271" s="121" t="n">
        <v>0</v>
      </c>
      <c r="Q271" s="121" t="n">
        <v>0</v>
      </c>
      <c r="R271" s="121" t="n">
        <v>0</v>
      </c>
      <c r="S271" s="121" t="n">
        <v>0</v>
      </c>
      <c r="T271" s="174" t="n">
        <v>0</v>
      </c>
      <c r="U271" s="174" t="n">
        <v>0</v>
      </c>
      <c r="V271" s="175" t="n">
        <f aca="false">IF(H271=0,"-",I271/H271*100)</f>
        <v>99.9942112879884</v>
      </c>
      <c r="W271" s="122" t="n">
        <f aca="false">IF($I$9=0,"-",I271/$I$9*100)</f>
        <v>0.00350047632411403</v>
      </c>
    </row>
    <row r="272" s="176" customFormat="true" ht="19.5" hidden="false" customHeight="true" outlineLevel="0" collapsed="false">
      <c r="A272" s="171" t="n">
        <v>801801170000</v>
      </c>
      <c r="B272" s="171" t="n">
        <f aca="false">IF(LEN(A273)=0,1,0)</f>
        <v>0</v>
      </c>
      <c r="C272" s="118"/>
      <c r="D272" s="172" t="s">
        <v>303</v>
      </c>
      <c r="E272" s="172"/>
      <c r="F272" s="120" t="s">
        <v>304</v>
      </c>
      <c r="G272" s="173" t="n">
        <v>1113056.43</v>
      </c>
      <c r="H272" s="173" t="n">
        <v>1464640.3</v>
      </c>
      <c r="I272" s="121" t="n">
        <v>1414945.39</v>
      </c>
      <c r="J272" s="121" t="n">
        <v>1414945.39</v>
      </c>
      <c r="K272" s="121" t="n">
        <f aca="false">J272-N272-O272-P272-Q272-R272</f>
        <v>1398506.78</v>
      </c>
      <c r="L272" s="121" t="n">
        <v>1053638.78</v>
      </c>
      <c r="M272" s="121" t="n">
        <f aca="false">K272-L272</f>
        <v>344868</v>
      </c>
      <c r="N272" s="121" t="n">
        <v>0</v>
      </c>
      <c r="O272" s="121" t="n">
        <v>16438.61</v>
      </c>
      <c r="P272" s="121" t="n">
        <v>0</v>
      </c>
      <c r="Q272" s="121" t="n">
        <v>0</v>
      </c>
      <c r="R272" s="121" t="n">
        <v>0</v>
      </c>
      <c r="S272" s="121" t="n">
        <v>0</v>
      </c>
      <c r="T272" s="174" t="n">
        <v>0</v>
      </c>
      <c r="U272" s="174" t="n">
        <v>0</v>
      </c>
      <c r="V272" s="175" t="n">
        <f aca="false">IF(H272=0,"-",I272/H272*100)</f>
        <v>96.6070228983867</v>
      </c>
      <c r="W272" s="122" t="n">
        <f aca="false">IF($I$9=0,"-",I272/$I$9*100)</f>
        <v>1.43365255227778</v>
      </c>
    </row>
    <row r="273" s="176" customFormat="true" ht="39" hidden="false" customHeight="true" outlineLevel="0" collapsed="false">
      <c r="A273" s="171" t="n">
        <v>801801173020</v>
      </c>
      <c r="B273" s="171" t="n">
        <f aca="false">IF(LEN(A274)=0,1,0)</f>
        <v>0</v>
      </c>
      <c r="C273" s="118"/>
      <c r="D273" s="172"/>
      <c r="E273" s="172" t="s">
        <v>466</v>
      </c>
      <c r="F273" s="120" t="s">
        <v>467</v>
      </c>
      <c r="G273" s="173" t="n">
        <v>1665</v>
      </c>
      <c r="H273" s="173" t="n">
        <v>17528.89</v>
      </c>
      <c r="I273" s="121" t="n">
        <v>16438.61</v>
      </c>
      <c r="J273" s="121" t="n">
        <v>16438.61</v>
      </c>
      <c r="K273" s="121" t="n">
        <f aca="false">J273-N273-O273-P273-Q273-R273</f>
        <v>0</v>
      </c>
      <c r="L273" s="121" t="n">
        <v>0</v>
      </c>
      <c r="M273" s="121" t="n">
        <f aca="false">K273-L273</f>
        <v>0</v>
      </c>
      <c r="N273" s="121" t="n">
        <v>0</v>
      </c>
      <c r="O273" s="121" t="n">
        <v>16438.61</v>
      </c>
      <c r="P273" s="121" t="n">
        <v>0</v>
      </c>
      <c r="Q273" s="121" t="n">
        <v>0</v>
      </c>
      <c r="R273" s="121" t="n">
        <v>0</v>
      </c>
      <c r="S273" s="121" t="n">
        <v>0</v>
      </c>
      <c r="T273" s="174" t="n">
        <v>0</v>
      </c>
      <c r="U273" s="174" t="n">
        <v>0</v>
      </c>
      <c r="V273" s="175" t="n">
        <f aca="false">IF(H273=0,"-",I273/H273*100)</f>
        <v>93.780096743148</v>
      </c>
      <c r="W273" s="122" t="n">
        <f aca="false">IF($I$9=0,"-",I273/$I$9*100)</f>
        <v>0.0166559468294385</v>
      </c>
    </row>
    <row r="274" s="176" customFormat="true" ht="19.5" hidden="false" customHeight="true" outlineLevel="0" collapsed="false">
      <c r="A274" s="171" t="n">
        <v>801801174010</v>
      </c>
      <c r="B274" s="171" t="n">
        <f aca="false">IF(LEN(A275)=0,1,0)</f>
        <v>0</v>
      </c>
      <c r="C274" s="118"/>
      <c r="D274" s="172"/>
      <c r="E274" s="172" t="s">
        <v>458</v>
      </c>
      <c r="F274" s="120" t="s">
        <v>459</v>
      </c>
      <c r="G274" s="173" t="n">
        <v>615469.68</v>
      </c>
      <c r="H274" s="173" t="n">
        <v>892092.42</v>
      </c>
      <c r="I274" s="121" t="n">
        <v>863091.11</v>
      </c>
      <c r="J274" s="121" t="n">
        <v>863091.11</v>
      </c>
      <c r="K274" s="121" t="n">
        <f aca="false">J274-N274-O274-P274-Q274-R274</f>
        <v>863091.11</v>
      </c>
      <c r="L274" s="121" t="n">
        <v>863091.11</v>
      </c>
      <c r="M274" s="121" t="n">
        <f aca="false">K274-L274</f>
        <v>0</v>
      </c>
      <c r="N274" s="121" t="n">
        <v>0</v>
      </c>
      <c r="O274" s="121" t="n">
        <v>0</v>
      </c>
      <c r="P274" s="121" t="n">
        <v>0</v>
      </c>
      <c r="Q274" s="121" t="n">
        <v>0</v>
      </c>
      <c r="R274" s="121" t="n">
        <v>0</v>
      </c>
      <c r="S274" s="121" t="n">
        <v>0</v>
      </c>
      <c r="T274" s="174" t="n">
        <v>0</v>
      </c>
      <c r="U274" s="174" t="n">
        <v>0</v>
      </c>
      <c r="V274" s="175" t="n">
        <f aca="false">IF(H274=0,"-",I274/H274*100)</f>
        <v>96.7490688913151</v>
      </c>
      <c r="W274" s="122" t="n">
        <f aca="false">IF($I$9=0,"-",I274/$I$9*100)</f>
        <v>0.874502140820972</v>
      </c>
    </row>
    <row r="275" s="176" customFormat="true" ht="19.5" hidden="false" customHeight="true" outlineLevel="0" collapsed="false">
      <c r="A275" s="171" t="n">
        <v>801801174040</v>
      </c>
      <c r="B275" s="171" t="n">
        <f aca="false">IF(LEN(A276)=0,1,0)</f>
        <v>0</v>
      </c>
      <c r="C275" s="118"/>
      <c r="D275" s="172"/>
      <c r="E275" s="172" t="s">
        <v>460</v>
      </c>
      <c r="F275" s="120" t="s">
        <v>461</v>
      </c>
      <c r="G275" s="173" t="n">
        <v>34847.83</v>
      </c>
      <c r="H275" s="173" t="n">
        <v>34816.36</v>
      </c>
      <c r="I275" s="121" t="n">
        <v>34250.7</v>
      </c>
      <c r="J275" s="121" t="n">
        <v>34250.7</v>
      </c>
      <c r="K275" s="121" t="n">
        <f aca="false">J275-N275-O275-P275-Q275-R275</f>
        <v>34250.7</v>
      </c>
      <c r="L275" s="121" t="n">
        <v>34250.7</v>
      </c>
      <c r="M275" s="121" t="n">
        <f aca="false">K275-L275</f>
        <v>0</v>
      </c>
      <c r="N275" s="121" t="n">
        <v>0</v>
      </c>
      <c r="O275" s="121" t="n">
        <v>0</v>
      </c>
      <c r="P275" s="121" t="n">
        <v>0</v>
      </c>
      <c r="Q275" s="121" t="n">
        <v>0</v>
      </c>
      <c r="R275" s="121" t="n">
        <v>0</v>
      </c>
      <c r="S275" s="121" t="n">
        <v>0</v>
      </c>
      <c r="T275" s="174" t="n">
        <v>0</v>
      </c>
      <c r="U275" s="174" t="n">
        <v>0</v>
      </c>
      <c r="V275" s="175" t="n">
        <f aca="false">IF(H275=0,"-",I275/H275*100)</f>
        <v>98.3753040237406</v>
      </c>
      <c r="W275" s="122" t="n">
        <f aca="false">IF($I$9=0,"-",I275/$I$9*100)</f>
        <v>0.0347035326022728</v>
      </c>
    </row>
    <row r="276" s="176" customFormat="true" ht="19.5" hidden="false" customHeight="true" outlineLevel="0" collapsed="false">
      <c r="A276" s="171" t="n">
        <v>801801174110</v>
      </c>
      <c r="B276" s="171" t="n">
        <f aca="false">IF(LEN(A277)=0,1,0)</f>
        <v>0</v>
      </c>
      <c r="C276" s="118"/>
      <c r="D276" s="172"/>
      <c r="E276" s="172" t="s">
        <v>425</v>
      </c>
      <c r="F276" s="120" t="s">
        <v>426</v>
      </c>
      <c r="G276" s="173" t="n">
        <v>111789.58</v>
      </c>
      <c r="H276" s="173" t="n">
        <v>145854.14</v>
      </c>
      <c r="I276" s="121" t="n">
        <v>139031.91</v>
      </c>
      <c r="J276" s="121" t="n">
        <v>139031.91</v>
      </c>
      <c r="K276" s="121" t="n">
        <f aca="false">J276-N276-O276-P276-Q276-R276</f>
        <v>139031.91</v>
      </c>
      <c r="L276" s="121" t="n">
        <v>139031.91</v>
      </c>
      <c r="M276" s="121" t="n">
        <f aca="false">K276-L276</f>
        <v>0</v>
      </c>
      <c r="N276" s="121" t="n">
        <v>0</v>
      </c>
      <c r="O276" s="121" t="n">
        <v>0</v>
      </c>
      <c r="P276" s="121" t="n">
        <v>0</v>
      </c>
      <c r="Q276" s="121" t="n">
        <v>0</v>
      </c>
      <c r="R276" s="121" t="n">
        <v>0</v>
      </c>
      <c r="S276" s="121" t="n">
        <v>0</v>
      </c>
      <c r="T276" s="174" t="n">
        <v>0</v>
      </c>
      <c r="U276" s="174" t="n">
        <v>0</v>
      </c>
      <c r="V276" s="175" t="n">
        <f aca="false">IF(H276=0,"-",I276/H276*100)</f>
        <v>95.3225667780153</v>
      </c>
      <c r="W276" s="122" t="n">
        <f aca="false">IF($I$9=0,"-",I276/$I$9*100)</f>
        <v>0.140870067515153</v>
      </c>
    </row>
    <row r="277" s="176" customFormat="true" ht="58.5" hidden="false" customHeight="true" outlineLevel="0" collapsed="false">
      <c r="A277" s="171" t="n">
        <v>801801174120</v>
      </c>
      <c r="B277" s="171" t="n">
        <f aca="false">IF(LEN(A278)=0,1,0)</f>
        <v>0</v>
      </c>
      <c r="C277" s="118"/>
      <c r="D277" s="172"/>
      <c r="E277" s="172" t="s">
        <v>427</v>
      </c>
      <c r="F277" s="120" t="s">
        <v>428</v>
      </c>
      <c r="G277" s="173" t="n">
        <v>15052.6</v>
      </c>
      <c r="H277" s="173" t="n">
        <v>18719.4</v>
      </c>
      <c r="I277" s="121" t="n">
        <v>17265.06</v>
      </c>
      <c r="J277" s="121" t="n">
        <v>17265.06</v>
      </c>
      <c r="K277" s="121" t="n">
        <f aca="false">J277-N277-O277-P277-Q277-R277</f>
        <v>17265.06</v>
      </c>
      <c r="L277" s="121" t="n">
        <v>17265.06</v>
      </c>
      <c r="M277" s="121" t="n">
        <f aca="false">K277-L277</f>
        <v>0</v>
      </c>
      <c r="N277" s="121" t="n">
        <v>0</v>
      </c>
      <c r="O277" s="121" t="n">
        <v>0</v>
      </c>
      <c r="P277" s="121" t="n">
        <v>0</v>
      </c>
      <c r="Q277" s="121" t="n">
        <v>0</v>
      </c>
      <c r="R277" s="121" t="n">
        <v>0</v>
      </c>
      <c r="S277" s="121" t="n">
        <v>0</v>
      </c>
      <c r="T277" s="174" t="n">
        <v>0</v>
      </c>
      <c r="U277" s="174" t="n">
        <v>0</v>
      </c>
      <c r="V277" s="175" t="n">
        <f aca="false">IF(H277=0,"-",I277/H277*100)</f>
        <v>92.2308407320748</v>
      </c>
      <c r="W277" s="122" t="n">
        <f aca="false">IF($I$9=0,"-",I277/$I$9*100)</f>
        <v>0.0174933234237606</v>
      </c>
    </row>
    <row r="278" s="176" customFormat="true" ht="19.5" hidden="false" customHeight="true" outlineLevel="0" collapsed="false">
      <c r="A278" s="171" t="n">
        <v>801801174210</v>
      </c>
      <c r="B278" s="171" t="n">
        <f aca="false">IF(LEN(A279)=0,1,0)</f>
        <v>0</v>
      </c>
      <c r="C278" s="118"/>
      <c r="D278" s="172"/>
      <c r="E278" s="172" t="s">
        <v>431</v>
      </c>
      <c r="F278" s="120" t="s">
        <v>432</v>
      </c>
      <c r="G278" s="173" t="n">
        <v>49368</v>
      </c>
      <c r="H278" s="173" t="n">
        <v>54431.21</v>
      </c>
      <c r="I278" s="121" t="n">
        <v>53749.69</v>
      </c>
      <c r="J278" s="121" t="n">
        <v>53749.69</v>
      </c>
      <c r="K278" s="121" t="n">
        <f aca="false">J278-N278-O278-P278-Q278-R278</f>
        <v>53749.69</v>
      </c>
      <c r="L278" s="121" t="n">
        <v>0</v>
      </c>
      <c r="M278" s="121" t="n">
        <f aca="false">K278-L278</f>
        <v>53749.69</v>
      </c>
      <c r="N278" s="121" t="n">
        <v>0</v>
      </c>
      <c r="O278" s="121" t="n">
        <v>0</v>
      </c>
      <c r="P278" s="121" t="n">
        <v>0</v>
      </c>
      <c r="Q278" s="121" t="n">
        <v>0</v>
      </c>
      <c r="R278" s="121" t="n">
        <v>0</v>
      </c>
      <c r="S278" s="121" t="n">
        <v>0</v>
      </c>
      <c r="T278" s="174" t="n">
        <v>0</v>
      </c>
      <c r="U278" s="174" t="n">
        <v>0</v>
      </c>
      <c r="V278" s="175" t="n">
        <f aca="false">IF(H278=0,"-",I278/H278*100)</f>
        <v>98.7479242148025</v>
      </c>
      <c r="W278" s="122" t="n">
        <f aca="false">IF($I$9=0,"-",I278/$I$9*100)</f>
        <v>0.054460321081819</v>
      </c>
    </row>
    <row r="279" s="176" customFormat="true" ht="19.5" hidden="false" customHeight="true" outlineLevel="0" collapsed="false">
      <c r="A279" s="171" t="n">
        <v>801801174240</v>
      </c>
      <c r="B279" s="171" t="n">
        <f aca="false">IF(LEN(A280)=0,1,0)</f>
        <v>0</v>
      </c>
      <c r="C279" s="118"/>
      <c r="D279" s="172"/>
      <c r="E279" s="172" t="s">
        <v>543</v>
      </c>
      <c r="F279" s="120" t="s">
        <v>544</v>
      </c>
      <c r="G279" s="173" t="n">
        <v>7143</v>
      </c>
      <c r="H279" s="173" t="n">
        <v>838</v>
      </c>
      <c r="I279" s="121" t="n">
        <v>837.86</v>
      </c>
      <c r="J279" s="121" t="n">
        <v>837.86</v>
      </c>
      <c r="K279" s="121" t="n">
        <f aca="false">J279-N279-O279-P279-Q279-R279</f>
        <v>837.86</v>
      </c>
      <c r="L279" s="121" t="n">
        <v>0</v>
      </c>
      <c r="M279" s="121" t="n">
        <f aca="false">K279-L279</f>
        <v>837.86</v>
      </c>
      <c r="N279" s="121" t="n">
        <v>0</v>
      </c>
      <c r="O279" s="121" t="n">
        <v>0</v>
      </c>
      <c r="P279" s="121" t="n">
        <v>0</v>
      </c>
      <c r="Q279" s="121" t="n">
        <v>0</v>
      </c>
      <c r="R279" s="121" t="n">
        <v>0</v>
      </c>
      <c r="S279" s="121" t="n">
        <v>0</v>
      </c>
      <c r="T279" s="174" t="n">
        <v>0</v>
      </c>
      <c r="U279" s="174" t="n">
        <v>0</v>
      </c>
      <c r="V279" s="175" t="n">
        <f aca="false">IF(H279=0,"-",I279/H279*100)</f>
        <v>99.9832935560859</v>
      </c>
      <c r="W279" s="122" t="n">
        <f aca="false">IF($I$9=0,"-",I279/$I$9*100)</f>
        <v>0.000848937447297145</v>
      </c>
    </row>
    <row r="280" s="176" customFormat="true" ht="19.5" hidden="false" customHeight="true" outlineLevel="0" collapsed="false">
      <c r="A280" s="171" t="n">
        <v>801801174260</v>
      </c>
      <c r="B280" s="171" t="n">
        <f aca="false">IF(LEN(A281)=0,1,0)</f>
        <v>0</v>
      </c>
      <c r="C280" s="118"/>
      <c r="D280" s="172"/>
      <c r="E280" s="172" t="s">
        <v>433</v>
      </c>
      <c r="F280" s="120" t="s">
        <v>434</v>
      </c>
      <c r="G280" s="173" t="n">
        <v>112880.06</v>
      </c>
      <c r="H280" s="173" t="n">
        <v>143372.62</v>
      </c>
      <c r="I280" s="121" t="n">
        <v>133663.24</v>
      </c>
      <c r="J280" s="121" t="n">
        <v>133663.24</v>
      </c>
      <c r="K280" s="121" t="n">
        <f aca="false">J280-N280-O280-P280-Q280-R280</f>
        <v>133663.24</v>
      </c>
      <c r="L280" s="121" t="n">
        <v>0</v>
      </c>
      <c r="M280" s="121" t="n">
        <f aca="false">K280-L280</f>
        <v>133663.24</v>
      </c>
      <c r="N280" s="121" t="n">
        <v>0</v>
      </c>
      <c r="O280" s="121" t="n">
        <v>0</v>
      </c>
      <c r="P280" s="121" t="n">
        <v>0</v>
      </c>
      <c r="Q280" s="121" t="n">
        <v>0</v>
      </c>
      <c r="R280" s="121" t="n">
        <v>0</v>
      </c>
      <c r="S280" s="121" t="n">
        <v>0</v>
      </c>
      <c r="T280" s="174" t="n">
        <v>0</v>
      </c>
      <c r="U280" s="174" t="n">
        <v>0</v>
      </c>
      <c r="V280" s="175" t="n">
        <f aca="false">IF(H280=0,"-",I280/H280*100)</f>
        <v>93.2278701470337</v>
      </c>
      <c r="W280" s="122" t="n">
        <f aca="false">IF($I$9=0,"-",I280/$I$9*100)</f>
        <v>0.135430417686804</v>
      </c>
    </row>
    <row r="281" s="176" customFormat="true" ht="19.5" hidden="false" customHeight="true" outlineLevel="0" collapsed="false">
      <c r="A281" s="171" t="n">
        <v>801801174270</v>
      </c>
      <c r="B281" s="171" t="n">
        <f aca="false">IF(LEN(A282)=0,1,0)</f>
        <v>0</v>
      </c>
      <c r="C281" s="118"/>
      <c r="D281" s="172"/>
      <c r="E281" s="172" t="s">
        <v>435</v>
      </c>
      <c r="F281" s="120" t="s">
        <v>436</v>
      </c>
      <c r="G281" s="173" t="n">
        <v>8530</v>
      </c>
      <c r="H281" s="173" t="n">
        <v>3735</v>
      </c>
      <c r="I281" s="121" t="n">
        <v>3734.1</v>
      </c>
      <c r="J281" s="121" t="n">
        <v>3734.1</v>
      </c>
      <c r="K281" s="121" t="n">
        <f aca="false">J281-N281-O281-P281-Q281-R281</f>
        <v>3734.1</v>
      </c>
      <c r="L281" s="121" t="n">
        <v>0</v>
      </c>
      <c r="M281" s="121" t="n">
        <f aca="false">K281-L281</f>
        <v>3734.1</v>
      </c>
      <c r="N281" s="121" t="n">
        <v>0</v>
      </c>
      <c r="O281" s="121" t="n">
        <v>0</v>
      </c>
      <c r="P281" s="121" t="n">
        <v>0</v>
      </c>
      <c r="Q281" s="121" t="n">
        <v>0</v>
      </c>
      <c r="R281" s="121" t="n">
        <v>0</v>
      </c>
      <c r="S281" s="121" t="n">
        <v>0</v>
      </c>
      <c r="T281" s="174" t="n">
        <v>0</v>
      </c>
      <c r="U281" s="174" t="n">
        <v>0</v>
      </c>
      <c r="V281" s="175" t="n">
        <f aca="false">IF(H281=0,"-",I281/H281*100)</f>
        <v>99.9759036144578</v>
      </c>
      <c r="W281" s="122" t="n">
        <f aca="false">IF($I$9=0,"-",I281/$I$9*100)</f>
        <v>0.003783468982828</v>
      </c>
    </row>
    <row r="282" s="176" customFormat="true" ht="19.5" hidden="false" customHeight="true" outlineLevel="0" collapsed="false">
      <c r="A282" s="171" t="n">
        <v>801801174280</v>
      </c>
      <c r="B282" s="171" t="n">
        <f aca="false">IF(LEN(A283)=0,1,0)</f>
        <v>0</v>
      </c>
      <c r="C282" s="118"/>
      <c r="D282" s="172"/>
      <c r="E282" s="172" t="s">
        <v>470</v>
      </c>
      <c r="F282" s="120" t="s">
        <v>471</v>
      </c>
      <c r="G282" s="173" t="n">
        <v>1310</v>
      </c>
      <c r="H282" s="173" t="n">
        <v>477.6</v>
      </c>
      <c r="I282" s="121" t="n">
        <v>477.6</v>
      </c>
      <c r="J282" s="121" t="n">
        <v>477.6</v>
      </c>
      <c r="K282" s="121" t="n">
        <f aca="false">J282-N282-O282-P282-Q282-R282</f>
        <v>477.6</v>
      </c>
      <c r="L282" s="121" t="n">
        <v>0</v>
      </c>
      <c r="M282" s="121" t="n">
        <f aca="false">K282-L282</f>
        <v>477.6</v>
      </c>
      <c r="N282" s="121" t="n">
        <v>0</v>
      </c>
      <c r="O282" s="121" t="n">
        <v>0</v>
      </c>
      <c r="P282" s="121" t="n">
        <v>0</v>
      </c>
      <c r="Q282" s="121" t="n">
        <v>0</v>
      </c>
      <c r="R282" s="121" t="n">
        <v>0</v>
      </c>
      <c r="S282" s="121" t="n">
        <v>0</v>
      </c>
      <c r="T282" s="174" t="n">
        <v>0</v>
      </c>
      <c r="U282" s="174" t="n">
        <v>0</v>
      </c>
      <c r="V282" s="175" t="n">
        <f aca="false">IF(H282=0,"-",I282/H282*100)</f>
        <v>100</v>
      </c>
      <c r="W282" s="122" t="n">
        <f aca="false">IF($I$9=0,"-",I282/$I$9*100)</f>
        <v>0.000483914406737542</v>
      </c>
    </row>
    <row r="283" s="176" customFormat="true" ht="19.5" hidden="false" customHeight="true" outlineLevel="0" collapsed="false">
      <c r="A283" s="171" t="n">
        <v>801801174300</v>
      </c>
      <c r="B283" s="171" t="n">
        <f aca="false">IF(LEN(A284)=0,1,0)</f>
        <v>0</v>
      </c>
      <c r="C283" s="118"/>
      <c r="D283" s="172"/>
      <c r="E283" s="172" t="s">
        <v>414</v>
      </c>
      <c r="F283" s="120" t="s">
        <v>415</v>
      </c>
      <c r="G283" s="173" t="n">
        <v>110018.11</v>
      </c>
      <c r="H283" s="173" t="n">
        <v>98930.72</v>
      </c>
      <c r="I283" s="121" t="n">
        <v>98840.64</v>
      </c>
      <c r="J283" s="121" t="n">
        <v>98840.64</v>
      </c>
      <c r="K283" s="121" t="n">
        <f aca="false">J283-N283-O283-P283-Q283-R283</f>
        <v>98840.64</v>
      </c>
      <c r="L283" s="121" t="n">
        <v>0</v>
      </c>
      <c r="M283" s="121" t="n">
        <f aca="false">K283-L283</f>
        <v>98840.64</v>
      </c>
      <c r="N283" s="121" t="n">
        <v>0</v>
      </c>
      <c r="O283" s="121" t="n">
        <v>0</v>
      </c>
      <c r="P283" s="121" t="n">
        <v>0</v>
      </c>
      <c r="Q283" s="121" t="n">
        <v>0</v>
      </c>
      <c r="R283" s="121" t="n">
        <v>0</v>
      </c>
      <c r="S283" s="121" t="n">
        <v>0</v>
      </c>
      <c r="T283" s="174" t="n">
        <v>0</v>
      </c>
      <c r="U283" s="174" t="n">
        <v>0</v>
      </c>
      <c r="V283" s="175" t="n">
        <f aca="false">IF(H283=0,"-",I283/H283*100)</f>
        <v>99.9089463818721</v>
      </c>
      <c r="W283" s="122" t="n">
        <f aca="false">IF($I$9=0,"-",I283/$I$9*100)</f>
        <v>0.100147423926212</v>
      </c>
    </row>
    <row r="284" s="176" customFormat="true" ht="39" hidden="false" customHeight="true" outlineLevel="0" collapsed="false">
      <c r="A284" s="171" t="n">
        <v>801801174360</v>
      </c>
      <c r="B284" s="171" t="n">
        <f aca="false">IF(LEN(A285)=0,1,0)</f>
        <v>0</v>
      </c>
      <c r="C284" s="118"/>
      <c r="D284" s="172"/>
      <c r="E284" s="172" t="s">
        <v>472</v>
      </c>
      <c r="F284" s="120" t="s">
        <v>473</v>
      </c>
      <c r="G284" s="173" t="n">
        <v>1400</v>
      </c>
      <c r="H284" s="173" t="n">
        <v>1307.5</v>
      </c>
      <c r="I284" s="121" t="n">
        <v>1199.95</v>
      </c>
      <c r="J284" s="121" t="n">
        <v>1199.95</v>
      </c>
      <c r="K284" s="121" t="n">
        <f aca="false">J284-N284-O284-P284-Q284-R284</f>
        <v>1199.95</v>
      </c>
      <c r="L284" s="121" t="n">
        <v>0</v>
      </c>
      <c r="M284" s="121" t="n">
        <f aca="false">K284-L284</f>
        <v>1199.95</v>
      </c>
      <c r="N284" s="121" t="n">
        <v>0</v>
      </c>
      <c r="O284" s="121" t="n">
        <v>0</v>
      </c>
      <c r="P284" s="121" t="n">
        <v>0</v>
      </c>
      <c r="Q284" s="121" t="n">
        <v>0</v>
      </c>
      <c r="R284" s="121" t="n">
        <v>0</v>
      </c>
      <c r="S284" s="121" t="n">
        <v>0</v>
      </c>
      <c r="T284" s="174" t="n">
        <v>0</v>
      </c>
      <c r="U284" s="174" t="n">
        <v>0</v>
      </c>
      <c r="V284" s="175" t="n">
        <f aca="false">IF(H284=0,"-",I284/H284*100)</f>
        <v>91.774378585086</v>
      </c>
      <c r="W284" s="122" t="n">
        <f aca="false">IF($I$9=0,"-",I284/$I$9*100)</f>
        <v>0.00121581468250568</v>
      </c>
    </row>
    <row r="285" s="176" customFormat="true" ht="19.5" hidden="false" customHeight="true" outlineLevel="0" collapsed="false">
      <c r="A285" s="171" t="n">
        <v>801801174410</v>
      </c>
      <c r="B285" s="171" t="n">
        <f aca="false">IF(LEN(A286)=0,1,0)</f>
        <v>0</v>
      </c>
      <c r="C285" s="118"/>
      <c r="D285" s="172"/>
      <c r="E285" s="172" t="s">
        <v>476</v>
      </c>
      <c r="F285" s="120" t="s">
        <v>477</v>
      </c>
      <c r="G285" s="173" t="n">
        <v>1000</v>
      </c>
      <c r="H285" s="173" t="n">
        <v>601.2</v>
      </c>
      <c r="I285" s="121" t="n">
        <v>429.68</v>
      </c>
      <c r="J285" s="121" t="n">
        <v>429.68</v>
      </c>
      <c r="K285" s="121" t="n">
        <f aca="false">J285-N285-O285-P285-Q285-R285</f>
        <v>429.68</v>
      </c>
      <c r="L285" s="121" t="n">
        <v>0</v>
      </c>
      <c r="M285" s="121" t="n">
        <f aca="false">K285-L285</f>
        <v>429.68</v>
      </c>
      <c r="N285" s="121" t="n">
        <v>0</v>
      </c>
      <c r="O285" s="121" t="n">
        <v>0</v>
      </c>
      <c r="P285" s="121" t="n">
        <v>0</v>
      </c>
      <c r="Q285" s="121" t="n">
        <v>0</v>
      </c>
      <c r="R285" s="121" t="n">
        <v>0</v>
      </c>
      <c r="S285" s="121" t="n">
        <v>0</v>
      </c>
      <c r="T285" s="174" t="n">
        <v>0</v>
      </c>
      <c r="U285" s="174" t="n">
        <v>0</v>
      </c>
      <c r="V285" s="175" t="n">
        <f aca="false">IF(H285=0,"-",I285/H285*100)</f>
        <v>71.4703925482369</v>
      </c>
      <c r="W285" s="122" t="n">
        <f aca="false">IF($I$9=0,"-",I285/$I$9*100)</f>
        <v>0.000435360850684646</v>
      </c>
    </row>
    <row r="286" s="176" customFormat="true" ht="19.5" hidden="false" customHeight="true" outlineLevel="0" collapsed="false">
      <c r="A286" s="171" t="n">
        <v>801801174430</v>
      </c>
      <c r="B286" s="171" t="n">
        <f aca="false">IF(LEN(A287)=0,1,0)</f>
        <v>0</v>
      </c>
      <c r="C286" s="118"/>
      <c r="D286" s="172"/>
      <c r="E286" s="172" t="s">
        <v>437</v>
      </c>
      <c r="F286" s="120" t="s">
        <v>438</v>
      </c>
      <c r="G286" s="173" t="n">
        <v>3470</v>
      </c>
      <c r="H286" s="173" t="n">
        <v>10094.02</v>
      </c>
      <c r="I286" s="121" t="n">
        <v>10094.02</v>
      </c>
      <c r="J286" s="121" t="n">
        <v>10094.02</v>
      </c>
      <c r="K286" s="121" t="n">
        <f aca="false">J286-N286-O286-P286-Q286-R286</f>
        <v>10094.02</v>
      </c>
      <c r="L286" s="121" t="n">
        <v>0</v>
      </c>
      <c r="M286" s="121" t="n">
        <f aca="false">K286-L286</f>
        <v>10094.02</v>
      </c>
      <c r="N286" s="121" t="n">
        <v>0</v>
      </c>
      <c r="O286" s="121" t="n">
        <v>0</v>
      </c>
      <c r="P286" s="121" t="n">
        <v>0</v>
      </c>
      <c r="Q286" s="121" t="n">
        <v>0</v>
      </c>
      <c r="R286" s="121" t="n">
        <v>0</v>
      </c>
      <c r="S286" s="121" t="n">
        <v>0</v>
      </c>
      <c r="T286" s="174" t="n">
        <v>0</v>
      </c>
      <c r="U286" s="174" t="n">
        <v>0</v>
      </c>
      <c r="V286" s="175" t="n">
        <f aca="false">IF(H286=0,"-",I286/H286*100)</f>
        <v>100</v>
      </c>
      <c r="W286" s="122" t="n">
        <f aca="false">IF($I$9=0,"-",I286/$I$9*100)</f>
        <v>0.0102274742460152</v>
      </c>
    </row>
    <row r="287" s="176" customFormat="true" ht="39" hidden="false" customHeight="true" outlineLevel="0" collapsed="false">
      <c r="A287" s="171" t="n">
        <v>801801174440</v>
      </c>
      <c r="B287" s="171" t="n">
        <f aca="false">IF(LEN(A288)=0,1,0)</f>
        <v>0</v>
      </c>
      <c r="C287" s="118"/>
      <c r="D287" s="172"/>
      <c r="E287" s="172" t="s">
        <v>478</v>
      </c>
      <c r="F287" s="120" t="s">
        <v>479</v>
      </c>
      <c r="G287" s="173" t="n">
        <v>36032.57</v>
      </c>
      <c r="H287" s="173" t="n">
        <v>38321.22</v>
      </c>
      <c r="I287" s="121" t="n">
        <v>38321.22</v>
      </c>
      <c r="J287" s="121" t="n">
        <v>38321.22</v>
      </c>
      <c r="K287" s="121" t="n">
        <f aca="false">J287-N287-O287-P287-Q287-R287</f>
        <v>38321.22</v>
      </c>
      <c r="L287" s="121" t="n">
        <v>0</v>
      </c>
      <c r="M287" s="121" t="n">
        <f aca="false">K287-L287</f>
        <v>38321.22</v>
      </c>
      <c r="N287" s="121" t="n">
        <v>0</v>
      </c>
      <c r="O287" s="121" t="n">
        <v>0</v>
      </c>
      <c r="P287" s="121" t="n">
        <v>0</v>
      </c>
      <c r="Q287" s="121" t="n">
        <v>0</v>
      </c>
      <c r="R287" s="121" t="n">
        <v>0</v>
      </c>
      <c r="S287" s="121" t="n">
        <v>0</v>
      </c>
      <c r="T287" s="174" t="n">
        <v>0</v>
      </c>
      <c r="U287" s="174" t="n">
        <v>0</v>
      </c>
      <c r="V287" s="175" t="n">
        <f aca="false">IF(H287=0,"-",I287/H287*100)</f>
        <v>100</v>
      </c>
      <c r="W287" s="122" t="n">
        <f aca="false">IF($I$9=0,"-",I287/$I$9*100)</f>
        <v>0.0388278694341684</v>
      </c>
    </row>
    <row r="288" s="176" customFormat="true" ht="39" hidden="false" customHeight="true" outlineLevel="0" collapsed="false">
      <c r="A288" s="171" t="n">
        <v>801801174520</v>
      </c>
      <c r="B288" s="171" t="n">
        <f aca="false">IF(LEN(A289)=0,1,0)</f>
        <v>0</v>
      </c>
      <c r="C288" s="118"/>
      <c r="D288" s="172"/>
      <c r="E288" s="172" t="s">
        <v>439</v>
      </c>
      <c r="F288" s="120" t="s">
        <v>440</v>
      </c>
      <c r="G288" s="173" t="n">
        <v>2880</v>
      </c>
      <c r="H288" s="173" t="n">
        <v>3320</v>
      </c>
      <c r="I288" s="121" t="n">
        <v>3320</v>
      </c>
      <c r="J288" s="121" t="n">
        <v>3320</v>
      </c>
      <c r="K288" s="121" t="n">
        <f aca="false">J288-N288-O288-P288-Q288-R288</f>
        <v>3320</v>
      </c>
      <c r="L288" s="121" t="n">
        <v>0</v>
      </c>
      <c r="M288" s="121" t="n">
        <f aca="false">K288-L288</f>
        <v>3320</v>
      </c>
      <c r="N288" s="121" t="n">
        <v>0</v>
      </c>
      <c r="O288" s="121" t="n">
        <v>0</v>
      </c>
      <c r="P288" s="121" t="n">
        <v>0</v>
      </c>
      <c r="Q288" s="121" t="n">
        <v>0</v>
      </c>
      <c r="R288" s="121" t="n">
        <v>0</v>
      </c>
      <c r="S288" s="121" t="n">
        <v>0</v>
      </c>
      <c r="T288" s="174" t="n">
        <v>0</v>
      </c>
      <c r="U288" s="174" t="n">
        <v>0</v>
      </c>
      <c r="V288" s="175" t="n">
        <f aca="false">IF(H288=0,"-",I288/H288*100)</f>
        <v>100</v>
      </c>
      <c r="W288" s="122" t="n">
        <f aca="false">IF($I$9=0,"-",I288/$I$9*100)</f>
        <v>0.00336389411718726</v>
      </c>
    </row>
    <row r="289" s="176" customFormat="true" ht="39" hidden="false" customHeight="true" outlineLevel="0" collapsed="false">
      <c r="A289" s="171" t="n">
        <v>801801174700</v>
      </c>
      <c r="B289" s="171" t="n">
        <f aca="false">IF(LEN(A290)=0,1,0)</f>
        <v>0</v>
      </c>
      <c r="C289" s="118"/>
      <c r="D289" s="172"/>
      <c r="E289" s="172" t="s">
        <v>480</v>
      </c>
      <c r="F289" s="120" t="s">
        <v>481</v>
      </c>
      <c r="G289" s="173" t="n">
        <v>200</v>
      </c>
      <c r="H289" s="173" t="n">
        <v>200</v>
      </c>
      <c r="I289" s="121" t="n">
        <v>200</v>
      </c>
      <c r="J289" s="121" t="n">
        <v>200</v>
      </c>
      <c r="K289" s="121" t="n">
        <f aca="false">J289-N289-O289-P289-Q289-R289</f>
        <v>200</v>
      </c>
      <c r="L289" s="121" t="n">
        <v>0</v>
      </c>
      <c r="M289" s="121" t="n">
        <f aca="false">K289-L289</f>
        <v>200</v>
      </c>
      <c r="N289" s="121" t="n">
        <v>0</v>
      </c>
      <c r="O289" s="121" t="n">
        <v>0</v>
      </c>
      <c r="P289" s="121" t="n">
        <v>0</v>
      </c>
      <c r="Q289" s="121" t="n">
        <v>0</v>
      </c>
      <c r="R289" s="121" t="n">
        <v>0</v>
      </c>
      <c r="S289" s="121" t="n">
        <v>0</v>
      </c>
      <c r="T289" s="174" t="n">
        <v>0</v>
      </c>
      <c r="U289" s="174" t="n">
        <v>0</v>
      </c>
      <c r="V289" s="175" t="n">
        <f aca="false">IF(H289=0,"-",I289/H289*100)</f>
        <v>100</v>
      </c>
      <c r="W289" s="122" t="n">
        <f aca="false">IF($I$9=0,"-",I289/$I$9*100)</f>
        <v>0.000202644223926944</v>
      </c>
    </row>
    <row r="290" s="176" customFormat="true" ht="19.5" hidden="false" customHeight="true" outlineLevel="0" collapsed="false">
      <c r="A290" s="171" t="n">
        <v>801801200000</v>
      </c>
      <c r="B290" s="171" t="n">
        <f aca="false">IF(LEN(A291)=0,1,0)</f>
        <v>0</v>
      </c>
      <c r="C290" s="118"/>
      <c r="D290" s="172" t="s">
        <v>305</v>
      </c>
      <c r="E290" s="172"/>
      <c r="F290" s="120" t="s">
        <v>306</v>
      </c>
      <c r="G290" s="173" t="n">
        <v>3625181.91</v>
      </c>
      <c r="H290" s="173" t="n">
        <v>4580910.42</v>
      </c>
      <c r="I290" s="121" t="n">
        <v>4407112.79</v>
      </c>
      <c r="J290" s="121" t="n">
        <v>4407112.79</v>
      </c>
      <c r="K290" s="121" t="n">
        <f aca="false">J290-N290-O290-P290-Q290-R290</f>
        <v>4402428.51</v>
      </c>
      <c r="L290" s="121" t="n">
        <v>3358752.87</v>
      </c>
      <c r="M290" s="121" t="n">
        <f aca="false">K290-L290</f>
        <v>1043675.64</v>
      </c>
      <c r="N290" s="121" t="n">
        <v>0</v>
      </c>
      <c r="O290" s="121" t="n">
        <v>4684.28</v>
      </c>
      <c r="P290" s="121" t="n">
        <v>0</v>
      </c>
      <c r="Q290" s="121" t="n">
        <v>0</v>
      </c>
      <c r="R290" s="121" t="n">
        <v>0</v>
      </c>
      <c r="S290" s="121" t="n">
        <v>0</v>
      </c>
      <c r="T290" s="174" t="n">
        <v>0</v>
      </c>
      <c r="U290" s="174" t="n">
        <v>0</v>
      </c>
      <c r="V290" s="175" t="n">
        <f aca="false">IF(H290=0,"-",I290/H290*100)</f>
        <v>96.2060460898513</v>
      </c>
      <c r="W290" s="122" t="n">
        <f aca="false">IF($I$9=0,"-",I290/$I$9*100)</f>
        <v>4.46537975544029</v>
      </c>
    </row>
    <row r="291" s="176" customFormat="true" ht="39" hidden="false" customHeight="true" outlineLevel="0" collapsed="false">
      <c r="A291" s="171" t="n">
        <v>801801203020</v>
      </c>
      <c r="B291" s="171" t="n">
        <f aca="false">IF(LEN(A292)=0,1,0)</f>
        <v>0</v>
      </c>
      <c r="C291" s="118"/>
      <c r="D291" s="172"/>
      <c r="E291" s="172" t="s">
        <v>466</v>
      </c>
      <c r="F291" s="120" t="s">
        <v>467</v>
      </c>
      <c r="G291" s="173" t="n">
        <v>9372.72</v>
      </c>
      <c r="H291" s="173" t="n">
        <v>10371</v>
      </c>
      <c r="I291" s="121" t="n">
        <v>4684.28</v>
      </c>
      <c r="J291" s="121" t="n">
        <v>4684.28</v>
      </c>
      <c r="K291" s="121" t="n">
        <f aca="false">J291-N291-O291-P291-Q291-R291</f>
        <v>0</v>
      </c>
      <c r="L291" s="121" t="n">
        <v>0</v>
      </c>
      <c r="M291" s="121" t="n">
        <f aca="false">K291-L291</f>
        <v>0</v>
      </c>
      <c r="N291" s="121" t="n">
        <v>0</v>
      </c>
      <c r="O291" s="121" t="n">
        <v>4684.28</v>
      </c>
      <c r="P291" s="121" t="n">
        <v>0</v>
      </c>
      <c r="Q291" s="121" t="n">
        <v>0</v>
      </c>
      <c r="R291" s="121" t="n">
        <v>0</v>
      </c>
      <c r="S291" s="121" t="n">
        <v>0</v>
      </c>
      <c r="T291" s="174" t="n">
        <v>0</v>
      </c>
      <c r="U291" s="174" t="n">
        <v>0</v>
      </c>
      <c r="V291" s="175" t="n">
        <f aca="false">IF(H291=0,"-",I291/H291*100)</f>
        <v>45.167100568894</v>
      </c>
      <c r="W291" s="122" t="n">
        <f aca="false">IF($I$9=0,"-",I291/$I$9*100)</f>
        <v>0.00474621142628252</v>
      </c>
    </row>
    <row r="292" s="176" customFormat="true" ht="19.5" hidden="false" customHeight="true" outlineLevel="0" collapsed="false">
      <c r="A292" s="171" t="n">
        <v>801801204010</v>
      </c>
      <c r="B292" s="171" t="n">
        <f aca="false">IF(LEN(A293)=0,1,0)</f>
        <v>0</v>
      </c>
      <c r="C292" s="118"/>
      <c r="D292" s="172"/>
      <c r="E292" s="172" t="s">
        <v>458</v>
      </c>
      <c r="F292" s="120" t="s">
        <v>459</v>
      </c>
      <c r="G292" s="173" t="n">
        <v>2199606.1</v>
      </c>
      <c r="H292" s="173" t="n">
        <v>2584827.92</v>
      </c>
      <c r="I292" s="121" t="n">
        <v>2563306.62</v>
      </c>
      <c r="J292" s="121" t="n">
        <v>2563306.62</v>
      </c>
      <c r="K292" s="121" t="n">
        <f aca="false">J292-N292-O292-P292-Q292-R292</f>
        <v>2563306.62</v>
      </c>
      <c r="L292" s="121" t="n">
        <v>2563306.62</v>
      </c>
      <c r="M292" s="121" t="n">
        <f aca="false">K292-L292</f>
        <v>0</v>
      </c>
      <c r="N292" s="121" t="n">
        <v>0</v>
      </c>
      <c r="O292" s="121" t="n">
        <v>0</v>
      </c>
      <c r="P292" s="121" t="n">
        <v>0</v>
      </c>
      <c r="Q292" s="121" t="n">
        <v>0</v>
      </c>
      <c r="R292" s="121" t="n">
        <v>0</v>
      </c>
      <c r="S292" s="121" t="n">
        <v>0</v>
      </c>
      <c r="T292" s="174" t="n">
        <v>0</v>
      </c>
      <c r="U292" s="174" t="n">
        <v>0</v>
      </c>
      <c r="V292" s="175" t="n">
        <f aca="false">IF(H292=0,"-",I292/H292*100)</f>
        <v>99.1673991203252</v>
      </c>
      <c r="W292" s="122" t="n">
        <f aca="false">IF($I$9=0,"-",I292/$I$9*100)</f>
        <v>2.59719640348349</v>
      </c>
    </row>
    <row r="293" s="176" customFormat="true" ht="19.5" hidden="false" customHeight="true" outlineLevel="0" collapsed="false">
      <c r="A293" s="171" t="n">
        <v>801801204040</v>
      </c>
      <c r="B293" s="171" t="n">
        <f aca="false">IF(LEN(A294)=0,1,0)</f>
        <v>0</v>
      </c>
      <c r="C293" s="118"/>
      <c r="D293" s="172"/>
      <c r="E293" s="172" t="s">
        <v>460</v>
      </c>
      <c r="F293" s="120" t="s">
        <v>461</v>
      </c>
      <c r="G293" s="173" t="n">
        <v>174301.15</v>
      </c>
      <c r="H293" s="173" t="n">
        <v>174589.26</v>
      </c>
      <c r="I293" s="121" t="n">
        <v>171324.69</v>
      </c>
      <c r="J293" s="121" t="n">
        <v>171324.69</v>
      </c>
      <c r="K293" s="121" t="n">
        <f aca="false">J293-N293-O293-P293-Q293-R293</f>
        <v>171324.69</v>
      </c>
      <c r="L293" s="121" t="n">
        <v>171324.69</v>
      </c>
      <c r="M293" s="121" t="n">
        <f aca="false">K293-L293</f>
        <v>0</v>
      </c>
      <c r="N293" s="121" t="n">
        <v>0</v>
      </c>
      <c r="O293" s="121" t="n">
        <v>0</v>
      </c>
      <c r="P293" s="121" t="n">
        <v>0</v>
      </c>
      <c r="Q293" s="121" t="n">
        <v>0</v>
      </c>
      <c r="R293" s="121" t="n">
        <v>0</v>
      </c>
      <c r="S293" s="121" t="n">
        <v>0</v>
      </c>
      <c r="T293" s="174" t="n">
        <v>0</v>
      </c>
      <c r="U293" s="174" t="n">
        <v>0</v>
      </c>
      <c r="V293" s="175" t="n">
        <f aca="false">IF(H293=0,"-",I293/H293*100)</f>
        <v>98.1301427132459</v>
      </c>
      <c r="W293" s="122" t="n">
        <f aca="false">IF($I$9=0,"-",I293/$I$9*100)</f>
        <v>0.173589794222871</v>
      </c>
    </row>
    <row r="294" s="176" customFormat="true" ht="19.5" hidden="false" customHeight="true" outlineLevel="0" collapsed="false">
      <c r="A294" s="171" t="n">
        <v>801801204110</v>
      </c>
      <c r="B294" s="171" t="n">
        <f aca="false">IF(LEN(A295)=0,1,0)</f>
        <v>0</v>
      </c>
      <c r="C294" s="118"/>
      <c r="D294" s="172"/>
      <c r="E294" s="172" t="s">
        <v>425</v>
      </c>
      <c r="F294" s="120" t="s">
        <v>426</v>
      </c>
      <c r="G294" s="173" t="n">
        <v>409793.65</v>
      </c>
      <c r="H294" s="173" t="n">
        <v>481327.81</v>
      </c>
      <c r="I294" s="121" t="n">
        <v>464559.07</v>
      </c>
      <c r="J294" s="121" t="n">
        <v>464559.07</v>
      </c>
      <c r="K294" s="121" t="n">
        <f aca="false">J294-N294-O294-P294-Q294-R294</f>
        <v>464559.07</v>
      </c>
      <c r="L294" s="121" t="n">
        <v>464559.07</v>
      </c>
      <c r="M294" s="121" t="n">
        <f aca="false">K294-L294</f>
        <v>0</v>
      </c>
      <c r="N294" s="121" t="n">
        <v>0</v>
      </c>
      <c r="O294" s="121" t="n">
        <v>0</v>
      </c>
      <c r="P294" s="121" t="n">
        <v>0</v>
      </c>
      <c r="Q294" s="121" t="n">
        <v>0</v>
      </c>
      <c r="R294" s="121" t="n">
        <v>0</v>
      </c>
      <c r="S294" s="121" t="n">
        <v>0</v>
      </c>
      <c r="T294" s="174" t="n">
        <v>0</v>
      </c>
      <c r="U294" s="174" t="n">
        <v>0</v>
      </c>
      <c r="V294" s="175" t="n">
        <f aca="false">IF(H294=0,"-",I294/H294*100)</f>
        <v>96.5161497732699</v>
      </c>
      <c r="W294" s="122" t="n">
        <f aca="false">IF($I$9=0,"-",I294/$I$9*100)</f>
        <v>0.470701061041864</v>
      </c>
    </row>
    <row r="295" s="176" customFormat="true" ht="58.5" hidden="false" customHeight="true" outlineLevel="0" collapsed="false">
      <c r="A295" s="171" t="n">
        <v>801801204120</v>
      </c>
      <c r="B295" s="171" t="n">
        <f aca="false">IF(LEN(A296)=0,1,0)</f>
        <v>0</v>
      </c>
      <c r="C295" s="118"/>
      <c r="D295" s="172"/>
      <c r="E295" s="172" t="s">
        <v>427</v>
      </c>
      <c r="F295" s="120" t="s">
        <v>428</v>
      </c>
      <c r="G295" s="173" t="n">
        <v>55940.78</v>
      </c>
      <c r="H295" s="173" t="n">
        <v>63667.58</v>
      </c>
      <c r="I295" s="121" t="n">
        <v>61166.79</v>
      </c>
      <c r="J295" s="121" t="n">
        <v>61166.79</v>
      </c>
      <c r="K295" s="121" t="n">
        <f aca="false">J295-N295-O295-P295-Q295-R295</f>
        <v>61166.79</v>
      </c>
      <c r="L295" s="121" t="n">
        <v>61166.79</v>
      </c>
      <c r="M295" s="121" t="n">
        <f aca="false">K295-L295</f>
        <v>0</v>
      </c>
      <c r="N295" s="121" t="n">
        <v>0</v>
      </c>
      <c r="O295" s="121" t="n">
        <v>0</v>
      </c>
      <c r="P295" s="121" t="n">
        <v>0</v>
      </c>
      <c r="Q295" s="121" t="n">
        <v>0</v>
      </c>
      <c r="R295" s="121" t="n">
        <v>0</v>
      </c>
      <c r="S295" s="121" t="n">
        <v>0</v>
      </c>
      <c r="T295" s="174" t="n">
        <v>0</v>
      </c>
      <c r="U295" s="174" t="n">
        <v>0</v>
      </c>
      <c r="V295" s="175" t="n">
        <f aca="false">IF(H295=0,"-",I295/H295*100)</f>
        <v>96.0721139393079</v>
      </c>
      <c r="W295" s="122" t="n">
        <f aca="false">IF($I$9=0,"-",I295/$I$9*100)</f>
        <v>0.0619754834482617</v>
      </c>
    </row>
    <row r="296" s="176" customFormat="true" ht="19.5" hidden="false" customHeight="true" outlineLevel="0" collapsed="false">
      <c r="A296" s="171" t="n">
        <v>801801204170</v>
      </c>
      <c r="B296" s="171" t="n">
        <f aca="false">IF(LEN(A297)=0,1,0)</f>
        <v>0</v>
      </c>
      <c r="C296" s="118"/>
      <c r="D296" s="172"/>
      <c r="E296" s="172" t="s">
        <v>429</v>
      </c>
      <c r="F296" s="120" t="s">
        <v>430</v>
      </c>
      <c r="G296" s="173" t="n">
        <v>10000</v>
      </c>
      <c r="H296" s="173" t="n">
        <v>140208.38</v>
      </c>
      <c r="I296" s="121" t="n">
        <v>98395.7</v>
      </c>
      <c r="J296" s="121" t="n">
        <v>98395.7</v>
      </c>
      <c r="K296" s="121" t="n">
        <f aca="false">J296-N296-O296-P296-Q296-R296</f>
        <v>98395.7</v>
      </c>
      <c r="L296" s="121" t="n">
        <v>98395.7</v>
      </c>
      <c r="M296" s="121" t="n">
        <f aca="false">K296-L296</f>
        <v>0</v>
      </c>
      <c r="N296" s="121" t="n">
        <v>0</v>
      </c>
      <c r="O296" s="121" t="n">
        <v>0</v>
      </c>
      <c r="P296" s="121" t="n">
        <v>0</v>
      </c>
      <c r="Q296" s="121" t="n">
        <v>0</v>
      </c>
      <c r="R296" s="121" t="n">
        <v>0</v>
      </c>
      <c r="S296" s="121" t="n">
        <v>0</v>
      </c>
      <c r="T296" s="174" t="n">
        <v>0</v>
      </c>
      <c r="U296" s="174" t="n">
        <v>0</v>
      </c>
      <c r="V296" s="175" t="n">
        <f aca="false">IF(H296=0,"-",I296/H296*100)</f>
        <v>70.178187637572</v>
      </c>
      <c r="W296" s="122" t="n">
        <f aca="false">IF($I$9=0,"-",I296/$I$9*100)</f>
        <v>0.0996966013212419</v>
      </c>
    </row>
    <row r="297" s="176" customFormat="true" ht="19.5" hidden="false" customHeight="true" outlineLevel="0" collapsed="false">
      <c r="A297" s="171" t="n">
        <v>801801204210</v>
      </c>
      <c r="B297" s="171" t="n">
        <f aca="false">IF(LEN(A298)=0,1,0)</f>
        <v>0</v>
      </c>
      <c r="C297" s="118"/>
      <c r="D297" s="172"/>
      <c r="E297" s="172" t="s">
        <v>431</v>
      </c>
      <c r="F297" s="120" t="s">
        <v>432</v>
      </c>
      <c r="G297" s="173" t="n">
        <v>119186</v>
      </c>
      <c r="H297" s="173" t="n">
        <v>192911.66</v>
      </c>
      <c r="I297" s="121" t="n">
        <v>153172.67</v>
      </c>
      <c r="J297" s="121" t="n">
        <v>153172.67</v>
      </c>
      <c r="K297" s="121" t="n">
        <f aca="false">J297-N297-O297-P297-Q297-R297</f>
        <v>153172.67</v>
      </c>
      <c r="L297" s="121" t="n">
        <v>0</v>
      </c>
      <c r="M297" s="121" t="n">
        <f aca="false">K297-L297</f>
        <v>153172.67</v>
      </c>
      <c r="N297" s="121" t="n">
        <v>0</v>
      </c>
      <c r="O297" s="121" t="n">
        <v>0</v>
      </c>
      <c r="P297" s="121" t="n">
        <v>0</v>
      </c>
      <c r="Q297" s="121" t="n">
        <v>0</v>
      </c>
      <c r="R297" s="121" t="n">
        <v>0</v>
      </c>
      <c r="S297" s="121" t="n">
        <v>0</v>
      </c>
      <c r="T297" s="174" t="n">
        <v>0</v>
      </c>
      <c r="U297" s="174" t="n">
        <v>0</v>
      </c>
      <c r="V297" s="175" t="n">
        <f aca="false">IF(H297=0,"-",I297/H297*100)</f>
        <v>79.4004208973164</v>
      </c>
      <c r="W297" s="122" t="n">
        <f aca="false">IF($I$9=0,"-",I297/$I$9*100)</f>
        <v>0.155197784194839</v>
      </c>
    </row>
    <row r="298" s="176" customFormat="true" ht="19.5" hidden="false" customHeight="true" outlineLevel="0" collapsed="false">
      <c r="A298" s="171" t="n">
        <v>801801204220</v>
      </c>
      <c r="B298" s="171" t="n">
        <f aca="false">IF(LEN(A299)=0,1,0)</f>
        <v>0</v>
      </c>
      <c r="C298" s="118"/>
      <c r="D298" s="172"/>
      <c r="E298" s="172" t="s">
        <v>486</v>
      </c>
      <c r="F298" s="120" t="s">
        <v>487</v>
      </c>
      <c r="G298" s="173" t="n">
        <v>2000</v>
      </c>
      <c r="H298" s="173" t="n">
        <v>1425.84</v>
      </c>
      <c r="I298" s="121" t="n">
        <v>1425.84</v>
      </c>
      <c r="J298" s="121" t="n">
        <v>1425.84</v>
      </c>
      <c r="K298" s="121" t="n">
        <f aca="false">J298-N298-O298-P298-Q298-R298</f>
        <v>1425.84</v>
      </c>
      <c r="L298" s="121" t="n">
        <v>0</v>
      </c>
      <c r="M298" s="121" t="n">
        <f aca="false">K298-L298</f>
        <v>1425.84</v>
      </c>
      <c r="N298" s="121" t="n">
        <v>0</v>
      </c>
      <c r="O298" s="121" t="n">
        <v>0</v>
      </c>
      <c r="P298" s="121" t="n">
        <v>0</v>
      </c>
      <c r="Q298" s="121" t="n">
        <v>0</v>
      </c>
      <c r="R298" s="121" t="n">
        <v>0</v>
      </c>
      <c r="S298" s="121" t="n">
        <v>0</v>
      </c>
      <c r="T298" s="174" t="n">
        <v>0</v>
      </c>
      <c r="U298" s="174" t="n">
        <v>0</v>
      </c>
      <c r="V298" s="175" t="n">
        <f aca="false">IF(H298=0,"-",I298/H298*100)</f>
        <v>100</v>
      </c>
      <c r="W298" s="122" t="n">
        <f aca="false">IF($I$9=0,"-",I298/$I$9*100)</f>
        <v>0.00144469120121997</v>
      </c>
    </row>
    <row r="299" s="176" customFormat="true" ht="19.5" hidden="false" customHeight="true" outlineLevel="0" collapsed="false">
      <c r="A299" s="171" t="n">
        <v>801801204240</v>
      </c>
      <c r="B299" s="171" t="n">
        <f aca="false">IF(LEN(A300)=0,1,0)</f>
        <v>0</v>
      </c>
      <c r="C299" s="118"/>
      <c r="D299" s="172"/>
      <c r="E299" s="172" t="s">
        <v>543</v>
      </c>
      <c r="F299" s="120" t="s">
        <v>544</v>
      </c>
      <c r="G299" s="173" t="n">
        <v>7839</v>
      </c>
      <c r="H299" s="173" t="n">
        <v>1672.41</v>
      </c>
      <c r="I299" s="121" t="n">
        <v>1672.07</v>
      </c>
      <c r="J299" s="121" t="n">
        <v>1672.07</v>
      </c>
      <c r="K299" s="121" t="n">
        <f aca="false">J299-N299-O299-P299-Q299-R299</f>
        <v>1672.07</v>
      </c>
      <c r="L299" s="121" t="n">
        <v>0</v>
      </c>
      <c r="M299" s="121" t="n">
        <f aca="false">K299-L299</f>
        <v>1672.07</v>
      </c>
      <c r="N299" s="121" t="n">
        <v>0</v>
      </c>
      <c r="O299" s="121" t="n">
        <v>0</v>
      </c>
      <c r="P299" s="121" t="n">
        <v>0</v>
      </c>
      <c r="Q299" s="121" t="n">
        <v>0</v>
      </c>
      <c r="R299" s="121" t="n">
        <v>0</v>
      </c>
      <c r="S299" s="121" t="n">
        <v>0</v>
      </c>
      <c r="T299" s="174" t="n">
        <v>0</v>
      </c>
      <c r="U299" s="174" t="n">
        <v>0</v>
      </c>
      <c r="V299" s="175" t="n">
        <f aca="false">IF(H299=0,"-",I299/H299*100)</f>
        <v>99.9796700569836</v>
      </c>
      <c r="W299" s="122" t="n">
        <f aca="false">IF($I$9=0,"-",I299/$I$9*100)</f>
        <v>0.00169417663750762</v>
      </c>
    </row>
    <row r="300" s="176" customFormat="true" ht="19.5" hidden="false" customHeight="true" outlineLevel="0" collapsed="false">
      <c r="A300" s="171" t="n">
        <v>801801204260</v>
      </c>
      <c r="B300" s="171" t="n">
        <f aca="false">IF(LEN(A301)=0,1,0)</f>
        <v>0</v>
      </c>
      <c r="C300" s="118"/>
      <c r="D300" s="172"/>
      <c r="E300" s="172" t="s">
        <v>433</v>
      </c>
      <c r="F300" s="120" t="s">
        <v>434</v>
      </c>
      <c r="G300" s="173" t="n">
        <v>118809.86</v>
      </c>
      <c r="H300" s="173" t="n">
        <v>189975.63</v>
      </c>
      <c r="I300" s="121" t="n">
        <v>183925.41</v>
      </c>
      <c r="J300" s="121" t="n">
        <v>183925.41</v>
      </c>
      <c r="K300" s="121" t="n">
        <f aca="false">J300-N300-O300-P300-Q300-R300</f>
        <v>183925.41</v>
      </c>
      <c r="L300" s="121" t="n">
        <v>0</v>
      </c>
      <c r="M300" s="121" t="n">
        <f aca="false">K300-L300</f>
        <v>183925.41</v>
      </c>
      <c r="N300" s="121" t="n">
        <v>0</v>
      </c>
      <c r="O300" s="121" t="n">
        <v>0</v>
      </c>
      <c r="P300" s="121" t="n">
        <v>0</v>
      </c>
      <c r="Q300" s="121" t="n">
        <v>0</v>
      </c>
      <c r="R300" s="121" t="n">
        <v>0</v>
      </c>
      <c r="S300" s="121" t="n">
        <v>0</v>
      </c>
      <c r="T300" s="174" t="n">
        <v>0</v>
      </c>
      <c r="U300" s="174" t="n">
        <v>0</v>
      </c>
      <c r="V300" s="175" t="n">
        <f aca="false">IF(H300=0,"-",I300/H300*100)</f>
        <v>96.815265200068</v>
      </c>
      <c r="W300" s="122" t="n">
        <f aca="false">IF($I$9=0,"-",I300/$I$9*100)</f>
        <v>0.186357109849475</v>
      </c>
    </row>
    <row r="301" s="176" customFormat="true" ht="19.5" hidden="false" customHeight="true" outlineLevel="0" collapsed="false">
      <c r="A301" s="171" t="n">
        <v>801801204270</v>
      </c>
      <c r="B301" s="171" t="n">
        <f aca="false">IF(LEN(A302)=0,1,0)</f>
        <v>0</v>
      </c>
      <c r="C301" s="118"/>
      <c r="D301" s="172"/>
      <c r="E301" s="172" t="s">
        <v>435</v>
      </c>
      <c r="F301" s="120" t="s">
        <v>436</v>
      </c>
      <c r="G301" s="173" t="n">
        <v>218930</v>
      </c>
      <c r="H301" s="173" t="n">
        <v>393732</v>
      </c>
      <c r="I301" s="121" t="n">
        <v>374131.97</v>
      </c>
      <c r="J301" s="121" t="n">
        <v>374131.97</v>
      </c>
      <c r="K301" s="121" t="n">
        <f aca="false">J301-N301-O301-P301-Q301-R301</f>
        <v>374131.97</v>
      </c>
      <c r="L301" s="121" t="n">
        <v>0</v>
      </c>
      <c r="M301" s="121" t="n">
        <f aca="false">K301-L301</f>
        <v>374131.97</v>
      </c>
      <c r="N301" s="121" t="n">
        <v>0</v>
      </c>
      <c r="O301" s="121" t="n">
        <v>0</v>
      </c>
      <c r="P301" s="121" t="n">
        <v>0</v>
      </c>
      <c r="Q301" s="121" t="n">
        <v>0</v>
      </c>
      <c r="R301" s="121" t="n">
        <v>0</v>
      </c>
      <c r="S301" s="121" t="n">
        <v>0</v>
      </c>
      <c r="T301" s="174" t="n">
        <v>0</v>
      </c>
      <c r="U301" s="174" t="n">
        <v>0</v>
      </c>
      <c r="V301" s="175" t="n">
        <f aca="false">IF(H301=0,"-",I301/H301*100)</f>
        <v>95.0219870368677</v>
      </c>
      <c r="W301" s="122" t="n">
        <f aca="false">IF($I$9=0,"-",I301/$I$9*100)</f>
        <v>0.379078413534543</v>
      </c>
    </row>
    <row r="302" s="176" customFormat="true" ht="19.5" hidden="false" customHeight="true" outlineLevel="0" collapsed="false">
      <c r="A302" s="171" t="n">
        <v>801801204280</v>
      </c>
      <c r="B302" s="171" t="n">
        <f aca="false">IF(LEN(A303)=0,1,0)</f>
        <v>0</v>
      </c>
      <c r="C302" s="118"/>
      <c r="D302" s="172"/>
      <c r="E302" s="172" t="s">
        <v>470</v>
      </c>
      <c r="F302" s="120" t="s">
        <v>471</v>
      </c>
      <c r="G302" s="173" t="n">
        <v>2700</v>
      </c>
      <c r="H302" s="173" t="n">
        <v>2925.6</v>
      </c>
      <c r="I302" s="121" t="n">
        <v>2925.6</v>
      </c>
      <c r="J302" s="121" t="n">
        <v>2925.6</v>
      </c>
      <c r="K302" s="121" t="n">
        <f aca="false">J302-N302-O302-P302-Q302-R302</f>
        <v>2925.6</v>
      </c>
      <c r="L302" s="121" t="n">
        <v>0</v>
      </c>
      <c r="M302" s="121" t="n">
        <f aca="false">K302-L302</f>
        <v>2925.6</v>
      </c>
      <c r="N302" s="121" t="n">
        <v>0</v>
      </c>
      <c r="O302" s="121" t="n">
        <v>0</v>
      </c>
      <c r="P302" s="121" t="n">
        <v>0</v>
      </c>
      <c r="Q302" s="121" t="n">
        <v>0</v>
      </c>
      <c r="R302" s="121" t="n">
        <v>0</v>
      </c>
      <c r="S302" s="121" t="n">
        <v>0</v>
      </c>
      <c r="T302" s="174" t="n">
        <v>0</v>
      </c>
      <c r="U302" s="174" t="n">
        <v>0</v>
      </c>
      <c r="V302" s="175" t="n">
        <f aca="false">IF(H302=0,"-",I302/H302*100)</f>
        <v>100</v>
      </c>
      <c r="W302" s="122" t="n">
        <f aca="false">IF($I$9=0,"-",I302/$I$9*100)</f>
        <v>0.00296427970760333</v>
      </c>
    </row>
    <row r="303" s="176" customFormat="true" ht="19.5" hidden="false" customHeight="true" outlineLevel="0" collapsed="false">
      <c r="A303" s="171" t="n">
        <v>801801204300</v>
      </c>
      <c r="B303" s="171" t="n">
        <f aca="false">IF(LEN(A304)=0,1,0)</f>
        <v>0</v>
      </c>
      <c r="C303" s="118"/>
      <c r="D303" s="172"/>
      <c r="E303" s="172" t="s">
        <v>414</v>
      </c>
      <c r="F303" s="120" t="s">
        <v>415</v>
      </c>
      <c r="G303" s="173" t="n">
        <v>76540.31</v>
      </c>
      <c r="H303" s="173" t="n">
        <v>99660.31</v>
      </c>
      <c r="I303" s="121" t="n">
        <v>83599.3</v>
      </c>
      <c r="J303" s="121" t="n">
        <v>83599.3</v>
      </c>
      <c r="K303" s="121" t="n">
        <f aca="false">J303-N303-O303-P303-Q303-R303</f>
        <v>83599.3</v>
      </c>
      <c r="L303" s="121" t="n">
        <v>0</v>
      </c>
      <c r="M303" s="121" t="n">
        <f aca="false">K303-L303</f>
        <v>83599.3</v>
      </c>
      <c r="N303" s="121" t="n">
        <v>0</v>
      </c>
      <c r="O303" s="121" t="n">
        <v>0</v>
      </c>
      <c r="P303" s="121" t="n">
        <v>0</v>
      </c>
      <c r="Q303" s="121" t="n">
        <v>0</v>
      </c>
      <c r="R303" s="121" t="n">
        <v>0</v>
      </c>
      <c r="S303" s="121" t="n">
        <v>0</v>
      </c>
      <c r="T303" s="174" t="n">
        <v>0</v>
      </c>
      <c r="U303" s="174" t="n">
        <v>0</v>
      </c>
      <c r="V303" s="175" t="n">
        <f aca="false">IF(H303=0,"-",I303/H303*100)</f>
        <v>83.8842463965846</v>
      </c>
      <c r="W303" s="122" t="n">
        <f aca="false">IF($I$9=0,"-",I303/$I$9*100)</f>
        <v>0.0847045763466787</v>
      </c>
    </row>
    <row r="304" s="176" customFormat="true" ht="39" hidden="false" customHeight="true" outlineLevel="0" collapsed="false">
      <c r="A304" s="171" t="n">
        <v>801801204360</v>
      </c>
      <c r="B304" s="171" t="n">
        <f aca="false">IF(LEN(A305)=0,1,0)</f>
        <v>0</v>
      </c>
      <c r="C304" s="118"/>
      <c r="D304" s="172"/>
      <c r="E304" s="172" t="s">
        <v>472</v>
      </c>
      <c r="F304" s="120" t="s">
        <v>473</v>
      </c>
      <c r="G304" s="173" t="n">
        <v>5300</v>
      </c>
      <c r="H304" s="173" t="n">
        <v>5849.53</v>
      </c>
      <c r="I304" s="121" t="n">
        <v>5757.85</v>
      </c>
      <c r="J304" s="121" t="n">
        <v>5757.85</v>
      </c>
      <c r="K304" s="121" t="n">
        <f aca="false">J304-N304-O304-P304-Q304-R304</f>
        <v>5757.85</v>
      </c>
      <c r="L304" s="121" t="n">
        <v>0</v>
      </c>
      <c r="M304" s="121" t="n">
        <f aca="false">K304-L304</f>
        <v>5757.85</v>
      </c>
      <c r="N304" s="121" t="n">
        <v>0</v>
      </c>
      <c r="O304" s="121" t="n">
        <v>0</v>
      </c>
      <c r="P304" s="121" t="n">
        <v>0</v>
      </c>
      <c r="Q304" s="121" t="n">
        <v>0</v>
      </c>
      <c r="R304" s="121" t="n">
        <v>0</v>
      </c>
      <c r="S304" s="121" t="n">
        <v>0</v>
      </c>
      <c r="T304" s="174" t="n">
        <v>0</v>
      </c>
      <c r="U304" s="174" t="n">
        <v>0</v>
      </c>
      <c r="V304" s="175" t="n">
        <f aca="false">IF(H304=0,"-",I304/H304*100)</f>
        <v>98.432694592557</v>
      </c>
      <c r="W304" s="122" t="n">
        <f aca="false">IF($I$9=0,"-",I304/$I$9*100)</f>
        <v>0.00583397522368876</v>
      </c>
    </row>
    <row r="305" s="176" customFormat="true" ht="19.5" hidden="false" customHeight="true" outlineLevel="0" collapsed="false">
      <c r="A305" s="171" t="n">
        <v>801801204410</v>
      </c>
      <c r="B305" s="171" t="n">
        <f aca="false">IF(LEN(A306)=0,1,0)</f>
        <v>0</v>
      </c>
      <c r="C305" s="118"/>
      <c r="D305" s="172"/>
      <c r="E305" s="172" t="s">
        <v>476</v>
      </c>
      <c r="F305" s="120" t="s">
        <v>477</v>
      </c>
      <c r="G305" s="173" t="n">
        <v>4500</v>
      </c>
      <c r="H305" s="173" t="n">
        <v>4940.94</v>
      </c>
      <c r="I305" s="121" t="n">
        <v>4592.67</v>
      </c>
      <c r="J305" s="121" t="n">
        <v>4592.67</v>
      </c>
      <c r="K305" s="121" t="n">
        <f aca="false">J305-N305-O305-P305-Q305-R305</f>
        <v>4592.67</v>
      </c>
      <c r="L305" s="121" t="n">
        <v>0</v>
      </c>
      <c r="M305" s="121" t="n">
        <f aca="false">K305-L305</f>
        <v>4592.67</v>
      </c>
      <c r="N305" s="121" t="n">
        <v>0</v>
      </c>
      <c r="O305" s="121" t="n">
        <v>0</v>
      </c>
      <c r="P305" s="121" t="n">
        <v>0</v>
      </c>
      <c r="Q305" s="121" t="n">
        <v>0</v>
      </c>
      <c r="R305" s="121" t="n">
        <v>0</v>
      </c>
      <c r="S305" s="121" t="n">
        <v>0</v>
      </c>
      <c r="T305" s="174" t="n">
        <v>0</v>
      </c>
      <c r="U305" s="174" t="n">
        <v>0</v>
      </c>
      <c r="V305" s="175" t="n">
        <f aca="false">IF(H305=0,"-",I305/H305*100)</f>
        <v>92.9513412427595</v>
      </c>
      <c r="W305" s="122" t="n">
        <f aca="false">IF($I$9=0,"-",I305/$I$9*100)</f>
        <v>0.00465339023951278</v>
      </c>
    </row>
    <row r="306" s="176" customFormat="true" ht="19.5" hidden="false" customHeight="true" outlineLevel="0" collapsed="false">
      <c r="A306" s="171" t="n">
        <v>801801204430</v>
      </c>
      <c r="B306" s="171" t="n">
        <f aca="false">IF(LEN(A307)=0,1,0)</f>
        <v>0</v>
      </c>
      <c r="C306" s="118"/>
      <c r="D306" s="172"/>
      <c r="E306" s="172" t="s">
        <v>437</v>
      </c>
      <c r="F306" s="120" t="s">
        <v>438</v>
      </c>
      <c r="G306" s="173" t="n">
        <v>6470</v>
      </c>
      <c r="H306" s="173" t="n">
        <v>8583.83</v>
      </c>
      <c r="I306" s="121" t="n">
        <v>8579.94</v>
      </c>
      <c r="J306" s="121" t="n">
        <v>8579.94</v>
      </c>
      <c r="K306" s="121" t="n">
        <f aca="false">J306-N306-O306-P306-Q306-R306</f>
        <v>8579.94</v>
      </c>
      <c r="L306" s="121" t="n">
        <v>0</v>
      </c>
      <c r="M306" s="121" t="n">
        <f aca="false">K306-L306</f>
        <v>8579.94</v>
      </c>
      <c r="N306" s="121" t="n">
        <v>0</v>
      </c>
      <c r="O306" s="121" t="n">
        <v>0</v>
      </c>
      <c r="P306" s="121" t="n">
        <v>0</v>
      </c>
      <c r="Q306" s="121" t="n">
        <v>0</v>
      </c>
      <c r="R306" s="121" t="n">
        <v>0</v>
      </c>
      <c r="S306" s="121" t="n">
        <v>0</v>
      </c>
      <c r="T306" s="174" t="n">
        <v>0</v>
      </c>
      <c r="U306" s="174" t="n">
        <v>0</v>
      </c>
      <c r="V306" s="175" t="n">
        <f aca="false">IF(H306=0,"-",I306/H306*100)</f>
        <v>99.9546822339212</v>
      </c>
      <c r="W306" s="122" t="n">
        <f aca="false">IF($I$9=0,"-",I306/$I$9*100)</f>
        <v>0.00869337641319871</v>
      </c>
    </row>
    <row r="307" s="176" customFormat="true" ht="39" hidden="false" customHeight="true" outlineLevel="0" collapsed="false">
      <c r="A307" s="171" t="n">
        <v>801801204440</v>
      </c>
      <c r="B307" s="171" t="n">
        <f aca="false">IF(LEN(A308)=0,1,0)</f>
        <v>0</v>
      </c>
      <c r="C307" s="118"/>
      <c r="D307" s="172"/>
      <c r="E307" s="172" t="s">
        <v>478</v>
      </c>
      <c r="F307" s="120" t="s">
        <v>479</v>
      </c>
      <c r="G307" s="173" t="n">
        <v>193568.34</v>
      </c>
      <c r="H307" s="173" t="n">
        <v>212902.56</v>
      </c>
      <c r="I307" s="121" t="n">
        <v>212902.56</v>
      </c>
      <c r="J307" s="121" t="n">
        <v>212902.56</v>
      </c>
      <c r="K307" s="121" t="n">
        <f aca="false">J307-N307-O307-P307-Q307-R307</f>
        <v>212902.56</v>
      </c>
      <c r="L307" s="121" t="n">
        <v>0</v>
      </c>
      <c r="M307" s="121" t="n">
        <f aca="false">K307-L307</f>
        <v>212902.56</v>
      </c>
      <c r="N307" s="121" t="n">
        <v>0</v>
      </c>
      <c r="O307" s="121" t="n">
        <v>0</v>
      </c>
      <c r="P307" s="121" t="n">
        <v>0</v>
      </c>
      <c r="Q307" s="121" t="n">
        <v>0</v>
      </c>
      <c r="R307" s="121" t="n">
        <v>0</v>
      </c>
      <c r="S307" s="121" t="n">
        <v>0</v>
      </c>
      <c r="T307" s="174" t="n">
        <v>0</v>
      </c>
      <c r="U307" s="174" t="n">
        <v>0</v>
      </c>
      <c r="V307" s="175" t="n">
        <f aca="false">IF(H307=0,"-",I307/H307*100)</f>
        <v>100</v>
      </c>
      <c r="W307" s="122" t="n">
        <f aca="false">IF($I$9=0,"-",I307/$I$9*100)</f>
        <v>0.215717370216298</v>
      </c>
    </row>
    <row r="308" s="176" customFormat="true" ht="19.5" hidden="false" customHeight="true" outlineLevel="0" collapsed="false">
      <c r="A308" s="171" t="n">
        <v>801801204480</v>
      </c>
      <c r="B308" s="171" t="n">
        <f aca="false">IF(LEN(A309)=0,1,0)</f>
        <v>0</v>
      </c>
      <c r="C308" s="118"/>
      <c r="D308" s="172"/>
      <c r="E308" s="172" t="s">
        <v>462</v>
      </c>
      <c r="F308" s="120" t="s">
        <v>463</v>
      </c>
      <c r="G308" s="173" t="n">
        <v>1614</v>
      </c>
      <c r="H308" s="173" t="n">
        <v>1511</v>
      </c>
      <c r="I308" s="121" t="n">
        <v>1511</v>
      </c>
      <c r="J308" s="121" t="n">
        <v>1511</v>
      </c>
      <c r="K308" s="121" t="n">
        <f aca="false">J308-N308-O308-P308-Q308-R308</f>
        <v>1511</v>
      </c>
      <c r="L308" s="121" t="n">
        <v>0</v>
      </c>
      <c r="M308" s="121" t="n">
        <f aca="false">K308-L308</f>
        <v>1511</v>
      </c>
      <c r="N308" s="121" t="n">
        <v>0</v>
      </c>
      <c r="O308" s="121" t="n">
        <v>0</v>
      </c>
      <c r="P308" s="121" t="n">
        <v>0</v>
      </c>
      <c r="Q308" s="121" t="n">
        <v>0</v>
      </c>
      <c r="R308" s="121" t="n">
        <v>0</v>
      </c>
      <c r="S308" s="121" t="n">
        <v>0</v>
      </c>
      <c r="T308" s="174" t="n">
        <v>0</v>
      </c>
      <c r="U308" s="174" t="n">
        <v>0</v>
      </c>
      <c r="V308" s="175" t="n">
        <f aca="false">IF(H308=0,"-",I308/H308*100)</f>
        <v>100</v>
      </c>
      <c r="W308" s="122" t="n">
        <f aca="false">IF($I$9=0,"-",I308/$I$9*100)</f>
        <v>0.00153097711176806</v>
      </c>
    </row>
    <row r="309" s="176" customFormat="true" ht="19.5" hidden="false" customHeight="true" outlineLevel="0" collapsed="false">
      <c r="A309" s="171" t="n">
        <v>801801204510</v>
      </c>
      <c r="B309" s="171" t="n">
        <f aca="false">IF(LEN(A310)=0,1,0)</f>
        <v>0</v>
      </c>
      <c r="C309" s="118"/>
      <c r="D309" s="172"/>
      <c r="E309" s="172" t="s">
        <v>547</v>
      </c>
      <c r="F309" s="120" t="s">
        <v>548</v>
      </c>
      <c r="G309" s="173" t="n">
        <v>100</v>
      </c>
      <c r="H309" s="173" t="n">
        <v>0</v>
      </c>
      <c r="I309" s="121" t="n">
        <v>0</v>
      </c>
      <c r="J309" s="121" t="n">
        <v>0</v>
      </c>
      <c r="K309" s="121" t="n">
        <f aca="false">J309-N309-O309-P309-Q309-R309</f>
        <v>0</v>
      </c>
      <c r="L309" s="121" t="n">
        <v>0</v>
      </c>
      <c r="M309" s="121" t="n">
        <f aca="false">K309-L309</f>
        <v>0</v>
      </c>
      <c r="N309" s="121" t="n">
        <v>0</v>
      </c>
      <c r="O309" s="121" t="n">
        <v>0</v>
      </c>
      <c r="P309" s="121" t="n">
        <v>0</v>
      </c>
      <c r="Q309" s="121" t="n">
        <v>0</v>
      </c>
      <c r="R309" s="121" t="n">
        <v>0</v>
      </c>
      <c r="S309" s="121" t="n">
        <v>0</v>
      </c>
      <c r="T309" s="174" t="n">
        <v>0</v>
      </c>
      <c r="U309" s="174" t="n">
        <v>0</v>
      </c>
      <c r="V309" s="175" t="str">
        <f aca="false">IF(H309=0,"-",I309/H309*100)</f>
        <v>-</v>
      </c>
      <c r="W309" s="122" t="n">
        <f aca="false">IF($I$9=0,"-",I309/$I$9*100)</f>
        <v>0</v>
      </c>
    </row>
    <row r="310" s="176" customFormat="true" ht="39" hidden="false" customHeight="true" outlineLevel="0" collapsed="false">
      <c r="A310" s="171" t="n">
        <v>801801204520</v>
      </c>
      <c r="B310" s="171" t="n">
        <f aca="false">IF(LEN(A311)=0,1,0)</f>
        <v>0</v>
      </c>
      <c r="C310" s="118"/>
      <c r="D310" s="172"/>
      <c r="E310" s="172" t="s">
        <v>439</v>
      </c>
      <c r="F310" s="120" t="s">
        <v>440</v>
      </c>
      <c r="G310" s="173" t="n">
        <v>2880</v>
      </c>
      <c r="H310" s="173" t="n">
        <v>2800</v>
      </c>
      <c r="I310" s="121" t="n">
        <v>2800</v>
      </c>
      <c r="J310" s="121" t="n">
        <v>2800</v>
      </c>
      <c r="K310" s="121" t="n">
        <f aca="false">J310-N310-O310-P310-Q310-R310</f>
        <v>2800</v>
      </c>
      <c r="L310" s="121" t="n">
        <v>0</v>
      </c>
      <c r="M310" s="121" t="n">
        <f aca="false">K310-L310</f>
        <v>2800</v>
      </c>
      <c r="N310" s="121" t="n">
        <v>0</v>
      </c>
      <c r="O310" s="121" t="n">
        <v>0</v>
      </c>
      <c r="P310" s="121" t="n">
        <v>0</v>
      </c>
      <c r="Q310" s="121" t="n">
        <v>0</v>
      </c>
      <c r="R310" s="121" t="n">
        <v>0</v>
      </c>
      <c r="S310" s="121" t="n">
        <v>0</v>
      </c>
      <c r="T310" s="174" t="n">
        <v>0</v>
      </c>
      <c r="U310" s="174" t="n">
        <v>0</v>
      </c>
      <c r="V310" s="175" t="n">
        <f aca="false">IF(H310=0,"-",I310/H310*100)</f>
        <v>100</v>
      </c>
      <c r="W310" s="122" t="n">
        <f aca="false">IF($I$9=0,"-",I310/$I$9*100)</f>
        <v>0.00283701913497721</v>
      </c>
    </row>
    <row r="311" s="176" customFormat="true" ht="19.5" hidden="false" customHeight="true" outlineLevel="0" collapsed="false">
      <c r="A311" s="171" t="n">
        <v>801801204530</v>
      </c>
      <c r="B311" s="171" t="n">
        <f aca="false">IF(LEN(A312)=0,1,0)</f>
        <v>0</v>
      </c>
      <c r="C311" s="118"/>
      <c r="D311" s="172"/>
      <c r="E311" s="172" t="s">
        <v>441</v>
      </c>
      <c r="F311" s="120" t="s">
        <v>442</v>
      </c>
      <c r="G311" s="173" t="n">
        <v>3150</v>
      </c>
      <c r="H311" s="173" t="n">
        <v>150</v>
      </c>
      <c r="I311" s="121" t="n">
        <v>40.02</v>
      </c>
      <c r="J311" s="121" t="n">
        <v>40.02</v>
      </c>
      <c r="K311" s="121" t="n">
        <f aca="false">J311-N311-O311-P311-Q311-R311</f>
        <v>40.02</v>
      </c>
      <c r="L311" s="121" t="n">
        <v>0</v>
      </c>
      <c r="M311" s="121" t="n">
        <f aca="false">K311-L311</f>
        <v>40.02</v>
      </c>
      <c r="N311" s="121" t="n">
        <v>0</v>
      </c>
      <c r="O311" s="121" t="n">
        <v>0</v>
      </c>
      <c r="P311" s="121" t="n">
        <v>0</v>
      </c>
      <c r="Q311" s="121" t="n">
        <v>0</v>
      </c>
      <c r="R311" s="121" t="n">
        <v>0</v>
      </c>
      <c r="S311" s="121" t="n">
        <v>0</v>
      </c>
      <c r="T311" s="174" t="n">
        <v>0</v>
      </c>
      <c r="U311" s="174" t="n">
        <v>0</v>
      </c>
      <c r="V311" s="175" t="n">
        <f aca="false">IF(H311=0,"-",I311/H311*100)</f>
        <v>26.68</v>
      </c>
      <c r="W311" s="122" t="n">
        <f aca="false">IF($I$9=0,"-",I311/$I$9*100)</f>
        <v>4.05491092077814E-005</v>
      </c>
    </row>
    <row r="312" s="176" customFormat="true" ht="39" hidden="false" customHeight="true" outlineLevel="0" collapsed="false">
      <c r="A312" s="171" t="n">
        <v>801801204700</v>
      </c>
      <c r="B312" s="171" t="n">
        <f aca="false">IF(LEN(A313)=0,1,0)</f>
        <v>0</v>
      </c>
      <c r="C312" s="118"/>
      <c r="D312" s="172"/>
      <c r="E312" s="172" t="s">
        <v>480</v>
      </c>
      <c r="F312" s="120" t="s">
        <v>481</v>
      </c>
      <c r="G312" s="173" t="n">
        <v>2580</v>
      </c>
      <c r="H312" s="173" t="n">
        <v>6877.16</v>
      </c>
      <c r="I312" s="121" t="n">
        <v>6638.74</v>
      </c>
      <c r="J312" s="121" t="n">
        <v>6638.74</v>
      </c>
      <c r="K312" s="121" t="n">
        <f aca="false">J312-N312-O312-P312-Q312-R312</f>
        <v>6638.74</v>
      </c>
      <c r="L312" s="121" t="n">
        <v>0</v>
      </c>
      <c r="M312" s="121" t="n">
        <f aca="false">K312-L312</f>
        <v>6638.74</v>
      </c>
      <c r="N312" s="121" t="n">
        <v>0</v>
      </c>
      <c r="O312" s="121" t="n">
        <v>0</v>
      </c>
      <c r="P312" s="121" t="n">
        <v>0</v>
      </c>
      <c r="Q312" s="121" t="n">
        <v>0</v>
      </c>
      <c r="R312" s="121" t="n">
        <v>0</v>
      </c>
      <c r="S312" s="121" t="n">
        <v>0</v>
      </c>
      <c r="T312" s="174" t="n">
        <v>0</v>
      </c>
      <c r="U312" s="174" t="n">
        <v>0</v>
      </c>
      <c r="V312" s="175" t="n">
        <f aca="false">IF(H312=0,"-",I312/H312*100)</f>
        <v>96.5331619447563</v>
      </c>
      <c r="W312" s="122" t="n">
        <f aca="false">IF($I$9=0,"-",I312/$I$9*100)</f>
        <v>0.00672651157576379</v>
      </c>
    </row>
    <row r="313" s="176" customFormat="true" ht="19.5" hidden="false" customHeight="true" outlineLevel="0" collapsed="false">
      <c r="A313" s="171" t="n">
        <v>801801300000</v>
      </c>
      <c r="B313" s="171" t="n">
        <f aca="false">IF(LEN(A314)=0,1,0)</f>
        <v>0</v>
      </c>
      <c r="C313" s="118"/>
      <c r="D313" s="172" t="s">
        <v>307</v>
      </c>
      <c r="E313" s="172"/>
      <c r="F313" s="120" t="s">
        <v>308</v>
      </c>
      <c r="G313" s="173" t="n">
        <v>2516690.71</v>
      </c>
      <c r="H313" s="173" t="n">
        <v>546969.81</v>
      </c>
      <c r="I313" s="121" t="n">
        <v>539451.04</v>
      </c>
      <c r="J313" s="121" t="n">
        <v>539451.04</v>
      </c>
      <c r="K313" s="121" t="n">
        <f aca="false">J313-N313-O313-P313-Q313-R313</f>
        <v>538312.38</v>
      </c>
      <c r="L313" s="121" t="n">
        <v>381237.29</v>
      </c>
      <c r="M313" s="121" t="n">
        <f aca="false">K313-L313</f>
        <v>157075.09</v>
      </c>
      <c r="N313" s="121" t="n">
        <v>0</v>
      </c>
      <c r="O313" s="121" t="n">
        <v>1138.66</v>
      </c>
      <c r="P313" s="121" t="n">
        <v>0</v>
      </c>
      <c r="Q313" s="121" t="n">
        <v>0</v>
      </c>
      <c r="R313" s="121" t="n">
        <v>0</v>
      </c>
      <c r="S313" s="121" t="n">
        <v>0</v>
      </c>
      <c r="T313" s="174" t="n">
        <v>0</v>
      </c>
      <c r="U313" s="174" t="n">
        <v>0</v>
      </c>
      <c r="V313" s="175" t="n">
        <f aca="false">IF(H313=0,"-",I313/H313*100)</f>
        <v>98.6253775139802</v>
      </c>
      <c r="W313" s="122" t="n">
        <f aca="false">IF($I$9=0,"-",I313/$I$9*100)</f>
        <v>0.546583186736913</v>
      </c>
    </row>
    <row r="314" s="176" customFormat="true" ht="39" hidden="false" customHeight="true" outlineLevel="0" collapsed="false">
      <c r="A314" s="171" t="n">
        <v>801801303020</v>
      </c>
      <c r="B314" s="171" t="n">
        <f aca="false">IF(LEN(A315)=0,1,0)</f>
        <v>0</v>
      </c>
      <c r="C314" s="118"/>
      <c r="D314" s="172"/>
      <c r="E314" s="172" t="s">
        <v>466</v>
      </c>
      <c r="F314" s="120" t="s">
        <v>467</v>
      </c>
      <c r="G314" s="173" t="n">
        <v>4972.4</v>
      </c>
      <c r="H314" s="173" t="n">
        <v>4847.42</v>
      </c>
      <c r="I314" s="121" t="n">
        <v>1138.66</v>
      </c>
      <c r="J314" s="121" t="n">
        <v>1138.66</v>
      </c>
      <c r="K314" s="121" t="n">
        <f aca="false">J314-N314-O314-P314-Q314-R314</f>
        <v>0</v>
      </c>
      <c r="L314" s="121" t="n">
        <v>0</v>
      </c>
      <c r="M314" s="121" t="n">
        <f aca="false">K314-L314</f>
        <v>0</v>
      </c>
      <c r="N314" s="121" t="n">
        <v>0</v>
      </c>
      <c r="O314" s="121" t="n">
        <v>1138.66</v>
      </c>
      <c r="P314" s="121" t="n">
        <v>0</v>
      </c>
      <c r="Q314" s="121" t="n">
        <v>0</v>
      </c>
      <c r="R314" s="121" t="n">
        <v>0</v>
      </c>
      <c r="S314" s="121" t="n">
        <v>0</v>
      </c>
      <c r="T314" s="174" t="n">
        <v>0</v>
      </c>
      <c r="U314" s="174" t="n">
        <v>0</v>
      </c>
      <c r="V314" s="175" t="n">
        <f aca="false">IF(H314=0,"-",I314/H314*100)</f>
        <v>23.4900214959711</v>
      </c>
      <c r="W314" s="122" t="n">
        <f aca="false">IF($I$9=0,"-",I314/$I$9*100)</f>
        <v>0.00115371436008327</v>
      </c>
    </row>
    <row r="315" s="176" customFormat="true" ht="19.5" hidden="false" customHeight="true" outlineLevel="0" collapsed="false">
      <c r="A315" s="171" t="n">
        <v>801801304010</v>
      </c>
      <c r="B315" s="171" t="n">
        <f aca="false">IF(LEN(A316)=0,1,0)</f>
        <v>0</v>
      </c>
      <c r="C315" s="118"/>
      <c r="D315" s="172"/>
      <c r="E315" s="172" t="s">
        <v>458</v>
      </c>
      <c r="F315" s="120" t="s">
        <v>459</v>
      </c>
      <c r="G315" s="173" t="n">
        <v>329600.99</v>
      </c>
      <c r="H315" s="173" t="n">
        <v>250564.83</v>
      </c>
      <c r="I315" s="121" t="n">
        <v>250483.75</v>
      </c>
      <c r="J315" s="121" t="n">
        <v>250483.75</v>
      </c>
      <c r="K315" s="121" t="n">
        <f aca="false">J315-N315-O315-P315-Q315-R315</f>
        <v>250483.75</v>
      </c>
      <c r="L315" s="121" t="n">
        <v>250483.75</v>
      </c>
      <c r="M315" s="121" t="n">
        <f aca="false">K315-L315</f>
        <v>0</v>
      </c>
      <c r="N315" s="121" t="n">
        <v>0</v>
      </c>
      <c r="O315" s="121" t="n">
        <v>0</v>
      </c>
      <c r="P315" s="121" t="n">
        <v>0</v>
      </c>
      <c r="Q315" s="121" t="n">
        <v>0</v>
      </c>
      <c r="R315" s="121" t="n">
        <v>0</v>
      </c>
      <c r="S315" s="121" t="n">
        <v>0</v>
      </c>
      <c r="T315" s="174" t="n">
        <v>0</v>
      </c>
      <c r="U315" s="174" t="n">
        <v>0</v>
      </c>
      <c r="V315" s="175" t="n">
        <f aca="false">IF(H315=0,"-",I315/H315*100)</f>
        <v>99.9676411090894</v>
      </c>
      <c r="W315" s="122" t="n">
        <f aca="false">IF($I$9=0,"-",I315/$I$9*100)</f>
        <v>0.253795425625303</v>
      </c>
    </row>
    <row r="316" s="176" customFormat="true" ht="19.5" hidden="false" customHeight="true" outlineLevel="0" collapsed="false">
      <c r="A316" s="171" t="n">
        <v>801801304040</v>
      </c>
      <c r="B316" s="171" t="n">
        <f aca="false">IF(LEN(A317)=0,1,0)</f>
        <v>0</v>
      </c>
      <c r="C316" s="118"/>
      <c r="D316" s="172"/>
      <c r="E316" s="172" t="s">
        <v>460</v>
      </c>
      <c r="F316" s="120" t="s">
        <v>461</v>
      </c>
      <c r="G316" s="173" t="n">
        <v>68805.18</v>
      </c>
      <c r="H316" s="173" t="n">
        <v>68647.02</v>
      </c>
      <c r="I316" s="121" t="n">
        <v>67463.09</v>
      </c>
      <c r="J316" s="121" t="n">
        <v>67463.09</v>
      </c>
      <c r="K316" s="121" t="n">
        <f aca="false">J316-N316-O316-P316-Q316-R316</f>
        <v>67463.09</v>
      </c>
      <c r="L316" s="121" t="n">
        <v>67463.09</v>
      </c>
      <c r="M316" s="121" t="n">
        <f aca="false">K316-L316</f>
        <v>0</v>
      </c>
      <c r="N316" s="121" t="n">
        <v>0</v>
      </c>
      <c r="O316" s="121" t="n">
        <v>0</v>
      </c>
      <c r="P316" s="121" t="n">
        <v>0</v>
      </c>
      <c r="Q316" s="121" t="n">
        <v>0</v>
      </c>
      <c r="R316" s="121" t="n">
        <v>0</v>
      </c>
      <c r="S316" s="121" t="n">
        <v>0</v>
      </c>
      <c r="T316" s="174" t="n">
        <v>0</v>
      </c>
      <c r="U316" s="174" t="n">
        <v>0</v>
      </c>
      <c r="V316" s="175" t="n">
        <f aca="false">IF(H316=0,"-",I316/H316*100)</f>
        <v>98.2753366424355</v>
      </c>
      <c r="W316" s="122" t="n">
        <f aca="false">IF($I$9=0,"-",I316/$I$9*100)</f>
        <v>0.0683550275838178</v>
      </c>
    </row>
    <row r="317" s="176" customFormat="true" ht="19.5" hidden="false" customHeight="true" outlineLevel="0" collapsed="false">
      <c r="A317" s="171" t="n">
        <v>801801304110</v>
      </c>
      <c r="B317" s="171" t="n">
        <f aca="false">IF(LEN(A318)=0,1,0)</f>
        <v>0</v>
      </c>
      <c r="C317" s="118"/>
      <c r="D317" s="172"/>
      <c r="E317" s="172" t="s">
        <v>425</v>
      </c>
      <c r="F317" s="120" t="s">
        <v>426</v>
      </c>
      <c r="G317" s="173" t="n">
        <v>68486.02</v>
      </c>
      <c r="H317" s="173" t="n">
        <v>55682.46</v>
      </c>
      <c r="I317" s="121" t="n">
        <v>55681.13</v>
      </c>
      <c r="J317" s="121" t="n">
        <v>55681.13</v>
      </c>
      <c r="K317" s="121" t="n">
        <f aca="false">J317-N317-O317-P317-Q317-R317</f>
        <v>55681.13</v>
      </c>
      <c r="L317" s="121" t="n">
        <v>55681.13</v>
      </c>
      <c r="M317" s="121" t="n">
        <f aca="false">K317-L317</f>
        <v>0</v>
      </c>
      <c r="N317" s="121" t="n">
        <v>0</v>
      </c>
      <c r="O317" s="121" t="n">
        <v>0</v>
      </c>
      <c r="P317" s="121" t="n">
        <v>0</v>
      </c>
      <c r="Q317" s="121" t="n">
        <v>0</v>
      </c>
      <c r="R317" s="121" t="n">
        <v>0</v>
      </c>
      <c r="S317" s="121" t="n">
        <v>0</v>
      </c>
      <c r="T317" s="174" t="n">
        <v>0</v>
      </c>
      <c r="U317" s="174" t="n">
        <v>0</v>
      </c>
      <c r="V317" s="175" t="n">
        <f aca="false">IF(H317=0,"-",I317/H317*100)</f>
        <v>99.9976114561031</v>
      </c>
      <c r="W317" s="122" t="n">
        <f aca="false">IF($I$9=0,"-",I317/$I$9*100)</f>
        <v>0.0564172968811263</v>
      </c>
    </row>
    <row r="318" s="176" customFormat="true" ht="58.5" hidden="false" customHeight="true" outlineLevel="0" collapsed="false">
      <c r="A318" s="171" t="n">
        <v>801801304120</v>
      </c>
      <c r="B318" s="171" t="n">
        <f aca="false">IF(LEN(A319)=0,1,0)</f>
        <v>0</v>
      </c>
      <c r="C318" s="118"/>
      <c r="D318" s="172"/>
      <c r="E318" s="172" t="s">
        <v>427</v>
      </c>
      <c r="F318" s="120" t="s">
        <v>428</v>
      </c>
      <c r="G318" s="173" t="n">
        <v>9434.41</v>
      </c>
      <c r="H318" s="173" t="n">
        <v>7609.54</v>
      </c>
      <c r="I318" s="121" t="n">
        <v>7609.32</v>
      </c>
      <c r="J318" s="121" t="n">
        <v>7609.32</v>
      </c>
      <c r="K318" s="121" t="n">
        <f aca="false">J318-N318-O318-P318-Q318-R318</f>
        <v>7609.32</v>
      </c>
      <c r="L318" s="121" t="n">
        <v>7609.32</v>
      </c>
      <c r="M318" s="121" t="n">
        <f aca="false">K318-L318</f>
        <v>0</v>
      </c>
      <c r="N318" s="121" t="n">
        <v>0</v>
      </c>
      <c r="O318" s="121" t="n">
        <v>0</v>
      </c>
      <c r="P318" s="121" t="n">
        <v>0</v>
      </c>
      <c r="Q318" s="121" t="n">
        <v>0</v>
      </c>
      <c r="R318" s="121" t="n">
        <v>0</v>
      </c>
      <c r="S318" s="121" t="n">
        <v>0</v>
      </c>
      <c r="T318" s="174" t="n">
        <v>0</v>
      </c>
      <c r="U318" s="174" t="n">
        <v>0</v>
      </c>
      <c r="V318" s="175" t="n">
        <f aca="false">IF(H318=0,"-",I318/H318*100)</f>
        <v>99.9971088922589</v>
      </c>
      <c r="W318" s="122" t="n">
        <f aca="false">IF($I$9=0,"-",I318/$I$9*100)</f>
        <v>0.00770992373005886</v>
      </c>
    </row>
    <row r="319" s="176" customFormat="true" ht="19.5" hidden="false" customHeight="true" outlineLevel="0" collapsed="false">
      <c r="A319" s="171" t="n">
        <v>801801304210</v>
      </c>
      <c r="B319" s="171" t="n">
        <f aca="false">IF(LEN(A320)=0,1,0)</f>
        <v>0</v>
      </c>
      <c r="C319" s="118"/>
      <c r="D319" s="172"/>
      <c r="E319" s="172" t="s">
        <v>431</v>
      </c>
      <c r="F319" s="120" t="s">
        <v>432</v>
      </c>
      <c r="G319" s="173" t="n">
        <v>23948</v>
      </c>
      <c r="H319" s="173" t="n">
        <v>20835.42</v>
      </c>
      <c r="I319" s="121" t="n">
        <v>20835.42</v>
      </c>
      <c r="J319" s="121" t="n">
        <v>20835.42</v>
      </c>
      <c r="K319" s="121" t="n">
        <f aca="false">J319-N319-O319-P319-Q319-R319</f>
        <v>20835.42</v>
      </c>
      <c r="L319" s="121" t="n">
        <v>0</v>
      </c>
      <c r="M319" s="121" t="n">
        <f aca="false">K319-L319</f>
        <v>20835.42</v>
      </c>
      <c r="N319" s="121" t="n">
        <v>0</v>
      </c>
      <c r="O319" s="121" t="n">
        <v>0</v>
      </c>
      <c r="P319" s="121" t="n">
        <v>0</v>
      </c>
      <c r="Q319" s="121" t="n">
        <v>0</v>
      </c>
      <c r="R319" s="121" t="n">
        <v>0</v>
      </c>
      <c r="S319" s="121" t="n">
        <v>0</v>
      </c>
      <c r="T319" s="174" t="n">
        <v>0</v>
      </c>
      <c r="U319" s="174" t="n">
        <v>0</v>
      </c>
      <c r="V319" s="175" t="n">
        <f aca="false">IF(H319=0,"-",I319/H319*100)</f>
        <v>100</v>
      </c>
      <c r="W319" s="122" t="n">
        <f aca="false">IF($I$9=0,"-",I319/$I$9*100)</f>
        <v>0.0211108875804596</v>
      </c>
    </row>
    <row r="320" s="176" customFormat="true" ht="19.5" hidden="false" customHeight="true" outlineLevel="0" collapsed="false">
      <c r="A320" s="171" t="n">
        <v>801801304240</v>
      </c>
      <c r="B320" s="171" t="n">
        <f aca="false">IF(LEN(A321)=0,1,0)</f>
        <v>0</v>
      </c>
      <c r="C320" s="118"/>
      <c r="D320" s="172"/>
      <c r="E320" s="172" t="s">
        <v>543</v>
      </c>
      <c r="F320" s="120" t="s">
        <v>544</v>
      </c>
      <c r="G320" s="173" t="n">
        <v>1500</v>
      </c>
      <c r="H320" s="173" t="n">
        <v>148.92</v>
      </c>
      <c r="I320" s="121" t="n">
        <v>148.92</v>
      </c>
      <c r="J320" s="121" t="n">
        <v>148.92</v>
      </c>
      <c r="K320" s="121" t="n">
        <f aca="false">J320-N320-O320-P320-Q320-R320</f>
        <v>148.92</v>
      </c>
      <c r="L320" s="121" t="n">
        <v>0</v>
      </c>
      <c r="M320" s="121" t="n">
        <f aca="false">K320-L320</f>
        <v>148.92</v>
      </c>
      <c r="N320" s="121" t="n">
        <v>0</v>
      </c>
      <c r="O320" s="121" t="n">
        <v>0</v>
      </c>
      <c r="P320" s="121" t="n">
        <v>0</v>
      </c>
      <c r="Q320" s="121" t="n">
        <v>0</v>
      </c>
      <c r="R320" s="121" t="n">
        <v>0</v>
      </c>
      <c r="S320" s="121" t="n">
        <v>0</v>
      </c>
      <c r="T320" s="174" t="n">
        <v>0</v>
      </c>
      <c r="U320" s="174" t="n">
        <v>0</v>
      </c>
      <c r="V320" s="175" t="n">
        <f aca="false">IF(H320=0,"-",I320/H320*100)</f>
        <v>100</v>
      </c>
      <c r="W320" s="122" t="n">
        <f aca="false">IF($I$9=0,"-",I320/$I$9*100)</f>
        <v>0.000150888889136002</v>
      </c>
    </row>
    <row r="321" s="176" customFormat="true" ht="19.5" hidden="false" customHeight="true" outlineLevel="0" collapsed="false">
      <c r="A321" s="171" t="n">
        <v>801801304260</v>
      </c>
      <c r="B321" s="171" t="n">
        <f aca="false">IF(LEN(A322)=0,1,0)</f>
        <v>0</v>
      </c>
      <c r="C321" s="118"/>
      <c r="D321" s="172"/>
      <c r="E321" s="172" t="s">
        <v>433</v>
      </c>
      <c r="F321" s="120" t="s">
        <v>434</v>
      </c>
      <c r="G321" s="173" t="n">
        <v>61657.98</v>
      </c>
      <c r="H321" s="173" t="n">
        <v>58302.1</v>
      </c>
      <c r="I321" s="121" t="n">
        <v>58302.1</v>
      </c>
      <c r="J321" s="121" t="n">
        <v>58302.1</v>
      </c>
      <c r="K321" s="121" t="n">
        <f aca="false">J321-N321-O321-P321-Q321-R321</f>
        <v>58302.1</v>
      </c>
      <c r="L321" s="121" t="n">
        <v>0</v>
      </c>
      <c r="M321" s="121" t="n">
        <f aca="false">K321-L321</f>
        <v>58302.1</v>
      </c>
      <c r="N321" s="121" t="n">
        <v>0</v>
      </c>
      <c r="O321" s="121" t="n">
        <v>0</v>
      </c>
      <c r="P321" s="121" t="n">
        <v>0</v>
      </c>
      <c r="Q321" s="121" t="n">
        <v>0</v>
      </c>
      <c r="R321" s="121" t="n">
        <v>0</v>
      </c>
      <c r="S321" s="121" t="n">
        <v>0</v>
      </c>
      <c r="T321" s="174" t="n">
        <v>0</v>
      </c>
      <c r="U321" s="174" t="n">
        <v>0</v>
      </c>
      <c r="V321" s="175" t="n">
        <f aca="false">IF(H321=0,"-",I321/H321*100)</f>
        <v>100</v>
      </c>
      <c r="W321" s="122" t="n">
        <f aca="false">IF($I$9=0,"-",I321/$I$9*100)</f>
        <v>0.0590729190390553</v>
      </c>
    </row>
    <row r="322" s="176" customFormat="true" ht="19.5" hidden="false" customHeight="true" outlineLevel="0" collapsed="false">
      <c r="A322" s="171" t="n">
        <v>801801304270</v>
      </c>
      <c r="B322" s="171" t="n">
        <f aca="false">IF(LEN(A323)=0,1,0)</f>
        <v>0</v>
      </c>
      <c r="C322" s="118"/>
      <c r="D322" s="172"/>
      <c r="E322" s="172" t="s">
        <v>435</v>
      </c>
      <c r="F322" s="120" t="s">
        <v>436</v>
      </c>
      <c r="G322" s="173" t="n">
        <v>150770</v>
      </c>
      <c r="H322" s="173" t="n">
        <v>37597.15</v>
      </c>
      <c r="I322" s="121" t="n">
        <v>37597.15</v>
      </c>
      <c r="J322" s="121" t="n">
        <v>37597.15</v>
      </c>
      <c r="K322" s="121" t="n">
        <f aca="false">J322-N322-O322-P322-Q322-R322</f>
        <v>37597.15</v>
      </c>
      <c r="L322" s="121" t="n">
        <v>0</v>
      </c>
      <c r="M322" s="121" t="n">
        <f aca="false">K322-L322</f>
        <v>37597.15</v>
      </c>
      <c r="N322" s="121" t="n">
        <v>0</v>
      </c>
      <c r="O322" s="121" t="n">
        <v>0</v>
      </c>
      <c r="P322" s="121" t="n">
        <v>0</v>
      </c>
      <c r="Q322" s="121" t="n">
        <v>0</v>
      </c>
      <c r="R322" s="121" t="n">
        <v>0</v>
      </c>
      <c r="S322" s="121" t="n">
        <v>0</v>
      </c>
      <c r="T322" s="174" t="n">
        <v>0</v>
      </c>
      <c r="U322" s="174" t="n">
        <v>0</v>
      </c>
      <c r="V322" s="175" t="n">
        <f aca="false">IF(H322=0,"-",I322/H322*100)</f>
        <v>100</v>
      </c>
      <c r="W322" s="122" t="n">
        <f aca="false">IF($I$9=0,"-",I322/$I$9*100)</f>
        <v>0.0380942264180745</v>
      </c>
    </row>
    <row r="323" s="176" customFormat="true" ht="19.5" hidden="false" customHeight="true" outlineLevel="0" collapsed="false">
      <c r="A323" s="171" t="n">
        <v>801801304280</v>
      </c>
      <c r="B323" s="171" t="n">
        <f aca="false">IF(LEN(A324)=0,1,0)</f>
        <v>0</v>
      </c>
      <c r="C323" s="118"/>
      <c r="D323" s="172"/>
      <c r="E323" s="172" t="s">
        <v>470</v>
      </c>
      <c r="F323" s="120" t="s">
        <v>471</v>
      </c>
      <c r="G323" s="173" t="n">
        <v>360</v>
      </c>
      <c r="H323" s="173" t="n">
        <v>34</v>
      </c>
      <c r="I323" s="121" t="n">
        <v>34</v>
      </c>
      <c r="J323" s="121" t="n">
        <v>34</v>
      </c>
      <c r="K323" s="121" t="n">
        <f aca="false">J323-N323-O323-P323-Q323-R323</f>
        <v>34</v>
      </c>
      <c r="L323" s="121" t="n">
        <v>0</v>
      </c>
      <c r="M323" s="121" t="n">
        <f aca="false">K323-L323</f>
        <v>34</v>
      </c>
      <c r="N323" s="121" t="n">
        <v>0</v>
      </c>
      <c r="O323" s="121" t="n">
        <v>0</v>
      </c>
      <c r="P323" s="121" t="n">
        <v>0</v>
      </c>
      <c r="Q323" s="121" t="n">
        <v>0</v>
      </c>
      <c r="R323" s="121" t="n">
        <v>0</v>
      </c>
      <c r="S323" s="121" t="n">
        <v>0</v>
      </c>
      <c r="T323" s="174" t="n">
        <v>0</v>
      </c>
      <c r="U323" s="174" t="n">
        <v>0</v>
      </c>
      <c r="V323" s="175" t="n">
        <f aca="false">IF(H323=0,"-",I323/H323*100)</f>
        <v>100</v>
      </c>
      <c r="W323" s="122" t="n">
        <f aca="false">IF($I$9=0,"-",I323/$I$9*100)</f>
        <v>3.44495180675804E-005</v>
      </c>
    </row>
    <row r="324" s="176" customFormat="true" ht="19.5" hidden="false" customHeight="true" outlineLevel="0" collapsed="false">
      <c r="A324" s="171" t="n">
        <v>801801304300</v>
      </c>
      <c r="B324" s="171" t="n">
        <f aca="false">IF(LEN(A325)=0,1,0)</f>
        <v>0</v>
      </c>
      <c r="C324" s="118"/>
      <c r="D324" s="172"/>
      <c r="E324" s="172" t="s">
        <v>414</v>
      </c>
      <c r="F324" s="120" t="s">
        <v>415</v>
      </c>
      <c r="G324" s="173" t="n">
        <v>25392.21</v>
      </c>
      <c r="H324" s="173" t="n">
        <v>18971.05</v>
      </c>
      <c r="I324" s="121" t="n">
        <v>18971.05</v>
      </c>
      <c r="J324" s="121" t="n">
        <v>18971.05</v>
      </c>
      <c r="K324" s="121" t="n">
        <f aca="false">J324-N324-O324-P324-Q324-R324</f>
        <v>18971.05</v>
      </c>
      <c r="L324" s="121" t="n">
        <v>0</v>
      </c>
      <c r="M324" s="121" t="n">
        <f aca="false">K324-L324</f>
        <v>18971.05</v>
      </c>
      <c r="N324" s="121" t="n">
        <v>0</v>
      </c>
      <c r="O324" s="121" t="n">
        <v>0</v>
      </c>
      <c r="P324" s="121" t="n">
        <v>0</v>
      </c>
      <c r="Q324" s="121" t="n">
        <v>0</v>
      </c>
      <c r="R324" s="121" t="n">
        <v>0</v>
      </c>
      <c r="S324" s="121" t="n">
        <v>0</v>
      </c>
      <c r="T324" s="174" t="n">
        <v>0</v>
      </c>
      <c r="U324" s="174" t="n">
        <v>0</v>
      </c>
      <c r="V324" s="175" t="n">
        <f aca="false">IF(H324=0,"-",I324/H324*100)</f>
        <v>100</v>
      </c>
      <c r="W324" s="122" t="n">
        <f aca="false">IF($I$9=0,"-",I324/$I$9*100)</f>
        <v>0.0192218685216462</v>
      </c>
    </row>
    <row r="325" s="176" customFormat="true" ht="39" hidden="false" customHeight="true" outlineLevel="0" collapsed="false">
      <c r="A325" s="171" t="n">
        <v>801801304360</v>
      </c>
      <c r="B325" s="171" t="n">
        <f aca="false">IF(LEN(A326)=0,1,0)</f>
        <v>0</v>
      </c>
      <c r="C325" s="118"/>
      <c r="D325" s="172"/>
      <c r="E325" s="172" t="s">
        <v>472</v>
      </c>
      <c r="F325" s="120" t="s">
        <v>473</v>
      </c>
      <c r="G325" s="173" t="n">
        <v>600</v>
      </c>
      <c r="H325" s="173" t="n">
        <v>292.5</v>
      </c>
      <c r="I325" s="121" t="n">
        <v>292.5</v>
      </c>
      <c r="J325" s="121" t="n">
        <v>292.5</v>
      </c>
      <c r="K325" s="121" t="n">
        <f aca="false">J325-N325-O325-P325-Q325-R325</f>
        <v>292.5</v>
      </c>
      <c r="L325" s="121" t="n">
        <v>0</v>
      </c>
      <c r="M325" s="121" t="n">
        <f aca="false">K325-L325</f>
        <v>292.5</v>
      </c>
      <c r="N325" s="121" t="n">
        <v>0</v>
      </c>
      <c r="O325" s="121" t="n">
        <v>0</v>
      </c>
      <c r="P325" s="121" t="n">
        <v>0</v>
      </c>
      <c r="Q325" s="121" t="n">
        <v>0</v>
      </c>
      <c r="R325" s="121" t="n">
        <v>0</v>
      </c>
      <c r="S325" s="121" t="n">
        <v>0</v>
      </c>
      <c r="T325" s="174" t="n">
        <v>0</v>
      </c>
      <c r="U325" s="174" t="n">
        <v>0</v>
      </c>
      <c r="V325" s="175" t="n">
        <f aca="false">IF(H325=0,"-",I325/H325*100)</f>
        <v>100</v>
      </c>
      <c r="W325" s="122" t="n">
        <f aca="false">IF($I$9=0,"-",I325/$I$9*100)</f>
        <v>0.000296367177493155</v>
      </c>
    </row>
    <row r="326" s="176" customFormat="true" ht="19.5" hidden="false" customHeight="true" outlineLevel="0" collapsed="false">
      <c r="A326" s="171" t="n">
        <v>801801304410</v>
      </c>
      <c r="B326" s="171" t="n">
        <f aca="false">IF(LEN(A327)=0,1,0)</f>
        <v>0</v>
      </c>
      <c r="C326" s="118"/>
      <c r="D326" s="172"/>
      <c r="E326" s="172" t="s">
        <v>476</v>
      </c>
      <c r="F326" s="120" t="s">
        <v>477</v>
      </c>
      <c r="G326" s="173" t="n">
        <v>1700</v>
      </c>
      <c r="H326" s="173" t="n">
        <v>38.76</v>
      </c>
      <c r="I326" s="121" t="n">
        <v>38.76</v>
      </c>
      <c r="J326" s="121" t="n">
        <v>38.76</v>
      </c>
      <c r="K326" s="121" t="n">
        <f aca="false">J326-N326-O326-P326-Q326-R326</f>
        <v>38.76</v>
      </c>
      <c r="L326" s="121" t="n">
        <v>0</v>
      </c>
      <c r="M326" s="121" t="n">
        <f aca="false">K326-L326</f>
        <v>38.76</v>
      </c>
      <c r="N326" s="121" t="n">
        <v>0</v>
      </c>
      <c r="O326" s="121" t="n">
        <v>0</v>
      </c>
      <c r="P326" s="121" t="n">
        <v>0</v>
      </c>
      <c r="Q326" s="121" t="n">
        <v>0</v>
      </c>
      <c r="R326" s="121" t="n">
        <v>0</v>
      </c>
      <c r="S326" s="121" t="n">
        <v>0</v>
      </c>
      <c r="T326" s="174" t="n">
        <v>0</v>
      </c>
      <c r="U326" s="174" t="n">
        <v>0</v>
      </c>
      <c r="V326" s="175" t="n">
        <f aca="false">IF(H326=0,"-",I326/H326*100)</f>
        <v>100</v>
      </c>
      <c r="W326" s="122" t="n">
        <f aca="false">IF($I$9=0,"-",I326/$I$9*100)</f>
        <v>3.92724505970417E-005</v>
      </c>
    </row>
    <row r="327" s="176" customFormat="true" ht="19.5" hidden="false" customHeight="true" outlineLevel="0" collapsed="false">
      <c r="A327" s="171" t="n">
        <v>801801304430</v>
      </c>
      <c r="B327" s="171" t="n">
        <f aca="false">IF(LEN(A328)=0,1,0)</f>
        <v>0</v>
      </c>
      <c r="C327" s="118"/>
      <c r="D327" s="172"/>
      <c r="E327" s="172" t="s">
        <v>437</v>
      </c>
      <c r="F327" s="120" t="s">
        <v>438</v>
      </c>
      <c r="G327" s="173" t="n">
        <v>2800</v>
      </c>
      <c r="H327" s="173" t="n">
        <v>1160</v>
      </c>
      <c r="I327" s="121" t="n">
        <v>1160</v>
      </c>
      <c r="J327" s="121" t="n">
        <v>1160</v>
      </c>
      <c r="K327" s="121" t="n">
        <f aca="false">J327-N327-O327-P327-Q327-R327</f>
        <v>1160</v>
      </c>
      <c r="L327" s="121" t="n">
        <v>0</v>
      </c>
      <c r="M327" s="121" t="n">
        <f aca="false">K327-L327</f>
        <v>1160</v>
      </c>
      <c r="N327" s="121" t="n">
        <v>0</v>
      </c>
      <c r="O327" s="121" t="n">
        <v>0</v>
      </c>
      <c r="P327" s="121" t="n">
        <v>0</v>
      </c>
      <c r="Q327" s="121" t="n">
        <v>0</v>
      </c>
      <c r="R327" s="121" t="n">
        <v>0</v>
      </c>
      <c r="S327" s="121" t="n">
        <v>0</v>
      </c>
      <c r="T327" s="174" t="n">
        <v>0</v>
      </c>
      <c r="U327" s="174" t="n">
        <v>0</v>
      </c>
      <c r="V327" s="175" t="n">
        <f aca="false">IF(H327=0,"-",I327/H327*100)</f>
        <v>100</v>
      </c>
      <c r="W327" s="122" t="n">
        <f aca="false">IF($I$9=0,"-",I327/$I$9*100)</f>
        <v>0.00117533649877627</v>
      </c>
    </row>
    <row r="328" s="176" customFormat="true" ht="39" hidden="false" customHeight="true" outlineLevel="0" collapsed="false">
      <c r="A328" s="171" t="n">
        <v>801801304440</v>
      </c>
      <c r="B328" s="171" t="n">
        <f aca="false">IF(LEN(A329)=0,1,0)</f>
        <v>0</v>
      </c>
      <c r="C328" s="118"/>
      <c r="D328" s="172"/>
      <c r="E328" s="172" t="s">
        <v>478</v>
      </c>
      <c r="F328" s="120" t="s">
        <v>479</v>
      </c>
      <c r="G328" s="173" t="n">
        <v>19266.6</v>
      </c>
      <c r="H328" s="173" t="n">
        <v>21358.64</v>
      </c>
      <c r="I328" s="121" t="n">
        <v>18815.19</v>
      </c>
      <c r="J328" s="121" t="n">
        <v>18815.19</v>
      </c>
      <c r="K328" s="121" t="n">
        <f aca="false">J328-N328-O328-P328-Q328-R328</f>
        <v>18815.19</v>
      </c>
      <c r="L328" s="121" t="n">
        <v>0</v>
      </c>
      <c r="M328" s="121" t="n">
        <f aca="false">K328-L328</f>
        <v>18815.19</v>
      </c>
      <c r="N328" s="121" t="n">
        <v>0</v>
      </c>
      <c r="O328" s="121" t="n">
        <v>0</v>
      </c>
      <c r="P328" s="121" t="n">
        <v>0</v>
      </c>
      <c r="Q328" s="121" t="n">
        <v>0</v>
      </c>
      <c r="R328" s="121" t="n">
        <v>0</v>
      </c>
      <c r="S328" s="121" t="n">
        <v>0</v>
      </c>
      <c r="T328" s="174" t="n">
        <v>0</v>
      </c>
      <c r="U328" s="174" t="n">
        <v>0</v>
      </c>
      <c r="V328" s="175" t="n">
        <f aca="false">IF(H328=0,"-",I328/H328*100)</f>
        <v>88.0917043407258</v>
      </c>
      <c r="W328" s="122" t="n">
        <f aca="false">IF($I$9=0,"-",I328/$I$9*100)</f>
        <v>0.01906394787794</v>
      </c>
    </row>
    <row r="329" s="176" customFormat="true" ht="39" hidden="false" customHeight="true" outlineLevel="0" collapsed="false">
      <c r="A329" s="171" t="n">
        <v>801801304520</v>
      </c>
      <c r="B329" s="171" t="n">
        <f aca="false">IF(LEN(A330)=0,1,0)</f>
        <v>0</v>
      </c>
      <c r="C329" s="118"/>
      <c r="D329" s="172"/>
      <c r="E329" s="172" t="s">
        <v>439</v>
      </c>
      <c r="F329" s="120" t="s">
        <v>440</v>
      </c>
      <c r="G329" s="173" t="n">
        <v>1320</v>
      </c>
      <c r="H329" s="173" t="n">
        <v>880</v>
      </c>
      <c r="I329" s="121" t="n">
        <v>880</v>
      </c>
      <c r="J329" s="121" t="n">
        <v>880</v>
      </c>
      <c r="K329" s="121" t="n">
        <f aca="false">J329-N329-O329-P329-Q329-R329</f>
        <v>880</v>
      </c>
      <c r="L329" s="121" t="n">
        <v>0</v>
      </c>
      <c r="M329" s="121" t="n">
        <f aca="false">K329-L329</f>
        <v>880</v>
      </c>
      <c r="N329" s="121" t="n">
        <v>0</v>
      </c>
      <c r="O329" s="121" t="n">
        <v>0</v>
      </c>
      <c r="P329" s="121" t="n">
        <v>0</v>
      </c>
      <c r="Q329" s="121" t="n">
        <v>0</v>
      </c>
      <c r="R329" s="121" t="n">
        <v>0</v>
      </c>
      <c r="S329" s="121" t="n">
        <v>0</v>
      </c>
      <c r="T329" s="174" t="n">
        <v>0</v>
      </c>
      <c r="U329" s="174" t="n">
        <v>0</v>
      </c>
      <c r="V329" s="175" t="n">
        <f aca="false">IF(H329=0,"-",I329/H329*100)</f>
        <v>100</v>
      </c>
      <c r="W329" s="122" t="n">
        <f aca="false">IF($I$9=0,"-",I329/$I$9*100)</f>
        <v>0.000891634585278552</v>
      </c>
    </row>
    <row r="330" s="176" customFormat="true" ht="19.5" hidden="false" customHeight="true" outlineLevel="0" collapsed="false">
      <c r="A330" s="171" t="n">
        <v>801801304530</v>
      </c>
      <c r="B330" s="171" t="n">
        <f aca="false">IF(LEN(A331)=0,1,0)</f>
        <v>0</v>
      </c>
      <c r="C330" s="118"/>
      <c r="D330" s="172"/>
      <c r="E330" s="172" t="s">
        <v>441</v>
      </c>
      <c r="F330" s="120" t="s">
        <v>442</v>
      </c>
      <c r="G330" s="173" t="n">
        <v>2500</v>
      </c>
      <c r="H330" s="173" t="n">
        <v>0</v>
      </c>
      <c r="I330" s="121" t="n">
        <v>0</v>
      </c>
      <c r="J330" s="121" t="n">
        <v>0</v>
      </c>
      <c r="K330" s="121" t="n">
        <f aca="false">J330-N330-O330-P330-Q330-R330</f>
        <v>0</v>
      </c>
      <c r="L330" s="121" t="n">
        <v>0</v>
      </c>
      <c r="M330" s="121" t="n">
        <f aca="false">K330-L330</f>
        <v>0</v>
      </c>
      <c r="N330" s="121" t="n">
        <v>0</v>
      </c>
      <c r="O330" s="121" t="n">
        <v>0</v>
      </c>
      <c r="P330" s="121" t="n">
        <v>0</v>
      </c>
      <c r="Q330" s="121" t="n">
        <v>0</v>
      </c>
      <c r="R330" s="121" t="n">
        <v>0</v>
      </c>
      <c r="S330" s="121" t="n">
        <v>0</v>
      </c>
      <c r="T330" s="174" t="n">
        <v>0</v>
      </c>
      <c r="U330" s="174" t="n">
        <v>0</v>
      </c>
      <c r="V330" s="175" t="str">
        <f aca="false">IF(H330=0,"-",I330/H330*100)</f>
        <v>-</v>
      </c>
      <c r="W330" s="122" t="n">
        <f aca="false">IF($I$9=0,"-",I330/$I$9*100)</f>
        <v>0</v>
      </c>
    </row>
    <row r="331" s="176" customFormat="true" ht="39" hidden="false" customHeight="true" outlineLevel="0" collapsed="false">
      <c r="A331" s="171" t="n">
        <v>801801304700</v>
      </c>
      <c r="B331" s="171" t="n">
        <f aca="false">IF(LEN(A332)=0,1,0)</f>
        <v>0</v>
      </c>
      <c r="C331" s="118"/>
      <c r="D331" s="172"/>
      <c r="E331" s="172" t="s">
        <v>480</v>
      </c>
      <c r="F331" s="120" t="s">
        <v>481</v>
      </c>
      <c r="G331" s="173" t="n">
        <v>100</v>
      </c>
      <c r="H331" s="173" t="n">
        <v>0</v>
      </c>
      <c r="I331" s="121" t="n">
        <v>0</v>
      </c>
      <c r="J331" s="121" t="n">
        <v>0</v>
      </c>
      <c r="K331" s="121" t="n">
        <f aca="false">J331-N331-O331-P331-Q331-R331</f>
        <v>0</v>
      </c>
      <c r="L331" s="121" t="n">
        <v>0</v>
      </c>
      <c r="M331" s="121" t="n">
        <f aca="false">K331-L331</f>
        <v>0</v>
      </c>
      <c r="N331" s="121" t="n">
        <v>0</v>
      </c>
      <c r="O331" s="121" t="n">
        <v>0</v>
      </c>
      <c r="P331" s="121" t="n">
        <v>0</v>
      </c>
      <c r="Q331" s="121" t="n">
        <v>0</v>
      </c>
      <c r="R331" s="121" t="n">
        <v>0</v>
      </c>
      <c r="S331" s="121" t="n">
        <v>0</v>
      </c>
      <c r="T331" s="174" t="n">
        <v>0</v>
      </c>
      <c r="U331" s="174" t="n">
        <v>0</v>
      </c>
      <c r="V331" s="175" t="str">
        <f aca="false">IF(H331=0,"-",I331/H331*100)</f>
        <v>-</v>
      </c>
      <c r="W331" s="122" t="n">
        <f aca="false">IF($I$9=0,"-",I331/$I$9*100)</f>
        <v>0</v>
      </c>
    </row>
    <row r="332" s="176" customFormat="true" ht="39" hidden="false" customHeight="true" outlineLevel="0" collapsed="false">
      <c r="A332" s="171" t="n">
        <v>801801306057</v>
      </c>
      <c r="B332" s="171" t="n">
        <f aca="false">IF(LEN(A333)=0,1,0)</f>
        <v>0</v>
      </c>
      <c r="C332" s="118"/>
      <c r="D332" s="172"/>
      <c r="E332" s="172" t="s">
        <v>449</v>
      </c>
      <c r="F332" s="120" t="s">
        <v>419</v>
      </c>
      <c r="G332" s="173" t="n">
        <v>1481937.95</v>
      </c>
      <c r="H332" s="173" t="n">
        <v>0</v>
      </c>
      <c r="I332" s="121" t="n">
        <v>0</v>
      </c>
      <c r="J332" s="121" t="n">
        <v>0</v>
      </c>
      <c r="K332" s="121" t="n">
        <f aca="false">J332-N332-O332-P332-Q332-R332</f>
        <v>0</v>
      </c>
      <c r="L332" s="121" t="n">
        <v>0</v>
      </c>
      <c r="M332" s="121" t="n">
        <f aca="false">K332-L332</f>
        <v>0</v>
      </c>
      <c r="N332" s="121" t="n">
        <v>0</v>
      </c>
      <c r="O332" s="121" t="n">
        <v>0</v>
      </c>
      <c r="P332" s="121" t="n">
        <v>0</v>
      </c>
      <c r="Q332" s="121" t="n">
        <v>0</v>
      </c>
      <c r="R332" s="121" t="n">
        <v>0</v>
      </c>
      <c r="S332" s="121" t="n">
        <v>0</v>
      </c>
      <c r="T332" s="174" t="n">
        <v>0</v>
      </c>
      <c r="U332" s="174" t="n">
        <v>0</v>
      </c>
      <c r="V332" s="175" t="str">
        <f aca="false">IF(H332=0,"-",I332/H332*100)</f>
        <v>-</v>
      </c>
      <c r="W332" s="122" t="n">
        <f aca="false">IF($I$9=0,"-",I332/$I$9*100)</f>
        <v>0</v>
      </c>
    </row>
    <row r="333" s="176" customFormat="true" ht="39" hidden="false" customHeight="true" outlineLevel="0" collapsed="false">
      <c r="A333" s="171" t="n">
        <v>801801306059</v>
      </c>
      <c r="B333" s="171" t="n">
        <f aca="false">IF(LEN(A334)=0,1,0)</f>
        <v>0</v>
      </c>
      <c r="C333" s="118"/>
      <c r="D333" s="172"/>
      <c r="E333" s="172" t="s">
        <v>451</v>
      </c>
      <c r="F333" s="120" t="s">
        <v>419</v>
      </c>
      <c r="G333" s="173" t="n">
        <v>261538.97</v>
      </c>
      <c r="H333" s="173" t="n">
        <v>0</v>
      </c>
      <c r="I333" s="121" t="n">
        <v>0</v>
      </c>
      <c r="J333" s="121" t="n">
        <v>0</v>
      </c>
      <c r="K333" s="121" t="n">
        <f aca="false">J333-N333-O333-P333-Q333-R333</f>
        <v>0</v>
      </c>
      <c r="L333" s="121" t="n">
        <v>0</v>
      </c>
      <c r="M333" s="121" t="n">
        <f aca="false">K333-L333</f>
        <v>0</v>
      </c>
      <c r="N333" s="121" t="n">
        <v>0</v>
      </c>
      <c r="O333" s="121" t="n">
        <v>0</v>
      </c>
      <c r="P333" s="121" t="n">
        <v>0</v>
      </c>
      <c r="Q333" s="121" t="n">
        <v>0</v>
      </c>
      <c r="R333" s="121" t="n">
        <v>0</v>
      </c>
      <c r="S333" s="121" t="n">
        <v>0</v>
      </c>
      <c r="T333" s="174" t="n">
        <v>0</v>
      </c>
      <c r="U333" s="174" t="n">
        <v>0</v>
      </c>
      <c r="V333" s="175" t="str">
        <f aca="false">IF(H333=0,"-",I333/H333*100)</f>
        <v>-</v>
      </c>
      <c r="W333" s="122" t="n">
        <f aca="false">IF($I$9=0,"-",I333/$I$9*100)</f>
        <v>0</v>
      </c>
    </row>
    <row r="334" s="176" customFormat="true" ht="19.5" hidden="false" customHeight="true" outlineLevel="0" collapsed="false">
      <c r="A334" s="171" t="n">
        <v>801801340000</v>
      </c>
      <c r="B334" s="171" t="n">
        <f aca="false">IF(LEN(A335)=0,1,0)</f>
        <v>0</v>
      </c>
      <c r="C334" s="118"/>
      <c r="D334" s="172" t="s">
        <v>309</v>
      </c>
      <c r="E334" s="172"/>
      <c r="F334" s="120" t="s">
        <v>310</v>
      </c>
      <c r="G334" s="173" t="n">
        <v>1857992.3</v>
      </c>
      <c r="H334" s="173" t="n">
        <v>1844628.31</v>
      </c>
      <c r="I334" s="121" t="n">
        <v>1765593.18</v>
      </c>
      <c r="J334" s="121" t="n">
        <v>1765593.18</v>
      </c>
      <c r="K334" s="121" t="n">
        <f aca="false">J334-N334-O334-P334-Q334-R334</f>
        <v>1738378.66</v>
      </c>
      <c r="L334" s="121" t="n">
        <v>1593242.82</v>
      </c>
      <c r="M334" s="121" t="n">
        <f aca="false">K334-L334</f>
        <v>145135.84</v>
      </c>
      <c r="N334" s="121" t="n">
        <v>0</v>
      </c>
      <c r="O334" s="121" t="n">
        <v>27214.52</v>
      </c>
      <c r="P334" s="121" t="n">
        <v>0</v>
      </c>
      <c r="Q334" s="121" t="n">
        <v>0</v>
      </c>
      <c r="R334" s="121" t="n">
        <v>0</v>
      </c>
      <c r="S334" s="121" t="n">
        <v>0</v>
      </c>
      <c r="T334" s="174" t="n">
        <v>0</v>
      </c>
      <c r="U334" s="174" t="n">
        <v>0</v>
      </c>
      <c r="V334" s="175" t="n">
        <f aca="false">IF(H334=0,"-",I334/H334*100)</f>
        <v>95.7153899475824</v>
      </c>
      <c r="W334" s="122" t="n">
        <f aca="false">IF($I$9=0,"-",I334/$I$9*100)</f>
        <v>1.78893629865902</v>
      </c>
    </row>
    <row r="335" s="176" customFormat="true" ht="39" hidden="false" customHeight="true" outlineLevel="0" collapsed="false">
      <c r="A335" s="171" t="n">
        <v>801801343020</v>
      </c>
      <c r="B335" s="171" t="n">
        <f aca="false">IF(LEN(A336)=0,1,0)</f>
        <v>0</v>
      </c>
      <c r="C335" s="118"/>
      <c r="D335" s="172"/>
      <c r="E335" s="172" t="s">
        <v>466</v>
      </c>
      <c r="F335" s="120" t="s">
        <v>467</v>
      </c>
      <c r="G335" s="173" t="n">
        <v>25296.67</v>
      </c>
      <c r="H335" s="173" t="n">
        <v>28809.26</v>
      </c>
      <c r="I335" s="121" t="n">
        <v>27214.52</v>
      </c>
      <c r="J335" s="121" t="n">
        <v>27214.52</v>
      </c>
      <c r="K335" s="121" t="n">
        <f aca="false">J335-N335-O335-P335-Q335-R335</f>
        <v>0</v>
      </c>
      <c r="L335" s="121" t="n">
        <v>0</v>
      </c>
      <c r="M335" s="121" t="n">
        <f aca="false">K335-L335</f>
        <v>0</v>
      </c>
      <c r="N335" s="121" t="n">
        <v>0</v>
      </c>
      <c r="O335" s="121" t="n">
        <v>27214.52</v>
      </c>
      <c r="P335" s="121" t="n">
        <v>0</v>
      </c>
      <c r="Q335" s="121" t="n">
        <v>0</v>
      </c>
      <c r="R335" s="121" t="n">
        <v>0</v>
      </c>
      <c r="S335" s="121" t="n">
        <v>0</v>
      </c>
      <c r="T335" s="174" t="n">
        <v>0</v>
      </c>
      <c r="U335" s="174" t="n">
        <v>0</v>
      </c>
      <c r="V335" s="175" t="n">
        <f aca="false">IF(H335=0,"-",I335/H335*100)</f>
        <v>94.464488154156</v>
      </c>
      <c r="W335" s="122" t="n">
        <f aca="false">IF($I$9=0,"-",I335/$I$9*100)</f>
        <v>0.0275743264247214</v>
      </c>
    </row>
    <row r="336" s="176" customFormat="true" ht="19.5" hidden="false" customHeight="true" outlineLevel="0" collapsed="false">
      <c r="A336" s="171" t="n">
        <v>801801344010</v>
      </c>
      <c r="B336" s="171" t="n">
        <f aca="false">IF(LEN(A337)=0,1,0)</f>
        <v>0</v>
      </c>
      <c r="C336" s="118"/>
      <c r="D336" s="172"/>
      <c r="E336" s="172" t="s">
        <v>458</v>
      </c>
      <c r="F336" s="120" t="s">
        <v>459</v>
      </c>
      <c r="G336" s="173" t="n">
        <v>1319006.32</v>
      </c>
      <c r="H336" s="173" t="n">
        <v>1289945.27</v>
      </c>
      <c r="I336" s="121" t="n">
        <v>1253817.44</v>
      </c>
      <c r="J336" s="121" t="n">
        <v>1253817.44</v>
      </c>
      <c r="K336" s="121" t="n">
        <f aca="false">J336-N336-O336-P336-Q336-R336</f>
        <v>1253817.44</v>
      </c>
      <c r="L336" s="121" t="n">
        <v>1253817.44</v>
      </c>
      <c r="M336" s="121" t="n">
        <f aca="false">K336-L336</f>
        <v>0</v>
      </c>
      <c r="N336" s="121" t="n">
        <v>0</v>
      </c>
      <c r="O336" s="121" t="n">
        <v>0</v>
      </c>
      <c r="P336" s="121" t="n">
        <v>0</v>
      </c>
      <c r="Q336" s="121" t="n">
        <v>0</v>
      </c>
      <c r="R336" s="121" t="n">
        <v>0</v>
      </c>
      <c r="S336" s="121" t="n">
        <v>0</v>
      </c>
      <c r="T336" s="174" t="n">
        <v>0</v>
      </c>
      <c r="U336" s="174" t="n">
        <v>0</v>
      </c>
      <c r="V336" s="175" t="n">
        <f aca="false">IF(H336=0,"-",I336/H336*100)</f>
        <v>97.1992741986643</v>
      </c>
      <c r="W336" s="122" t="n">
        <f aca="false">IF($I$9=0,"-",I336/$I$9*100)</f>
        <v>1.27039431037434</v>
      </c>
    </row>
    <row r="337" s="176" customFormat="true" ht="19.5" hidden="false" customHeight="true" outlineLevel="0" collapsed="false">
      <c r="A337" s="171" t="n">
        <v>801801344040</v>
      </c>
      <c r="B337" s="171" t="n">
        <f aca="false">IF(LEN(A338)=0,1,0)</f>
        <v>0</v>
      </c>
      <c r="C337" s="118"/>
      <c r="D337" s="172"/>
      <c r="E337" s="172" t="s">
        <v>460</v>
      </c>
      <c r="F337" s="120" t="s">
        <v>461</v>
      </c>
      <c r="G337" s="173" t="n">
        <v>85971.83</v>
      </c>
      <c r="H337" s="173" t="n">
        <v>85562.47</v>
      </c>
      <c r="I337" s="121" t="n">
        <v>85282.06</v>
      </c>
      <c r="J337" s="121" t="n">
        <v>85282.06</v>
      </c>
      <c r="K337" s="121" t="n">
        <f aca="false">J337-N337-O337-P337-Q337-R337</f>
        <v>85282.06</v>
      </c>
      <c r="L337" s="121" t="n">
        <v>85282.06</v>
      </c>
      <c r="M337" s="121" t="n">
        <f aca="false">K337-L337</f>
        <v>0</v>
      </c>
      <c r="N337" s="121" t="n">
        <v>0</v>
      </c>
      <c r="O337" s="121" t="n">
        <v>0</v>
      </c>
      <c r="P337" s="121" t="n">
        <v>0</v>
      </c>
      <c r="Q337" s="121" t="n">
        <v>0</v>
      </c>
      <c r="R337" s="121" t="n">
        <v>0</v>
      </c>
      <c r="S337" s="121" t="n">
        <v>0</v>
      </c>
      <c r="T337" s="174" t="n">
        <v>0</v>
      </c>
      <c r="U337" s="174" t="n">
        <v>0</v>
      </c>
      <c r="V337" s="175" t="n">
        <f aca="false">IF(H337=0,"-",I337/H337*100)</f>
        <v>99.672274538124</v>
      </c>
      <c r="W337" s="122" t="n">
        <f aca="false">IF($I$9=0,"-",I337/$I$9*100)</f>
        <v>0.0864095843179552</v>
      </c>
    </row>
    <row r="338" s="176" customFormat="true" ht="19.5" hidden="false" customHeight="true" outlineLevel="0" collapsed="false">
      <c r="A338" s="171" t="n">
        <v>801801344110</v>
      </c>
      <c r="B338" s="171" t="n">
        <f aca="false">IF(LEN(A339)=0,1,0)</f>
        <v>0</v>
      </c>
      <c r="C338" s="118"/>
      <c r="D338" s="172"/>
      <c r="E338" s="172" t="s">
        <v>425</v>
      </c>
      <c r="F338" s="120" t="s">
        <v>426</v>
      </c>
      <c r="G338" s="173" t="n">
        <v>245192.01</v>
      </c>
      <c r="H338" s="173" t="n">
        <v>254710.93</v>
      </c>
      <c r="I338" s="121" t="n">
        <v>232862.55</v>
      </c>
      <c r="J338" s="121" t="n">
        <v>232862.55</v>
      </c>
      <c r="K338" s="121" t="n">
        <f aca="false">J338-N338-O338-P338-Q338-R338</f>
        <v>232862.55</v>
      </c>
      <c r="L338" s="121" t="n">
        <v>232862.55</v>
      </c>
      <c r="M338" s="121" t="n">
        <f aca="false">K338-L338</f>
        <v>0</v>
      </c>
      <c r="N338" s="121" t="n">
        <v>0</v>
      </c>
      <c r="O338" s="121" t="n">
        <v>0</v>
      </c>
      <c r="P338" s="121" t="n">
        <v>0</v>
      </c>
      <c r="Q338" s="121" t="n">
        <v>0</v>
      </c>
      <c r="R338" s="121" t="n">
        <v>0</v>
      </c>
      <c r="S338" s="121" t="n">
        <v>0</v>
      </c>
      <c r="T338" s="174" t="n">
        <v>0</v>
      </c>
      <c r="U338" s="174" t="n">
        <v>0</v>
      </c>
      <c r="V338" s="175" t="n">
        <f aca="false">IF(H338=0,"-",I338/H338*100)</f>
        <v>91.4222840770908</v>
      </c>
      <c r="W338" s="122" t="n">
        <f aca="false">IF($I$9=0,"-",I338/$I$9*100)</f>
        <v>0.235941253631996</v>
      </c>
    </row>
    <row r="339" s="176" customFormat="true" ht="58.5" hidden="false" customHeight="true" outlineLevel="0" collapsed="false">
      <c r="A339" s="171" t="n">
        <v>801801344120</v>
      </c>
      <c r="B339" s="171" t="n">
        <f aca="false">IF(LEN(A340)=0,1,0)</f>
        <v>0</v>
      </c>
      <c r="C339" s="118"/>
      <c r="D339" s="172"/>
      <c r="E339" s="172" t="s">
        <v>427</v>
      </c>
      <c r="F339" s="120" t="s">
        <v>428</v>
      </c>
      <c r="G339" s="173" t="n">
        <v>30987.29</v>
      </c>
      <c r="H339" s="173" t="n">
        <v>29649.77</v>
      </c>
      <c r="I339" s="121" t="n">
        <v>21280.77</v>
      </c>
      <c r="J339" s="121" t="n">
        <v>21280.77</v>
      </c>
      <c r="K339" s="121" t="n">
        <f aca="false">J339-N339-O339-P339-Q339-R339</f>
        <v>21280.77</v>
      </c>
      <c r="L339" s="121" t="n">
        <v>21280.77</v>
      </c>
      <c r="M339" s="121" t="n">
        <f aca="false">K339-L339</f>
        <v>0</v>
      </c>
      <c r="N339" s="121" t="n">
        <v>0</v>
      </c>
      <c r="O339" s="121" t="n">
        <v>0</v>
      </c>
      <c r="P339" s="121" t="n">
        <v>0</v>
      </c>
      <c r="Q339" s="121" t="n">
        <v>0</v>
      </c>
      <c r="R339" s="121" t="n">
        <v>0</v>
      </c>
      <c r="S339" s="121" t="n">
        <v>0</v>
      </c>
      <c r="T339" s="174" t="n">
        <v>0</v>
      </c>
      <c r="U339" s="174" t="n">
        <v>0</v>
      </c>
      <c r="V339" s="175" t="n">
        <f aca="false">IF(H339=0,"-",I339/H339*100)</f>
        <v>71.7738113988743</v>
      </c>
      <c r="W339" s="122" t="n">
        <f aca="false">IF($I$9=0,"-",I339/$I$9*100)</f>
        <v>0.0215621256060889</v>
      </c>
    </row>
    <row r="340" s="176" customFormat="true" ht="19.5" hidden="false" customHeight="true" outlineLevel="0" collapsed="false">
      <c r="A340" s="171" t="n">
        <v>801801344170</v>
      </c>
      <c r="B340" s="171" t="n">
        <f aca="false">IF(LEN(A341)=0,1,0)</f>
        <v>0</v>
      </c>
      <c r="C340" s="118"/>
      <c r="D340" s="172"/>
      <c r="E340" s="172" t="s">
        <v>429</v>
      </c>
      <c r="F340" s="120" t="s">
        <v>430</v>
      </c>
      <c r="G340" s="173" t="n">
        <v>1200</v>
      </c>
      <c r="H340" s="173" t="n">
        <v>0</v>
      </c>
      <c r="I340" s="121" t="n">
        <v>0</v>
      </c>
      <c r="J340" s="121" t="n">
        <v>0</v>
      </c>
      <c r="K340" s="121" t="n">
        <f aca="false">J340-N340-O340-P340-Q340-R340</f>
        <v>0</v>
      </c>
      <c r="L340" s="121" t="n">
        <v>0</v>
      </c>
      <c r="M340" s="121" t="n">
        <f aca="false">K340-L340</f>
        <v>0</v>
      </c>
      <c r="N340" s="121" t="n">
        <v>0</v>
      </c>
      <c r="O340" s="121" t="n">
        <v>0</v>
      </c>
      <c r="P340" s="121" t="n">
        <v>0</v>
      </c>
      <c r="Q340" s="121" t="n">
        <v>0</v>
      </c>
      <c r="R340" s="121" t="n">
        <v>0</v>
      </c>
      <c r="S340" s="121" t="n">
        <v>0</v>
      </c>
      <c r="T340" s="174" t="n">
        <v>0</v>
      </c>
      <c r="U340" s="174" t="n">
        <v>0</v>
      </c>
      <c r="V340" s="175" t="str">
        <f aca="false">IF(H340=0,"-",I340/H340*100)</f>
        <v>-</v>
      </c>
      <c r="W340" s="122" t="n">
        <f aca="false">IF($I$9=0,"-",I340/$I$9*100)</f>
        <v>0</v>
      </c>
    </row>
    <row r="341" s="176" customFormat="true" ht="19.5" hidden="false" customHeight="true" outlineLevel="0" collapsed="false">
      <c r="A341" s="171" t="n">
        <v>801801344210</v>
      </c>
      <c r="B341" s="171" t="n">
        <f aca="false">IF(LEN(A342)=0,1,0)</f>
        <v>0</v>
      </c>
      <c r="C341" s="118"/>
      <c r="D341" s="172"/>
      <c r="E341" s="172" t="s">
        <v>431</v>
      </c>
      <c r="F341" s="120" t="s">
        <v>432</v>
      </c>
      <c r="G341" s="173" t="n">
        <v>19495.8</v>
      </c>
      <c r="H341" s="173" t="n">
        <v>29802.12</v>
      </c>
      <c r="I341" s="121" t="n">
        <v>26558.99</v>
      </c>
      <c r="J341" s="121" t="n">
        <v>26558.99</v>
      </c>
      <c r="K341" s="121" t="n">
        <f aca="false">J341-N341-O341-P341-Q341-R341</f>
        <v>26558.99</v>
      </c>
      <c r="L341" s="121" t="n">
        <v>0</v>
      </c>
      <c r="M341" s="121" t="n">
        <f aca="false">K341-L341</f>
        <v>26558.99</v>
      </c>
      <c r="N341" s="121" t="n">
        <v>0</v>
      </c>
      <c r="O341" s="121" t="n">
        <v>0</v>
      </c>
      <c r="P341" s="121" t="n">
        <v>0</v>
      </c>
      <c r="Q341" s="121" t="n">
        <v>0</v>
      </c>
      <c r="R341" s="121" t="n">
        <v>0</v>
      </c>
      <c r="S341" s="121" t="n">
        <v>0</v>
      </c>
      <c r="T341" s="174" t="n">
        <v>0</v>
      </c>
      <c r="U341" s="174" t="n">
        <v>0</v>
      </c>
      <c r="V341" s="175" t="n">
        <f aca="false">IF(H341=0,"-",I341/H341*100)</f>
        <v>89.1177875936343</v>
      </c>
      <c r="W341" s="122" t="n">
        <f aca="false">IF($I$9=0,"-",I341/$I$9*100)</f>
        <v>0.0269101295841673</v>
      </c>
    </row>
    <row r="342" s="176" customFormat="true" ht="19.5" hidden="false" customHeight="true" outlineLevel="0" collapsed="false">
      <c r="A342" s="171" t="n">
        <v>801801344220</v>
      </c>
      <c r="B342" s="171" t="n">
        <f aca="false">IF(LEN(A343)=0,1,0)</f>
        <v>0</v>
      </c>
      <c r="C342" s="118"/>
      <c r="D342" s="172"/>
      <c r="E342" s="172" t="s">
        <v>486</v>
      </c>
      <c r="F342" s="120" t="s">
        <v>487</v>
      </c>
      <c r="G342" s="173" t="n">
        <v>0</v>
      </c>
      <c r="H342" s="173" t="n">
        <v>26.14</v>
      </c>
      <c r="I342" s="121" t="n">
        <v>26.14</v>
      </c>
      <c r="J342" s="121" t="n">
        <v>26.14</v>
      </c>
      <c r="K342" s="121" t="n">
        <f aca="false">J342-N342-O342-P342-Q342-R342</f>
        <v>26.14</v>
      </c>
      <c r="L342" s="121" t="n">
        <v>0</v>
      </c>
      <c r="M342" s="121" t="n">
        <f aca="false">K342-L342</f>
        <v>26.14</v>
      </c>
      <c r="N342" s="121" t="n">
        <v>0</v>
      </c>
      <c r="O342" s="121" t="n">
        <v>0</v>
      </c>
      <c r="P342" s="121" t="n">
        <v>0</v>
      </c>
      <c r="Q342" s="121" t="n">
        <v>0</v>
      </c>
      <c r="R342" s="121" t="n">
        <v>0</v>
      </c>
      <c r="S342" s="121" t="n">
        <v>0</v>
      </c>
      <c r="T342" s="174" t="n">
        <v>0</v>
      </c>
      <c r="U342" s="174" t="n">
        <v>0</v>
      </c>
      <c r="V342" s="175" t="n">
        <f aca="false">IF(H342=0,"-",I342/H342*100)</f>
        <v>100</v>
      </c>
      <c r="W342" s="122" t="n">
        <f aca="false">IF($I$9=0,"-",I342/$I$9*100)</f>
        <v>2.64856000672515E-005</v>
      </c>
    </row>
    <row r="343" s="176" customFormat="true" ht="19.5" hidden="false" customHeight="true" outlineLevel="0" collapsed="false">
      <c r="A343" s="171" t="n">
        <v>801801344240</v>
      </c>
      <c r="B343" s="171" t="n">
        <f aca="false">IF(LEN(A344)=0,1,0)</f>
        <v>0</v>
      </c>
      <c r="C343" s="118"/>
      <c r="D343" s="172"/>
      <c r="E343" s="172" t="s">
        <v>543</v>
      </c>
      <c r="F343" s="120" t="s">
        <v>544</v>
      </c>
      <c r="G343" s="173" t="n">
        <v>4760</v>
      </c>
      <c r="H343" s="173" t="n">
        <v>5941.98</v>
      </c>
      <c r="I343" s="121" t="n">
        <v>5924.87</v>
      </c>
      <c r="J343" s="121" t="n">
        <v>5924.87</v>
      </c>
      <c r="K343" s="121" t="n">
        <f aca="false">J343-N343-O343-P343-Q343-R343</f>
        <v>5924.87</v>
      </c>
      <c r="L343" s="121" t="n">
        <v>0</v>
      </c>
      <c r="M343" s="121" t="n">
        <f aca="false">K343-L343</f>
        <v>5924.87</v>
      </c>
      <c r="N343" s="121" t="n">
        <v>0</v>
      </c>
      <c r="O343" s="121" t="n">
        <v>0</v>
      </c>
      <c r="P343" s="121" t="n">
        <v>0</v>
      </c>
      <c r="Q343" s="121" t="n">
        <v>0</v>
      </c>
      <c r="R343" s="121" t="n">
        <v>0</v>
      </c>
      <c r="S343" s="121" t="n">
        <v>0</v>
      </c>
      <c r="T343" s="174" t="n">
        <v>0</v>
      </c>
      <c r="U343" s="174" t="n">
        <v>0</v>
      </c>
      <c r="V343" s="175" t="n">
        <f aca="false">IF(H343=0,"-",I343/H343*100)</f>
        <v>99.712048845671</v>
      </c>
      <c r="W343" s="122" t="n">
        <f aca="false">IF($I$9=0,"-",I343/$I$9*100)</f>
        <v>0.00600320341509015</v>
      </c>
    </row>
    <row r="344" s="176" customFormat="true" ht="19.5" hidden="false" customHeight="true" outlineLevel="0" collapsed="false">
      <c r="A344" s="171" t="n">
        <v>801801344260</v>
      </c>
      <c r="B344" s="171" t="n">
        <f aca="false">IF(LEN(A345)=0,1,0)</f>
        <v>0</v>
      </c>
      <c r="C344" s="118"/>
      <c r="D344" s="172"/>
      <c r="E344" s="172" t="s">
        <v>433</v>
      </c>
      <c r="F344" s="120" t="s">
        <v>434</v>
      </c>
      <c r="G344" s="173" t="n">
        <v>41373.97</v>
      </c>
      <c r="H344" s="173" t="n">
        <v>40491.97</v>
      </c>
      <c r="I344" s="121" t="n">
        <v>35650.83</v>
      </c>
      <c r="J344" s="121" t="n">
        <v>35650.83</v>
      </c>
      <c r="K344" s="121" t="n">
        <f aca="false">J344-N344-O344-P344-Q344-R344</f>
        <v>35650.83</v>
      </c>
      <c r="L344" s="121" t="n">
        <v>0</v>
      </c>
      <c r="M344" s="121" t="n">
        <f aca="false">K344-L344</f>
        <v>35650.83</v>
      </c>
      <c r="N344" s="121" t="n">
        <v>0</v>
      </c>
      <c r="O344" s="121" t="n">
        <v>0</v>
      </c>
      <c r="P344" s="121" t="n">
        <v>0</v>
      </c>
      <c r="Q344" s="121" t="n">
        <v>0</v>
      </c>
      <c r="R344" s="121" t="n">
        <v>0</v>
      </c>
      <c r="S344" s="121" t="n">
        <v>0</v>
      </c>
      <c r="T344" s="174" t="n">
        <v>0</v>
      </c>
      <c r="U344" s="174" t="n">
        <v>0</v>
      </c>
      <c r="V344" s="175" t="n">
        <f aca="false">IF(H344=0,"-",I344/H344*100)</f>
        <v>88.0441974050657</v>
      </c>
      <c r="W344" s="122" t="n">
        <f aca="false">IF($I$9=0,"-",I344/$I$9*100)</f>
        <v>0.036122173888507</v>
      </c>
    </row>
    <row r="345" s="176" customFormat="true" ht="19.5" hidden="false" customHeight="true" outlineLevel="0" collapsed="false">
      <c r="A345" s="171" t="n">
        <v>801801344270</v>
      </c>
      <c r="B345" s="171" t="n">
        <f aca="false">IF(LEN(A346)=0,1,0)</f>
        <v>0</v>
      </c>
      <c r="C345" s="118"/>
      <c r="D345" s="172"/>
      <c r="E345" s="172" t="s">
        <v>435</v>
      </c>
      <c r="F345" s="120" t="s">
        <v>436</v>
      </c>
      <c r="G345" s="173" t="n">
        <v>3496</v>
      </c>
      <c r="H345" s="173" t="n">
        <v>1550.94</v>
      </c>
      <c r="I345" s="121" t="n">
        <v>1252.8</v>
      </c>
      <c r="J345" s="121" t="n">
        <v>1252.8</v>
      </c>
      <c r="K345" s="121" t="n">
        <f aca="false">J345-N345-O345-P345-Q345-R345</f>
        <v>1252.8</v>
      </c>
      <c r="L345" s="121" t="n">
        <v>0</v>
      </c>
      <c r="M345" s="121" t="n">
        <f aca="false">K345-L345</f>
        <v>1252.8</v>
      </c>
      <c r="N345" s="121" t="n">
        <v>0</v>
      </c>
      <c r="O345" s="121" t="n">
        <v>0</v>
      </c>
      <c r="P345" s="121" t="n">
        <v>0</v>
      </c>
      <c r="Q345" s="121" t="n">
        <v>0</v>
      </c>
      <c r="R345" s="121" t="n">
        <v>0</v>
      </c>
      <c r="S345" s="121" t="n">
        <v>0</v>
      </c>
      <c r="T345" s="174" t="n">
        <v>0</v>
      </c>
      <c r="U345" s="174" t="n">
        <v>0</v>
      </c>
      <c r="V345" s="175" t="n">
        <f aca="false">IF(H345=0,"-",I345/H345*100)</f>
        <v>80.7768192193122</v>
      </c>
      <c r="W345" s="122" t="n">
        <f aca="false">IF($I$9=0,"-",I345/$I$9*100)</f>
        <v>0.00126936341867838</v>
      </c>
    </row>
    <row r="346" s="176" customFormat="true" ht="19.5" hidden="false" customHeight="true" outlineLevel="0" collapsed="false">
      <c r="A346" s="171" t="n">
        <v>801801344280</v>
      </c>
      <c r="B346" s="171" t="n">
        <f aca="false">IF(LEN(A347)=0,1,0)</f>
        <v>0</v>
      </c>
      <c r="C346" s="118"/>
      <c r="D346" s="172"/>
      <c r="E346" s="172" t="s">
        <v>470</v>
      </c>
      <c r="F346" s="120" t="s">
        <v>471</v>
      </c>
      <c r="G346" s="173" t="n">
        <v>1951.4</v>
      </c>
      <c r="H346" s="173" t="n">
        <v>2031.63</v>
      </c>
      <c r="I346" s="121" t="n">
        <v>1763.63</v>
      </c>
      <c r="J346" s="121" t="n">
        <v>1763.63</v>
      </c>
      <c r="K346" s="121" t="n">
        <f aca="false">J346-N346-O346-P346-Q346-R346</f>
        <v>1763.63</v>
      </c>
      <c r="L346" s="121" t="n">
        <v>0</v>
      </c>
      <c r="M346" s="121" t="n">
        <f aca="false">K346-L346</f>
        <v>1763.63</v>
      </c>
      <c r="N346" s="121" t="n">
        <v>0</v>
      </c>
      <c r="O346" s="121" t="n">
        <v>0</v>
      </c>
      <c r="P346" s="121" t="n">
        <v>0</v>
      </c>
      <c r="Q346" s="121" t="n">
        <v>0</v>
      </c>
      <c r="R346" s="121" t="n">
        <v>0</v>
      </c>
      <c r="S346" s="121" t="n">
        <v>0</v>
      </c>
      <c r="T346" s="174" t="n">
        <v>0</v>
      </c>
      <c r="U346" s="174" t="n">
        <v>0</v>
      </c>
      <c r="V346" s="175" t="n">
        <f aca="false">IF(H346=0,"-",I346/H346*100)</f>
        <v>86.808621648627</v>
      </c>
      <c r="W346" s="122" t="n">
        <f aca="false">IF($I$9=0,"-",I346/$I$9*100)</f>
        <v>0.00178694716322138</v>
      </c>
    </row>
    <row r="347" s="176" customFormat="true" ht="19.5" hidden="false" customHeight="true" outlineLevel="0" collapsed="false">
      <c r="A347" s="171" t="n">
        <v>801801344300</v>
      </c>
      <c r="B347" s="171" t="n">
        <f aca="false">IF(LEN(A348)=0,1,0)</f>
        <v>0</v>
      </c>
      <c r="C347" s="118"/>
      <c r="D347" s="172"/>
      <c r="E347" s="172" t="s">
        <v>414</v>
      </c>
      <c r="F347" s="120" t="s">
        <v>415</v>
      </c>
      <c r="G347" s="173" t="n">
        <v>25861</v>
      </c>
      <c r="H347" s="173" t="n">
        <v>19241.22</v>
      </c>
      <c r="I347" s="121" t="n">
        <v>18949.62</v>
      </c>
      <c r="J347" s="121" t="n">
        <v>18949.62</v>
      </c>
      <c r="K347" s="121" t="n">
        <f aca="false">J347-N347-O347-P347-Q347-R347</f>
        <v>18949.62</v>
      </c>
      <c r="L347" s="121" t="n">
        <v>0</v>
      </c>
      <c r="M347" s="121" t="n">
        <f aca="false">K347-L347</f>
        <v>18949.62</v>
      </c>
      <c r="N347" s="121" t="n">
        <v>0</v>
      </c>
      <c r="O347" s="121" t="n">
        <v>0</v>
      </c>
      <c r="P347" s="121" t="n">
        <v>0</v>
      </c>
      <c r="Q347" s="121" t="n">
        <v>0</v>
      </c>
      <c r="R347" s="121" t="n">
        <v>0</v>
      </c>
      <c r="S347" s="121" t="n">
        <v>0</v>
      </c>
      <c r="T347" s="174" t="n">
        <v>0</v>
      </c>
      <c r="U347" s="174" t="n">
        <v>0</v>
      </c>
      <c r="V347" s="175" t="n">
        <f aca="false">IF(H347=0,"-",I347/H347*100)</f>
        <v>98.4845035813737</v>
      </c>
      <c r="W347" s="122" t="n">
        <f aca="false">IF($I$9=0,"-",I347/$I$9*100)</f>
        <v>0.0192001551930525</v>
      </c>
    </row>
    <row r="348" s="176" customFormat="true" ht="39" hidden="false" customHeight="true" outlineLevel="0" collapsed="false">
      <c r="A348" s="171" t="n">
        <v>801801344360</v>
      </c>
      <c r="B348" s="171" t="n">
        <f aca="false">IF(LEN(A349)=0,1,0)</f>
        <v>0</v>
      </c>
      <c r="C348" s="118"/>
      <c r="D348" s="172"/>
      <c r="E348" s="172" t="s">
        <v>472</v>
      </c>
      <c r="F348" s="120" t="s">
        <v>473</v>
      </c>
      <c r="G348" s="173" t="n">
        <v>1104.8</v>
      </c>
      <c r="H348" s="173" t="n">
        <v>979</v>
      </c>
      <c r="I348" s="121" t="n">
        <v>960.95</v>
      </c>
      <c r="J348" s="121" t="n">
        <v>960.95</v>
      </c>
      <c r="K348" s="121" t="n">
        <f aca="false">J348-N348-O348-P348-Q348-R348</f>
        <v>960.95</v>
      </c>
      <c r="L348" s="121" t="n">
        <v>0</v>
      </c>
      <c r="M348" s="121" t="n">
        <f aca="false">K348-L348</f>
        <v>960.95</v>
      </c>
      <c r="N348" s="121" t="n">
        <v>0</v>
      </c>
      <c r="O348" s="121" t="n">
        <v>0</v>
      </c>
      <c r="P348" s="121" t="n">
        <v>0</v>
      </c>
      <c r="Q348" s="121" t="n">
        <v>0</v>
      </c>
      <c r="R348" s="121" t="n">
        <v>0</v>
      </c>
      <c r="S348" s="121" t="n">
        <v>0</v>
      </c>
      <c r="T348" s="174" t="n">
        <v>0</v>
      </c>
      <c r="U348" s="174" t="n">
        <v>0</v>
      </c>
      <c r="V348" s="175" t="n">
        <f aca="false">IF(H348=0,"-",I348/H348*100)</f>
        <v>98.1562819203269</v>
      </c>
      <c r="W348" s="122" t="n">
        <f aca="false">IF($I$9=0,"-",I348/$I$9*100)</f>
        <v>0.000973654834912983</v>
      </c>
    </row>
    <row r="349" s="176" customFormat="true" ht="19.5" hidden="false" customHeight="true" outlineLevel="0" collapsed="false">
      <c r="A349" s="171" t="n">
        <v>801801344410</v>
      </c>
      <c r="B349" s="171" t="n">
        <f aca="false">IF(LEN(A350)=0,1,0)</f>
        <v>0</v>
      </c>
      <c r="C349" s="118"/>
      <c r="D349" s="172"/>
      <c r="E349" s="172" t="s">
        <v>476</v>
      </c>
      <c r="F349" s="120" t="s">
        <v>477</v>
      </c>
      <c r="G349" s="173" t="n">
        <v>465</v>
      </c>
      <c r="H349" s="173" t="n">
        <v>141.52</v>
      </c>
      <c r="I349" s="121" t="n">
        <v>36.52</v>
      </c>
      <c r="J349" s="121" t="n">
        <v>36.52</v>
      </c>
      <c r="K349" s="121" t="n">
        <f aca="false">J349-N349-O349-P349-Q349-R349</f>
        <v>36.52</v>
      </c>
      <c r="L349" s="121" t="n">
        <v>0</v>
      </c>
      <c r="M349" s="121" t="n">
        <f aca="false">K349-L349</f>
        <v>36.52</v>
      </c>
      <c r="N349" s="121" t="n">
        <v>0</v>
      </c>
      <c r="O349" s="121" t="n">
        <v>0</v>
      </c>
      <c r="P349" s="121" t="n">
        <v>0</v>
      </c>
      <c r="Q349" s="121" t="n">
        <v>0</v>
      </c>
      <c r="R349" s="121" t="n">
        <v>0</v>
      </c>
      <c r="S349" s="121" t="n">
        <v>0</v>
      </c>
      <c r="T349" s="174" t="n">
        <v>0</v>
      </c>
      <c r="U349" s="174" t="n">
        <v>0</v>
      </c>
      <c r="V349" s="175" t="n">
        <f aca="false">IF(H349=0,"-",I349/H349*100)</f>
        <v>25.8055398530243</v>
      </c>
      <c r="W349" s="122" t="n">
        <f aca="false">IF($I$9=0,"-",I349/$I$9*100)</f>
        <v>3.70028352890599E-005</v>
      </c>
    </row>
    <row r="350" s="176" customFormat="true" ht="19.5" hidden="false" customHeight="true" outlineLevel="0" collapsed="false">
      <c r="A350" s="171" t="n">
        <v>801801344430</v>
      </c>
      <c r="B350" s="171" t="n">
        <f aca="false">IF(LEN(A351)=0,1,0)</f>
        <v>0</v>
      </c>
      <c r="C350" s="118"/>
      <c r="D350" s="172"/>
      <c r="E350" s="172" t="s">
        <v>437</v>
      </c>
      <c r="F350" s="120" t="s">
        <v>438</v>
      </c>
      <c r="G350" s="173" t="n">
        <v>134.08</v>
      </c>
      <c r="H350" s="173" t="n">
        <v>194.95</v>
      </c>
      <c r="I350" s="121" t="n">
        <v>194.95</v>
      </c>
      <c r="J350" s="121" t="n">
        <v>194.95</v>
      </c>
      <c r="K350" s="121" t="n">
        <f aca="false">J350-N350-O350-P350-Q350-R350</f>
        <v>194.95</v>
      </c>
      <c r="L350" s="121" t="n">
        <v>0</v>
      </c>
      <c r="M350" s="121" t="n">
        <f aca="false">K350-L350</f>
        <v>194.95</v>
      </c>
      <c r="N350" s="121" t="n">
        <v>0</v>
      </c>
      <c r="O350" s="121" t="n">
        <v>0</v>
      </c>
      <c r="P350" s="121" t="n">
        <v>0</v>
      </c>
      <c r="Q350" s="121" t="n">
        <v>0</v>
      </c>
      <c r="R350" s="121" t="n">
        <v>0</v>
      </c>
      <c r="S350" s="121" t="n">
        <v>0</v>
      </c>
      <c r="T350" s="174" t="n">
        <v>0</v>
      </c>
      <c r="U350" s="174" t="n">
        <v>0</v>
      </c>
      <c r="V350" s="175" t="n">
        <f aca="false">IF(H350=0,"-",I350/H350*100)</f>
        <v>100</v>
      </c>
      <c r="W350" s="122" t="n">
        <f aca="false">IF($I$9=0,"-",I350/$I$9*100)</f>
        <v>0.000197527457272788</v>
      </c>
    </row>
    <row r="351" s="176" customFormat="true" ht="39" hidden="false" customHeight="true" outlineLevel="0" collapsed="false">
      <c r="A351" s="171" t="n">
        <v>801801344440</v>
      </c>
      <c r="B351" s="171" t="n">
        <f aca="false">IF(LEN(A352)=0,1,0)</f>
        <v>0</v>
      </c>
      <c r="C351" s="118"/>
      <c r="D351" s="172"/>
      <c r="E351" s="172" t="s">
        <v>478</v>
      </c>
      <c r="F351" s="120" t="s">
        <v>479</v>
      </c>
      <c r="G351" s="173" t="n">
        <v>49420.93</v>
      </c>
      <c r="H351" s="173" t="n">
        <v>53680.41</v>
      </c>
      <c r="I351" s="121" t="n">
        <v>51947.81</v>
      </c>
      <c r="J351" s="121" t="n">
        <v>51947.81</v>
      </c>
      <c r="K351" s="121" t="n">
        <f aca="false">J351-N351-O351-P351-Q351-R351</f>
        <v>51947.81</v>
      </c>
      <c r="L351" s="121" t="n">
        <v>0</v>
      </c>
      <c r="M351" s="121" t="n">
        <f aca="false">K351-L351</f>
        <v>51947.81</v>
      </c>
      <c r="N351" s="121" t="n">
        <v>0</v>
      </c>
      <c r="O351" s="121" t="n">
        <v>0</v>
      </c>
      <c r="P351" s="121" t="n">
        <v>0</v>
      </c>
      <c r="Q351" s="121" t="n">
        <v>0</v>
      </c>
      <c r="R351" s="121" t="n">
        <v>0</v>
      </c>
      <c r="S351" s="121" t="n">
        <v>0</v>
      </c>
      <c r="T351" s="174" t="n">
        <v>0</v>
      </c>
      <c r="U351" s="174" t="n">
        <v>0</v>
      </c>
      <c r="V351" s="175" t="n">
        <f aca="false">IF(H351=0,"-",I351/H351*100)</f>
        <v>96.772379346581</v>
      </c>
      <c r="W351" s="122" t="n">
        <f aca="false">IF($I$9=0,"-",I351/$I$9*100)</f>
        <v>0.0526346182107716</v>
      </c>
    </row>
    <row r="352" s="176" customFormat="true" ht="39" hidden="false" customHeight="true" outlineLevel="0" collapsed="false">
      <c r="A352" s="171" t="n">
        <v>801801344520</v>
      </c>
      <c r="B352" s="171" t="n">
        <f aca="false">IF(LEN(A353)=0,1,0)</f>
        <v>0</v>
      </c>
      <c r="C352" s="118"/>
      <c r="D352" s="172"/>
      <c r="E352" s="172" t="s">
        <v>439</v>
      </c>
      <c r="F352" s="120" t="s">
        <v>440</v>
      </c>
      <c r="G352" s="173" t="n">
        <v>1728</v>
      </c>
      <c r="H352" s="173" t="n">
        <v>1680</v>
      </c>
      <c r="I352" s="121" t="n">
        <v>1680</v>
      </c>
      <c r="J352" s="121" t="n">
        <v>1680</v>
      </c>
      <c r="K352" s="121" t="n">
        <f aca="false">J352-N352-O352-P352-Q352-R352</f>
        <v>1680</v>
      </c>
      <c r="L352" s="121" t="n">
        <v>0</v>
      </c>
      <c r="M352" s="121" t="n">
        <f aca="false">K352-L352</f>
        <v>1680</v>
      </c>
      <c r="N352" s="121" t="n">
        <v>0</v>
      </c>
      <c r="O352" s="121" t="n">
        <v>0</v>
      </c>
      <c r="P352" s="121" t="n">
        <v>0</v>
      </c>
      <c r="Q352" s="121" t="n">
        <v>0</v>
      </c>
      <c r="R352" s="121" t="n">
        <v>0</v>
      </c>
      <c r="S352" s="121" t="n">
        <v>0</v>
      </c>
      <c r="T352" s="174" t="n">
        <v>0</v>
      </c>
      <c r="U352" s="174" t="n">
        <v>0</v>
      </c>
      <c r="V352" s="175" t="n">
        <f aca="false">IF(H352=0,"-",I352/H352*100)</f>
        <v>100</v>
      </c>
      <c r="W352" s="122" t="n">
        <f aca="false">IF($I$9=0,"-",I352/$I$9*100)</f>
        <v>0.00170221148098633</v>
      </c>
    </row>
    <row r="353" s="176" customFormat="true" ht="39" hidden="false" customHeight="true" outlineLevel="0" collapsed="false">
      <c r="A353" s="171" t="n">
        <v>801801344700</v>
      </c>
      <c r="B353" s="171" t="n">
        <f aca="false">IF(LEN(A354)=0,1,0)</f>
        <v>0</v>
      </c>
      <c r="C353" s="118"/>
      <c r="D353" s="172"/>
      <c r="E353" s="172" t="s">
        <v>480</v>
      </c>
      <c r="F353" s="120" t="s">
        <v>481</v>
      </c>
      <c r="G353" s="173" t="n">
        <v>547.2</v>
      </c>
      <c r="H353" s="173" t="n">
        <v>188.73</v>
      </c>
      <c r="I353" s="121" t="n">
        <v>188.73</v>
      </c>
      <c r="J353" s="121" t="n">
        <v>188.73</v>
      </c>
      <c r="K353" s="121" t="n">
        <f aca="false">J353-N353-O353-P353-Q353-R353</f>
        <v>188.73</v>
      </c>
      <c r="L353" s="121" t="n">
        <v>0</v>
      </c>
      <c r="M353" s="121" t="n">
        <f aca="false">K353-L353</f>
        <v>188.73</v>
      </c>
      <c r="N353" s="121" t="n">
        <v>0</v>
      </c>
      <c r="O353" s="121" t="n">
        <v>0</v>
      </c>
      <c r="P353" s="121" t="n">
        <v>0</v>
      </c>
      <c r="Q353" s="121" t="n">
        <v>0</v>
      </c>
      <c r="R353" s="121" t="n">
        <v>0</v>
      </c>
      <c r="S353" s="121" t="n">
        <v>0</v>
      </c>
      <c r="T353" s="174" t="n">
        <v>0</v>
      </c>
      <c r="U353" s="174" t="n">
        <v>0</v>
      </c>
      <c r="V353" s="175" t="n">
        <f aca="false">IF(H353=0,"-",I353/H353*100)</f>
        <v>100</v>
      </c>
      <c r="W353" s="122" t="n">
        <f aca="false">IF($I$9=0,"-",I353/$I$9*100)</f>
        <v>0.00019122522190866</v>
      </c>
    </row>
    <row r="354" s="176" customFormat="true" ht="19.5" hidden="false" customHeight="true" outlineLevel="0" collapsed="false">
      <c r="A354" s="171" t="n">
        <v>801801460000</v>
      </c>
      <c r="B354" s="171" t="n">
        <f aca="false">IF(LEN(A355)=0,1,0)</f>
        <v>0</v>
      </c>
      <c r="C354" s="118"/>
      <c r="D354" s="172" t="s">
        <v>549</v>
      </c>
      <c r="E354" s="172"/>
      <c r="F354" s="120" t="s">
        <v>550</v>
      </c>
      <c r="G354" s="173" t="n">
        <v>86600</v>
      </c>
      <c r="H354" s="173" t="n">
        <v>92600</v>
      </c>
      <c r="I354" s="121" t="n">
        <v>73850.47</v>
      </c>
      <c r="J354" s="121" t="n">
        <v>73850.47</v>
      </c>
      <c r="K354" s="121" t="n">
        <f aca="false">J354-N354-O354-P354-Q354-R354</f>
        <v>73850.47</v>
      </c>
      <c r="L354" s="121" t="n">
        <v>0</v>
      </c>
      <c r="M354" s="121" t="n">
        <f aca="false">K354-L354</f>
        <v>73850.47</v>
      </c>
      <c r="N354" s="121" t="n">
        <v>0</v>
      </c>
      <c r="O354" s="121" t="n">
        <v>0</v>
      </c>
      <c r="P354" s="121" t="n">
        <v>0</v>
      </c>
      <c r="Q354" s="121" t="n">
        <v>0</v>
      </c>
      <c r="R354" s="121" t="n">
        <v>0</v>
      </c>
      <c r="S354" s="121" t="n">
        <v>0</v>
      </c>
      <c r="T354" s="174" t="n">
        <v>0</v>
      </c>
      <c r="U354" s="174" t="n">
        <v>0</v>
      </c>
      <c r="V354" s="175" t="n">
        <f aca="false">IF(H354=0,"-",I354/H354*100)</f>
        <v>79.7521274298056</v>
      </c>
      <c r="W354" s="122" t="n">
        <f aca="false">IF($I$9=0,"-",I354/$I$9*100)</f>
        <v>0.0748268558989502</v>
      </c>
    </row>
    <row r="355" s="176" customFormat="true" ht="19.5" hidden="false" customHeight="true" outlineLevel="0" collapsed="false">
      <c r="A355" s="171" t="n">
        <v>801801464210</v>
      </c>
      <c r="B355" s="171" t="n">
        <f aca="false">IF(LEN(A356)=0,1,0)</f>
        <v>0</v>
      </c>
      <c r="C355" s="118"/>
      <c r="D355" s="172"/>
      <c r="E355" s="172" t="s">
        <v>431</v>
      </c>
      <c r="F355" s="120" t="s">
        <v>432</v>
      </c>
      <c r="G355" s="173" t="n">
        <v>0</v>
      </c>
      <c r="H355" s="173" t="n">
        <v>2585.73</v>
      </c>
      <c r="I355" s="121" t="n">
        <v>2585.73</v>
      </c>
      <c r="J355" s="121" t="n">
        <v>2585.73</v>
      </c>
      <c r="K355" s="121" t="n">
        <f aca="false">J355-N355-O355-P355-Q355-R355</f>
        <v>2585.73</v>
      </c>
      <c r="L355" s="121" t="n">
        <v>0</v>
      </c>
      <c r="M355" s="121" t="n">
        <f aca="false">K355-L355</f>
        <v>2585.73</v>
      </c>
      <c r="N355" s="121" t="n">
        <v>0</v>
      </c>
      <c r="O355" s="121" t="n">
        <v>0</v>
      </c>
      <c r="P355" s="121" t="n">
        <v>0</v>
      </c>
      <c r="Q355" s="121" t="n">
        <v>0</v>
      </c>
      <c r="R355" s="121" t="n">
        <v>0</v>
      </c>
      <c r="S355" s="121" t="n">
        <v>0</v>
      </c>
      <c r="T355" s="174" t="n">
        <v>0</v>
      </c>
      <c r="U355" s="174" t="n">
        <v>0</v>
      </c>
      <c r="V355" s="175" t="n">
        <f aca="false">IF(H355=0,"-",I355/H355*100)</f>
        <v>100</v>
      </c>
      <c r="W355" s="122" t="n">
        <f aca="false">IF($I$9=0,"-",I355/$I$9*100)</f>
        <v>0.00261991624567308</v>
      </c>
    </row>
    <row r="356" s="176" customFormat="true" ht="19.5" hidden="false" customHeight="true" outlineLevel="0" collapsed="false">
      <c r="A356" s="171" t="n">
        <v>801801464300</v>
      </c>
      <c r="B356" s="171" t="n">
        <f aca="false">IF(LEN(A357)=0,1,0)</f>
        <v>0</v>
      </c>
      <c r="C356" s="118"/>
      <c r="D356" s="172"/>
      <c r="E356" s="172" t="s">
        <v>414</v>
      </c>
      <c r="F356" s="120" t="s">
        <v>415</v>
      </c>
      <c r="G356" s="173" t="n">
        <v>86600</v>
      </c>
      <c r="H356" s="173" t="n">
        <v>43309.52</v>
      </c>
      <c r="I356" s="121" t="n">
        <v>25508.82</v>
      </c>
      <c r="J356" s="121" t="n">
        <v>25508.82</v>
      </c>
      <c r="K356" s="121" t="n">
        <f aca="false">J356-N356-O356-P356-Q356-R356</f>
        <v>25508.82</v>
      </c>
      <c r="L356" s="121" t="n">
        <v>0</v>
      </c>
      <c r="M356" s="121" t="n">
        <f aca="false">K356-L356</f>
        <v>25508.82</v>
      </c>
      <c r="N356" s="121" t="n">
        <v>0</v>
      </c>
      <c r="O356" s="121" t="n">
        <v>0</v>
      </c>
      <c r="P356" s="121" t="n">
        <v>0</v>
      </c>
      <c r="Q356" s="121" t="n">
        <v>0</v>
      </c>
      <c r="R356" s="121" t="n">
        <v>0</v>
      </c>
      <c r="S356" s="121" t="n">
        <v>0</v>
      </c>
      <c r="T356" s="174" t="n">
        <v>0</v>
      </c>
      <c r="U356" s="174" t="n">
        <v>0</v>
      </c>
      <c r="V356" s="175" t="n">
        <f aca="false">IF(H356=0,"-",I356/H356*100)</f>
        <v>58.8988748894008</v>
      </c>
      <c r="W356" s="122" t="n">
        <f aca="false">IF($I$9=0,"-",I356/$I$9*100)</f>
        <v>0.0258460751609605</v>
      </c>
    </row>
    <row r="357" s="176" customFormat="true" ht="39" hidden="false" customHeight="true" outlineLevel="0" collapsed="false">
      <c r="A357" s="171" t="n">
        <v>801801464700</v>
      </c>
      <c r="B357" s="171" t="n">
        <f aca="false">IF(LEN(A358)=0,1,0)</f>
        <v>0</v>
      </c>
      <c r="C357" s="118"/>
      <c r="D357" s="172"/>
      <c r="E357" s="172" t="s">
        <v>480</v>
      </c>
      <c r="F357" s="120" t="s">
        <v>481</v>
      </c>
      <c r="G357" s="173" t="n">
        <v>0</v>
      </c>
      <c r="H357" s="173" t="n">
        <v>46704.75</v>
      </c>
      <c r="I357" s="121" t="n">
        <v>45755.92</v>
      </c>
      <c r="J357" s="121" t="n">
        <v>45755.92</v>
      </c>
      <c r="K357" s="121" t="n">
        <f aca="false">J357-N357-O357-P357-Q357-R357</f>
        <v>45755.92</v>
      </c>
      <c r="L357" s="121" t="n">
        <v>0</v>
      </c>
      <c r="M357" s="121" t="n">
        <f aca="false">K357-L357</f>
        <v>45755.92</v>
      </c>
      <c r="N357" s="121" t="n">
        <v>0</v>
      </c>
      <c r="O357" s="121" t="n">
        <v>0</v>
      </c>
      <c r="P357" s="121" t="n">
        <v>0</v>
      </c>
      <c r="Q357" s="121" t="n">
        <v>0</v>
      </c>
      <c r="R357" s="121" t="n">
        <v>0</v>
      </c>
      <c r="S357" s="121" t="n">
        <v>0</v>
      </c>
      <c r="T357" s="174" t="n">
        <v>0</v>
      </c>
      <c r="U357" s="174" t="n">
        <v>0</v>
      </c>
      <c r="V357" s="175" t="n">
        <f aca="false">IF(H357=0,"-",I357/H357*100)</f>
        <v>97.9684507464444</v>
      </c>
      <c r="W357" s="122" t="n">
        <f aca="false">IF($I$9=0,"-",I357/$I$9*100)</f>
        <v>0.0463608644923166</v>
      </c>
    </row>
    <row r="358" s="176" customFormat="true" ht="19.5" hidden="false" customHeight="true" outlineLevel="0" collapsed="false">
      <c r="A358" s="171" t="n">
        <v>801801480000</v>
      </c>
      <c r="B358" s="171" t="n">
        <f aca="false">IF(LEN(A359)=0,1,0)</f>
        <v>0</v>
      </c>
      <c r="C358" s="118"/>
      <c r="D358" s="172" t="s">
        <v>311</v>
      </c>
      <c r="E358" s="172"/>
      <c r="F358" s="120" t="s">
        <v>312</v>
      </c>
      <c r="G358" s="173" t="n">
        <v>0</v>
      </c>
      <c r="H358" s="173" t="n">
        <v>99429.96</v>
      </c>
      <c r="I358" s="121" t="n">
        <v>90231.81</v>
      </c>
      <c r="J358" s="121" t="n">
        <v>90231.81</v>
      </c>
      <c r="K358" s="121" t="n">
        <f aca="false">J358-N358-O358-P358-Q358-R358</f>
        <v>90231.81</v>
      </c>
      <c r="L358" s="121" t="n">
        <v>0</v>
      </c>
      <c r="M358" s="121" t="n">
        <f aca="false">K358-L358</f>
        <v>90231.81</v>
      </c>
      <c r="N358" s="121" t="n">
        <v>0</v>
      </c>
      <c r="O358" s="121" t="n">
        <v>0</v>
      </c>
      <c r="P358" s="121" t="n">
        <v>0</v>
      </c>
      <c r="Q358" s="121" t="n">
        <v>0</v>
      </c>
      <c r="R358" s="121" t="n">
        <v>0</v>
      </c>
      <c r="S358" s="121" t="n">
        <v>0</v>
      </c>
      <c r="T358" s="174" t="n">
        <v>0</v>
      </c>
      <c r="U358" s="174" t="n">
        <v>0</v>
      </c>
      <c r="V358" s="175" t="n">
        <f aca="false">IF(H358=0,"-",I358/H358*100)</f>
        <v>90.7491162623418</v>
      </c>
      <c r="W358" s="122" t="n">
        <f aca="false">IF($I$9=0,"-",I358/$I$9*100)</f>
        <v>0.0914247755548672</v>
      </c>
    </row>
    <row r="359" s="176" customFormat="true" ht="19.5" hidden="false" customHeight="true" outlineLevel="0" collapsed="false">
      <c r="A359" s="171" t="n">
        <v>801801484210</v>
      </c>
      <c r="B359" s="171" t="n">
        <f aca="false">IF(LEN(A360)=0,1,0)</f>
        <v>0</v>
      </c>
      <c r="C359" s="118"/>
      <c r="D359" s="172"/>
      <c r="E359" s="172" t="s">
        <v>431</v>
      </c>
      <c r="F359" s="120" t="s">
        <v>432</v>
      </c>
      <c r="G359" s="173" t="n">
        <v>0</v>
      </c>
      <c r="H359" s="173" t="n">
        <v>87329.96</v>
      </c>
      <c r="I359" s="121" t="n">
        <v>78131.81</v>
      </c>
      <c r="J359" s="121" t="n">
        <v>78131.81</v>
      </c>
      <c r="K359" s="121" t="n">
        <f aca="false">J359-N359-O359-P359-Q359-R359</f>
        <v>78131.81</v>
      </c>
      <c r="L359" s="121" t="n">
        <v>0</v>
      </c>
      <c r="M359" s="121" t="n">
        <f aca="false">K359-L359</f>
        <v>78131.81</v>
      </c>
      <c r="N359" s="121" t="n">
        <v>0</v>
      </c>
      <c r="O359" s="121" t="n">
        <v>0</v>
      </c>
      <c r="P359" s="121" t="n">
        <v>0</v>
      </c>
      <c r="Q359" s="121" t="n">
        <v>0</v>
      </c>
      <c r="R359" s="121" t="n">
        <v>0</v>
      </c>
      <c r="S359" s="121" t="n">
        <v>0</v>
      </c>
      <c r="T359" s="174" t="n">
        <v>0</v>
      </c>
      <c r="U359" s="174" t="n">
        <v>0</v>
      </c>
      <c r="V359" s="175" t="n">
        <f aca="false">IF(H359=0,"-",I359/H359*100)</f>
        <v>89.4673603423155</v>
      </c>
      <c r="W359" s="122" t="n">
        <f aca="false">IF($I$9=0,"-",I359/$I$9*100)</f>
        <v>0.0791648000072871</v>
      </c>
    </row>
    <row r="360" s="176" customFormat="true" ht="19.5" hidden="false" customHeight="true" outlineLevel="0" collapsed="false">
      <c r="A360" s="171" t="n">
        <v>801801484270</v>
      </c>
      <c r="B360" s="171" t="n">
        <f aca="false">IF(LEN(A361)=0,1,0)</f>
        <v>0</v>
      </c>
      <c r="C360" s="118"/>
      <c r="D360" s="172"/>
      <c r="E360" s="172" t="s">
        <v>435</v>
      </c>
      <c r="F360" s="120" t="s">
        <v>436</v>
      </c>
      <c r="G360" s="173" t="n">
        <v>0</v>
      </c>
      <c r="H360" s="173" t="n">
        <v>12100</v>
      </c>
      <c r="I360" s="121" t="n">
        <v>12100</v>
      </c>
      <c r="J360" s="121" t="n">
        <v>12100</v>
      </c>
      <c r="K360" s="121" t="n">
        <f aca="false">J360-N360-O360-P360-Q360-R360</f>
        <v>12100</v>
      </c>
      <c r="L360" s="121" t="n">
        <v>0</v>
      </c>
      <c r="M360" s="121" t="n">
        <f aca="false">K360-L360</f>
        <v>12100</v>
      </c>
      <c r="N360" s="121" t="n">
        <v>0</v>
      </c>
      <c r="O360" s="121" t="n">
        <v>0</v>
      </c>
      <c r="P360" s="121" t="n">
        <v>0</v>
      </c>
      <c r="Q360" s="121" t="n">
        <v>0</v>
      </c>
      <c r="R360" s="121" t="n">
        <v>0</v>
      </c>
      <c r="S360" s="121" t="n">
        <v>0</v>
      </c>
      <c r="T360" s="174" t="n">
        <v>0</v>
      </c>
      <c r="U360" s="174" t="n">
        <v>0</v>
      </c>
      <c r="V360" s="175" t="n">
        <f aca="false">IF(H360=0,"-",I360/H360*100)</f>
        <v>100</v>
      </c>
      <c r="W360" s="122" t="n">
        <f aca="false">IF($I$9=0,"-",I360/$I$9*100)</f>
        <v>0.0122599755475801</v>
      </c>
    </row>
    <row r="361" s="176" customFormat="true" ht="58.5" hidden="false" customHeight="true" outlineLevel="0" collapsed="false">
      <c r="A361" s="171" t="n">
        <v>801801530000</v>
      </c>
      <c r="B361" s="171" t="n">
        <f aca="false">IF(LEN(A362)=0,1,0)</f>
        <v>0</v>
      </c>
      <c r="C361" s="118"/>
      <c r="D361" s="172" t="s">
        <v>315</v>
      </c>
      <c r="E361" s="172"/>
      <c r="F361" s="120" t="s">
        <v>316</v>
      </c>
      <c r="G361" s="173" t="n">
        <v>0</v>
      </c>
      <c r="H361" s="173" t="n">
        <v>14480.92</v>
      </c>
      <c r="I361" s="121" t="n">
        <v>12093.54</v>
      </c>
      <c r="J361" s="121" t="n">
        <v>12093.54</v>
      </c>
      <c r="K361" s="121" t="n">
        <f aca="false">J361-N361-O361-P361-Q361-R361</f>
        <v>12093.54</v>
      </c>
      <c r="L361" s="121" t="n">
        <v>0</v>
      </c>
      <c r="M361" s="121" t="n">
        <f aca="false">K361-L361</f>
        <v>12093.54</v>
      </c>
      <c r="N361" s="121" t="n">
        <v>0</v>
      </c>
      <c r="O361" s="121" t="n">
        <v>0</v>
      </c>
      <c r="P361" s="121" t="n">
        <v>0</v>
      </c>
      <c r="Q361" s="121" t="n">
        <v>0</v>
      </c>
      <c r="R361" s="121" t="n">
        <v>0</v>
      </c>
      <c r="S361" s="121" t="n">
        <v>0</v>
      </c>
      <c r="T361" s="174" t="n">
        <v>0</v>
      </c>
      <c r="U361" s="174" t="n">
        <v>0</v>
      </c>
      <c r="V361" s="175" t="n">
        <f aca="false">IF(H361=0,"-",I361/H361*100)</f>
        <v>83.5136165381758</v>
      </c>
      <c r="W361" s="122" t="n">
        <f aca="false">IF($I$9=0,"-",I361/$I$9*100)</f>
        <v>0.0122534301391473</v>
      </c>
    </row>
    <row r="362" s="176" customFormat="true" ht="19.5" hidden="false" customHeight="true" outlineLevel="0" collapsed="false">
      <c r="A362" s="171" t="n">
        <v>801801534210</v>
      </c>
      <c r="B362" s="171" t="n">
        <f aca="false">IF(LEN(A363)=0,1,0)</f>
        <v>0</v>
      </c>
      <c r="C362" s="118"/>
      <c r="D362" s="172"/>
      <c r="E362" s="172" t="s">
        <v>431</v>
      </c>
      <c r="F362" s="120" t="s">
        <v>432</v>
      </c>
      <c r="G362" s="173" t="n">
        <v>0</v>
      </c>
      <c r="H362" s="173" t="n">
        <v>802.89</v>
      </c>
      <c r="I362" s="121" t="n">
        <v>802.89</v>
      </c>
      <c r="J362" s="121" t="n">
        <v>802.89</v>
      </c>
      <c r="K362" s="121" t="n">
        <f aca="false">J362-N362-O362-P362-Q362-R362</f>
        <v>802.89</v>
      </c>
      <c r="L362" s="121" t="n">
        <v>0</v>
      </c>
      <c r="M362" s="121" t="n">
        <f aca="false">K362-L362</f>
        <v>802.89</v>
      </c>
      <c r="N362" s="121" t="n">
        <v>0</v>
      </c>
      <c r="O362" s="121" t="n">
        <v>0</v>
      </c>
      <c r="P362" s="121" t="n">
        <v>0</v>
      </c>
      <c r="Q362" s="121" t="n">
        <v>0</v>
      </c>
      <c r="R362" s="121" t="n">
        <v>0</v>
      </c>
      <c r="S362" s="121" t="n">
        <v>0</v>
      </c>
      <c r="T362" s="174" t="n">
        <v>0</v>
      </c>
      <c r="U362" s="174" t="n">
        <v>0</v>
      </c>
      <c r="V362" s="175" t="n">
        <f aca="false">IF(H362=0,"-",I362/H362*100)</f>
        <v>100</v>
      </c>
      <c r="W362" s="122" t="n">
        <f aca="false">IF($I$9=0,"-",I362/$I$9*100)</f>
        <v>0.000813505104743519</v>
      </c>
    </row>
    <row r="363" s="176" customFormat="true" ht="19.5" hidden="false" customHeight="true" outlineLevel="0" collapsed="false">
      <c r="A363" s="171" t="n">
        <v>801801534240</v>
      </c>
      <c r="B363" s="171" t="n">
        <f aca="false">IF(LEN(A364)=0,1,0)</f>
        <v>0</v>
      </c>
      <c r="C363" s="118"/>
      <c r="D363" s="172"/>
      <c r="E363" s="172" t="s">
        <v>543</v>
      </c>
      <c r="F363" s="120" t="s">
        <v>544</v>
      </c>
      <c r="G363" s="173" t="n">
        <v>0</v>
      </c>
      <c r="H363" s="173" t="n">
        <v>13678.03</v>
      </c>
      <c r="I363" s="121" t="n">
        <v>11290.65</v>
      </c>
      <c r="J363" s="121" t="n">
        <v>11290.65</v>
      </c>
      <c r="K363" s="121" t="n">
        <f aca="false">J363-N363-O363-P363-Q363-R363</f>
        <v>11290.65</v>
      </c>
      <c r="L363" s="121" t="n">
        <v>0</v>
      </c>
      <c r="M363" s="121" t="n">
        <f aca="false">K363-L363</f>
        <v>11290.65</v>
      </c>
      <c r="N363" s="121" t="n">
        <v>0</v>
      </c>
      <c r="O363" s="121" t="n">
        <v>0</v>
      </c>
      <c r="P363" s="121" t="n">
        <v>0</v>
      </c>
      <c r="Q363" s="121" t="n">
        <v>0</v>
      </c>
      <c r="R363" s="121" t="n">
        <v>0</v>
      </c>
      <c r="S363" s="121" t="n">
        <v>0</v>
      </c>
      <c r="T363" s="174" t="n">
        <v>0</v>
      </c>
      <c r="U363" s="174" t="n">
        <v>0</v>
      </c>
      <c r="V363" s="175" t="n">
        <f aca="false">IF(H363=0,"-",I363/H363*100)</f>
        <v>82.5458783172723</v>
      </c>
      <c r="W363" s="122" t="n">
        <f aca="false">IF($I$9=0,"-",I363/$I$9*100)</f>
        <v>0.0114399250344037</v>
      </c>
    </row>
    <row r="364" s="176" customFormat="true" ht="19.5" hidden="false" customHeight="true" outlineLevel="0" collapsed="false">
      <c r="A364" s="171" t="n">
        <v>801801950000</v>
      </c>
      <c r="B364" s="171" t="n">
        <f aca="false">IF(LEN(A365)=0,1,0)</f>
        <v>0</v>
      </c>
      <c r="C364" s="118"/>
      <c r="D364" s="172" t="s">
        <v>317</v>
      </c>
      <c r="E364" s="172"/>
      <c r="F364" s="120" t="s">
        <v>177</v>
      </c>
      <c r="G364" s="173" t="n">
        <v>1642786.23</v>
      </c>
      <c r="H364" s="173" t="n">
        <v>2621363.89</v>
      </c>
      <c r="I364" s="121" t="n">
        <v>2104955.92</v>
      </c>
      <c r="J364" s="121" t="n">
        <v>2090815.92</v>
      </c>
      <c r="K364" s="121" t="n">
        <f aca="false">J364-N364-O364-P364-Q364-R364</f>
        <v>188646.1</v>
      </c>
      <c r="L364" s="121" t="n">
        <v>126691.3</v>
      </c>
      <c r="M364" s="121" t="n">
        <f aca="false">K364-L364</f>
        <v>61954.8000000001</v>
      </c>
      <c r="N364" s="121" t="n">
        <v>0</v>
      </c>
      <c r="O364" s="121" t="n">
        <v>20126.89</v>
      </c>
      <c r="P364" s="121" t="n">
        <v>1882042.93</v>
      </c>
      <c r="Q364" s="121" t="n">
        <v>0</v>
      </c>
      <c r="R364" s="121" t="n">
        <v>0</v>
      </c>
      <c r="S364" s="121" t="n">
        <v>14140</v>
      </c>
      <c r="T364" s="174" t="n">
        <v>14140</v>
      </c>
      <c r="U364" s="174" t="n">
        <v>14140</v>
      </c>
      <c r="V364" s="175" t="n">
        <f aca="false">IF(H364=0,"-",I364/H364*100)</f>
        <v>80.3000273266143</v>
      </c>
      <c r="W364" s="122" t="n">
        <f aca="false">IF($I$9=0,"-",I364/$I$9*100)</f>
        <v>2.13278579404413</v>
      </c>
    </row>
    <row r="365" s="176" customFormat="true" ht="39" hidden="false" customHeight="true" outlineLevel="0" collapsed="false">
      <c r="A365" s="171" t="n">
        <v>801801953020</v>
      </c>
      <c r="B365" s="171" t="n">
        <f aca="false">IF(LEN(A366)=0,1,0)</f>
        <v>0</v>
      </c>
      <c r="C365" s="118"/>
      <c r="D365" s="172"/>
      <c r="E365" s="172" t="s">
        <v>466</v>
      </c>
      <c r="F365" s="120" t="s">
        <v>467</v>
      </c>
      <c r="G365" s="173" t="n">
        <v>1200</v>
      </c>
      <c r="H365" s="173" t="n">
        <v>1126.89</v>
      </c>
      <c r="I365" s="121" t="n">
        <v>1126.89</v>
      </c>
      <c r="J365" s="121" t="n">
        <v>1126.89</v>
      </c>
      <c r="K365" s="121" t="n">
        <f aca="false">J365-N365-O365-P365-Q365-R365</f>
        <v>0</v>
      </c>
      <c r="L365" s="121" t="n">
        <v>0</v>
      </c>
      <c r="M365" s="121" t="n">
        <f aca="false">K365-L365</f>
        <v>0</v>
      </c>
      <c r="N365" s="121" t="n">
        <v>0</v>
      </c>
      <c r="O365" s="121" t="n">
        <v>1126.89</v>
      </c>
      <c r="P365" s="121" t="n">
        <v>0</v>
      </c>
      <c r="Q365" s="121" t="n">
        <v>0</v>
      </c>
      <c r="R365" s="121" t="n">
        <v>0</v>
      </c>
      <c r="S365" s="121" t="n">
        <v>0</v>
      </c>
      <c r="T365" s="174" t="n">
        <v>0</v>
      </c>
      <c r="U365" s="174" t="n">
        <v>0</v>
      </c>
      <c r="V365" s="175" t="n">
        <f aca="false">IF(H365=0,"-",I365/H365*100)</f>
        <v>100</v>
      </c>
      <c r="W365" s="122" t="n">
        <f aca="false">IF($I$9=0,"-",I365/$I$9*100)</f>
        <v>0.00114178874750517</v>
      </c>
    </row>
    <row r="366" s="176" customFormat="true" ht="39" hidden="false" customHeight="true" outlineLevel="0" collapsed="false">
      <c r="A366" s="171" t="n">
        <v>801801953040</v>
      </c>
      <c r="B366" s="171" t="n">
        <f aca="false">IF(LEN(A367)=0,1,0)</f>
        <v>0</v>
      </c>
      <c r="C366" s="118"/>
      <c r="D366" s="172"/>
      <c r="E366" s="172" t="s">
        <v>551</v>
      </c>
      <c r="F366" s="120" t="s">
        <v>552</v>
      </c>
      <c r="G366" s="173" t="n">
        <v>0</v>
      </c>
      <c r="H366" s="173" t="n">
        <v>19000</v>
      </c>
      <c r="I366" s="121" t="n">
        <v>19000</v>
      </c>
      <c r="J366" s="121" t="n">
        <v>19000</v>
      </c>
      <c r="K366" s="121" t="n">
        <f aca="false">J366-N366-O366-P366-Q366-R366</f>
        <v>0</v>
      </c>
      <c r="L366" s="121" t="n">
        <v>0</v>
      </c>
      <c r="M366" s="121" t="n">
        <f aca="false">K366-L366</f>
        <v>0</v>
      </c>
      <c r="N366" s="121" t="n">
        <v>0</v>
      </c>
      <c r="O366" s="121" t="n">
        <v>19000</v>
      </c>
      <c r="P366" s="121" t="n">
        <v>0</v>
      </c>
      <c r="Q366" s="121" t="n">
        <v>0</v>
      </c>
      <c r="R366" s="121" t="n">
        <v>0</v>
      </c>
      <c r="S366" s="121" t="n">
        <v>0</v>
      </c>
      <c r="T366" s="174" t="n">
        <v>0</v>
      </c>
      <c r="U366" s="174" t="n">
        <v>0</v>
      </c>
      <c r="V366" s="175" t="n">
        <f aca="false">IF(H366=0,"-",I366/H366*100)</f>
        <v>100</v>
      </c>
      <c r="W366" s="122" t="n">
        <f aca="false">IF($I$9=0,"-",I366/$I$9*100)</f>
        <v>0.0192512012730597</v>
      </c>
    </row>
    <row r="367" s="176" customFormat="true" ht="19.5" hidden="false" customHeight="true" outlineLevel="0" collapsed="false">
      <c r="A367" s="171" t="n">
        <v>801801953247</v>
      </c>
      <c r="B367" s="171" t="n">
        <f aca="false">IF(LEN(A368)=0,1,0)</f>
        <v>0</v>
      </c>
      <c r="C367" s="118"/>
      <c r="D367" s="172"/>
      <c r="E367" s="172" t="s">
        <v>553</v>
      </c>
      <c r="F367" s="120" t="s">
        <v>554</v>
      </c>
      <c r="G367" s="173" t="n">
        <v>0</v>
      </c>
      <c r="H367" s="173" t="n">
        <v>238845.6</v>
      </c>
      <c r="I367" s="121" t="n">
        <v>238845.6</v>
      </c>
      <c r="J367" s="121" t="n">
        <v>238845.6</v>
      </c>
      <c r="K367" s="121" t="n">
        <f aca="false">J367-N367-O367-P367-Q367-R367</f>
        <v>0</v>
      </c>
      <c r="L367" s="121" t="n">
        <v>0</v>
      </c>
      <c r="M367" s="121" t="n">
        <f aca="false">K367-L367</f>
        <v>0</v>
      </c>
      <c r="N367" s="121" t="n">
        <v>0</v>
      </c>
      <c r="O367" s="121" t="n">
        <v>0</v>
      </c>
      <c r="P367" s="121" t="n">
        <v>238845.6</v>
      </c>
      <c r="Q367" s="121" t="n">
        <v>0</v>
      </c>
      <c r="R367" s="121" t="n">
        <v>0</v>
      </c>
      <c r="S367" s="121" t="n">
        <v>0</v>
      </c>
      <c r="T367" s="174" t="n">
        <v>0</v>
      </c>
      <c r="U367" s="174" t="n">
        <v>0</v>
      </c>
      <c r="V367" s="175" t="n">
        <f aca="false">IF(H367=0,"-",I367/H367*100)</f>
        <v>100</v>
      </c>
      <c r="W367" s="122" t="n">
        <f aca="false">IF($I$9=0,"-",I367/$I$9*100)</f>
        <v>0.242003406251826</v>
      </c>
    </row>
    <row r="368" s="176" customFormat="true" ht="19.5" hidden="false" customHeight="true" outlineLevel="0" collapsed="false">
      <c r="A368" s="171" t="n">
        <v>801801953249</v>
      </c>
      <c r="B368" s="171" t="n">
        <f aca="false">IF(LEN(A369)=0,1,0)</f>
        <v>0</v>
      </c>
      <c r="C368" s="118"/>
      <c r="D368" s="172"/>
      <c r="E368" s="172" t="s">
        <v>555</v>
      </c>
      <c r="F368" s="120" t="s">
        <v>554</v>
      </c>
      <c r="G368" s="173" t="n">
        <v>0</v>
      </c>
      <c r="H368" s="173" t="n">
        <v>13154.4</v>
      </c>
      <c r="I368" s="121" t="n">
        <v>13154.4</v>
      </c>
      <c r="J368" s="121" t="n">
        <v>13154.4</v>
      </c>
      <c r="K368" s="121" t="n">
        <f aca="false">J368-N368-O368-P368-Q368-R368</f>
        <v>0</v>
      </c>
      <c r="L368" s="121" t="n">
        <v>0</v>
      </c>
      <c r="M368" s="121" t="n">
        <f aca="false">K368-L368</f>
        <v>0</v>
      </c>
      <c r="N368" s="121" t="n">
        <v>0</v>
      </c>
      <c r="O368" s="121" t="n">
        <v>0</v>
      </c>
      <c r="P368" s="121" t="n">
        <v>13154.4</v>
      </c>
      <c r="Q368" s="121" t="n">
        <v>0</v>
      </c>
      <c r="R368" s="121" t="n">
        <v>0</v>
      </c>
      <c r="S368" s="121" t="n">
        <v>0</v>
      </c>
      <c r="T368" s="174" t="n">
        <v>0</v>
      </c>
      <c r="U368" s="174" t="n">
        <v>0</v>
      </c>
      <c r="V368" s="175" t="n">
        <f aca="false">IF(H368=0,"-",I368/H368*100)</f>
        <v>100</v>
      </c>
      <c r="W368" s="122" t="n">
        <f aca="false">IF($I$9=0,"-",I368/$I$9*100)</f>
        <v>0.0133283158961229</v>
      </c>
    </row>
    <row r="369" s="176" customFormat="true" ht="19.5" hidden="false" customHeight="true" outlineLevel="0" collapsed="false">
      <c r="A369" s="171" t="n">
        <v>801801954010</v>
      </c>
      <c r="B369" s="171" t="n">
        <f aca="false">IF(LEN(A370)=0,1,0)</f>
        <v>0</v>
      </c>
      <c r="C369" s="118"/>
      <c r="D369" s="172"/>
      <c r="E369" s="172" t="s">
        <v>458</v>
      </c>
      <c r="F369" s="120" t="s">
        <v>459</v>
      </c>
      <c r="G369" s="173" t="n">
        <v>33500</v>
      </c>
      <c r="H369" s="173" t="n">
        <v>32300</v>
      </c>
      <c r="I369" s="121" t="n">
        <v>28326.09</v>
      </c>
      <c r="J369" s="121" t="n">
        <v>28326.09</v>
      </c>
      <c r="K369" s="121" t="n">
        <f aca="false">J369-N369-O369-P369-Q369-R369</f>
        <v>28326.09</v>
      </c>
      <c r="L369" s="121" t="n">
        <v>28326.09</v>
      </c>
      <c r="M369" s="121" t="n">
        <f aca="false">K369-L369</f>
        <v>0</v>
      </c>
      <c r="N369" s="121" t="n">
        <v>0</v>
      </c>
      <c r="O369" s="121" t="n">
        <v>0</v>
      </c>
      <c r="P369" s="121" t="n">
        <v>0</v>
      </c>
      <c r="Q369" s="121" t="n">
        <v>0</v>
      </c>
      <c r="R369" s="121" t="n">
        <v>0</v>
      </c>
      <c r="S369" s="121" t="n">
        <v>0</v>
      </c>
      <c r="T369" s="174" t="n">
        <v>0</v>
      </c>
      <c r="U369" s="174" t="n">
        <v>0</v>
      </c>
      <c r="V369" s="175" t="n">
        <f aca="false">IF(H369=0,"-",I369/H369*100)</f>
        <v>87.6968730650155</v>
      </c>
      <c r="W369" s="122" t="n">
        <f aca="false">IF($I$9=0,"-",I369/$I$9*100)</f>
        <v>0.0287005926246738</v>
      </c>
    </row>
    <row r="370" s="176" customFormat="true" ht="19.5" hidden="false" customHeight="true" outlineLevel="0" collapsed="false">
      <c r="A370" s="171" t="n">
        <v>801801954011</v>
      </c>
      <c r="B370" s="171" t="n">
        <f aca="false">IF(LEN(A371)=0,1,0)</f>
        <v>0</v>
      </c>
      <c r="C370" s="118"/>
      <c r="D370" s="172"/>
      <c r="E370" s="172" t="s">
        <v>556</v>
      </c>
      <c r="F370" s="120" t="s">
        <v>459</v>
      </c>
      <c r="G370" s="173" t="n">
        <v>0</v>
      </c>
      <c r="H370" s="173" t="n">
        <v>503.52</v>
      </c>
      <c r="I370" s="121" t="n">
        <v>503.52</v>
      </c>
      <c r="J370" s="121" t="n">
        <v>503.52</v>
      </c>
      <c r="K370" s="121" t="n">
        <f aca="false">J370-N370-O370-P370-Q370-R370</f>
        <v>0</v>
      </c>
      <c r="L370" s="121" t="n">
        <v>0</v>
      </c>
      <c r="M370" s="121" t="n">
        <f aca="false">K370-L370</f>
        <v>0</v>
      </c>
      <c r="N370" s="121" t="n">
        <v>0</v>
      </c>
      <c r="O370" s="121" t="n">
        <v>0</v>
      </c>
      <c r="P370" s="121" t="n">
        <v>503.52</v>
      </c>
      <c r="Q370" s="121" t="n">
        <v>0</v>
      </c>
      <c r="R370" s="121" t="n">
        <v>0</v>
      </c>
      <c r="S370" s="121" t="n">
        <v>0</v>
      </c>
      <c r="T370" s="174" t="n">
        <v>0</v>
      </c>
      <c r="U370" s="174" t="n">
        <v>0</v>
      </c>
      <c r="V370" s="175" t="n">
        <f aca="false">IF(H370=0,"-",I370/H370*100)</f>
        <v>100</v>
      </c>
      <c r="W370" s="122" t="n">
        <f aca="false">IF($I$9=0,"-",I370/$I$9*100)</f>
        <v>0.000510177098158473</v>
      </c>
    </row>
    <row r="371" s="176" customFormat="true" ht="19.5" hidden="false" customHeight="true" outlineLevel="0" collapsed="false">
      <c r="A371" s="171" t="n">
        <v>801801954017</v>
      </c>
      <c r="B371" s="171" t="n">
        <f aca="false">IF(LEN(A372)=0,1,0)</f>
        <v>0</v>
      </c>
      <c r="C371" s="118"/>
      <c r="D371" s="172"/>
      <c r="E371" s="172" t="s">
        <v>557</v>
      </c>
      <c r="F371" s="120" t="s">
        <v>459</v>
      </c>
      <c r="G371" s="173" t="n">
        <v>0</v>
      </c>
      <c r="H371" s="173" t="n">
        <v>29679.87</v>
      </c>
      <c r="I371" s="121" t="n">
        <v>21650.63</v>
      </c>
      <c r="J371" s="121" t="n">
        <v>21650.63</v>
      </c>
      <c r="K371" s="121" t="n">
        <f aca="false">J371-N371-O371-P371-Q371-R371</f>
        <v>0</v>
      </c>
      <c r="L371" s="121" t="n">
        <v>0</v>
      </c>
      <c r="M371" s="121" t="n">
        <f aca="false">K371-L371</f>
        <v>0</v>
      </c>
      <c r="N371" s="121" t="n">
        <v>0</v>
      </c>
      <c r="O371" s="121" t="n">
        <v>0</v>
      </c>
      <c r="P371" s="121" t="n">
        <v>21650.63</v>
      </c>
      <c r="Q371" s="121" t="n">
        <v>0</v>
      </c>
      <c r="R371" s="121" t="n">
        <v>0</v>
      </c>
      <c r="S371" s="121" t="n">
        <v>0</v>
      </c>
      <c r="T371" s="174" t="n">
        <v>0</v>
      </c>
      <c r="U371" s="174" t="n">
        <v>0</v>
      </c>
      <c r="V371" s="175" t="n">
        <f aca="false">IF(H371=0,"-",I371/H371*100)</f>
        <v>72.947186089427</v>
      </c>
      <c r="W371" s="122" t="n">
        <f aca="false">IF($I$9=0,"-",I371/$I$9*100)</f>
        <v>0.021936875569397</v>
      </c>
    </row>
    <row r="372" s="176" customFormat="true" ht="19.5" hidden="false" customHeight="true" outlineLevel="0" collapsed="false">
      <c r="A372" s="171" t="n">
        <v>801801954018</v>
      </c>
      <c r="B372" s="171" t="n">
        <f aca="false">IF(LEN(A373)=0,1,0)</f>
        <v>0</v>
      </c>
      <c r="C372" s="118"/>
      <c r="D372" s="172"/>
      <c r="E372" s="172" t="s">
        <v>558</v>
      </c>
      <c r="F372" s="120" t="s">
        <v>459</v>
      </c>
      <c r="G372" s="173" t="n">
        <v>0</v>
      </c>
      <c r="H372" s="173" t="n">
        <v>5000</v>
      </c>
      <c r="I372" s="121" t="n">
        <v>4993.84</v>
      </c>
      <c r="J372" s="121" t="n">
        <v>4993.84</v>
      </c>
      <c r="K372" s="121" t="n">
        <f aca="false">J372-N372-O372-P372-Q372-R372</f>
        <v>0</v>
      </c>
      <c r="L372" s="121" t="n">
        <v>0</v>
      </c>
      <c r="M372" s="121" t="n">
        <f aca="false">K372-L372</f>
        <v>0</v>
      </c>
      <c r="N372" s="121" t="n">
        <v>0</v>
      </c>
      <c r="O372" s="121" t="n">
        <v>0</v>
      </c>
      <c r="P372" s="121" t="n">
        <v>4993.84</v>
      </c>
      <c r="Q372" s="121" t="n">
        <v>0</v>
      </c>
      <c r="R372" s="121" t="n">
        <v>0</v>
      </c>
      <c r="S372" s="121" t="n">
        <v>0</v>
      </c>
      <c r="T372" s="174" t="n">
        <v>0</v>
      </c>
      <c r="U372" s="174" t="n">
        <v>0</v>
      </c>
      <c r="V372" s="175" t="n">
        <f aca="false">IF(H372=0,"-",I372/H372*100)</f>
        <v>99.8768</v>
      </c>
      <c r="W372" s="122" t="n">
        <f aca="false">IF($I$9=0,"-",I372/$I$9*100)</f>
        <v>0.00505986415607664</v>
      </c>
    </row>
    <row r="373" s="176" customFormat="true" ht="19.5" hidden="false" customHeight="true" outlineLevel="0" collapsed="false">
      <c r="A373" s="171" t="n">
        <v>801801954019</v>
      </c>
      <c r="B373" s="171" t="n">
        <f aca="false">IF(LEN(A374)=0,1,0)</f>
        <v>0</v>
      </c>
      <c r="C373" s="118"/>
      <c r="D373" s="172"/>
      <c r="E373" s="172" t="s">
        <v>559</v>
      </c>
      <c r="F373" s="120" t="s">
        <v>459</v>
      </c>
      <c r="G373" s="173" t="n">
        <v>0</v>
      </c>
      <c r="H373" s="173" t="n">
        <v>1650.13</v>
      </c>
      <c r="I373" s="121" t="n">
        <v>1206.76</v>
      </c>
      <c r="J373" s="121" t="n">
        <v>1206.76</v>
      </c>
      <c r="K373" s="121" t="n">
        <f aca="false">J373-N373-O373-P373-Q373-R373</f>
        <v>0</v>
      </c>
      <c r="L373" s="121" t="n">
        <v>0</v>
      </c>
      <c r="M373" s="121" t="n">
        <f aca="false">K373-L373</f>
        <v>0</v>
      </c>
      <c r="N373" s="121" t="n">
        <v>0</v>
      </c>
      <c r="O373" s="121" t="n">
        <v>0</v>
      </c>
      <c r="P373" s="121" t="n">
        <v>1206.76</v>
      </c>
      <c r="Q373" s="121" t="n">
        <v>0</v>
      </c>
      <c r="R373" s="121" t="n">
        <v>0</v>
      </c>
      <c r="S373" s="121" t="n">
        <v>0</v>
      </c>
      <c r="T373" s="174" t="n">
        <v>0</v>
      </c>
      <c r="U373" s="174" t="n">
        <v>0</v>
      </c>
      <c r="V373" s="175" t="n">
        <f aca="false">IF(H373=0,"-",I373/H373*100)</f>
        <v>73.1312078442305</v>
      </c>
      <c r="W373" s="122" t="n">
        <f aca="false">IF($I$9=0,"-",I373/$I$9*100)</f>
        <v>0.00122271471833039</v>
      </c>
    </row>
    <row r="374" s="176" customFormat="true" ht="19.5" hidden="false" customHeight="true" outlineLevel="0" collapsed="false">
      <c r="A374" s="171" t="n">
        <v>801801954110</v>
      </c>
      <c r="B374" s="171" t="n">
        <f aca="false">IF(LEN(A375)=0,1,0)</f>
        <v>0</v>
      </c>
      <c r="C374" s="118"/>
      <c r="D374" s="172"/>
      <c r="E374" s="172" t="s">
        <v>425</v>
      </c>
      <c r="F374" s="120" t="s">
        <v>426</v>
      </c>
      <c r="G374" s="173" t="n">
        <v>21661</v>
      </c>
      <c r="H374" s="173" t="n">
        <v>19672.4</v>
      </c>
      <c r="I374" s="121" t="n">
        <v>16894.98</v>
      </c>
      <c r="J374" s="121" t="n">
        <v>16894.98</v>
      </c>
      <c r="K374" s="121" t="n">
        <f aca="false">J374-N374-O374-P374-Q374-R374</f>
        <v>16894.98</v>
      </c>
      <c r="L374" s="121" t="n">
        <v>16894.98</v>
      </c>
      <c r="M374" s="121" t="n">
        <f aca="false">K374-L374</f>
        <v>0</v>
      </c>
      <c r="N374" s="121" t="n">
        <v>0</v>
      </c>
      <c r="O374" s="121" t="n">
        <v>0</v>
      </c>
      <c r="P374" s="121" t="n">
        <v>0</v>
      </c>
      <c r="Q374" s="121" t="n">
        <v>0</v>
      </c>
      <c r="R374" s="121" t="n">
        <v>0</v>
      </c>
      <c r="S374" s="121" t="n">
        <v>0</v>
      </c>
      <c r="T374" s="174" t="n">
        <v>0</v>
      </c>
      <c r="U374" s="174" t="n">
        <v>0</v>
      </c>
      <c r="V374" s="175" t="n">
        <f aca="false">IF(H374=0,"-",I374/H374*100)</f>
        <v>85.8816412842358</v>
      </c>
      <c r="W374" s="122" t="n">
        <f aca="false">IF($I$9=0,"-",I374/$I$9*100)</f>
        <v>0.0171183505518062</v>
      </c>
    </row>
    <row r="375" s="176" customFormat="true" ht="19.5" hidden="false" customHeight="true" outlineLevel="0" collapsed="false">
      <c r="A375" s="171" t="n">
        <v>801801954111</v>
      </c>
      <c r="B375" s="171" t="n">
        <f aca="false">IF(LEN(A376)=0,1,0)</f>
        <v>0</v>
      </c>
      <c r="C375" s="118"/>
      <c r="D375" s="172"/>
      <c r="E375" s="172" t="s">
        <v>560</v>
      </c>
      <c r="F375" s="120" t="s">
        <v>426</v>
      </c>
      <c r="G375" s="173" t="n">
        <v>0</v>
      </c>
      <c r="H375" s="173" t="n">
        <v>1497.19</v>
      </c>
      <c r="I375" s="121" t="n">
        <v>1497.19</v>
      </c>
      <c r="J375" s="121" t="n">
        <v>1497.19</v>
      </c>
      <c r="K375" s="121" t="n">
        <f aca="false">J375-N375-O375-P375-Q375-R375</f>
        <v>0</v>
      </c>
      <c r="L375" s="121" t="n">
        <v>0</v>
      </c>
      <c r="M375" s="121" t="n">
        <f aca="false">K375-L375</f>
        <v>0</v>
      </c>
      <c r="N375" s="121" t="n">
        <v>0</v>
      </c>
      <c r="O375" s="121" t="n">
        <v>0</v>
      </c>
      <c r="P375" s="121" t="n">
        <v>1497.19</v>
      </c>
      <c r="Q375" s="121" t="n">
        <v>0</v>
      </c>
      <c r="R375" s="121" t="n">
        <v>0</v>
      </c>
      <c r="S375" s="121" t="n">
        <v>0</v>
      </c>
      <c r="T375" s="174" t="n">
        <v>0</v>
      </c>
      <c r="U375" s="174" t="n">
        <v>0</v>
      </c>
      <c r="V375" s="175" t="n">
        <f aca="false">IF(H375=0,"-",I375/H375*100)</f>
        <v>100</v>
      </c>
      <c r="W375" s="122" t="n">
        <f aca="false">IF($I$9=0,"-",I375/$I$9*100)</f>
        <v>0.0015169845281059</v>
      </c>
    </row>
    <row r="376" s="176" customFormat="true" ht="19.5" hidden="false" customHeight="true" outlineLevel="0" collapsed="false">
      <c r="A376" s="171" t="n">
        <v>801801954117</v>
      </c>
      <c r="B376" s="171" t="n">
        <f aca="false">IF(LEN(A377)=0,1,0)</f>
        <v>0</v>
      </c>
      <c r="C376" s="118"/>
      <c r="D376" s="172"/>
      <c r="E376" s="172" t="s">
        <v>561</v>
      </c>
      <c r="F376" s="120" t="s">
        <v>426</v>
      </c>
      <c r="G376" s="173" t="n">
        <v>0</v>
      </c>
      <c r="H376" s="173" t="n">
        <v>5106.1</v>
      </c>
      <c r="I376" s="121" t="n">
        <v>3721.73</v>
      </c>
      <c r="J376" s="121" t="n">
        <v>3721.73</v>
      </c>
      <c r="K376" s="121" t="n">
        <f aca="false">J376-N376-O376-P376-Q376-R376</f>
        <v>0</v>
      </c>
      <c r="L376" s="121" t="n">
        <v>0</v>
      </c>
      <c r="M376" s="121" t="n">
        <f aca="false">K376-L376</f>
        <v>0</v>
      </c>
      <c r="N376" s="121" t="n">
        <v>0</v>
      </c>
      <c r="O376" s="121" t="n">
        <v>0</v>
      </c>
      <c r="P376" s="121" t="n">
        <v>3721.73</v>
      </c>
      <c r="Q376" s="121" t="n">
        <v>0</v>
      </c>
      <c r="R376" s="121" t="n">
        <v>0</v>
      </c>
      <c r="S376" s="121" t="n">
        <v>0</v>
      </c>
      <c r="T376" s="174" t="n">
        <v>0</v>
      </c>
      <c r="U376" s="174" t="n">
        <v>0</v>
      </c>
      <c r="V376" s="175" t="n">
        <f aca="false">IF(H376=0,"-",I376/H376*100)</f>
        <v>72.8879183721431</v>
      </c>
      <c r="W376" s="122" t="n">
        <f aca="false">IF($I$9=0,"-",I376/$I$9*100)</f>
        <v>0.00377093543757812</v>
      </c>
    </row>
    <row r="377" s="176" customFormat="true" ht="19.5" hidden="false" customHeight="true" outlineLevel="0" collapsed="false">
      <c r="A377" s="171" t="n">
        <v>801801954118</v>
      </c>
      <c r="B377" s="171" t="n">
        <f aca="false">IF(LEN(A378)=0,1,0)</f>
        <v>0</v>
      </c>
      <c r="C377" s="118"/>
      <c r="D377" s="172"/>
      <c r="E377" s="172" t="s">
        <v>562</v>
      </c>
      <c r="F377" s="120" t="s">
        <v>426</v>
      </c>
      <c r="G377" s="173" t="n">
        <v>0</v>
      </c>
      <c r="H377" s="173" t="n">
        <v>860</v>
      </c>
      <c r="I377" s="121" t="n">
        <v>858.43</v>
      </c>
      <c r="J377" s="121" t="n">
        <v>858.43</v>
      </c>
      <c r="K377" s="121" t="n">
        <f aca="false">J377-N377-O377-P377-Q377-R377</f>
        <v>0</v>
      </c>
      <c r="L377" s="121" t="n">
        <v>0</v>
      </c>
      <c r="M377" s="121" t="n">
        <f aca="false">K377-L377</f>
        <v>0</v>
      </c>
      <c r="N377" s="121" t="n">
        <v>0</v>
      </c>
      <c r="O377" s="121" t="n">
        <v>0</v>
      </c>
      <c r="P377" s="121" t="n">
        <v>858.43</v>
      </c>
      <c r="Q377" s="121" t="n">
        <v>0</v>
      </c>
      <c r="R377" s="121" t="n">
        <v>0</v>
      </c>
      <c r="S377" s="121" t="n">
        <v>0</v>
      </c>
      <c r="T377" s="174" t="n">
        <v>0</v>
      </c>
      <c r="U377" s="174" t="n">
        <v>0</v>
      </c>
      <c r="V377" s="175" t="n">
        <f aca="false">IF(H377=0,"-",I377/H377*100)</f>
        <v>99.8174418604651</v>
      </c>
      <c r="W377" s="122" t="n">
        <f aca="false">IF($I$9=0,"-",I377/$I$9*100)</f>
        <v>0.000869779405728031</v>
      </c>
    </row>
    <row r="378" s="176" customFormat="true" ht="19.5" hidden="false" customHeight="true" outlineLevel="0" collapsed="false">
      <c r="A378" s="171" t="n">
        <v>801801954119</v>
      </c>
      <c r="B378" s="171" t="n">
        <f aca="false">IF(LEN(A379)=0,1,0)</f>
        <v>0</v>
      </c>
      <c r="C378" s="118"/>
      <c r="D378" s="172"/>
      <c r="E378" s="172" t="s">
        <v>563</v>
      </c>
      <c r="F378" s="120" t="s">
        <v>426</v>
      </c>
      <c r="G378" s="173" t="n">
        <v>0</v>
      </c>
      <c r="H378" s="173" t="n">
        <v>283.9</v>
      </c>
      <c r="I378" s="121" t="n">
        <v>207.46</v>
      </c>
      <c r="J378" s="121" t="n">
        <v>207.46</v>
      </c>
      <c r="K378" s="121" t="n">
        <f aca="false">J378-N378-O378-P378-Q378-R378</f>
        <v>0</v>
      </c>
      <c r="L378" s="121" t="n">
        <v>0</v>
      </c>
      <c r="M378" s="121" t="n">
        <f aca="false">K378-L378</f>
        <v>0</v>
      </c>
      <c r="N378" s="121" t="n">
        <v>0</v>
      </c>
      <c r="O378" s="121" t="n">
        <v>0</v>
      </c>
      <c r="P378" s="121" t="n">
        <v>207.46</v>
      </c>
      <c r="Q378" s="121" t="n">
        <v>0</v>
      </c>
      <c r="R378" s="121" t="n">
        <v>0</v>
      </c>
      <c r="S378" s="121" t="n">
        <v>0</v>
      </c>
      <c r="T378" s="174" t="n">
        <v>0</v>
      </c>
      <c r="U378" s="174" t="n">
        <v>0</v>
      </c>
      <c r="V378" s="175" t="n">
        <f aca="false">IF(H378=0,"-",I378/H378*100)</f>
        <v>73.0750264177527</v>
      </c>
      <c r="W378" s="122" t="n">
        <f aca="false">IF($I$9=0,"-",I378/$I$9*100)</f>
        <v>0.000210202853479419</v>
      </c>
    </row>
    <row r="379" s="176" customFormat="true" ht="58.5" hidden="false" customHeight="true" outlineLevel="0" collapsed="false">
      <c r="A379" s="171" t="n">
        <v>801801954120</v>
      </c>
      <c r="B379" s="171" t="n">
        <f aca="false">IF(LEN(A380)=0,1,0)</f>
        <v>0</v>
      </c>
      <c r="C379" s="118"/>
      <c r="D379" s="172"/>
      <c r="E379" s="172" t="s">
        <v>427</v>
      </c>
      <c r="F379" s="120" t="s">
        <v>428</v>
      </c>
      <c r="G379" s="173" t="n">
        <v>3130</v>
      </c>
      <c r="H379" s="173" t="n">
        <v>3286</v>
      </c>
      <c r="I379" s="121" t="n">
        <v>2060.23</v>
      </c>
      <c r="J379" s="121" t="n">
        <v>2060.23</v>
      </c>
      <c r="K379" s="121" t="n">
        <f aca="false">J379-N379-O379-P379-Q379-R379</f>
        <v>2060.23</v>
      </c>
      <c r="L379" s="121" t="n">
        <v>2060.23</v>
      </c>
      <c r="M379" s="121" t="n">
        <f aca="false">K379-L379</f>
        <v>0</v>
      </c>
      <c r="N379" s="121" t="n">
        <v>0</v>
      </c>
      <c r="O379" s="121" t="n">
        <v>0</v>
      </c>
      <c r="P379" s="121" t="n">
        <v>0</v>
      </c>
      <c r="Q379" s="121" t="n">
        <v>0</v>
      </c>
      <c r="R379" s="121" t="n">
        <v>0</v>
      </c>
      <c r="S379" s="121" t="n">
        <v>0</v>
      </c>
      <c r="T379" s="174" t="n">
        <v>0</v>
      </c>
      <c r="U379" s="174" t="n">
        <v>0</v>
      </c>
      <c r="V379" s="175" t="n">
        <f aca="false">IF(H379=0,"-",I379/H379*100)</f>
        <v>62.6972002434571</v>
      </c>
      <c r="W379" s="122" t="n">
        <f aca="false">IF($I$9=0,"-",I379/$I$9*100)</f>
        <v>0.00208746854730504</v>
      </c>
    </row>
    <row r="380" s="176" customFormat="true" ht="58.5" hidden="false" customHeight="true" outlineLevel="0" collapsed="false">
      <c r="A380" s="171" t="n">
        <v>801801954121</v>
      </c>
      <c r="B380" s="171" t="n">
        <f aca="false">IF(LEN(A381)=0,1,0)</f>
        <v>0</v>
      </c>
      <c r="C380" s="118"/>
      <c r="D380" s="172"/>
      <c r="E380" s="172" t="s">
        <v>564</v>
      </c>
      <c r="F380" s="120" t="s">
        <v>428</v>
      </c>
      <c r="G380" s="173" t="n">
        <v>0</v>
      </c>
      <c r="H380" s="173" t="n">
        <v>213.39</v>
      </c>
      <c r="I380" s="121" t="n">
        <v>213.39</v>
      </c>
      <c r="J380" s="121" t="n">
        <v>213.39</v>
      </c>
      <c r="K380" s="121" t="n">
        <f aca="false">J380-N380-O380-P380-Q380-R380</f>
        <v>0</v>
      </c>
      <c r="L380" s="121" t="n">
        <v>0</v>
      </c>
      <c r="M380" s="121" t="n">
        <f aca="false">K380-L380</f>
        <v>0</v>
      </c>
      <c r="N380" s="121" t="n">
        <v>0</v>
      </c>
      <c r="O380" s="121" t="n">
        <v>0</v>
      </c>
      <c r="P380" s="121" t="n">
        <v>213.39</v>
      </c>
      <c r="Q380" s="121" t="n">
        <v>0</v>
      </c>
      <c r="R380" s="121" t="n">
        <v>0</v>
      </c>
      <c r="S380" s="121" t="n">
        <v>0</v>
      </c>
      <c r="T380" s="174" t="n">
        <v>0</v>
      </c>
      <c r="U380" s="174" t="n">
        <v>0</v>
      </c>
      <c r="V380" s="175" t="n">
        <f aca="false">IF(H380=0,"-",I380/H380*100)</f>
        <v>100</v>
      </c>
      <c r="W380" s="122" t="n">
        <f aca="false">IF($I$9=0,"-",I380/$I$9*100)</f>
        <v>0.000216211254718853</v>
      </c>
    </row>
    <row r="381" s="176" customFormat="true" ht="58.5" hidden="false" customHeight="true" outlineLevel="0" collapsed="false">
      <c r="A381" s="171" t="n">
        <v>801801954127</v>
      </c>
      <c r="B381" s="171" t="n">
        <f aca="false">IF(LEN(A382)=0,1,0)</f>
        <v>0</v>
      </c>
      <c r="C381" s="118"/>
      <c r="D381" s="172"/>
      <c r="E381" s="172" t="s">
        <v>565</v>
      </c>
      <c r="F381" s="120" t="s">
        <v>428</v>
      </c>
      <c r="G381" s="173" t="n">
        <v>0</v>
      </c>
      <c r="H381" s="173" t="n">
        <v>753.01</v>
      </c>
      <c r="I381" s="121" t="n">
        <v>522.21</v>
      </c>
      <c r="J381" s="121" t="n">
        <v>522.21</v>
      </c>
      <c r="K381" s="121" t="n">
        <f aca="false">J381-N381-O381-P381-Q381-R381</f>
        <v>0</v>
      </c>
      <c r="L381" s="121" t="n">
        <v>0</v>
      </c>
      <c r="M381" s="121" t="n">
        <f aca="false">K381-L381</f>
        <v>0</v>
      </c>
      <c r="N381" s="121" t="n">
        <v>0</v>
      </c>
      <c r="O381" s="121" t="n">
        <v>0</v>
      </c>
      <c r="P381" s="121" t="n">
        <v>522.21</v>
      </c>
      <c r="Q381" s="121" t="n">
        <v>0</v>
      </c>
      <c r="R381" s="121" t="n">
        <v>0</v>
      </c>
      <c r="S381" s="121" t="n">
        <v>0</v>
      </c>
      <c r="T381" s="174" t="n">
        <v>0</v>
      </c>
      <c r="U381" s="174" t="n">
        <v>0</v>
      </c>
      <c r="V381" s="175" t="n">
        <f aca="false">IF(H381=0,"-",I381/H381*100)</f>
        <v>69.3496766311205</v>
      </c>
      <c r="W381" s="122" t="n">
        <f aca="false">IF($I$9=0,"-",I381/$I$9*100)</f>
        <v>0.000529114200884446</v>
      </c>
    </row>
    <row r="382" s="176" customFormat="true" ht="58.5" hidden="false" customHeight="true" outlineLevel="0" collapsed="false">
      <c r="A382" s="171" t="n">
        <v>801801954128</v>
      </c>
      <c r="B382" s="171" t="n">
        <f aca="false">IF(LEN(A383)=0,1,0)</f>
        <v>0</v>
      </c>
      <c r="C382" s="118"/>
      <c r="D382" s="172"/>
      <c r="E382" s="172" t="s">
        <v>566</v>
      </c>
      <c r="F382" s="120" t="s">
        <v>428</v>
      </c>
      <c r="G382" s="173" t="n">
        <v>0</v>
      </c>
      <c r="H382" s="173" t="n">
        <v>98</v>
      </c>
      <c r="I382" s="121" t="n">
        <v>97.85</v>
      </c>
      <c r="J382" s="121" t="n">
        <v>97.85</v>
      </c>
      <c r="K382" s="121" t="n">
        <f aca="false">J382-N382-O382-P382-Q382-R382</f>
        <v>0</v>
      </c>
      <c r="L382" s="121" t="n">
        <v>0</v>
      </c>
      <c r="M382" s="121" t="n">
        <f aca="false">K382-L382</f>
        <v>0</v>
      </c>
      <c r="N382" s="121" t="n">
        <v>0</v>
      </c>
      <c r="O382" s="121" t="n">
        <v>0</v>
      </c>
      <c r="P382" s="121" t="n">
        <v>97.85</v>
      </c>
      <c r="Q382" s="121" t="n">
        <v>0</v>
      </c>
      <c r="R382" s="121" t="n">
        <v>0</v>
      </c>
      <c r="S382" s="121" t="n">
        <v>0</v>
      </c>
      <c r="T382" s="174" t="n">
        <v>0</v>
      </c>
      <c r="U382" s="174" t="n">
        <v>0</v>
      </c>
      <c r="V382" s="175" t="n">
        <f aca="false">IF(H382=0,"-",I382/H382*100)</f>
        <v>99.8469387755102</v>
      </c>
      <c r="W382" s="122" t="n">
        <f aca="false">IF($I$9=0,"-",I382/$I$9*100)</f>
        <v>9.91436865562572E-005</v>
      </c>
    </row>
    <row r="383" s="176" customFormat="true" ht="58.5" hidden="false" customHeight="true" outlineLevel="0" collapsed="false">
      <c r="A383" s="171" t="n">
        <v>801801954129</v>
      </c>
      <c r="B383" s="171" t="n">
        <f aca="false">IF(LEN(A384)=0,1,0)</f>
        <v>0</v>
      </c>
      <c r="C383" s="118"/>
      <c r="D383" s="172"/>
      <c r="E383" s="172" t="s">
        <v>567</v>
      </c>
      <c r="F383" s="120" t="s">
        <v>428</v>
      </c>
      <c r="G383" s="173" t="n">
        <v>0</v>
      </c>
      <c r="H383" s="173" t="n">
        <v>41.99</v>
      </c>
      <c r="I383" s="121" t="n">
        <v>29.14</v>
      </c>
      <c r="J383" s="121" t="n">
        <v>29.14</v>
      </c>
      <c r="K383" s="121" t="n">
        <f aca="false">J383-N383-O383-P383-Q383-R383</f>
        <v>0</v>
      </c>
      <c r="L383" s="121" t="n">
        <v>0</v>
      </c>
      <c r="M383" s="121" t="n">
        <f aca="false">K383-L383</f>
        <v>0</v>
      </c>
      <c r="N383" s="121" t="n">
        <v>0</v>
      </c>
      <c r="O383" s="121" t="n">
        <v>0</v>
      </c>
      <c r="P383" s="121" t="n">
        <v>29.14</v>
      </c>
      <c r="Q383" s="121" t="n">
        <v>0</v>
      </c>
      <c r="R383" s="121" t="n">
        <v>0</v>
      </c>
      <c r="S383" s="121" t="n">
        <v>0</v>
      </c>
      <c r="T383" s="174" t="n">
        <v>0</v>
      </c>
      <c r="U383" s="174" t="n">
        <v>0</v>
      </c>
      <c r="V383" s="175" t="n">
        <f aca="false">IF(H383=0,"-",I383/H383*100)</f>
        <v>69.3974755894261</v>
      </c>
      <c r="W383" s="122" t="n">
        <f aca="false">IF($I$9=0,"-",I383/$I$9*100)</f>
        <v>2.95252634261557E-005</v>
      </c>
    </row>
    <row r="384" s="176" customFormat="true" ht="19.5" hidden="false" customHeight="true" outlineLevel="0" collapsed="false">
      <c r="A384" s="171" t="n">
        <v>801801954170</v>
      </c>
      <c r="B384" s="171" t="n">
        <f aca="false">IF(LEN(A385)=0,1,0)</f>
        <v>0</v>
      </c>
      <c r="C384" s="118"/>
      <c r="D384" s="172"/>
      <c r="E384" s="172" t="s">
        <v>429</v>
      </c>
      <c r="F384" s="120" t="s">
        <v>430</v>
      </c>
      <c r="G384" s="173" t="n">
        <v>92909</v>
      </c>
      <c r="H384" s="173" t="n">
        <v>83409</v>
      </c>
      <c r="I384" s="121" t="n">
        <v>79410</v>
      </c>
      <c r="J384" s="121" t="n">
        <v>79410</v>
      </c>
      <c r="K384" s="121" t="n">
        <f aca="false">J384-N384-O384-P384-Q384-R384</f>
        <v>79410</v>
      </c>
      <c r="L384" s="121" t="n">
        <v>79410</v>
      </c>
      <c r="M384" s="121" t="n">
        <f aca="false">K384-L384</f>
        <v>0</v>
      </c>
      <c r="N384" s="121" t="n">
        <v>0</v>
      </c>
      <c r="O384" s="121" t="n">
        <v>0</v>
      </c>
      <c r="P384" s="121" t="n">
        <v>0</v>
      </c>
      <c r="Q384" s="121" t="n">
        <v>0</v>
      </c>
      <c r="R384" s="121" t="n">
        <v>0</v>
      </c>
      <c r="S384" s="121" t="n">
        <v>0</v>
      </c>
      <c r="T384" s="174" t="n">
        <v>0</v>
      </c>
      <c r="U384" s="174" t="n">
        <v>0</v>
      </c>
      <c r="V384" s="175" t="n">
        <f aca="false">IF(H384=0,"-",I384/H384*100)</f>
        <v>95.2055533575513</v>
      </c>
      <c r="W384" s="122" t="n">
        <f aca="false">IF($I$9=0,"-",I384/$I$9*100)</f>
        <v>0.080459889110193</v>
      </c>
    </row>
    <row r="385" s="176" customFormat="true" ht="19.5" hidden="false" customHeight="true" outlineLevel="0" collapsed="false">
      <c r="A385" s="171" t="n">
        <v>801801954171</v>
      </c>
      <c r="B385" s="171" t="n">
        <f aca="false">IF(LEN(A386)=0,1,0)</f>
        <v>0</v>
      </c>
      <c r="C385" s="118"/>
      <c r="D385" s="172"/>
      <c r="E385" s="172" t="s">
        <v>568</v>
      </c>
      <c r="F385" s="120" t="s">
        <v>430</v>
      </c>
      <c r="G385" s="173" t="n">
        <v>0</v>
      </c>
      <c r="H385" s="173" t="n">
        <v>8566.11</v>
      </c>
      <c r="I385" s="121" t="n">
        <v>8566.11</v>
      </c>
      <c r="J385" s="121" t="n">
        <v>8566.11</v>
      </c>
      <c r="K385" s="121" t="n">
        <f aca="false">J385-N385-O385-P385-Q385-R385</f>
        <v>0</v>
      </c>
      <c r="L385" s="121" t="n">
        <v>0</v>
      </c>
      <c r="M385" s="121" t="n">
        <f aca="false">K385-L385</f>
        <v>0</v>
      </c>
      <c r="N385" s="121" t="n">
        <v>0</v>
      </c>
      <c r="O385" s="121" t="n">
        <v>0</v>
      </c>
      <c r="P385" s="121" t="n">
        <v>8566.11</v>
      </c>
      <c r="Q385" s="121" t="n">
        <v>0</v>
      </c>
      <c r="R385" s="121" t="n">
        <v>0</v>
      </c>
      <c r="S385" s="121" t="n">
        <v>0</v>
      </c>
      <c r="T385" s="174" t="n">
        <v>0</v>
      </c>
      <c r="U385" s="174" t="n">
        <v>0</v>
      </c>
      <c r="V385" s="175" t="n">
        <f aca="false">IF(H385=0,"-",I385/H385*100)</f>
        <v>100</v>
      </c>
      <c r="W385" s="122" t="n">
        <f aca="false">IF($I$9=0,"-",I385/$I$9*100)</f>
        <v>0.00867936356511416</v>
      </c>
    </row>
    <row r="386" s="176" customFormat="true" ht="19.5" hidden="false" customHeight="true" outlineLevel="0" collapsed="false">
      <c r="A386" s="171" t="n">
        <v>801801954177</v>
      </c>
      <c r="B386" s="171" t="n">
        <f aca="false">IF(LEN(A387)=0,1,0)</f>
        <v>0</v>
      </c>
      <c r="C386" s="118"/>
      <c r="D386" s="172"/>
      <c r="E386" s="172" t="s">
        <v>569</v>
      </c>
      <c r="F386" s="120" t="s">
        <v>430</v>
      </c>
      <c r="G386" s="173" t="n">
        <v>0</v>
      </c>
      <c r="H386" s="173" t="n">
        <v>4739</v>
      </c>
      <c r="I386" s="121" t="n">
        <v>0</v>
      </c>
      <c r="J386" s="121" t="n">
        <v>0</v>
      </c>
      <c r="K386" s="121" t="n">
        <f aca="false">J386-N386-O386-P386-Q386-R386</f>
        <v>0</v>
      </c>
      <c r="L386" s="121" t="n">
        <v>0</v>
      </c>
      <c r="M386" s="121" t="n">
        <f aca="false">K386-L386</f>
        <v>0</v>
      </c>
      <c r="N386" s="121" t="n">
        <v>0</v>
      </c>
      <c r="O386" s="121" t="n">
        <v>0</v>
      </c>
      <c r="P386" s="121" t="n">
        <v>0</v>
      </c>
      <c r="Q386" s="121" t="n">
        <v>0</v>
      </c>
      <c r="R386" s="121" t="n">
        <v>0</v>
      </c>
      <c r="S386" s="121" t="n">
        <v>0</v>
      </c>
      <c r="T386" s="174" t="n">
        <v>0</v>
      </c>
      <c r="U386" s="174" t="n">
        <v>0</v>
      </c>
      <c r="V386" s="175" t="n">
        <f aca="false">IF(H386=0,"-",I386/H386*100)</f>
        <v>0</v>
      </c>
      <c r="W386" s="122" t="n">
        <f aca="false">IF($I$9=0,"-",I386/$I$9*100)</f>
        <v>0</v>
      </c>
    </row>
    <row r="387" s="176" customFormat="true" ht="19.5" hidden="false" customHeight="true" outlineLevel="0" collapsed="false">
      <c r="A387" s="171" t="n">
        <v>801801954178</v>
      </c>
      <c r="B387" s="171" t="n">
        <f aca="false">IF(LEN(A388)=0,1,0)</f>
        <v>0</v>
      </c>
      <c r="C387" s="118"/>
      <c r="D387" s="172"/>
      <c r="E387" s="172" t="s">
        <v>570</v>
      </c>
      <c r="F387" s="120" t="s">
        <v>430</v>
      </c>
      <c r="G387" s="173" t="n">
        <v>0</v>
      </c>
      <c r="H387" s="173" t="n">
        <v>1050</v>
      </c>
      <c r="I387" s="121" t="n">
        <v>1000</v>
      </c>
      <c r="J387" s="121" t="n">
        <v>1000</v>
      </c>
      <c r="K387" s="121" t="n">
        <f aca="false">J387-N387-O387-P387-Q387-R387</f>
        <v>0</v>
      </c>
      <c r="L387" s="121" t="n">
        <v>0</v>
      </c>
      <c r="M387" s="121" t="n">
        <f aca="false">K387-L387</f>
        <v>0</v>
      </c>
      <c r="N387" s="121" t="n">
        <v>0</v>
      </c>
      <c r="O387" s="121" t="n">
        <v>0</v>
      </c>
      <c r="P387" s="121" t="n">
        <v>1000</v>
      </c>
      <c r="Q387" s="121" t="n">
        <v>0</v>
      </c>
      <c r="R387" s="121" t="n">
        <v>0</v>
      </c>
      <c r="S387" s="121" t="n">
        <v>0</v>
      </c>
      <c r="T387" s="174" t="n">
        <v>0</v>
      </c>
      <c r="U387" s="174" t="n">
        <v>0</v>
      </c>
      <c r="V387" s="175" t="n">
        <f aca="false">IF(H387=0,"-",I387/H387*100)</f>
        <v>95.2380952380952</v>
      </c>
      <c r="W387" s="122" t="n">
        <f aca="false">IF($I$9=0,"-",I387/$I$9*100)</f>
        <v>0.00101322111963472</v>
      </c>
    </row>
    <row r="388" s="176" customFormat="true" ht="19.5" hidden="false" customHeight="true" outlineLevel="0" collapsed="false">
      <c r="A388" s="171" t="n">
        <v>801801954179</v>
      </c>
      <c r="B388" s="171" t="n">
        <f aca="false">IF(LEN(A389)=0,1,0)</f>
        <v>0</v>
      </c>
      <c r="C388" s="118"/>
      <c r="D388" s="172"/>
      <c r="E388" s="172" t="s">
        <v>571</v>
      </c>
      <c r="F388" s="120" t="s">
        <v>430</v>
      </c>
      <c r="G388" s="173" t="n">
        <v>0</v>
      </c>
      <c r="H388" s="173" t="n">
        <v>261</v>
      </c>
      <c r="I388" s="121" t="n">
        <v>0</v>
      </c>
      <c r="J388" s="121" t="n">
        <v>0</v>
      </c>
      <c r="K388" s="121" t="n">
        <f aca="false">J388-N388-O388-P388-Q388-R388</f>
        <v>0</v>
      </c>
      <c r="L388" s="121" t="n">
        <v>0</v>
      </c>
      <c r="M388" s="121" t="n">
        <f aca="false">K388-L388</f>
        <v>0</v>
      </c>
      <c r="N388" s="121" t="n">
        <v>0</v>
      </c>
      <c r="O388" s="121" t="n">
        <v>0</v>
      </c>
      <c r="P388" s="121" t="n">
        <v>0</v>
      </c>
      <c r="Q388" s="121" t="n">
        <v>0</v>
      </c>
      <c r="R388" s="121" t="n">
        <v>0</v>
      </c>
      <c r="S388" s="121" t="n">
        <v>0</v>
      </c>
      <c r="T388" s="174" t="n">
        <v>0</v>
      </c>
      <c r="U388" s="174" t="n">
        <v>0</v>
      </c>
      <c r="V388" s="175" t="n">
        <f aca="false">IF(H388=0,"-",I388/H388*100)</f>
        <v>0</v>
      </c>
      <c r="W388" s="122" t="n">
        <f aca="false">IF($I$9=0,"-",I388/$I$9*100)</f>
        <v>0</v>
      </c>
    </row>
    <row r="389" s="176" customFormat="true" ht="19.5" hidden="false" customHeight="true" outlineLevel="0" collapsed="false">
      <c r="A389" s="171" t="n">
        <v>801801954210</v>
      </c>
      <c r="B389" s="171" t="n">
        <f aca="false">IF(LEN(A390)=0,1,0)</f>
        <v>0</v>
      </c>
      <c r="C389" s="118"/>
      <c r="D389" s="172"/>
      <c r="E389" s="172" t="s">
        <v>431</v>
      </c>
      <c r="F389" s="120" t="s">
        <v>432</v>
      </c>
      <c r="G389" s="173" t="n">
        <v>40262</v>
      </c>
      <c r="H389" s="173" t="n">
        <v>40011.29</v>
      </c>
      <c r="I389" s="121" t="n">
        <v>39969.39</v>
      </c>
      <c r="J389" s="121" t="n">
        <v>39969.39</v>
      </c>
      <c r="K389" s="121" t="n">
        <f aca="false">J389-N389-O389-P389-Q389-R389</f>
        <v>39969.39</v>
      </c>
      <c r="L389" s="121" t="n">
        <v>0</v>
      </c>
      <c r="M389" s="121" t="n">
        <f aca="false">K389-L389</f>
        <v>39969.39</v>
      </c>
      <c r="N389" s="121" t="n">
        <v>0</v>
      </c>
      <c r="O389" s="121" t="n">
        <v>0</v>
      </c>
      <c r="P389" s="121" t="n">
        <v>0</v>
      </c>
      <c r="Q389" s="121" t="n">
        <v>0</v>
      </c>
      <c r="R389" s="121" t="n">
        <v>0</v>
      </c>
      <c r="S389" s="121" t="n">
        <v>0</v>
      </c>
      <c r="T389" s="174" t="n">
        <v>0</v>
      </c>
      <c r="U389" s="174" t="n">
        <v>0</v>
      </c>
      <c r="V389" s="175" t="n">
        <f aca="false">IF(H389=0,"-",I389/H389*100)</f>
        <v>99.8952795573449</v>
      </c>
      <c r="W389" s="122" t="n">
        <f aca="false">IF($I$9=0,"-",I389/$I$9*100)</f>
        <v>0.0404978300869167</v>
      </c>
    </row>
    <row r="390" s="176" customFormat="true" ht="19.5" hidden="false" customHeight="true" outlineLevel="0" collapsed="false">
      <c r="A390" s="171" t="n">
        <v>801801954211</v>
      </c>
      <c r="B390" s="171" t="n">
        <f aca="false">IF(LEN(A391)=0,1,0)</f>
        <v>0</v>
      </c>
      <c r="C390" s="118"/>
      <c r="D390" s="172"/>
      <c r="E390" s="172" t="s">
        <v>572</v>
      </c>
      <c r="F390" s="120" t="s">
        <v>432</v>
      </c>
      <c r="G390" s="173" t="n">
        <v>5009.65</v>
      </c>
      <c r="H390" s="173" t="n">
        <v>18803.21</v>
      </c>
      <c r="I390" s="121" t="n">
        <v>17726.33</v>
      </c>
      <c r="J390" s="121" t="n">
        <v>17726.33</v>
      </c>
      <c r="K390" s="121" t="n">
        <f aca="false">J390-N390-O390-P390-Q390-R390</f>
        <v>0</v>
      </c>
      <c r="L390" s="121" t="n">
        <v>0</v>
      </c>
      <c r="M390" s="121" t="n">
        <f aca="false">K390-L390</f>
        <v>0</v>
      </c>
      <c r="N390" s="121" t="n">
        <v>0</v>
      </c>
      <c r="O390" s="121" t="n">
        <v>0</v>
      </c>
      <c r="P390" s="121" t="n">
        <v>17726.33</v>
      </c>
      <c r="Q390" s="121" t="n">
        <v>0</v>
      </c>
      <c r="R390" s="121" t="n">
        <v>0</v>
      </c>
      <c r="S390" s="121" t="n">
        <v>0</v>
      </c>
      <c r="T390" s="174" t="n">
        <v>0</v>
      </c>
      <c r="U390" s="174" t="n">
        <v>0</v>
      </c>
      <c r="V390" s="175" t="n">
        <f aca="false">IF(H390=0,"-",I390/H390*100)</f>
        <v>94.2728927667138</v>
      </c>
      <c r="W390" s="122" t="n">
        <f aca="false">IF($I$9=0,"-",I390/$I$9*100)</f>
        <v>0.0179606919296145</v>
      </c>
    </row>
    <row r="391" s="176" customFormat="true" ht="19.5" hidden="false" customHeight="true" outlineLevel="0" collapsed="false">
      <c r="A391" s="171" t="n">
        <v>801801954217</v>
      </c>
      <c r="B391" s="171" t="n">
        <f aca="false">IF(LEN(A392)=0,1,0)</f>
        <v>0</v>
      </c>
      <c r="C391" s="118"/>
      <c r="D391" s="172"/>
      <c r="E391" s="172" t="s">
        <v>573</v>
      </c>
      <c r="F391" s="120" t="s">
        <v>432</v>
      </c>
      <c r="G391" s="173" t="n">
        <v>0</v>
      </c>
      <c r="H391" s="173" t="n">
        <v>191187.76</v>
      </c>
      <c r="I391" s="121" t="n">
        <v>179222.05</v>
      </c>
      <c r="J391" s="121" t="n">
        <v>179222.05</v>
      </c>
      <c r="K391" s="121" t="n">
        <f aca="false">J391-N391-O391-P391-Q391-R391</f>
        <v>0</v>
      </c>
      <c r="L391" s="121" t="n">
        <v>0</v>
      </c>
      <c r="M391" s="121" t="n">
        <f aca="false">K391-L391</f>
        <v>0</v>
      </c>
      <c r="N391" s="121" t="n">
        <v>0</v>
      </c>
      <c r="O391" s="121" t="n">
        <v>0</v>
      </c>
      <c r="P391" s="121" t="n">
        <v>179222.05</v>
      </c>
      <c r="Q391" s="121" t="n">
        <v>0</v>
      </c>
      <c r="R391" s="121" t="n">
        <v>0</v>
      </c>
      <c r="S391" s="121" t="n">
        <v>0</v>
      </c>
      <c r="T391" s="174" t="n">
        <v>0</v>
      </c>
      <c r="U391" s="174" t="n">
        <v>0</v>
      </c>
      <c r="V391" s="175" t="n">
        <f aca="false">IF(H391=0,"-",I391/H391*100)</f>
        <v>93.7413828165569</v>
      </c>
      <c r="W391" s="122" t="n">
        <f aca="false">IF($I$9=0,"-",I391/$I$9*100)</f>
        <v>0.181591566164229</v>
      </c>
    </row>
    <row r="392" s="176" customFormat="true" ht="19.5" hidden="false" customHeight="true" outlineLevel="0" collapsed="false">
      <c r="A392" s="171" t="n">
        <v>801801954218</v>
      </c>
      <c r="B392" s="171" t="n">
        <f aca="false">IF(LEN(A393)=0,1,0)</f>
        <v>0</v>
      </c>
      <c r="C392" s="118"/>
      <c r="D392" s="172"/>
      <c r="E392" s="172" t="s">
        <v>574</v>
      </c>
      <c r="F392" s="120" t="s">
        <v>432</v>
      </c>
      <c r="G392" s="173" t="n">
        <v>0</v>
      </c>
      <c r="H392" s="173" t="n">
        <v>5922</v>
      </c>
      <c r="I392" s="121" t="n">
        <v>5551.2</v>
      </c>
      <c r="J392" s="121" t="n">
        <v>5551.2</v>
      </c>
      <c r="K392" s="121" t="n">
        <f aca="false">J392-N392-O392-P392-Q392-R392</f>
        <v>0</v>
      </c>
      <c r="L392" s="121" t="n">
        <v>0</v>
      </c>
      <c r="M392" s="121" t="n">
        <f aca="false">K392-L392</f>
        <v>0</v>
      </c>
      <c r="N392" s="121" t="n">
        <v>0</v>
      </c>
      <c r="O392" s="121" t="n">
        <v>0</v>
      </c>
      <c r="P392" s="121" t="n">
        <v>5551.2</v>
      </c>
      <c r="Q392" s="121" t="n">
        <v>0</v>
      </c>
      <c r="R392" s="121" t="n">
        <v>0</v>
      </c>
      <c r="S392" s="121" t="n">
        <v>0</v>
      </c>
      <c r="T392" s="174" t="n">
        <v>0</v>
      </c>
      <c r="U392" s="174" t="n">
        <v>0</v>
      </c>
      <c r="V392" s="175" t="n">
        <f aca="false">IF(H392=0,"-",I392/H392*100)</f>
        <v>93.7386018237082</v>
      </c>
      <c r="W392" s="122" t="n">
        <f aca="false">IF($I$9=0,"-",I392/$I$9*100)</f>
        <v>0.00562459307931625</v>
      </c>
    </row>
    <row r="393" s="176" customFormat="true" ht="19.5" hidden="false" customHeight="true" outlineLevel="0" collapsed="false">
      <c r="A393" s="171" t="n">
        <v>801801954219</v>
      </c>
      <c r="B393" s="171" t="n">
        <f aca="false">IF(LEN(A394)=0,1,0)</f>
        <v>0</v>
      </c>
      <c r="C393" s="118"/>
      <c r="D393" s="172"/>
      <c r="E393" s="172" t="s">
        <v>575</v>
      </c>
      <c r="F393" s="120" t="s">
        <v>432</v>
      </c>
      <c r="G393" s="173" t="n">
        <v>0</v>
      </c>
      <c r="H393" s="173" t="n">
        <v>79620.86</v>
      </c>
      <c r="I393" s="121" t="n">
        <v>68661.65</v>
      </c>
      <c r="J393" s="121" t="n">
        <v>68661.65</v>
      </c>
      <c r="K393" s="121" t="n">
        <f aca="false">J393-N393-O393-P393-Q393-R393</f>
        <v>0</v>
      </c>
      <c r="L393" s="121" t="n">
        <v>0</v>
      </c>
      <c r="M393" s="121" t="n">
        <f aca="false">K393-L393</f>
        <v>0</v>
      </c>
      <c r="N393" s="121" t="n">
        <v>0</v>
      </c>
      <c r="O393" s="121" t="n">
        <v>0</v>
      </c>
      <c r="P393" s="121" t="n">
        <v>68661.65</v>
      </c>
      <c r="Q393" s="121" t="n">
        <v>0</v>
      </c>
      <c r="R393" s="121" t="n">
        <v>0</v>
      </c>
      <c r="S393" s="121" t="n">
        <v>0</v>
      </c>
      <c r="T393" s="174" t="n">
        <v>0</v>
      </c>
      <c r="U393" s="174" t="n">
        <v>0</v>
      </c>
      <c r="V393" s="175" t="n">
        <f aca="false">IF(H393=0,"-",I393/H393*100)</f>
        <v>86.2357553033213</v>
      </c>
      <c r="W393" s="122" t="n">
        <f aca="false">IF($I$9=0,"-",I393/$I$9*100)</f>
        <v>0.0695694338889672</v>
      </c>
    </row>
    <row r="394" s="176" customFormat="true" ht="19.5" hidden="false" customHeight="true" outlineLevel="0" collapsed="false">
      <c r="A394" s="171" t="n">
        <v>801801954221</v>
      </c>
      <c r="B394" s="171" t="n">
        <f aca="false">IF(LEN(A395)=0,1,0)</f>
        <v>0</v>
      </c>
      <c r="C394" s="118"/>
      <c r="D394" s="172"/>
      <c r="E394" s="172" t="s">
        <v>576</v>
      </c>
      <c r="F394" s="120" t="s">
        <v>487</v>
      </c>
      <c r="G394" s="173" t="n">
        <v>0</v>
      </c>
      <c r="H394" s="173" t="n">
        <v>1008.81</v>
      </c>
      <c r="I394" s="121" t="n">
        <v>943.18</v>
      </c>
      <c r="J394" s="121" t="n">
        <v>943.18</v>
      </c>
      <c r="K394" s="121" t="n">
        <f aca="false">J394-N394-O394-P394-Q394-R394</f>
        <v>0</v>
      </c>
      <c r="L394" s="121" t="n">
        <v>0</v>
      </c>
      <c r="M394" s="121" t="n">
        <f aca="false">K394-L394</f>
        <v>0</v>
      </c>
      <c r="N394" s="121" t="n">
        <v>0</v>
      </c>
      <c r="O394" s="121" t="n">
        <v>0</v>
      </c>
      <c r="P394" s="121" t="n">
        <v>943.18</v>
      </c>
      <c r="Q394" s="121" t="n">
        <v>0</v>
      </c>
      <c r="R394" s="121" t="n">
        <v>0</v>
      </c>
      <c r="S394" s="121" t="n">
        <v>0</v>
      </c>
      <c r="T394" s="174" t="n">
        <v>0</v>
      </c>
      <c r="U394" s="174" t="n">
        <v>0</v>
      </c>
      <c r="V394" s="175" t="n">
        <f aca="false">IF(H394=0,"-",I394/H394*100)</f>
        <v>93.494315084109</v>
      </c>
      <c r="W394" s="122" t="n">
        <f aca="false">IF($I$9=0,"-",I394/$I$9*100)</f>
        <v>0.000955649895617074</v>
      </c>
    </row>
    <row r="395" s="176" customFormat="true" ht="19.5" hidden="false" customHeight="true" outlineLevel="0" collapsed="false">
      <c r="A395" s="171" t="n">
        <v>801801954240</v>
      </c>
      <c r="B395" s="171" t="n">
        <f aca="false">IF(LEN(A396)=0,1,0)</f>
        <v>0</v>
      </c>
      <c r="C395" s="118"/>
      <c r="D395" s="172"/>
      <c r="E395" s="172" t="s">
        <v>543</v>
      </c>
      <c r="F395" s="120" t="s">
        <v>544</v>
      </c>
      <c r="G395" s="173" t="n">
        <v>0</v>
      </c>
      <c r="H395" s="173" t="n">
        <v>14790</v>
      </c>
      <c r="I395" s="121" t="n">
        <v>14790</v>
      </c>
      <c r="J395" s="121" t="n">
        <v>14790</v>
      </c>
      <c r="K395" s="121" t="n">
        <f aca="false">J395-N395-O395-P395-Q395-R395</f>
        <v>14790</v>
      </c>
      <c r="L395" s="121" t="n">
        <v>0</v>
      </c>
      <c r="M395" s="121" t="n">
        <f aca="false">K395-L395</f>
        <v>14790</v>
      </c>
      <c r="N395" s="121" t="n">
        <v>0</v>
      </c>
      <c r="O395" s="121" t="n">
        <v>0</v>
      </c>
      <c r="P395" s="121" t="n">
        <v>0</v>
      </c>
      <c r="Q395" s="121" t="n">
        <v>0</v>
      </c>
      <c r="R395" s="121" t="n">
        <v>0</v>
      </c>
      <c r="S395" s="121" t="n">
        <v>0</v>
      </c>
      <c r="T395" s="174" t="n">
        <v>0</v>
      </c>
      <c r="U395" s="174" t="n">
        <v>0</v>
      </c>
      <c r="V395" s="175" t="n">
        <f aca="false">IF(H395=0,"-",I395/H395*100)</f>
        <v>100</v>
      </c>
      <c r="W395" s="122" t="n">
        <f aca="false">IF($I$9=0,"-",I395/$I$9*100)</f>
        <v>0.0149855403593975</v>
      </c>
    </row>
    <row r="396" s="176" customFormat="true" ht="19.5" hidden="false" customHeight="true" outlineLevel="0" collapsed="false">
      <c r="A396" s="171" t="n">
        <v>801801954248</v>
      </c>
      <c r="B396" s="171" t="n">
        <f aca="false">IF(LEN(A397)=0,1,0)</f>
        <v>0</v>
      </c>
      <c r="C396" s="118"/>
      <c r="D396" s="172"/>
      <c r="E396" s="172" t="s">
        <v>577</v>
      </c>
      <c r="F396" s="120" t="s">
        <v>544</v>
      </c>
      <c r="G396" s="173" t="n">
        <v>0</v>
      </c>
      <c r="H396" s="173" t="n">
        <v>1218</v>
      </c>
      <c r="I396" s="121" t="n">
        <v>1100</v>
      </c>
      <c r="J396" s="121" t="n">
        <v>1100</v>
      </c>
      <c r="K396" s="121" t="n">
        <f aca="false">J396-N396-O396-P396-Q396-R396</f>
        <v>0</v>
      </c>
      <c r="L396" s="121" t="n">
        <v>0</v>
      </c>
      <c r="M396" s="121" t="n">
        <f aca="false">K396-L396</f>
        <v>0</v>
      </c>
      <c r="N396" s="121" t="n">
        <v>0</v>
      </c>
      <c r="O396" s="121" t="n">
        <v>0</v>
      </c>
      <c r="P396" s="121" t="n">
        <v>1100</v>
      </c>
      <c r="Q396" s="121" t="n">
        <v>0</v>
      </c>
      <c r="R396" s="121" t="n">
        <v>0</v>
      </c>
      <c r="S396" s="121" t="n">
        <v>0</v>
      </c>
      <c r="T396" s="174" t="n">
        <v>0</v>
      </c>
      <c r="U396" s="174" t="n">
        <v>0</v>
      </c>
      <c r="V396" s="175" t="n">
        <f aca="false">IF(H396=0,"-",I396/H396*100)</f>
        <v>90.311986863711</v>
      </c>
      <c r="W396" s="122" t="n">
        <f aca="false">IF($I$9=0,"-",I396/$I$9*100)</f>
        <v>0.00111454323159819</v>
      </c>
    </row>
    <row r="397" s="176" customFormat="true" ht="19.5" hidden="false" customHeight="true" outlineLevel="0" collapsed="false">
      <c r="A397" s="171" t="n">
        <v>801801954300</v>
      </c>
      <c r="B397" s="171" t="n">
        <f aca="false">IF(LEN(A398)=0,1,0)</f>
        <v>0</v>
      </c>
      <c r="C397" s="118"/>
      <c r="D397" s="172"/>
      <c r="E397" s="172" t="s">
        <v>414</v>
      </c>
      <c r="F397" s="120" t="s">
        <v>415</v>
      </c>
      <c r="G397" s="173" t="n">
        <v>6350</v>
      </c>
      <c r="H397" s="173" t="n">
        <v>7302.68</v>
      </c>
      <c r="I397" s="121" t="n">
        <v>2215.88</v>
      </c>
      <c r="J397" s="121" t="n">
        <v>2215.88</v>
      </c>
      <c r="K397" s="121" t="n">
        <f aca="false">J397-N397-O397-P397-Q397-R397</f>
        <v>2215.88</v>
      </c>
      <c r="L397" s="121" t="n">
        <v>0</v>
      </c>
      <c r="M397" s="121" t="n">
        <f aca="false">K397-L397</f>
        <v>2215.88</v>
      </c>
      <c r="N397" s="121" t="n">
        <v>0</v>
      </c>
      <c r="O397" s="121" t="n">
        <v>0</v>
      </c>
      <c r="P397" s="121" t="n">
        <v>0</v>
      </c>
      <c r="Q397" s="121" t="n">
        <v>0</v>
      </c>
      <c r="R397" s="121" t="n">
        <v>0</v>
      </c>
      <c r="S397" s="121" t="n">
        <v>0</v>
      </c>
      <c r="T397" s="174" t="n">
        <v>0</v>
      </c>
      <c r="U397" s="174" t="n">
        <v>0</v>
      </c>
      <c r="V397" s="175" t="n">
        <f aca="false">IF(H397=0,"-",I397/H397*100)</f>
        <v>30.3433807862319</v>
      </c>
      <c r="W397" s="122" t="n">
        <f aca="false">IF($I$9=0,"-",I397/$I$9*100)</f>
        <v>0.00224517641457618</v>
      </c>
    </row>
    <row r="398" s="176" customFormat="true" ht="19.5" hidden="false" customHeight="true" outlineLevel="0" collapsed="false">
      <c r="A398" s="171" t="n">
        <v>801801954301</v>
      </c>
      <c r="B398" s="171" t="n">
        <f aca="false">IF(LEN(A399)=0,1,0)</f>
        <v>0</v>
      </c>
      <c r="C398" s="118"/>
      <c r="D398" s="172"/>
      <c r="E398" s="172" t="s">
        <v>578</v>
      </c>
      <c r="F398" s="120" t="s">
        <v>415</v>
      </c>
      <c r="G398" s="173" t="n">
        <v>346212.86</v>
      </c>
      <c r="H398" s="173" t="n">
        <v>724448.74</v>
      </c>
      <c r="I398" s="121" t="n">
        <v>383361.58</v>
      </c>
      <c r="J398" s="121" t="n">
        <v>383361.58</v>
      </c>
      <c r="K398" s="121" t="n">
        <f aca="false">J398-N398-O398-P398-Q398-R398</f>
        <v>0</v>
      </c>
      <c r="L398" s="121" t="n">
        <v>0</v>
      </c>
      <c r="M398" s="121" t="n">
        <f aca="false">K398-L398</f>
        <v>0</v>
      </c>
      <c r="N398" s="121" t="n">
        <v>0</v>
      </c>
      <c r="O398" s="121" t="n">
        <v>0</v>
      </c>
      <c r="P398" s="121" t="n">
        <v>383361.58</v>
      </c>
      <c r="Q398" s="121" t="n">
        <v>0</v>
      </c>
      <c r="R398" s="121" t="n">
        <v>0</v>
      </c>
      <c r="S398" s="121" t="n">
        <v>0</v>
      </c>
      <c r="T398" s="174" t="n">
        <v>0</v>
      </c>
      <c r="U398" s="174" t="n">
        <v>0</v>
      </c>
      <c r="V398" s="175" t="n">
        <f aca="false">IF(H398=0,"-",I398/H398*100)</f>
        <v>52.9176957364851</v>
      </c>
      <c r="W398" s="122" t="n">
        <f aca="false">IF($I$9=0,"-",I398/$I$9*100)</f>
        <v>0.388430049312535</v>
      </c>
    </row>
    <row r="399" s="176" customFormat="true" ht="19.5" hidden="false" customHeight="true" outlineLevel="0" collapsed="false">
      <c r="A399" s="171" t="n">
        <v>801801954307</v>
      </c>
      <c r="B399" s="171" t="n">
        <f aca="false">IF(LEN(A400)=0,1,0)</f>
        <v>0</v>
      </c>
      <c r="C399" s="118"/>
      <c r="D399" s="172"/>
      <c r="E399" s="172" t="s">
        <v>579</v>
      </c>
      <c r="F399" s="120" t="s">
        <v>415</v>
      </c>
      <c r="G399" s="173" t="n">
        <v>1001020.6</v>
      </c>
      <c r="H399" s="173" t="n">
        <v>753494.15</v>
      </c>
      <c r="I399" s="121" t="n">
        <v>650591.74</v>
      </c>
      <c r="J399" s="121" t="n">
        <v>650591.74</v>
      </c>
      <c r="K399" s="121" t="n">
        <f aca="false">J399-N399-O399-P399-Q399-R399</f>
        <v>0</v>
      </c>
      <c r="L399" s="121" t="n">
        <v>0</v>
      </c>
      <c r="M399" s="121" t="n">
        <f aca="false">K399-L399</f>
        <v>0</v>
      </c>
      <c r="N399" s="121" t="n">
        <v>0</v>
      </c>
      <c r="O399" s="121" t="n">
        <v>0</v>
      </c>
      <c r="P399" s="121" t="n">
        <v>650591.74</v>
      </c>
      <c r="Q399" s="121" t="n">
        <v>0</v>
      </c>
      <c r="R399" s="121" t="n">
        <v>0</v>
      </c>
      <c r="S399" s="121" t="n">
        <v>0</v>
      </c>
      <c r="T399" s="174" t="n">
        <v>0</v>
      </c>
      <c r="U399" s="174" t="n">
        <v>0</v>
      </c>
      <c r="V399" s="175" t="n">
        <f aca="false">IF(H399=0,"-",I399/H399*100)</f>
        <v>86.3433033952553</v>
      </c>
      <c r="W399" s="122" t="n">
        <f aca="false">IF($I$9=0,"-",I399/$I$9*100)</f>
        <v>0.6591932912279</v>
      </c>
    </row>
    <row r="400" s="176" customFormat="true" ht="19.5" hidden="false" customHeight="true" outlineLevel="0" collapsed="false">
      <c r="A400" s="171" t="n">
        <v>801801954308</v>
      </c>
      <c r="B400" s="171" t="n">
        <f aca="false">IF(LEN(A401)=0,1,0)</f>
        <v>0</v>
      </c>
      <c r="C400" s="118"/>
      <c r="D400" s="172"/>
      <c r="E400" s="172" t="s">
        <v>580</v>
      </c>
      <c r="F400" s="120" t="s">
        <v>415</v>
      </c>
      <c r="G400" s="173" t="n">
        <v>0</v>
      </c>
      <c r="H400" s="173" t="n">
        <v>41186</v>
      </c>
      <c r="I400" s="121" t="n">
        <v>36568.8</v>
      </c>
      <c r="J400" s="121" t="n">
        <v>36568.8</v>
      </c>
      <c r="K400" s="121" t="n">
        <f aca="false">J400-N400-O400-P400-Q400-R400</f>
        <v>0</v>
      </c>
      <c r="L400" s="121" t="n">
        <v>0</v>
      </c>
      <c r="M400" s="121" t="n">
        <f aca="false">K400-L400</f>
        <v>0</v>
      </c>
      <c r="N400" s="121" t="n">
        <v>0</v>
      </c>
      <c r="O400" s="121" t="n">
        <v>0</v>
      </c>
      <c r="P400" s="121" t="n">
        <v>36568.8</v>
      </c>
      <c r="Q400" s="121" t="n">
        <v>0</v>
      </c>
      <c r="R400" s="121" t="n">
        <v>0</v>
      </c>
      <c r="S400" s="121" t="n">
        <v>0</v>
      </c>
      <c r="T400" s="174" t="n">
        <v>0</v>
      </c>
      <c r="U400" s="174" t="n">
        <v>0</v>
      </c>
      <c r="V400" s="175" t="n">
        <f aca="false">IF(H400=0,"-",I400/H400*100)</f>
        <v>88.7893944544263</v>
      </c>
      <c r="W400" s="122" t="n">
        <f aca="false">IF($I$9=0,"-",I400/$I$9*100)</f>
        <v>0.0370522804796981</v>
      </c>
    </row>
    <row r="401" s="176" customFormat="true" ht="19.5" hidden="false" customHeight="true" outlineLevel="0" collapsed="false">
      <c r="A401" s="171" t="n">
        <v>801801954309</v>
      </c>
      <c r="B401" s="171" t="n">
        <f aca="false">IF(LEN(A402)=0,1,0)</f>
        <v>0</v>
      </c>
      <c r="C401" s="118"/>
      <c r="D401" s="172"/>
      <c r="E401" s="172" t="s">
        <v>581</v>
      </c>
      <c r="F401" s="120" t="s">
        <v>415</v>
      </c>
      <c r="G401" s="173" t="n">
        <v>55131.12</v>
      </c>
      <c r="H401" s="173" t="n">
        <v>51918.14</v>
      </c>
      <c r="I401" s="121" t="n">
        <v>45218.75</v>
      </c>
      <c r="J401" s="121" t="n">
        <v>45218.75</v>
      </c>
      <c r="K401" s="121" t="n">
        <f aca="false">J401-N401-O401-P401-Q401-R401</f>
        <v>0</v>
      </c>
      <c r="L401" s="121" t="n">
        <v>0</v>
      </c>
      <c r="M401" s="121" t="n">
        <f aca="false">K401-L401</f>
        <v>0</v>
      </c>
      <c r="N401" s="121" t="n">
        <v>0</v>
      </c>
      <c r="O401" s="121" t="n">
        <v>0</v>
      </c>
      <c r="P401" s="121" t="n">
        <v>45218.75</v>
      </c>
      <c r="Q401" s="121" t="n">
        <v>0</v>
      </c>
      <c r="R401" s="121" t="n">
        <v>0</v>
      </c>
      <c r="S401" s="121" t="n">
        <v>0</v>
      </c>
      <c r="T401" s="174" t="n">
        <v>0</v>
      </c>
      <c r="U401" s="174" t="n">
        <v>0</v>
      </c>
      <c r="V401" s="175" t="n">
        <f aca="false">IF(H401=0,"-",I401/H401*100)</f>
        <v>87.0962442028933</v>
      </c>
      <c r="W401" s="122" t="n">
        <f aca="false">IF($I$9=0,"-",I401/$I$9*100)</f>
        <v>0.0458165925034824</v>
      </c>
    </row>
    <row r="402" s="176" customFormat="true" ht="19.5" hidden="false" customHeight="true" outlineLevel="0" collapsed="false">
      <c r="A402" s="171" t="n">
        <v>801801954411</v>
      </c>
      <c r="B402" s="171" t="n">
        <f aca="false">IF(LEN(A403)=0,1,0)</f>
        <v>0</v>
      </c>
      <c r="C402" s="118"/>
      <c r="D402" s="172"/>
      <c r="E402" s="172" t="s">
        <v>582</v>
      </c>
      <c r="F402" s="120" t="s">
        <v>477</v>
      </c>
      <c r="G402" s="173" t="n">
        <v>0</v>
      </c>
      <c r="H402" s="173" t="n">
        <v>3675.24</v>
      </c>
      <c r="I402" s="121" t="n">
        <v>3031.32</v>
      </c>
      <c r="J402" s="121" t="n">
        <v>3031.32</v>
      </c>
      <c r="K402" s="121" t="n">
        <f aca="false">J402-N402-O402-P402-Q402-R402</f>
        <v>0</v>
      </c>
      <c r="L402" s="121" t="n">
        <v>0</v>
      </c>
      <c r="M402" s="121" t="n">
        <f aca="false">K402-L402</f>
        <v>0</v>
      </c>
      <c r="N402" s="121" t="n">
        <v>0</v>
      </c>
      <c r="O402" s="121" t="n">
        <v>0</v>
      </c>
      <c r="P402" s="121" t="n">
        <v>3031.32</v>
      </c>
      <c r="Q402" s="121" t="n">
        <v>0</v>
      </c>
      <c r="R402" s="121" t="n">
        <v>0</v>
      </c>
      <c r="S402" s="121" t="n">
        <v>0</v>
      </c>
      <c r="T402" s="174" t="n">
        <v>0</v>
      </c>
      <c r="U402" s="174" t="n">
        <v>0</v>
      </c>
      <c r="V402" s="175" t="n">
        <f aca="false">IF(H402=0,"-",I402/H402*100)</f>
        <v>82.4795115421034</v>
      </c>
      <c r="W402" s="122" t="n">
        <f aca="false">IF($I$9=0,"-",I402/$I$9*100)</f>
        <v>0.00307139744437112</v>
      </c>
    </row>
    <row r="403" s="176" customFormat="true" ht="19.5" hidden="false" customHeight="true" outlineLevel="0" collapsed="false">
      <c r="A403" s="171" t="n">
        <v>801801954421</v>
      </c>
      <c r="B403" s="171" t="n">
        <f aca="false">IF(LEN(A404)=0,1,0)</f>
        <v>0</v>
      </c>
      <c r="C403" s="118"/>
      <c r="D403" s="172"/>
      <c r="E403" s="172" t="s">
        <v>583</v>
      </c>
      <c r="F403" s="120" t="s">
        <v>493</v>
      </c>
      <c r="G403" s="173" t="n">
        <v>0</v>
      </c>
      <c r="H403" s="173" t="n">
        <v>4702.98</v>
      </c>
      <c r="I403" s="121" t="n">
        <v>4702.98</v>
      </c>
      <c r="J403" s="121" t="n">
        <v>4702.98</v>
      </c>
      <c r="K403" s="121" t="n">
        <f aca="false">J403-N403-O403-P403-Q403-R403</f>
        <v>0</v>
      </c>
      <c r="L403" s="121" t="n">
        <v>0</v>
      </c>
      <c r="M403" s="121" t="n">
        <f aca="false">K403-L403</f>
        <v>0</v>
      </c>
      <c r="N403" s="121" t="n">
        <v>0</v>
      </c>
      <c r="O403" s="121" t="n">
        <v>0</v>
      </c>
      <c r="P403" s="121" t="n">
        <v>4702.98</v>
      </c>
      <c r="Q403" s="121" t="n">
        <v>0</v>
      </c>
      <c r="R403" s="121" t="n">
        <v>0</v>
      </c>
      <c r="S403" s="121" t="n">
        <v>0</v>
      </c>
      <c r="T403" s="174" t="n">
        <v>0</v>
      </c>
      <c r="U403" s="174" t="n">
        <v>0</v>
      </c>
      <c r="V403" s="175" t="n">
        <f aca="false">IF(H403=0,"-",I403/H403*100)</f>
        <v>100</v>
      </c>
      <c r="W403" s="122" t="n">
        <f aca="false">IF($I$9=0,"-",I403/$I$9*100)</f>
        <v>0.00476515866121969</v>
      </c>
    </row>
    <row r="404" s="176" customFormat="true" ht="19.5" hidden="false" customHeight="true" outlineLevel="0" collapsed="false">
      <c r="A404" s="171" t="n">
        <v>801801954431</v>
      </c>
      <c r="B404" s="171" t="n">
        <f aca="false">IF(LEN(A405)=0,1,0)</f>
        <v>0</v>
      </c>
      <c r="C404" s="118"/>
      <c r="D404" s="172"/>
      <c r="E404" s="172" t="s">
        <v>584</v>
      </c>
      <c r="F404" s="120" t="s">
        <v>438</v>
      </c>
      <c r="G404" s="173" t="n">
        <v>0</v>
      </c>
      <c r="H404" s="173" t="n">
        <v>174000</v>
      </c>
      <c r="I404" s="121" t="n">
        <v>173761.95</v>
      </c>
      <c r="J404" s="121" t="n">
        <v>173761.95</v>
      </c>
      <c r="K404" s="121" t="n">
        <f aca="false">J404-N404-O404-P404-Q404-R404</f>
        <v>0</v>
      </c>
      <c r="L404" s="121" t="n">
        <v>0</v>
      </c>
      <c r="M404" s="121" t="n">
        <f aca="false">K404-L404</f>
        <v>0</v>
      </c>
      <c r="N404" s="121" t="n">
        <v>0</v>
      </c>
      <c r="O404" s="121" t="n">
        <v>0</v>
      </c>
      <c r="P404" s="121" t="n">
        <v>173761.95</v>
      </c>
      <c r="Q404" s="121" t="n">
        <v>0</v>
      </c>
      <c r="R404" s="121" t="n">
        <v>0</v>
      </c>
      <c r="S404" s="121" t="n">
        <v>0</v>
      </c>
      <c r="T404" s="174" t="n">
        <v>0</v>
      </c>
      <c r="U404" s="174" t="n">
        <v>0</v>
      </c>
      <c r="V404" s="175" t="n">
        <f aca="false">IF(H404=0,"-",I404/H404*100)</f>
        <v>99.8631896551724</v>
      </c>
      <c r="W404" s="122" t="n">
        <f aca="false">IF($I$9=0,"-",I404/$I$9*100)</f>
        <v>0.176059277528912</v>
      </c>
    </row>
    <row r="405" s="176" customFormat="true" ht="19.5" hidden="false" customHeight="true" outlineLevel="0" collapsed="false">
      <c r="A405" s="171" t="n">
        <v>801801954437</v>
      </c>
      <c r="B405" s="171" t="n">
        <f aca="false">IF(LEN(A406)=0,1,0)</f>
        <v>0</v>
      </c>
      <c r="C405" s="118"/>
      <c r="D405" s="172"/>
      <c r="E405" s="172" t="s">
        <v>585</v>
      </c>
      <c r="F405" s="120" t="s">
        <v>438</v>
      </c>
      <c r="G405" s="173" t="n">
        <v>0</v>
      </c>
      <c r="H405" s="173" t="n">
        <v>2700</v>
      </c>
      <c r="I405" s="121" t="n">
        <v>2632.91</v>
      </c>
      <c r="J405" s="121" t="n">
        <v>2632.91</v>
      </c>
      <c r="K405" s="121" t="n">
        <f aca="false">J405-N405-O405-P405-Q405-R405</f>
        <v>0</v>
      </c>
      <c r="L405" s="121" t="n">
        <v>0</v>
      </c>
      <c r="M405" s="121" t="n">
        <f aca="false">K405-L405</f>
        <v>0</v>
      </c>
      <c r="N405" s="121" t="n">
        <v>0</v>
      </c>
      <c r="O405" s="121" t="n">
        <v>0</v>
      </c>
      <c r="P405" s="121" t="n">
        <v>2632.91</v>
      </c>
      <c r="Q405" s="121" t="n">
        <v>0</v>
      </c>
      <c r="R405" s="121" t="n">
        <v>0</v>
      </c>
      <c r="S405" s="121" t="n">
        <v>0</v>
      </c>
      <c r="T405" s="174" t="n">
        <v>0</v>
      </c>
      <c r="U405" s="174" t="n">
        <v>0</v>
      </c>
      <c r="V405" s="175" t="n">
        <f aca="false">IF(H405=0,"-",I405/H405*100)</f>
        <v>97.5151851851852</v>
      </c>
      <c r="W405" s="122" t="n">
        <f aca="false">IF($I$9=0,"-",I405/$I$9*100)</f>
        <v>0.00266772001809745</v>
      </c>
    </row>
    <row r="406" s="176" customFormat="true" ht="19.5" hidden="false" customHeight="true" outlineLevel="0" collapsed="false">
      <c r="A406" s="171" t="n">
        <v>801801954438</v>
      </c>
      <c r="B406" s="171" t="n">
        <f aca="false">IF(LEN(A407)=0,1,0)</f>
        <v>0</v>
      </c>
      <c r="C406" s="118"/>
      <c r="D406" s="172"/>
      <c r="E406" s="172" t="s">
        <v>586</v>
      </c>
      <c r="F406" s="120" t="s">
        <v>438</v>
      </c>
      <c r="G406" s="173" t="n">
        <v>0</v>
      </c>
      <c r="H406" s="173" t="n">
        <v>437</v>
      </c>
      <c r="I406" s="121" t="n">
        <v>185</v>
      </c>
      <c r="J406" s="121" t="n">
        <v>185</v>
      </c>
      <c r="K406" s="121" t="n">
        <f aca="false">J406-N406-O406-P406-Q406-R406</f>
        <v>0</v>
      </c>
      <c r="L406" s="121" t="n">
        <v>0</v>
      </c>
      <c r="M406" s="121" t="n">
        <f aca="false">K406-L406</f>
        <v>0</v>
      </c>
      <c r="N406" s="121" t="n">
        <v>0</v>
      </c>
      <c r="O406" s="121" t="n">
        <v>0</v>
      </c>
      <c r="P406" s="121" t="n">
        <v>185</v>
      </c>
      <c r="Q406" s="121" t="n">
        <v>0</v>
      </c>
      <c r="R406" s="121" t="n">
        <v>0</v>
      </c>
      <c r="S406" s="121" t="n">
        <v>0</v>
      </c>
      <c r="T406" s="174" t="n">
        <v>0</v>
      </c>
      <c r="U406" s="174" t="n">
        <v>0</v>
      </c>
      <c r="V406" s="175" t="n">
        <f aca="false">IF(H406=0,"-",I406/H406*100)</f>
        <v>42.3340961098398</v>
      </c>
      <c r="W406" s="122" t="n">
        <f aca="false">IF($I$9=0,"-",I406/$I$9*100)</f>
        <v>0.000187445907132423</v>
      </c>
    </row>
    <row r="407" s="176" customFormat="true" ht="19.5" hidden="false" customHeight="true" outlineLevel="0" collapsed="false">
      <c r="A407" s="171" t="n">
        <v>801801954439</v>
      </c>
      <c r="B407" s="171" t="n">
        <f aca="false">IF(LEN(A408)=0,1,0)</f>
        <v>0</v>
      </c>
      <c r="C407" s="118"/>
      <c r="D407" s="172"/>
      <c r="E407" s="172" t="s">
        <v>587</v>
      </c>
      <c r="F407" s="120" t="s">
        <v>438</v>
      </c>
      <c r="G407" s="173" t="n">
        <v>0</v>
      </c>
      <c r="H407" s="173" t="n">
        <v>160</v>
      </c>
      <c r="I407" s="121" t="n">
        <v>159.44</v>
      </c>
      <c r="J407" s="121" t="n">
        <v>159.44</v>
      </c>
      <c r="K407" s="121" t="n">
        <f aca="false">J407-N407-O407-P407-Q407-R407</f>
        <v>0</v>
      </c>
      <c r="L407" s="121" t="n">
        <v>0</v>
      </c>
      <c r="M407" s="121" t="n">
        <f aca="false">K407-L407</f>
        <v>0</v>
      </c>
      <c r="N407" s="121" t="n">
        <v>0</v>
      </c>
      <c r="O407" s="121" t="n">
        <v>0</v>
      </c>
      <c r="P407" s="121" t="n">
        <v>159.44</v>
      </c>
      <c r="Q407" s="121" t="n">
        <v>0</v>
      </c>
      <c r="R407" s="121" t="n">
        <v>0</v>
      </c>
      <c r="S407" s="121" t="n">
        <v>0</v>
      </c>
      <c r="T407" s="174" t="n">
        <v>0</v>
      </c>
      <c r="U407" s="174" t="n">
        <v>0</v>
      </c>
      <c r="V407" s="175" t="n">
        <f aca="false">IF(H407=0,"-",I407/H407*100)</f>
        <v>99.65</v>
      </c>
      <c r="W407" s="122" t="n">
        <f aca="false">IF($I$9=0,"-",I407/$I$9*100)</f>
        <v>0.00016154797531456</v>
      </c>
    </row>
    <row r="408" s="176" customFormat="true" ht="39" hidden="false" customHeight="true" outlineLevel="0" collapsed="false">
      <c r="A408" s="171" t="n">
        <v>801801954700</v>
      </c>
      <c r="B408" s="171" t="n">
        <f aca="false">IF(LEN(A409)=0,1,0)</f>
        <v>0</v>
      </c>
      <c r="C408" s="118"/>
      <c r="D408" s="172"/>
      <c r="E408" s="172" t="s">
        <v>480</v>
      </c>
      <c r="F408" s="120" t="s">
        <v>481</v>
      </c>
      <c r="G408" s="173" t="n">
        <v>1500</v>
      </c>
      <c r="H408" s="173" t="n">
        <v>0</v>
      </c>
      <c r="I408" s="121" t="n">
        <v>0</v>
      </c>
      <c r="J408" s="121" t="n">
        <v>0</v>
      </c>
      <c r="K408" s="121" t="n">
        <f aca="false">J408-N408-O408-P408-Q408-R408</f>
        <v>0</v>
      </c>
      <c r="L408" s="121" t="n">
        <v>0</v>
      </c>
      <c r="M408" s="121" t="n">
        <f aca="false">K408-L408</f>
        <v>0</v>
      </c>
      <c r="N408" s="121" t="n">
        <v>0</v>
      </c>
      <c r="O408" s="121" t="n">
        <v>0</v>
      </c>
      <c r="P408" s="121" t="n">
        <v>0</v>
      </c>
      <c r="Q408" s="121" t="n">
        <v>0</v>
      </c>
      <c r="R408" s="121" t="n">
        <v>0</v>
      </c>
      <c r="S408" s="121" t="n">
        <v>0</v>
      </c>
      <c r="T408" s="174" t="n">
        <v>0</v>
      </c>
      <c r="U408" s="174" t="n">
        <v>0</v>
      </c>
      <c r="V408" s="175" t="str">
        <f aca="false">IF(H408=0,"-",I408/H408*100)</f>
        <v>-</v>
      </c>
      <c r="W408" s="122" t="n">
        <f aca="false">IF($I$9=0,"-",I408/$I$9*100)</f>
        <v>0</v>
      </c>
    </row>
    <row r="409" s="176" customFormat="true" ht="39" hidden="false" customHeight="true" outlineLevel="0" collapsed="false">
      <c r="A409" s="171" t="n">
        <v>801801954701</v>
      </c>
      <c r="B409" s="171" t="n">
        <f aca="false">IF(LEN(A410)=0,1,0)</f>
        <v>0</v>
      </c>
      <c r="C409" s="118"/>
      <c r="D409" s="172"/>
      <c r="E409" s="172" t="s">
        <v>588</v>
      </c>
      <c r="F409" s="120" t="s">
        <v>481</v>
      </c>
      <c r="G409" s="173" t="n">
        <v>0</v>
      </c>
      <c r="H409" s="173" t="n">
        <v>2700</v>
      </c>
      <c r="I409" s="121" t="n">
        <v>887.87</v>
      </c>
      <c r="J409" s="121" t="n">
        <v>887.87</v>
      </c>
      <c r="K409" s="121" t="n">
        <f aca="false">J409-N409-O409-P409-Q409-R409</f>
        <v>0</v>
      </c>
      <c r="L409" s="121" t="n">
        <v>0</v>
      </c>
      <c r="M409" s="121" t="n">
        <f aca="false">K409-L409</f>
        <v>0</v>
      </c>
      <c r="N409" s="121" t="n">
        <v>0</v>
      </c>
      <c r="O409" s="121" t="n">
        <v>0</v>
      </c>
      <c r="P409" s="121" t="n">
        <v>887.87</v>
      </c>
      <c r="Q409" s="121" t="n">
        <v>0</v>
      </c>
      <c r="R409" s="121" t="n">
        <v>0</v>
      </c>
      <c r="S409" s="121" t="n">
        <v>0</v>
      </c>
      <c r="T409" s="174" t="n">
        <v>0</v>
      </c>
      <c r="U409" s="174" t="n">
        <v>0</v>
      </c>
      <c r="V409" s="175" t="n">
        <f aca="false">IF(H409=0,"-",I409/H409*100)</f>
        <v>32.8840740740741</v>
      </c>
      <c r="W409" s="122" t="n">
        <f aca="false">IF($I$9=0,"-",I409/$I$9*100)</f>
        <v>0.000899608635490077</v>
      </c>
    </row>
    <row r="410" s="176" customFormat="true" ht="39" hidden="false" customHeight="true" outlineLevel="0" collapsed="false">
      <c r="A410" s="171" t="n">
        <v>801801954707</v>
      </c>
      <c r="B410" s="171" t="n">
        <f aca="false">IF(LEN(A411)=0,1,0)</f>
        <v>0</v>
      </c>
      <c r="C410" s="118"/>
      <c r="D410" s="172"/>
      <c r="E410" s="172" t="s">
        <v>589</v>
      </c>
      <c r="F410" s="120" t="s">
        <v>481</v>
      </c>
      <c r="G410" s="173" t="n">
        <v>0</v>
      </c>
      <c r="H410" s="173" t="n">
        <v>10980.41</v>
      </c>
      <c r="I410" s="121" t="n">
        <v>10111.07</v>
      </c>
      <c r="J410" s="121" t="n">
        <v>10111.07</v>
      </c>
      <c r="K410" s="121" t="n">
        <f aca="false">J410-N410-O410-P410-Q410-R410</f>
        <v>0</v>
      </c>
      <c r="L410" s="121" t="n">
        <v>0</v>
      </c>
      <c r="M410" s="121" t="n">
        <f aca="false">K410-L410</f>
        <v>0</v>
      </c>
      <c r="N410" s="121" t="n">
        <v>0</v>
      </c>
      <c r="O410" s="121" t="n">
        <v>0</v>
      </c>
      <c r="P410" s="121" t="n">
        <v>10111.07</v>
      </c>
      <c r="Q410" s="121" t="n">
        <v>0</v>
      </c>
      <c r="R410" s="121" t="n">
        <v>0</v>
      </c>
      <c r="S410" s="121" t="n">
        <v>0</v>
      </c>
      <c r="T410" s="174" t="n">
        <v>0</v>
      </c>
      <c r="U410" s="174" t="n">
        <v>0</v>
      </c>
      <c r="V410" s="175" t="n">
        <f aca="false">IF(H410=0,"-",I410/H410*100)</f>
        <v>92.0828092940063</v>
      </c>
      <c r="W410" s="122" t="n">
        <f aca="false">IF($I$9=0,"-",I410/$I$9*100)</f>
        <v>0.010244749666105</v>
      </c>
    </row>
    <row r="411" s="176" customFormat="true" ht="39" hidden="false" customHeight="true" outlineLevel="0" collapsed="false">
      <c r="A411" s="171" t="n">
        <v>801801954709</v>
      </c>
      <c r="B411" s="171" t="n">
        <f aca="false">IF(LEN(A412)=0,1,0)</f>
        <v>0</v>
      </c>
      <c r="C411" s="118"/>
      <c r="D411" s="172"/>
      <c r="E411" s="172" t="s">
        <v>590</v>
      </c>
      <c r="F411" s="120" t="s">
        <v>481</v>
      </c>
      <c r="G411" s="173" t="n">
        <v>0</v>
      </c>
      <c r="H411" s="173" t="n">
        <v>619.59</v>
      </c>
      <c r="I411" s="121" t="n">
        <v>556.85</v>
      </c>
      <c r="J411" s="121" t="n">
        <v>556.85</v>
      </c>
      <c r="K411" s="121" t="n">
        <f aca="false">J411-N411-O411-P411-Q411-R411</f>
        <v>0</v>
      </c>
      <c r="L411" s="121" t="n">
        <v>0</v>
      </c>
      <c r="M411" s="121" t="n">
        <f aca="false">K411-L411</f>
        <v>0</v>
      </c>
      <c r="N411" s="121" t="n">
        <v>0</v>
      </c>
      <c r="O411" s="121" t="n">
        <v>0</v>
      </c>
      <c r="P411" s="121" t="n">
        <v>556.85</v>
      </c>
      <c r="Q411" s="121" t="n">
        <v>0</v>
      </c>
      <c r="R411" s="121" t="n">
        <v>0</v>
      </c>
      <c r="S411" s="121" t="n">
        <v>0</v>
      </c>
      <c r="T411" s="174" t="n">
        <v>0</v>
      </c>
      <c r="U411" s="174" t="n">
        <v>0</v>
      </c>
      <c r="V411" s="175" t="n">
        <f aca="false">IF(H411=0,"-",I411/H411*100)</f>
        <v>89.8739489016931</v>
      </c>
      <c r="W411" s="122" t="n">
        <f aca="false">IF($I$9=0,"-",I411/$I$9*100)</f>
        <v>0.000564212180468593</v>
      </c>
    </row>
    <row r="412" s="176" customFormat="true" ht="19.5" hidden="false" customHeight="true" outlineLevel="0" collapsed="false">
      <c r="A412" s="171" t="n">
        <v>801801954950</v>
      </c>
      <c r="B412" s="171" t="n">
        <f aca="false">IF(LEN(A413)=0,1,0)</f>
        <v>0</v>
      </c>
      <c r="C412" s="118"/>
      <c r="D412" s="172"/>
      <c r="E412" s="172" t="s">
        <v>591</v>
      </c>
      <c r="F412" s="120" t="s">
        <v>592</v>
      </c>
      <c r="G412" s="173" t="n">
        <v>0</v>
      </c>
      <c r="H412" s="173" t="n">
        <v>4979.53</v>
      </c>
      <c r="I412" s="121" t="n">
        <v>4979.53</v>
      </c>
      <c r="J412" s="121" t="n">
        <v>4979.53</v>
      </c>
      <c r="K412" s="121" t="n">
        <f aca="false">J412-N412-O412-P412-Q412-R412</f>
        <v>4979.53</v>
      </c>
      <c r="L412" s="121" t="n">
        <v>0</v>
      </c>
      <c r="M412" s="121" t="n">
        <f aca="false">K412-L412</f>
        <v>4979.53</v>
      </c>
      <c r="N412" s="121" t="n">
        <v>0</v>
      </c>
      <c r="O412" s="121" t="n">
        <v>0</v>
      </c>
      <c r="P412" s="121" t="n">
        <v>0</v>
      </c>
      <c r="Q412" s="121" t="n">
        <v>0</v>
      </c>
      <c r="R412" s="121" t="n">
        <v>0</v>
      </c>
      <c r="S412" s="121" t="n">
        <v>0</v>
      </c>
      <c r="T412" s="174" t="n">
        <v>0</v>
      </c>
      <c r="U412" s="174" t="n">
        <v>0</v>
      </c>
      <c r="V412" s="175" t="n">
        <f aca="false">IF(H412=0,"-",I412/H412*100)</f>
        <v>100</v>
      </c>
      <c r="W412" s="122" t="n">
        <f aca="false">IF($I$9=0,"-",I412/$I$9*100)</f>
        <v>0.00504536496185467</v>
      </c>
    </row>
    <row r="413" s="176" customFormat="true" ht="39" hidden="false" customHeight="true" outlineLevel="0" collapsed="false">
      <c r="A413" s="171" t="n">
        <v>801801956067</v>
      </c>
      <c r="B413" s="171" t="n">
        <f aca="false">IF(LEN(A414)=0,1,0)</f>
        <v>0</v>
      </c>
      <c r="C413" s="118"/>
      <c r="D413" s="172"/>
      <c r="E413" s="172" t="s">
        <v>593</v>
      </c>
      <c r="F413" s="120" t="s">
        <v>465</v>
      </c>
      <c r="G413" s="173" t="n">
        <v>33078.22</v>
      </c>
      <c r="H413" s="173" t="n">
        <v>0</v>
      </c>
      <c r="I413" s="121" t="n">
        <v>0</v>
      </c>
      <c r="J413" s="121" t="n">
        <v>0</v>
      </c>
      <c r="K413" s="121" t="n">
        <f aca="false">J413-N413-O413-P413-Q413-R413</f>
        <v>0</v>
      </c>
      <c r="L413" s="121" t="n">
        <v>0</v>
      </c>
      <c r="M413" s="121" t="n">
        <f aca="false">K413-L413</f>
        <v>0</v>
      </c>
      <c r="N413" s="121" t="n">
        <v>0</v>
      </c>
      <c r="O413" s="121" t="n">
        <v>0</v>
      </c>
      <c r="P413" s="121" t="n">
        <v>0</v>
      </c>
      <c r="Q413" s="121" t="n">
        <v>0</v>
      </c>
      <c r="R413" s="121" t="n">
        <v>0</v>
      </c>
      <c r="S413" s="121" t="n">
        <v>0</v>
      </c>
      <c r="T413" s="174" t="n">
        <v>0</v>
      </c>
      <c r="U413" s="174" t="n">
        <v>0</v>
      </c>
      <c r="V413" s="175" t="str">
        <f aca="false">IF(H413=0,"-",I413/H413*100)</f>
        <v>-</v>
      </c>
      <c r="W413" s="122" t="n">
        <f aca="false">IF($I$9=0,"-",I413/$I$9*100)</f>
        <v>0</v>
      </c>
    </row>
    <row r="414" s="176" customFormat="true" ht="39" hidden="false" customHeight="true" outlineLevel="0" collapsed="false">
      <c r="A414" s="171" t="n">
        <v>801801956069</v>
      </c>
      <c r="B414" s="171" t="n">
        <f aca="false">IF(LEN(A415)=0,1,0)</f>
        <v>0</v>
      </c>
      <c r="C414" s="118"/>
      <c r="D414" s="172"/>
      <c r="E414" s="172" t="s">
        <v>594</v>
      </c>
      <c r="F414" s="120" t="s">
        <v>465</v>
      </c>
      <c r="G414" s="173" t="n">
        <v>1821.78</v>
      </c>
      <c r="H414" s="173" t="n">
        <v>14400</v>
      </c>
      <c r="I414" s="121" t="n">
        <v>14140</v>
      </c>
      <c r="J414" s="121" t="n">
        <v>0</v>
      </c>
      <c r="K414" s="121" t="n">
        <f aca="false">J414-N414-O414-P414-Q414-R414</f>
        <v>0</v>
      </c>
      <c r="L414" s="121" t="n">
        <v>0</v>
      </c>
      <c r="M414" s="121" t="n">
        <f aca="false">K414-L414</f>
        <v>0</v>
      </c>
      <c r="N414" s="121" t="n">
        <v>0</v>
      </c>
      <c r="O414" s="121" t="n">
        <v>0</v>
      </c>
      <c r="P414" s="121" t="n">
        <v>0</v>
      </c>
      <c r="Q414" s="121" t="n">
        <v>0</v>
      </c>
      <c r="R414" s="121" t="n">
        <v>0</v>
      </c>
      <c r="S414" s="121" t="n">
        <v>14140</v>
      </c>
      <c r="T414" s="174" t="n">
        <v>14140</v>
      </c>
      <c r="U414" s="174" t="n">
        <v>14140</v>
      </c>
      <c r="V414" s="175" t="n">
        <f aca="false">IF(H414=0,"-",I414/H414*100)</f>
        <v>98.1944444444444</v>
      </c>
      <c r="W414" s="122" t="n">
        <f aca="false">IF($I$9=0,"-",I414/$I$9*100)</f>
        <v>0.0143269466316349</v>
      </c>
    </row>
    <row r="415" s="176" customFormat="true" ht="19.5" hidden="false" customHeight="true" outlineLevel="0" collapsed="false">
      <c r="A415" s="171" t="n">
        <v>851000000000</v>
      </c>
      <c r="B415" s="171" t="n">
        <f aca="false">IF(LEN(A416)=0,1,0)</f>
        <v>0</v>
      </c>
      <c r="C415" s="118" t="n">
        <v>851</v>
      </c>
      <c r="D415" s="172"/>
      <c r="E415" s="172"/>
      <c r="F415" s="120" t="s">
        <v>329</v>
      </c>
      <c r="G415" s="173" t="n">
        <v>15435000</v>
      </c>
      <c r="H415" s="173" t="n">
        <v>15848893</v>
      </c>
      <c r="I415" s="121" t="n">
        <v>13264948.65</v>
      </c>
      <c r="J415" s="121" t="n">
        <v>3617338.2</v>
      </c>
      <c r="K415" s="121" t="n">
        <f aca="false">J415-N415-O415-P415-Q415-R415</f>
        <v>3590338.2</v>
      </c>
      <c r="L415" s="121" t="n">
        <v>0</v>
      </c>
      <c r="M415" s="121" t="n">
        <f aca="false">K415-L415</f>
        <v>3590338.2</v>
      </c>
      <c r="N415" s="121" t="n">
        <v>3000</v>
      </c>
      <c r="O415" s="121" t="n">
        <v>24000</v>
      </c>
      <c r="P415" s="121" t="n">
        <v>0</v>
      </c>
      <c r="Q415" s="121" t="n">
        <v>0</v>
      </c>
      <c r="R415" s="121" t="n">
        <v>0</v>
      </c>
      <c r="S415" s="121" t="n">
        <v>9647610.45</v>
      </c>
      <c r="T415" s="174" t="n">
        <v>7497610.45</v>
      </c>
      <c r="U415" s="174" t="n">
        <v>0</v>
      </c>
      <c r="V415" s="175" t="n">
        <f aca="false">IF(H415=0,"-",I415/H415*100)</f>
        <v>83.696373305063</v>
      </c>
      <c r="W415" s="122" t="n">
        <f aca="false">IF($I$9=0,"-",I415/$I$9*100)</f>
        <v>13.44032612305</v>
      </c>
    </row>
    <row r="416" s="176" customFormat="true" ht="19.5" hidden="false" customHeight="true" outlineLevel="0" collapsed="false">
      <c r="A416" s="171" t="n">
        <v>851851110000</v>
      </c>
      <c r="B416" s="171" t="n">
        <f aca="false">IF(LEN(A417)=0,1,0)</f>
        <v>0</v>
      </c>
      <c r="C416" s="118"/>
      <c r="D416" s="172" t="s">
        <v>330</v>
      </c>
      <c r="E416" s="172"/>
      <c r="F416" s="120" t="s">
        <v>331</v>
      </c>
      <c r="G416" s="173" t="n">
        <v>13530000</v>
      </c>
      <c r="H416" s="173" t="n">
        <v>14224000</v>
      </c>
      <c r="I416" s="121" t="n">
        <v>11681642.03</v>
      </c>
      <c r="J416" s="121" t="n">
        <v>2034031.58</v>
      </c>
      <c r="K416" s="121" t="n">
        <f aca="false">J416-N416-O416-P416-Q416-R416</f>
        <v>2010031.58</v>
      </c>
      <c r="L416" s="121" t="n">
        <v>0</v>
      </c>
      <c r="M416" s="121" t="n">
        <f aca="false">K416-L416</f>
        <v>2010031.58</v>
      </c>
      <c r="N416" s="121" t="n">
        <v>0</v>
      </c>
      <c r="O416" s="121" t="n">
        <v>24000</v>
      </c>
      <c r="P416" s="121" t="n">
        <v>0</v>
      </c>
      <c r="Q416" s="121" t="n">
        <v>0</v>
      </c>
      <c r="R416" s="121" t="n">
        <v>0</v>
      </c>
      <c r="S416" s="121" t="n">
        <v>9647610.45</v>
      </c>
      <c r="T416" s="174" t="n">
        <v>7497610.45</v>
      </c>
      <c r="U416" s="174" t="n">
        <v>0</v>
      </c>
      <c r="V416" s="175" t="n">
        <f aca="false">IF(H416=0,"-",I416/H416*100)</f>
        <v>82.1262797384702</v>
      </c>
      <c r="W416" s="122" t="n">
        <f aca="false">IF($I$9=0,"-",I416/$I$9*100)</f>
        <v>11.8360864168086</v>
      </c>
    </row>
    <row r="417" s="176" customFormat="true" ht="19.5" hidden="false" customHeight="true" outlineLevel="0" collapsed="false">
      <c r="A417" s="171" t="n">
        <v>851851113050</v>
      </c>
      <c r="B417" s="171" t="n">
        <f aca="false">IF(LEN(A418)=0,1,0)</f>
        <v>0</v>
      </c>
      <c r="C417" s="118"/>
      <c r="D417" s="172"/>
      <c r="E417" s="172" t="s">
        <v>595</v>
      </c>
      <c r="F417" s="120" t="s">
        <v>596</v>
      </c>
      <c r="G417" s="173" t="n">
        <v>24000</v>
      </c>
      <c r="H417" s="173" t="n">
        <v>24000</v>
      </c>
      <c r="I417" s="121" t="n">
        <v>24000</v>
      </c>
      <c r="J417" s="121" t="n">
        <v>24000</v>
      </c>
      <c r="K417" s="121" t="n">
        <f aca="false">J417-N417-O417-P417-Q417-R417</f>
        <v>0</v>
      </c>
      <c r="L417" s="121" t="n">
        <v>0</v>
      </c>
      <c r="M417" s="121" t="n">
        <f aca="false">K417-L417</f>
        <v>0</v>
      </c>
      <c r="N417" s="121" t="n">
        <v>0</v>
      </c>
      <c r="O417" s="121" t="n">
        <v>24000</v>
      </c>
      <c r="P417" s="121" t="n">
        <v>0</v>
      </c>
      <c r="Q417" s="121" t="n">
        <v>0</v>
      </c>
      <c r="R417" s="121" t="n">
        <v>0</v>
      </c>
      <c r="S417" s="121" t="n">
        <v>0</v>
      </c>
      <c r="T417" s="174" t="n">
        <v>0</v>
      </c>
      <c r="U417" s="174" t="n">
        <v>0</v>
      </c>
      <c r="V417" s="175" t="n">
        <f aca="false">IF(H417=0,"-",I417/H417*100)</f>
        <v>100</v>
      </c>
      <c r="W417" s="122" t="n">
        <f aca="false">IF($I$9=0,"-",I417/$I$9*100)</f>
        <v>0.0243173068712332</v>
      </c>
    </row>
    <row r="418" s="176" customFormat="true" ht="39" hidden="false" customHeight="true" outlineLevel="0" collapsed="false">
      <c r="A418" s="171" t="n">
        <v>851851114390</v>
      </c>
      <c r="B418" s="171" t="n">
        <f aca="false">IF(LEN(A419)=0,1,0)</f>
        <v>0</v>
      </c>
      <c r="C418" s="118"/>
      <c r="D418" s="172"/>
      <c r="E418" s="172" t="s">
        <v>416</v>
      </c>
      <c r="F418" s="120" t="s">
        <v>417</v>
      </c>
      <c r="G418" s="173" t="n">
        <v>5000</v>
      </c>
      <c r="H418" s="173" t="n">
        <v>0</v>
      </c>
      <c r="I418" s="121" t="n">
        <v>0</v>
      </c>
      <c r="J418" s="121" t="n">
        <v>0</v>
      </c>
      <c r="K418" s="121" t="n">
        <f aca="false">J418-N418-O418-P418-Q418-R418</f>
        <v>0</v>
      </c>
      <c r="L418" s="121" t="n">
        <v>0</v>
      </c>
      <c r="M418" s="121" t="n">
        <f aca="false">K418-L418</f>
        <v>0</v>
      </c>
      <c r="N418" s="121" t="n">
        <v>0</v>
      </c>
      <c r="O418" s="121" t="n">
        <v>0</v>
      </c>
      <c r="P418" s="121" t="n">
        <v>0</v>
      </c>
      <c r="Q418" s="121" t="n">
        <v>0</v>
      </c>
      <c r="R418" s="121" t="n">
        <v>0</v>
      </c>
      <c r="S418" s="121" t="n">
        <v>0</v>
      </c>
      <c r="T418" s="174" t="n">
        <v>0</v>
      </c>
      <c r="U418" s="174" t="n">
        <v>0</v>
      </c>
      <c r="V418" s="175" t="str">
        <f aca="false">IF(H418=0,"-",I418/H418*100)</f>
        <v>-</v>
      </c>
      <c r="W418" s="122" t="n">
        <f aca="false">IF($I$9=0,"-",I418/$I$9*100)</f>
        <v>0</v>
      </c>
    </row>
    <row r="419" s="176" customFormat="true" ht="19.5" hidden="false" customHeight="true" outlineLevel="0" collapsed="false">
      <c r="A419" s="171" t="n">
        <v>851851114530</v>
      </c>
      <c r="B419" s="171" t="n">
        <f aca="false">IF(LEN(A420)=0,1,0)</f>
        <v>0</v>
      </c>
      <c r="C419" s="118"/>
      <c r="D419" s="172"/>
      <c r="E419" s="172" t="s">
        <v>441</v>
      </c>
      <c r="F419" s="120" t="s">
        <v>442</v>
      </c>
      <c r="G419" s="173" t="n">
        <v>2430894.31</v>
      </c>
      <c r="H419" s="173" t="n">
        <v>2180894.31</v>
      </c>
      <c r="I419" s="121" t="n">
        <v>2010031.58</v>
      </c>
      <c r="J419" s="121" t="n">
        <v>2010031.58</v>
      </c>
      <c r="K419" s="121" t="n">
        <f aca="false">J419-N419-O419-P419-Q419-R419</f>
        <v>2010031.58</v>
      </c>
      <c r="L419" s="121" t="n">
        <v>0</v>
      </c>
      <c r="M419" s="121" t="n">
        <f aca="false">K419-L419</f>
        <v>2010031.58</v>
      </c>
      <c r="N419" s="121" t="n">
        <v>0</v>
      </c>
      <c r="O419" s="121" t="n">
        <v>0</v>
      </c>
      <c r="P419" s="121" t="n">
        <v>0</v>
      </c>
      <c r="Q419" s="121" t="n">
        <v>0</v>
      </c>
      <c r="R419" s="121" t="n">
        <v>0</v>
      </c>
      <c r="S419" s="121" t="n">
        <v>0</v>
      </c>
      <c r="T419" s="174" t="n">
        <v>0</v>
      </c>
      <c r="U419" s="174" t="n">
        <v>0</v>
      </c>
      <c r="V419" s="175" t="n">
        <f aca="false">IF(H419=0,"-",I419/H419*100)</f>
        <v>92.165474080218</v>
      </c>
      <c r="W419" s="122" t="n">
        <f aca="false">IF($I$9=0,"-",I419/$I$9*100)</f>
        <v>2.03660644798874</v>
      </c>
    </row>
    <row r="420" s="176" customFormat="true" ht="39" hidden="false" customHeight="true" outlineLevel="0" collapsed="false">
      <c r="A420" s="171" t="n">
        <v>851851114610</v>
      </c>
      <c r="B420" s="171" t="n">
        <f aca="false">IF(LEN(A421)=0,1,0)</f>
        <v>0</v>
      </c>
      <c r="C420" s="118"/>
      <c r="D420" s="172"/>
      <c r="E420" s="172" t="s">
        <v>447</v>
      </c>
      <c r="F420" s="120" t="s">
        <v>448</v>
      </c>
      <c r="G420" s="173" t="n">
        <v>1000</v>
      </c>
      <c r="H420" s="173" t="n">
        <v>0</v>
      </c>
      <c r="I420" s="121" t="n">
        <v>0</v>
      </c>
      <c r="J420" s="121" t="n">
        <v>0</v>
      </c>
      <c r="K420" s="121" t="n">
        <f aca="false">J420-N420-O420-P420-Q420-R420</f>
        <v>0</v>
      </c>
      <c r="L420" s="121" t="n">
        <v>0</v>
      </c>
      <c r="M420" s="121" t="n">
        <f aca="false">K420-L420</f>
        <v>0</v>
      </c>
      <c r="N420" s="121" t="n">
        <v>0</v>
      </c>
      <c r="O420" s="121" t="n">
        <v>0</v>
      </c>
      <c r="P420" s="121" t="n">
        <v>0</v>
      </c>
      <c r="Q420" s="121" t="n">
        <v>0</v>
      </c>
      <c r="R420" s="121" t="n">
        <v>0</v>
      </c>
      <c r="S420" s="121" t="n">
        <v>0</v>
      </c>
      <c r="T420" s="174" t="n">
        <v>0</v>
      </c>
      <c r="U420" s="174" t="n">
        <v>0</v>
      </c>
      <c r="V420" s="175" t="str">
        <f aca="false">IF(H420=0,"-",I420/H420*100)</f>
        <v>-</v>
      </c>
      <c r="W420" s="122" t="n">
        <f aca="false">IF($I$9=0,"-",I420/$I$9*100)</f>
        <v>0</v>
      </c>
    </row>
    <row r="421" s="176" customFormat="true" ht="19.5" hidden="false" customHeight="true" outlineLevel="0" collapsed="false">
      <c r="A421" s="171" t="n">
        <v>851851116010</v>
      </c>
      <c r="B421" s="171" t="n">
        <f aca="false">IF(LEN(A422)=0,1,0)</f>
        <v>0</v>
      </c>
      <c r="C421" s="118"/>
      <c r="D421" s="172"/>
      <c r="E421" s="172" t="s">
        <v>597</v>
      </c>
      <c r="F421" s="120" t="s">
        <v>598</v>
      </c>
      <c r="G421" s="173" t="n">
        <v>500000</v>
      </c>
      <c r="H421" s="173" t="n">
        <v>2150000</v>
      </c>
      <c r="I421" s="121" t="n">
        <v>2150000</v>
      </c>
      <c r="J421" s="121" t="n">
        <v>0</v>
      </c>
      <c r="K421" s="121" t="n">
        <f aca="false">J421-N421-O421-P421-Q421-R421</f>
        <v>0</v>
      </c>
      <c r="L421" s="121" t="n">
        <v>0</v>
      </c>
      <c r="M421" s="121" t="n">
        <f aca="false">K421-L421</f>
        <v>0</v>
      </c>
      <c r="N421" s="121" t="n">
        <v>0</v>
      </c>
      <c r="O421" s="121" t="n">
        <v>0</v>
      </c>
      <c r="P421" s="121" t="n">
        <v>0</v>
      </c>
      <c r="Q421" s="121" t="n">
        <v>0</v>
      </c>
      <c r="R421" s="121" t="n">
        <v>0</v>
      </c>
      <c r="S421" s="121" t="n">
        <v>2150000</v>
      </c>
      <c r="T421" s="174" t="n">
        <v>0</v>
      </c>
      <c r="U421" s="174" t="n">
        <v>0</v>
      </c>
      <c r="V421" s="175" t="n">
        <f aca="false">IF(H421=0,"-",I421/H421*100)</f>
        <v>100</v>
      </c>
      <c r="W421" s="122" t="n">
        <f aca="false">IF($I$9=0,"-",I421/$I$9*100)</f>
        <v>2.17842540721464</v>
      </c>
    </row>
    <row r="422" s="176" customFormat="true" ht="39" hidden="false" customHeight="true" outlineLevel="0" collapsed="false">
      <c r="A422" s="171" t="n">
        <v>851851116050</v>
      </c>
      <c r="B422" s="171" t="n">
        <f aca="false">IF(LEN(A423)=0,1,0)</f>
        <v>0</v>
      </c>
      <c r="C422" s="118"/>
      <c r="D422" s="172"/>
      <c r="E422" s="172" t="s">
        <v>418</v>
      </c>
      <c r="F422" s="120" t="s">
        <v>419</v>
      </c>
      <c r="G422" s="173" t="n">
        <v>10569105.69</v>
      </c>
      <c r="H422" s="173" t="n">
        <v>9869105.69</v>
      </c>
      <c r="I422" s="121" t="n">
        <v>7497610.45</v>
      </c>
      <c r="J422" s="121" t="n">
        <v>0</v>
      </c>
      <c r="K422" s="121" t="n">
        <f aca="false">J422-N422-O422-P422-Q422-R422</f>
        <v>0</v>
      </c>
      <c r="L422" s="121" t="n">
        <v>0</v>
      </c>
      <c r="M422" s="121" t="n">
        <f aca="false">K422-L422</f>
        <v>0</v>
      </c>
      <c r="N422" s="121" t="n">
        <v>0</v>
      </c>
      <c r="O422" s="121" t="n">
        <v>0</v>
      </c>
      <c r="P422" s="121" t="n">
        <v>0</v>
      </c>
      <c r="Q422" s="121" t="n">
        <v>0</v>
      </c>
      <c r="R422" s="121" t="n">
        <v>0</v>
      </c>
      <c r="S422" s="121" t="n">
        <v>7497610.45</v>
      </c>
      <c r="T422" s="174" t="n">
        <v>7497610.45</v>
      </c>
      <c r="U422" s="174" t="n">
        <v>0</v>
      </c>
      <c r="V422" s="175" t="n">
        <f aca="false">IF(H422=0,"-",I422/H422*100)</f>
        <v>75.9705153182933</v>
      </c>
      <c r="W422" s="122" t="n">
        <f aca="false">IF($I$9=0,"-",I422/$I$9*100)</f>
        <v>7.59673725473397</v>
      </c>
    </row>
    <row r="423" s="176" customFormat="true" ht="58.5" hidden="false" customHeight="true" outlineLevel="0" collapsed="false">
      <c r="A423" s="171" t="n">
        <v>851851560000</v>
      </c>
      <c r="B423" s="171" t="n">
        <f aca="false">IF(LEN(A424)=0,1,0)</f>
        <v>0</v>
      </c>
      <c r="C423" s="118"/>
      <c r="D423" s="172" t="s">
        <v>334</v>
      </c>
      <c r="E423" s="172"/>
      <c r="F423" s="120" t="s">
        <v>335</v>
      </c>
      <c r="G423" s="173" t="n">
        <v>1780000</v>
      </c>
      <c r="H423" s="173" t="n">
        <v>1516893</v>
      </c>
      <c r="I423" s="121" t="n">
        <v>1492977.34</v>
      </c>
      <c r="J423" s="121" t="n">
        <v>1492977.34</v>
      </c>
      <c r="K423" s="121" t="n">
        <f aca="false">J423-N423-O423-P423-Q423-R423</f>
        <v>1492977.34</v>
      </c>
      <c r="L423" s="121" t="n">
        <v>0</v>
      </c>
      <c r="M423" s="121" t="n">
        <f aca="false">K423-L423</f>
        <v>1492977.34</v>
      </c>
      <c r="N423" s="121" t="n">
        <v>0</v>
      </c>
      <c r="O423" s="121" t="n">
        <v>0</v>
      </c>
      <c r="P423" s="121" t="n">
        <v>0</v>
      </c>
      <c r="Q423" s="121" t="n">
        <v>0</v>
      </c>
      <c r="R423" s="121" t="n">
        <v>0</v>
      </c>
      <c r="S423" s="121" t="n">
        <v>0</v>
      </c>
      <c r="T423" s="174" t="n">
        <v>0</v>
      </c>
      <c r="U423" s="174" t="n">
        <v>0</v>
      </c>
      <c r="V423" s="175" t="n">
        <f aca="false">IF(H423=0,"-",I423/H423*100)</f>
        <v>98.423378577131</v>
      </c>
      <c r="W423" s="122" t="n">
        <f aca="false">IF($I$9=0,"-",I423/$I$9*100)</f>
        <v>1.51271617202406</v>
      </c>
    </row>
    <row r="424" s="176" customFormat="true" ht="19.5" hidden="false" customHeight="true" outlineLevel="0" collapsed="false">
      <c r="A424" s="171" t="n">
        <v>851851564130</v>
      </c>
      <c r="B424" s="171" t="n">
        <f aca="false">IF(LEN(A425)=0,1,0)</f>
        <v>0</v>
      </c>
      <c r="C424" s="118"/>
      <c r="D424" s="172"/>
      <c r="E424" s="172" t="s">
        <v>599</v>
      </c>
      <c r="F424" s="120" t="s">
        <v>600</v>
      </c>
      <c r="G424" s="173" t="n">
        <v>1780000</v>
      </c>
      <c r="H424" s="173" t="n">
        <v>1516893</v>
      </c>
      <c r="I424" s="121" t="n">
        <v>1492977.34</v>
      </c>
      <c r="J424" s="121" t="n">
        <v>1492977.34</v>
      </c>
      <c r="K424" s="121" t="n">
        <f aca="false">J424-N424-O424-P424-Q424-R424</f>
        <v>1492977.34</v>
      </c>
      <c r="L424" s="121" t="n">
        <v>0</v>
      </c>
      <c r="M424" s="121" t="n">
        <f aca="false">K424-L424</f>
        <v>1492977.34</v>
      </c>
      <c r="N424" s="121" t="n">
        <v>0</v>
      </c>
      <c r="O424" s="121" t="n">
        <v>0</v>
      </c>
      <c r="P424" s="121" t="n">
        <v>0</v>
      </c>
      <c r="Q424" s="121" t="n">
        <v>0</v>
      </c>
      <c r="R424" s="121" t="n">
        <v>0</v>
      </c>
      <c r="S424" s="121" t="n">
        <v>0</v>
      </c>
      <c r="T424" s="174" t="n">
        <v>0</v>
      </c>
      <c r="U424" s="174" t="n">
        <v>0</v>
      </c>
      <c r="V424" s="175" t="n">
        <f aca="false">IF(H424=0,"-",I424/H424*100)</f>
        <v>98.423378577131</v>
      </c>
      <c r="W424" s="122" t="n">
        <f aca="false">IF($I$9=0,"-",I424/$I$9*100)</f>
        <v>1.51271617202406</v>
      </c>
    </row>
    <row r="425" s="176" customFormat="true" ht="19.5" hidden="false" customHeight="true" outlineLevel="0" collapsed="false">
      <c r="A425" s="171" t="n">
        <v>851851780000</v>
      </c>
      <c r="B425" s="171" t="n">
        <f aca="false">IF(LEN(A426)=0,1,0)</f>
        <v>0</v>
      </c>
      <c r="C425" s="118"/>
      <c r="D425" s="172" t="s">
        <v>601</v>
      </c>
      <c r="E425" s="172"/>
      <c r="F425" s="120" t="s">
        <v>602</v>
      </c>
      <c r="G425" s="173" t="n">
        <v>10000</v>
      </c>
      <c r="H425" s="173" t="n">
        <v>0</v>
      </c>
      <c r="I425" s="121" t="n">
        <v>0</v>
      </c>
      <c r="J425" s="121" t="n">
        <v>0</v>
      </c>
      <c r="K425" s="121" t="n">
        <f aca="false">J425-N425-O425-P425-Q425-R425</f>
        <v>0</v>
      </c>
      <c r="L425" s="121" t="n">
        <v>0</v>
      </c>
      <c r="M425" s="121" t="n">
        <f aca="false">K425-L425</f>
        <v>0</v>
      </c>
      <c r="N425" s="121" t="n">
        <v>0</v>
      </c>
      <c r="O425" s="121" t="n">
        <v>0</v>
      </c>
      <c r="P425" s="121" t="n">
        <v>0</v>
      </c>
      <c r="Q425" s="121" t="n">
        <v>0</v>
      </c>
      <c r="R425" s="121" t="n">
        <v>0</v>
      </c>
      <c r="S425" s="121" t="n">
        <v>0</v>
      </c>
      <c r="T425" s="174" t="n">
        <v>0</v>
      </c>
      <c r="U425" s="174" t="n">
        <v>0</v>
      </c>
      <c r="V425" s="175" t="str">
        <f aca="false">IF(H425=0,"-",I425/H425*100)</f>
        <v>-</v>
      </c>
      <c r="W425" s="122" t="n">
        <f aca="false">IF($I$9=0,"-",I425/$I$9*100)</f>
        <v>0</v>
      </c>
    </row>
    <row r="426" s="176" customFormat="true" ht="19.5" hidden="false" customHeight="true" outlineLevel="0" collapsed="false">
      <c r="A426" s="171" t="n">
        <v>851851784300</v>
      </c>
      <c r="B426" s="171" t="n">
        <f aca="false">IF(LEN(A427)=0,1,0)</f>
        <v>0</v>
      </c>
      <c r="C426" s="118"/>
      <c r="D426" s="172"/>
      <c r="E426" s="172" t="s">
        <v>414</v>
      </c>
      <c r="F426" s="120" t="s">
        <v>415</v>
      </c>
      <c r="G426" s="173" t="n">
        <v>10000</v>
      </c>
      <c r="H426" s="173" t="n">
        <v>0</v>
      </c>
      <c r="I426" s="121" t="n">
        <v>0</v>
      </c>
      <c r="J426" s="121" t="n">
        <v>0</v>
      </c>
      <c r="K426" s="121" t="n">
        <f aca="false">J426-N426-O426-P426-Q426-R426</f>
        <v>0</v>
      </c>
      <c r="L426" s="121" t="n">
        <v>0</v>
      </c>
      <c r="M426" s="121" t="n">
        <f aca="false">K426-L426</f>
        <v>0</v>
      </c>
      <c r="N426" s="121" t="n">
        <v>0</v>
      </c>
      <c r="O426" s="121" t="n">
        <v>0</v>
      </c>
      <c r="P426" s="121" t="n">
        <v>0</v>
      </c>
      <c r="Q426" s="121" t="n">
        <v>0</v>
      </c>
      <c r="R426" s="121" t="n">
        <v>0</v>
      </c>
      <c r="S426" s="121" t="n">
        <v>0</v>
      </c>
      <c r="T426" s="174" t="n">
        <v>0</v>
      </c>
      <c r="U426" s="174" t="n">
        <v>0</v>
      </c>
      <c r="V426" s="175" t="str">
        <f aca="false">IF(H426=0,"-",I426/H426*100)</f>
        <v>-</v>
      </c>
      <c r="W426" s="122" t="n">
        <f aca="false">IF($I$9=0,"-",I426/$I$9*100)</f>
        <v>0</v>
      </c>
    </row>
    <row r="427" s="176" customFormat="true" ht="19.5" hidden="false" customHeight="true" outlineLevel="0" collapsed="false">
      <c r="A427" s="171" t="n">
        <v>851851950000</v>
      </c>
      <c r="B427" s="171" t="n">
        <f aca="false">IF(LEN(A428)=0,1,0)</f>
        <v>0</v>
      </c>
      <c r="C427" s="118"/>
      <c r="D427" s="172" t="s">
        <v>603</v>
      </c>
      <c r="E427" s="172"/>
      <c r="F427" s="120" t="s">
        <v>177</v>
      </c>
      <c r="G427" s="173" t="n">
        <v>115000</v>
      </c>
      <c r="H427" s="173" t="n">
        <v>108000</v>
      </c>
      <c r="I427" s="121" t="n">
        <v>90329.28</v>
      </c>
      <c r="J427" s="121" t="n">
        <v>90329.28</v>
      </c>
      <c r="K427" s="121" t="n">
        <f aca="false">J427-N427-O427-P427-Q427-R427</f>
        <v>87329.28</v>
      </c>
      <c r="L427" s="121" t="n">
        <v>0</v>
      </c>
      <c r="M427" s="121" t="n">
        <f aca="false">K427-L427</f>
        <v>87329.28</v>
      </c>
      <c r="N427" s="121" t="n">
        <v>3000</v>
      </c>
      <c r="O427" s="121" t="n">
        <v>0</v>
      </c>
      <c r="P427" s="121" t="n">
        <v>0</v>
      </c>
      <c r="Q427" s="121" t="n">
        <v>0</v>
      </c>
      <c r="R427" s="121" t="n">
        <v>0</v>
      </c>
      <c r="S427" s="121" t="n">
        <v>0</v>
      </c>
      <c r="T427" s="174" t="n">
        <v>0</v>
      </c>
      <c r="U427" s="174" t="n">
        <v>0</v>
      </c>
      <c r="V427" s="175" t="n">
        <f aca="false">IF(H427=0,"-",I427/H427*100)</f>
        <v>83.6382222222222</v>
      </c>
      <c r="W427" s="122" t="n">
        <f aca="false">IF($I$9=0,"-",I427/$I$9*100)</f>
        <v>0.091523534217398</v>
      </c>
    </row>
    <row r="428" s="176" customFormat="true" ht="117" hidden="false" customHeight="true" outlineLevel="0" collapsed="false">
      <c r="A428" s="171" t="n">
        <v>851851952360</v>
      </c>
      <c r="B428" s="171" t="n">
        <f aca="false">IF(LEN(A429)=0,1,0)</f>
        <v>0</v>
      </c>
      <c r="C428" s="118"/>
      <c r="D428" s="172"/>
      <c r="E428" s="172" t="s">
        <v>213</v>
      </c>
      <c r="F428" s="120" t="s">
        <v>457</v>
      </c>
      <c r="G428" s="173" t="n">
        <v>20000</v>
      </c>
      <c r="H428" s="173" t="n">
        <v>10000</v>
      </c>
      <c r="I428" s="121" t="n">
        <v>3000</v>
      </c>
      <c r="J428" s="121" t="n">
        <v>3000</v>
      </c>
      <c r="K428" s="121" t="n">
        <f aca="false">J428-N428-O428-P428-Q428-R428</f>
        <v>0</v>
      </c>
      <c r="L428" s="121" t="n">
        <v>0</v>
      </c>
      <c r="M428" s="121" t="n">
        <f aca="false">K428-L428</f>
        <v>0</v>
      </c>
      <c r="N428" s="121" t="n">
        <v>3000</v>
      </c>
      <c r="O428" s="121" t="n">
        <v>0</v>
      </c>
      <c r="P428" s="121" t="n">
        <v>0</v>
      </c>
      <c r="Q428" s="121" t="n">
        <v>0</v>
      </c>
      <c r="R428" s="121" t="n">
        <v>0</v>
      </c>
      <c r="S428" s="121" t="n">
        <v>0</v>
      </c>
      <c r="T428" s="174" t="n">
        <v>0</v>
      </c>
      <c r="U428" s="174" t="n">
        <v>0</v>
      </c>
      <c r="V428" s="175" t="n">
        <f aca="false">IF(H428=0,"-",I428/H428*100)</f>
        <v>30</v>
      </c>
      <c r="W428" s="122" t="n">
        <f aca="false">IF($I$9=0,"-",I428/$I$9*100)</f>
        <v>0.00303966335890416</v>
      </c>
    </row>
    <row r="429" s="176" customFormat="true" ht="19.5" hidden="false" customHeight="true" outlineLevel="0" collapsed="false">
      <c r="A429" s="171" t="n">
        <v>851851954300</v>
      </c>
      <c r="B429" s="171" t="n">
        <f aca="false">IF(LEN(A430)=0,1,0)</f>
        <v>0</v>
      </c>
      <c r="C429" s="118"/>
      <c r="D429" s="172"/>
      <c r="E429" s="172" t="s">
        <v>414</v>
      </c>
      <c r="F429" s="120" t="s">
        <v>415</v>
      </c>
      <c r="G429" s="173" t="n">
        <v>95000</v>
      </c>
      <c r="H429" s="173" t="n">
        <v>89090</v>
      </c>
      <c r="I429" s="121" t="n">
        <v>78419.28</v>
      </c>
      <c r="J429" s="121" t="n">
        <v>78419.28</v>
      </c>
      <c r="K429" s="121" t="n">
        <f aca="false">J429-N429-O429-P429-Q429-R429</f>
        <v>78419.28</v>
      </c>
      <c r="L429" s="121" t="n">
        <v>0</v>
      </c>
      <c r="M429" s="121" t="n">
        <f aca="false">K429-L429</f>
        <v>78419.28</v>
      </c>
      <c r="N429" s="121" t="n">
        <v>0</v>
      </c>
      <c r="O429" s="121" t="n">
        <v>0</v>
      </c>
      <c r="P429" s="121" t="n">
        <v>0</v>
      </c>
      <c r="Q429" s="121" t="n">
        <v>0</v>
      </c>
      <c r="R429" s="121" t="n">
        <v>0</v>
      </c>
      <c r="S429" s="121" t="n">
        <v>0</v>
      </c>
      <c r="T429" s="174" t="n">
        <v>0</v>
      </c>
      <c r="U429" s="174" t="n">
        <v>0</v>
      </c>
      <c r="V429" s="175" t="n">
        <f aca="false">IF(H429=0,"-",I429/H429*100)</f>
        <v>88.0225390055001</v>
      </c>
      <c r="W429" s="122" t="n">
        <f aca="false">IF($I$9=0,"-",I429/$I$9*100)</f>
        <v>0.0794560706825485</v>
      </c>
    </row>
    <row r="430" s="176" customFormat="true" ht="39" hidden="false" customHeight="true" outlineLevel="0" collapsed="false">
      <c r="A430" s="171" t="n">
        <v>851851954610</v>
      </c>
      <c r="B430" s="171" t="n">
        <f aca="false">IF(LEN(A431)=0,1,0)</f>
        <v>0</v>
      </c>
      <c r="C430" s="118"/>
      <c r="D430" s="172"/>
      <c r="E430" s="172" t="s">
        <v>447</v>
      </c>
      <c r="F430" s="120" t="s">
        <v>448</v>
      </c>
      <c r="G430" s="173" t="n">
        <v>0</v>
      </c>
      <c r="H430" s="173" t="n">
        <v>8910</v>
      </c>
      <c r="I430" s="121" t="n">
        <v>8910</v>
      </c>
      <c r="J430" s="121" t="n">
        <v>8910</v>
      </c>
      <c r="K430" s="121" t="n">
        <f aca="false">J430-N430-O430-P430-Q430-R430</f>
        <v>8910</v>
      </c>
      <c r="L430" s="121" t="n">
        <v>0</v>
      </c>
      <c r="M430" s="121" t="n">
        <f aca="false">K430-L430</f>
        <v>8910</v>
      </c>
      <c r="N430" s="121" t="n">
        <v>0</v>
      </c>
      <c r="O430" s="121" t="n">
        <v>0</v>
      </c>
      <c r="P430" s="121" t="n">
        <v>0</v>
      </c>
      <c r="Q430" s="121" t="n">
        <v>0</v>
      </c>
      <c r="R430" s="121" t="n">
        <v>0</v>
      </c>
      <c r="S430" s="121" t="n">
        <v>0</v>
      </c>
      <c r="T430" s="174" t="n">
        <v>0</v>
      </c>
      <c r="U430" s="174" t="n">
        <v>0</v>
      </c>
      <c r="V430" s="175" t="n">
        <f aca="false">IF(H430=0,"-",I430/H430*100)</f>
        <v>100</v>
      </c>
      <c r="W430" s="122" t="n">
        <f aca="false">IF($I$9=0,"-",I430/$I$9*100)</f>
        <v>0.00902780017594534</v>
      </c>
    </row>
    <row r="431" s="176" customFormat="true" ht="19.5" hidden="false" customHeight="true" outlineLevel="0" collapsed="false">
      <c r="A431" s="171" t="n">
        <v>852000000000</v>
      </c>
      <c r="B431" s="171" t="n">
        <f aca="false">IF(LEN(A432)=0,1,0)</f>
        <v>0</v>
      </c>
      <c r="C431" s="118" t="n">
        <v>852</v>
      </c>
      <c r="D431" s="172"/>
      <c r="E431" s="172"/>
      <c r="F431" s="120" t="s">
        <v>336</v>
      </c>
      <c r="G431" s="173" t="n">
        <v>17953266.25</v>
      </c>
      <c r="H431" s="173" t="n">
        <v>19527632.87</v>
      </c>
      <c r="I431" s="121" t="n">
        <v>19029182.81</v>
      </c>
      <c r="J431" s="121" t="n">
        <v>18532678.14</v>
      </c>
      <c r="K431" s="121" t="n">
        <f aca="false">J431-N431-O431-P431-Q431-R431</f>
        <v>6288555.97</v>
      </c>
      <c r="L431" s="121" t="n">
        <v>4809997.24</v>
      </c>
      <c r="M431" s="121" t="n">
        <f aca="false">K431-L431</f>
        <v>1478558.73</v>
      </c>
      <c r="N431" s="121" t="n">
        <v>12231809.31</v>
      </c>
      <c r="O431" s="121" t="n">
        <v>12312.86</v>
      </c>
      <c r="P431" s="121" t="n">
        <v>0</v>
      </c>
      <c r="Q431" s="121" t="n">
        <v>0</v>
      </c>
      <c r="R431" s="121" t="n">
        <v>0</v>
      </c>
      <c r="S431" s="121" t="n">
        <v>496504.67</v>
      </c>
      <c r="T431" s="174" t="n">
        <v>294193.67</v>
      </c>
      <c r="U431" s="174" t="n">
        <v>0</v>
      </c>
      <c r="V431" s="175" t="n">
        <f aca="false">IF(H431=0,"-",I431/H431*100)</f>
        <v>97.4474629704568</v>
      </c>
      <c r="W431" s="122" t="n">
        <f aca="false">IF($I$9=0,"-",I431/$I$9*100)</f>
        <v>19.2807699124819</v>
      </c>
    </row>
    <row r="432" s="176" customFormat="true" ht="19.5" hidden="false" customHeight="true" outlineLevel="0" collapsed="false">
      <c r="A432" s="171" t="n">
        <v>852852020000</v>
      </c>
      <c r="B432" s="171" t="n">
        <f aca="false">IF(LEN(A433)=0,1,0)</f>
        <v>0</v>
      </c>
      <c r="C432" s="118"/>
      <c r="D432" s="172" t="s">
        <v>337</v>
      </c>
      <c r="E432" s="172"/>
      <c r="F432" s="120" t="s">
        <v>338</v>
      </c>
      <c r="G432" s="173" t="n">
        <v>16617600</v>
      </c>
      <c r="H432" s="173" t="n">
        <v>18127910.36</v>
      </c>
      <c r="I432" s="121" t="n">
        <v>17695748.96</v>
      </c>
      <c r="J432" s="121" t="n">
        <v>17199244.29</v>
      </c>
      <c r="K432" s="121" t="n">
        <f aca="false">J432-N432-O432-P432-Q432-R432</f>
        <v>4961032.92</v>
      </c>
      <c r="L432" s="121" t="n">
        <v>3756172.98</v>
      </c>
      <c r="M432" s="121" t="n">
        <f aca="false">K432-L432</f>
        <v>1204859.94</v>
      </c>
      <c r="N432" s="121" t="n">
        <v>12227809.31</v>
      </c>
      <c r="O432" s="121" t="n">
        <v>10402.06</v>
      </c>
      <c r="P432" s="121" t="n">
        <v>0</v>
      </c>
      <c r="Q432" s="121" t="n">
        <v>0</v>
      </c>
      <c r="R432" s="121" t="n">
        <v>0</v>
      </c>
      <c r="S432" s="121" t="n">
        <v>496504.67</v>
      </c>
      <c r="T432" s="174" t="n">
        <v>294193.67</v>
      </c>
      <c r="U432" s="174" t="n">
        <v>0</v>
      </c>
      <c r="V432" s="175" t="n">
        <f aca="false">IF(H432=0,"-",I432/H432*100)</f>
        <v>97.6160440369698</v>
      </c>
      <c r="W432" s="122" t="n">
        <f aca="false">IF($I$9=0,"-",I432/$I$9*100)</f>
        <v>17.9297065740261</v>
      </c>
    </row>
    <row r="433" s="176" customFormat="true" ht="117" hidden="false" customHeight="true" outlineLevel="0" collapsed="false">
      <c r="A433" s="171" t="n">
        <v>852852022360</v>
      </c>
      <c r="B433" s="171" t="n">
        <f aca="false">IF(LEN(A434)=0,1,0)</f>
        <v>0</v>
      </c>
      <c r="C433" s="118"/>
      <c r="D433" s="172"/>
      <c r="E433" s="172" t="s">
        <v>213</v>
      </c>
      <c r="F433" s="120" t="s">
        <v>457</v>
      </c>
      <c r="G433" s="173" t="n">
        <v>11412400</v>
      </c>
      <c r="H433" s="173" t="n">
        <v>12227809.31</v>
      </c>
      <c r="I433" s="121" t="n">
        <v>12227809.31</v>
      </c>
      <c r="J433" s="121" t="n">
        <v>12227809.31</v>
      </c>
      <c r="K433" s="121" t="n">
        <f aca="false">J433-N433-O433-P433-Q433-R433</f>
        <v>0</v>
      </c>
      <c r="L433" s="121" t="n">
        <v>0</v>
      </c>
      <c r="M433" s="121" t="n">
        <f aca="false">K433-L433</f>
        <v>0</v>
      </c>
      <c r="N433" s="121" t="n">
        <v>12227809.31</v>
      </c>
      <c r="O433" s="121" t="n">
        <v>0</v>
      </c>
      <c r="P433" s="121" t="n">
        <v>0</v>
      </c>
      <c r="Q433" s="121" t="n">
        <v>0</v>
      </c>
      <c r="R433" s="121" t="n">
        <v>0</v>
      </c>
      <c r="S433" s="121" t="n">
        <v>0</v>
      </c>
      <c r="T433" s="174" t="n">
        <v>0</v>
      </c>
      <c r="U433" s="174" t="n">
        <v>0</v>
      </c>
      <c r="V433" s="175" t="n">
        <f aca="false">IF(H433=0,"-",I433/H433*100)</f>
        <v>100</v>
      </c>
      <c r="W433" s="122" t="n">
        <f aca="false">IF($I$9=0,"-",I433/$I$9*100)</f>
        <v>12.389474639758</v>
      </c>
    </row>
    <row r="434" s="176" customFormat="true" ht="39" hidden="false" customHeight="true" outlineLevel="0" collapsed="false">
      <c r="A434" s="171" t="n">
        <v>852852023020</v>
      </c>
      <c r="B434" s="171" t="n">
        <f aca="false">IF(LEN(A435)=0,1,0)</f>
        <v>0</v>
      </c>
      <c r="C434" s="118"/>
      <c r="D434" s="172"/>
      <c r="E434" s="172" t="s">
        <v>466</v>
      </c>
      <c r="F434" s="120" t="s">
        <v>467</v>
      </c>
      <c r="G434" s="173" t="n">
        <v>8000</v>
      </c>
      <c r="H434" s="173" t="n">
        <v>10402.06</v>
      </c>
      <c r="I434" s="121" t="n">
        <v>10402.06</v>
      </c>
      <c r="J434" s="121" t="n">
        <v>10402.06</v>
      </c>
      <c r="K434" s="121" t="n">
        <f aca="false">J434-N434-O434-P434-Q434-R434</f>
        <v>0</v>
      </c>
      <c r="L434" s="121" t="n">
        <v>0</v>
      </c>
      <c r="M434" s="121" t="n">
        <f aca="false">K434-L434</f>
        <v>0</v>
      </c>
      <c r="N434" s="121" t="n">
        <v>0</v>
      </c>
      <c r="O434" s="121" t="n">
        <v>10402.06</v>
      </c>
      <c r="P434" s="121" t="n">
        <v>0</v>
      </c>
      <c r="Q434" s="121" t="n">
        <v>0</v>
      </c>
      <c r="R434" s="121" t="n">
        <v>0</v>
      </c>
      <c r="S434" s="121" t="n">
        <v>0</v>
      </c>
      <c r="T434" s="174" t="n">
        <v>0</v>
      </c>
      <c r="U434" s="174" t="n">
        <v>0</v>
      </c>
      <c r="V434" s="175" t="n">
        <f aca="false">IF(H434=0,"-",I434/H434*100)</f>
        <v>100</v>
      </c>
      <c r="W434" s="122" t="n">
        <f aca="false">IF($I$9=0,"-",I434/$I$9*100)</f>
        <v>0.0105395868797075</v>
      </c>
    </row>
    <row r="435" s="176" customFormat="true" ht="19.5" hidden="false" customHeight="true" outlineLevel="0" collapsed="false">
      <c r="A435" s="171" t="n">
        <v>852852024010</v>
      </c>
      <c r="B435" s="171" t="n">
        <f aca="false">IF(LEN(A436)=0,1,0)</f>
        <v>0</v>
      </c>
      <c r="C435" s="118"/>
      <c r="D435" s="172"/>
      <c r="E435" s="172" t="s">
        <v>458</v>
      </c>
      <c r="F435" s="120" t="s">
        <v>459</v>
      </c>
      <c r="G435" s="173" t="n">
        <v>2580000</v>
      </c>
      <c r="H435" s="173" t="n">
        <v>2855559.22</v>
      </c>
      <c r="I435" s="121" t="n">
        <v>2855307.25</v>
      </c>
      <c r="J435" s="121" t="n">
        <v>2855307.25</v>
      </c>
      <c r="K435" s="121" t="n">
        <f aca="false">J435-N435-O435-P435-Q435-R435</f>
        <v>2855307.25</v>
      </c>
      <c r="L435" s="121" t="n">
        <v>2855307.25</v>
      </c>
      <c r="M435" s="121" t="n">
        <f aca="false">K435-L435</f>
        <v>0</v>
      </c>
      <c r="N435" s="121" t="n">
        <v>0</v>
      </c>
      <c r="O435" s="121" t="n">
        <v>0</v>
      </c>
      <c r="P435" s="121" t="n">
        <v>0</v>
      </c>
      <c r="Q435" s="121" t="n">
        <v>0</v>
      </c>
      <c r="R435" s="121" t="n">
        <v>0</v>
      </c>
      <c r="S435" s="121" t="n">
        <v>0</v>
      </c>
      <c r="T435" s="174" t="n">
        <v>0</v>
      </c>
      <c r="U435" s="174" t="n">
        <v>0</v>
      </c>
      <c r="V435" s="175" t="n">
        <f aca="false">IF(H435=0,"-",I435/H435*100)</f>
        <v>99.9911761591833</v>
      </c>
      <c r="W435" s="122" t="n">
        <f aca="false">IF($I$9=0,"-",I435/$I$9*100)</f>
        <v>2.89305760874613</v>
      </c>
    </row>
    <row r="436" s="176" customFormat="true" ht="19.5" hidden="false" customHeight="true" outlineLevel="0" collapsed="false">
      <c r="A436" s="171" t="n">
        <v>852852024040</v>
      </c>
      <c r="B436" s="171" t="n">
        <f aca="false">IF(LEN(A437)=0,1,0)</f>
        <v>0</v>
      </c>
      <c r="C436" s="118"/>
      <c r="D436" s="172"/>
      <c r="E436" s="172" t="s">
        <v>460</v>
      </c>
      <c r="F436" s="120" t="s">
        <v>461</v>
      </c>
      <c r="G436" s="173" t="n">
        <v>195000</v>
      </c>
      <c r="H436" s="173" t="n">
        <v>187721.86</v>
      </c>
      <c r="I436" s="121" t="n">
        <v>187721.86</v>
      </c>
      <c r="J436" s="121" t="n">
        <v>187721.86</v>
      </c>
      <c r="K436" s="121" t="n">
        <f aca="false">J436-N436-O436-P436-Q436-R436</f>
        <v>187721.86</v>
      </c>
      <c r="L436" s="121" t="n">
        <v>187721.86</v>
      </c>
      <c r="M436" s="121" t="n">
        <f aca="false">K436-L436</f>
        <v>0</v>
      </c>
      <c r="N436" s="121" t="n">
        <v>0</v>
      </c>
      <c r="O436" s="121" t="n">
        <v>0</v>
      </c>
      <c r="P436" s="121" t="n">
        <v>0</v>
      </c>
      <c r="Q436" s="121" t="n">
        <v>0</v>
      </c>
      <c r="R436" s="121" t="n">
        <v>0</v>
      </c>
      <c r="S436" s="121" t="n">
        <v>0</v>
      </c>
      <c r="T436" s="174" t="n">
        <v>0</v>
      </c>
      <c r="U436" s="174" t="n">
        <v>0</v>
      </c>
      <c r="V436" s="175" t="n">
        <f aca="false">IF(H436=0,"-",I436/H436*100)</f>
        <v>100</v>
      </c>
      <c r="W436" s="122" t="n">
        <f aca="false">IF($I$9=0,"-",I436/$I$9*100)</f>
        <v>0.190203753169112</v>
      </c>
    </row>
    <row r="437" s="176" customFormat="true" ht="19.5" hidden="false" customHeight="true" outlineLevel="0" collapsed="false">
      <c r="A437" s="171" t="n">
        <v>852852024110</v>
      </c>
      <c r="B437" s="171" t="n">
        <f aca="false">IF(LEN(A438)=0,1,0)</f>
        <v>0</v>
      </c>
      <c r="C437" s="118"/>
      <c r="D437" s="172"/>
      <c r="E437" s="172" t="s">
        <v>425</v>
      </c>
      <c r="F437" s="120" t="s">
        <v>426</v>
      </c>
      <c r="G437" s="173" t="n">
        <v>437000</v>
      </c>
      <c r="H437" s="173" t="n">
        <v>496188.19</v>
      </c>
      <c r="I437" s="121" t="n">
        <v>496065.91</v>
      </c>
      <c r="J437" s="121" t="n">
        <v>496065.91</v>
      </c>
      <c r="K437" s="121" t="n">
        <f aca="false">J437-N437-O437-P437-Q437-R437</f>
        <v>496065.91</v>
      </c>
      <c r="L437" s="121" t="n">
        <v>496065.91</v>
      </c>
      <c r="M437" s="121" t="n">
        <f aca="false">K437-L437</f>
        <v>0</v>
      </c>
      <c r="N437" s="121" t="n">
        <v>0</v>
      </c>
      <c r="O437" s="121" t="n">
        <v>0</v>
      </c>
      <c r="P437" s="121" t="n">
        <v>0</v>
      </c>
      <c r="Q437" s="121" t="n">
        <v>0</v>
      </c>
      <c r="R437" s="121" t="n">
        <v>0</v>
      </c>
      <c r="S437" s="121" t="n">
        <v>0</v>
      </c>
      <c r="T437" s="174" t="n">
        <v>0</v>
      </c>
      <c r="U437" s="174" t="n">
        <v>0</v>
      </c>
      <c r="V437" s="175" t="n">
        <f aca="false">IF(H437=0,"-",I437/H437*100)</f>
        <v>99.9753561244575</v>
      </c>
      <c r="W437" s="122" t="n">
        <f aca="false">IF($I$9=0,"-",I437/$I$9*100)</f>
        <v>0.502624456742815</v>
      </c>
    </row>
    <row r="438" s="176" customFormat="true" ht="58.5" hidden="false" customHeight="true" outlineLevel="0" collapsed="false">
      <c r="A438" s="171" t="n">
        <v>852852024120</v>
      </c>
      <c r="B438" s="171" t="n">
        <f aca="false">IF(LEN(A439)=0,1,0)</f>
        <v>0</v>
      </c>
      <c r="C438" s="118"/>
      <c r="D438" s="172"/>
      <c r="E438" s="172" t="s">
        <v>427</v>
      </c>
      <c r="F438" s="120" t="s">
        <v>428</v>
      </c>
      <c r="G438" s="173" t="n">
        <v>56155</v>
      </c>
      <c r="H438" s="173" t="n">
        <v>61288.39</v>
      </c>
      <c r="I438" s="121" t="n">
        <v>60856.07</v>
      </c>
      <c r="J438" s="121" t="n">
        <v>60856.07</v>
      </c>
      <c r="K438" s="121" t="n">
        <f aca="false">J438-N438-O438-P438-Q438-R438</f>
        <v>60856.07</v>
      </c>
      <c r="L438" s="121" t="n">
        <v>60856.07</v>
      </c>
      <c r="M438" s="121" t="n">
        <f aca="false">K438-L438</f>
        <v>0</v>
      </c>
      <c r="N438" s="121" t="n">
        <v>0</v>
      </c>
      <c r="O438" s="121" t="n">
        <v>0</v>
      </c>
      <c r="P438" s="121" t="n">
        <v>0</v>
      </c>
      <c r="Q438" s="121" t="n">
        <v>0</v>
      </c>
      <c r="R438" s="121" t="n">
        <v>0</v>
      </c>
      <c r="S438" s="121" t="n">
        <v>0</v>
      </c>
      <c r="T438" s="174" t="n">
        <v>0</v>
      </c>
      <c r="U438" s="174" t="n">
        <v>0</v>
      </c>
      <c r="V438" s="175" t="n">
        <f aca="false">IF(H438=0,"-",I438/H438*100)</f>
        <v>99.2946135475251</v>
      </c>
      <c r="W438" s="122" t="n">
        <f aca="false">IF($I$9=0,"-",I438/$I$9*100)</f>
        <v>0.0616606553819688</v>
      </c>
    </row>
    <row r="439" s="176" customFormat="true" ht="19.5" hidden="false" customHeight="true" outlineLevel="0" collapsed="false">
      <c r="A439" s="171" t="n">
        <v>852852024170</v>
      </c>
      <c r="B439" s="171" t="n">
        <f aca="false">IF(LEN(A440)=0,1,0)</f>
        <v>0</v>
      </c>
      <c r="C439" s="118"/>
      <c r="D439" s="172"/>
      <c r="E439" s="172" t="s">
        <v>429</v>
      </c>
      <c r="F439" s="120" t="s">
        <v>430</v>
      </c>
      <c r="G439" s="173" t="n">
        <v>101317</v>
      </c>
      <c r="H439" s="173" t="n">
        <v>118809</v>
      </c>
      <c r="I439" s="121" t="n">
        <v>118809</v>
      </c>
      <c r="J439" s="121" t="n">
        <v>118809</v>
      </c>
      <c r="K439" s="121" t="n">
        <f aca="false">J439-N439-O439-P439-Q439-R439</f>
        <v>118809</v>
      </c>
      <c r="L439" s="121" t="n">
        <v>118809</v>
      </c>
      <c r="M439" s="121" t="n">
        <f aca="false">K439-L439</f>
        <v>0</v>
      </c>
      <c r="N439" s="121" t="n">
        <v>0</v>
      </c>
      <c r="O439" s="121" t="n">
        <v>0</v>
      </c>
      <c r="P439" s="121" t="n">
        <v>0</v>
      </c>
      <c r="Q439" s="121" t="n">
        <v>0</v>
      </c>
      <c r="R439" s="121" t="n">
        <v>0</v>
      </c>
      <c r="S439" s="121" t="n">
        <v>0</v>
      </c>
      <c r="T439" s="174" t="n">
        <v>0</v>
      </c>
      <c r="U439" s="174" t="n">
        <v>0</v>
      </c>
      <c r="V439" s="175" t="n">
        <f aca="false">IF(H439=0,"-",I439/H439*100)</f>
        <v>100</v>
      </c>
      <c r="W439" s="122" t="n">
        <f aca="false">IF($I$9=0,"-",I439/$I$9*100)</f>
        <v>0.120379788002681</v>
      </c>
    </row>
    <row r="440" s="176" customFormat="true" ht="19.5" hidden="false" customHeight="true" outlineLevel="0" collapsed="false">
      <c r="A440" s="171" t="n">
        <v>852852024210</v>
      </c>
      <c r="B440" s="171" t="n">
        <f aca="false">IF(LEN(A441)=0,1,0)</f>
        <v>0</v>
      </c>
      <c r="C440" s="118"/>
      <c r="D440" s="172"/>
      <c r="E440" s="172" t="s">
        <v>431</v>
      </c>
      <c r="F440" s="120" t="s">
        <v>432</v>
      </c>
      <c r="G440" s="173" t="n">
        <v>101972</v>
      </c>
      <c r="H440" s="173" t="n">
        <v>96130.54</v>
      </c>
      <c r="I440" s="121" t="n">
        <v>95991.54</v>
      </c>
      <c r="J440" s="121" t="n">
        <v>95991.54</v>
      </c>
      <c r="K440" s="121" t="n">
        <f aca="false">J440-N440-O440-P440-Q440-R440</f>
        <v>95991.54</v>
      </c>
      <c r="L440" s="121" t="n">
        <v>0</v>
      </c>
      <c r="M440" s="121" t="n">
        <f aca="false">K440-L440</f>
        <v>95991.54</v>
      </c>
      <c r="N440" s="121" t="n">
        <v>0</v>
      </c>
      <c r="O440" s="121" t="n">
        <v>0</v>
      </c>
      <c r="P440" s="121" t="n">
        <v>0</v>
      </c>
      <c r="Q440" s="121" t="n">
        <v>0</v>
      </c>
      <c r="R440" s="121" t="n">
        <v>0</v>
      </c>
      <c r="S440" s="121" t="n">
        <v>0</v>
      </c>
      <c r="T440" s="174" t="n">
        <v>0</v>
      </c>
      <c r="U440" s="174" t="n">
        <v>0</v>
      </c>
      <c r="V440" s="175" t="n">
        <f aca="false">IF(H440=0,"-",I440/H440*100)</f>
        <v>99.855404952474</v>
      </c>
      <c r="W440" s="122" t="n">
        <f aca="false">IF($I$9=0,"-",I440/$I$9*100)</f>
        <v>0.0972606556342609</v>
      </c>
    </row>
    <row r="441" s="176" customFormat="true" ht="19.5" hidden="false" customHeight="true" outlineLevel="0" collapsed="false">
      <c r="A441" s="171" t="n">
        <v>852852024220</v>
      </c>
      <c r="B441" s="171" t="n">
        <f aca="false">IF(LEN(A442)=0,1,0)</f>
        <v>0</v>
      </c>
      <c r="C441" s="118"/>
      <c r="D441" s="172"/>
      <c r="E441" s="172" t="s">
        <v>486</v>
      </c>
      <c r="F441" s="120" t="s">
        <v>487</v>
      </c>
      <c r="G441" s="173" t="n">
        <v>2000</v>
      </c>
      <c r="H441" s="173" t="n">
        <v>2455.33</v>
      </c>
      <c r="I441" s="121" t="n">
        <v>2455.33</v>
      </c>
      <c r="J441" s="121" t="n">
        <v>2455.33</v>
      </c>
      <c r="K441" s="121" t="n">
        <f aca="false">J441-N441-O441-P441-Q441-R441</f>
        <v>2455.33</v>
      </c>
      <c r="L441" s="121" t="n">
        <v>0</v>
      </c>
      <c r="M441" s="121" t="n">
        <f aca="false">K441-L441</f>
        <v>2455.33</v>
      </c>
      <c r="N441" s="121" t="n">
        <v>0</v>
      </c>
      <c r="O441" s="121" t="n">
        <v>0</v>
      </c>
      <c r="P441" s="121" t="n">
        <v>0</v>
      </c>
      <c r="Q441" s="121" t="n">
        <v>0</v>
      </c>
      <c r="R441" s="121" t="n">
        <v>0</v>
      </c>
      <c r="S441" s="121" t="n">
        <v>0</v>
      </c>
      <c r="T441" s="174" t="n">
        <v>0</v>
      </c>
      <c r="U441" s="174" t="n">
        <v>0</v>
      </c>
      <c r="V441" s="175" t="n">
        <f aca="false">IF(H441=0,"-",I441/H441*100)</f>
        <v>100</v>
      </c>
      <c r="W441" s="122" t="n">
        <f aca="false">IF($I$9=0,"-",I441/$I$9*100)</f>
        <v>0.00248779221167271</v>
      </c>
    </row>
    <row r="442" s="176" customFormat="true" ht="39" hidden="false" customHeight="true" outlineLevel="0" collapsed="false">
      <c r="A442" s="171" t="n">
        <v>852852024230</v>
      </c>
      <c r="B442" s="171" t="n">
        <f aca="false">IF(LEN(A443)=0,1,0)</f>
        <v>0</v>
      </c>
      <c r="C442" s="118"/>
      <c r="D442" s="172"/>
      <c r="E442" s="172" t="s">
        <v>604</v>
      </c>
      <c r="F442" s="120" t="s">
        <v>605</v>
      </c>
      <c r="G442" s="173" t="n">
        <v>21300</v>
      </c>
      <c r="H442" s="173" t="n">
        <v>26396.72</v>
      </c>
      <c r="I442" s="121" t="n">
        <v>26396.72</v>
      </c>
      <c r="J442" s="121" t="n">
        <v>26396.72</v>
      </c>
      <c r="K442" s="121" t="n">
        <f aca="false">J442-N442-O442-P442-Q442-R442</f>
        <v>26396.72</v>
      </c>
      <c r="L442" s="121" t="n">
        <v>0</v>
      </c>
      <c r="M442" s="121" t="n">
        <f aca="false">K442-L442</f>
        <v>26396.72</v>
      </c>
      <c r="N442" s="121" t="n">
        <v>0</v>
      </c>
      <c r="O442" s="121" t="n">
        <v>0</v>
      </c>
      <c r="P442" s="121" t="n">
        <v>0</v>
      </c>
      <c r="Q442" s="121" t="n">
        <v>0</v>
      </c>
      <c r="R442" s="121" t="n">
        <v>0</v>
      </c>
      <c r="S442" s="121" t="n">
        <v>0</v>
      </c>
      <c r="T442" s="174" t="n">
        <v>0</v>
      </c>
      <c r="U442" s="174" t="n">
        <v>0</v>
      </c>
      <c r="V442" s="175" t="n">
        <f aca="false">IF(H442=0,"-",I442/H442*100)</f>
        <v>100</v>
      </c>
      <c r="W442" s="122" t="n">
        <f aca="false">IF($I$9=0,"-",I442/$I$9*100)</f>
        <v>0.0267457141930842</v>
      </c>
    </row>
    <row r="443" s="176" customFormat="true" ht="19.5" hidden="false" customHeight="true" outlineLevel="0" collapsed="false">
      <c r="A443" s="171" t="n">
        <v>852852024260</v>
      </c>
      <c r="B443" s="171" t="n">
        <f aca="false">IF(LEN(A444)=0,1,0)</f>
        <v>0</v>
      </c>
      <c r="C443" s="118"/>
      <c r="D443" s="172"/>
      <c r="E443" s="172" t="s">
        <v>433</v>
      </c>
      <c r="F443" s="120" t="s">
        <v>434</v>
      </c>
      <c r="G443" s="173" t="n">
        <v>154552</v>
      </c>
      <c r="H443" s="173" t="n">
        <v>190510.7</v>
      </c>
      <c r="I443" s="121" t="n">
        <v>190510.7</v>
      </c>
      <c r="J443" s="121" t="n">
        <v>190510.7</v>
      </c>
      <c r="K443" s="121" t="n">
        <f aca="false">J443-N443-O443-P443-Q443-R443</f>
        <v>190510.7</v>
      </c>
      <c r="L443" s="121" t="n">
        <v>0</v>
      </c>
      <c r="M443" s="121" t="n">
        <f aca="false">K443-L443</f>
        <v>190510.7</v>
      </c>
      <c r="N443" s="121" t="n">
        <v>0</v>
      </c>
      <c r="O443" s="121" t="n">
        <v>0</v>
      </c>
      <c r="P443" s="121" t="n">
        <v>0</v>
      </c>
      <c r="Q443" s="121" t="n">
        <v>0</v>
      </c>
      <c r="R443" s="121" t="n">
        <v>0</v>
      </c>
      <c r="S443" s="121" t="n">
        <v>0</v>
      </c>
      <c r="T443" s="174" t="n">
        <v>0</v>
      </c>
      <c r="U443" s="174" t="n">
        <v>0</v>
      </c>
      <c r="V443" s="175" t="n">
        <f aca="false">IF(H443=0,"-",I443/H443*100)</f>
        <v>100</v>
      </c>
      <c r="W443" s="122" t="n">
        <f aca="false">IF($I$9=0,"-",I443/$I$9*100)</f>
        <v>0.193029464756394</v>
      </c>
    </row>
    <row r="444" s="176" customFormat="true" ht="19.5" hidden="false" customHeight="true" outlineLevel="0" collapsed="false">
      <c r="A444" s="171" t="n">
        <v>852852024270</v>
      </c>
      <c r="B444" s="171" t="n">
        <f aca="false">IF(LEN(A445)=0,1,0)</f>
        <v>0</v>
      </c>
      <c r="C444" s="118"/>
      <c r="D444" s="172"/>
      <c r="E444" s="172" t="s">
        <v>435</v>
      </c>
      <c r="F444" s="120" t="s">
        <v>436</v>
      </c>
      <c r="G444" s="173" t="n">
        <v>61700</v>
      </c>
      <c r="H444" s="173" t="n">
        <v>55956.81</v>
      </c>
      <c r="I444" s="121" t="n">
        <v>55956.81</v>
      </c>
      <c r="J444" s="121" t="n">
        <v>55956.81</v>
      </c>
      <c r="K444" s="121" t="n">
        <f aca="false">J444-N444-O444-P444-Q444-R444</f>
        <v>55956.81</v>
      </c>
      <c r="L444" s="121" t="n">
        <v>0</v>
      </c>
      <c r="M444" s="121" t="n">
        <f aca="false">K444-L444</f>
        <v>55956.81</v>
      </c>
      <c r="N444" s="121" t="n">
        <v>0</v>
      </c>
      <c r="O444" s="121" t="n">
        <v>0</v>
      </c>
      <c r="P444" s="121" t="n">
        <v>0</v>
      </c>
      <c r="Q444" s="121" t="n">
        <v>0</v>
      </c>
      <c r="R444" s="121" t="n">
        <v>0</v>
      </c>
      <c r="S444" s="121" t="n">
        <v>0</v>
      </c>
      <c r="T444" s="174" t="n">
        <v>0</v>
      </c>
      <c r="U444" s="174" t="n">
        <v>0</v>
      </c>
      <c r="V444" s="175" t="n">
        <f aca="false">IF(H444=0,"-",I444/H444*100)</f>
        <v>100</v>
      </c>
      <c r="W444" s="122" t="n">
        <f aca="false">IF($I$9=0,"-",I444/$I$9*100)</f>
        <v>0.0566966216793872</v>
      </c>
    </row>
    <row r="445" s="176" customFormat="true" ht="19.5" hidden="false" customHeight="true" outlineLevel="0" collapsed="false">
      <c r="A445" s="171" t="n">
        <v>852852024280</v>
      </c>
      <c r="B445" s="171" t="n">
        <f aca="false">IF(LEN(A446)=0,1,0)</f>
        <v>0</v>
      </c>
      <c r="C445" s="118"/>
      <c r="D445" s="172"/>
      <c r="E445" s="172" t="s">
        <v>470</v>
      </c>
      <c r="F445" s="120" t="s">
        <v>471</v>
      </c>
      <c r="G445" s="173" t="n">
        <v>5000</v>
      </c>
      <c r="H445" s="173" t="n">
        <v>3029</v>
      </c>
      <c r="I445" s="121" t="n">
        <v>3029</v>
      </c>
      <c r="J445" s="121" t="n">
        <v>3029</v>
      </c>
      <c r="K445" s="121" t="n">
        <f aca="false">J445-N445-O445-P445-Q445-R445</f>
        <v>3029</v>
      </c>
      <c r="L445" s="121" t="n">
        <v>0</v>
      </c>
      <c r="M445" s="121" t="n">
        <f aca="false">K445-L445</f>
        <v>3029</v>
      </c>
      <c r="N445" s="121" t="n">
        <v>0</v>
      </c>
      <c r="O445" s="121" t="n">
        <v>0</v>
      </c>
      <c r="P445" s="121" t="n">
        <v>0</v>
      </c>
      <c r="Q445" s="121" t="n">
        <v>0</v>
      </c>
      <c r="R445" s="121" t="n">
        <v>0</v>
      </c>
      <c r="S445" s="121" t="n">
        <v>0</v>
      </c>
      <c r="T445" s="174" t="n">
        <v>0</v>
      </c>
      <c r="U445" s="174" t="n">
        <v>0</v>
      </c>
      <c r="V445" s="175" t="n">
        <f aca="false">IF(H445=0,"-",I445/H445*100)</f>
        <v>100</v>
      </c>
      <c r="W445" s="122" t="n">
        <f aca="false">IF($I$9=0,"-",I445/$I$9*100)</f>
        <v>0.00306904677137356</v>
      </c>
    </row>
    <row r="446" s="176" customFormat="true" ht="19.5" hidden="false" customHeight="true" outlineLevel="0" collapsed="false">
      <c r="A446" s="171" t="n">
        <v>852852024300</v>
      </c>
      <c r="B446" s="171" t="n">
        <f aca="false">IF(LEN(A447)=0,1,0)</f>
        <v>0</v>
      </c>
      <c r="C446" s="118"/>
      <c r="D446" s="172"/>
      <c r="E446" s="172" t="s">
        <v>414</v>
      </c>
      <c r="F446" s="120" t="s">
        <v>415</v>
      </c>
      <c r="G446" s="173" t="n">
        <v>693028.7</v>
      </c>
      <c r="H446" s="173" t="n">
        <v>644774.81</v>
      </c>
      <c r="I446" s="121" t="n">
        <v>644774.81</v>
      </c>
      <c r="J446" s="121" t="n">
        <v>644774.81</v>
      </c>
      <c r="K446" s="121" t="n">
        <f aca="false">J446-N446-O446-P446-Q446-R446</f>
        <v>644774.81</v>
      </c>
      <c r="L446" s="121" t="n">
        <v>0</v>
      </c>
      <c r="M446" s="121" t="n">
        <f aca="false">K446-L446</f>
        <v>644774.81</v>
      </c>
      <c r="N446" s="121" t="n">
        <v>0</v>
      </c>
      <c r="O446" s="121" t="n">
        <v>0</v>
      </c>
      <c r="P446" s="121" t="n">
        <v>0</v>
      </c>
      <c r="Q446" s="121" t="n">
        <v>0</v>
      </c>
      <c r="R446" s="121" t="n">
        <v>0</v>
      </c>
      <c r="S446" s="121" t="n">
        <v>0</v>
      </c>
      <c r="T446" s="174" t="n">
        <v>0</v>
      </c>
      <c r="U446" s="174" t="n">
        <v>0</v>
      </c>
      <c r="V446" s="175" t="n">
        <f aca="false">IF(H446=0,"-",I446/H446*100)</f>
        <v>100</v>
      </c>
      <c r="W446" s="122" t="n">
        <f aca="false">IF($I$9=0,"-",I446/$I$9*100)</f>
        <v>0.653299454900463</v>
      </c>
    </row>
    <row r="447" s="176" customFormat="true" ht="39" hidden="false" customHeight="true" outlineLevel="0" collapsed="false">
      <c r="A447" s="171" t="n">
        <v>852852024360</v>
      </c>
      <c r="B447" s="171" t="n">
        <f aca="false">IF(LEN(A448)=0,1,0)</f>
        <v>0</v>
      </c>
      <c r="C447" s="118"/>
      <c r="D447" s="172"/>
      <c r="E447" s="172" t="s">
        <v>472</v>
      </c>
      <c r="F447" s="120" t="s">
        <v>473</v>
      </c>
      <c r="G447" s="173" t="n">
        <v>5990</v>
      </c>
      <c r="H447" s="173" t="n">
        <v>4778.86</v>
      </c>
      <c r="I447" s="121" t="n">
        <v>4778.86</v>
      </c>
      <c r="J447" s="121" t="n">
        <v>4778.86</v>
      </c>
      <c r="K447" s="121" t="n">
        <f aca="false">J447-N447-O447-P447-Q447-R447</f>
        <v>4778.86</v>
      </c>
      <c r="L447" s="121" t="n">
        <v>0</v>
      </c>
      <c r="M447" s="121" t="n">
        <f aca="false">K447-L447</f>
        <v>4778.86</v>
      </c>
      <c r="N447" s="121" t="n">
        <v>0</v>
      </c>
      <c r="O447" s="121" t="n">
        <v>0</v>
      </c>
      <c r="P447" s="121" t="n">
        <v>0</v>
      </c>
      <c r="Q447" s="121" t="n">
        <v>0</v>
      </c>
      <c r="R447" s="121" t="n">
        <v>0</v>
      </c>
      <c r="S447" s="121" t="n">
        <v>0</v>
      </c>
      <c r="T447" s="174" t="n">
        <v>0</v>
      </c>
      <c r="U447" s="174" t="n">
        <v>0</v>
      </c>
      <c r="V447" s="175" t="n">
        <f aca="false">IF(H447=0,"-",I447/H447*100)</f>
        <v>100</v>
      </c>
      <c r="W447" s="122" t="n">
        <f aca="false">IF($I$9=0,"-",I447/$I$9*100)</f>
        <v>0.00484204187977757</v>
      </c>
    </row>
    <row r="448" s="176" customFormat="true" ht="39" hidden="false" customHeight="true" outlineLevel="0" collapsed="false">
      <c r="A448" s="171" t="n">
        <v>852852024400</v>
      </c>
      <c r="B448" s="171" t="n">
        <f aca="false">IF(LEN(A449)=0,1,0)</f>
        <v>0</v>
      </c>
      <c r="C448" s="118"/>
      <c r="D448" s="172"/>
      <c r="E448" s="172" t="s">
        <v>474</v>
      </c>
      <c r="F448" s="120" t="s">
        <v>475</v>
      </c>
      <c r="G448" s="173" t="n">
        <v>2952</v>
      </c>
      <c r="H448" s="173" t="n">
        <v>2952</v>
      </c>
      <c r="I448" s="121" t="n">
        <v>2952</v>
      </c>
      <c r="J448" s="121" t="n">
        <v>2952</v>
      </c>
      <c r="K448" s="121" t="n">
        <f aca="false">J448-N448-O448-P448-Q448-R448</f>
        <v>2952</v>
      </c>
      <c r="L448" s="121" t="n">
        <v>0</v>
      </c>
      <c r="M448" s="121" t="n">
        <f aca="false">K448-L448</f>
        <v>2952</v>
      </c>
      <c r="N448" s="121" t="n">
        <v>0</v>
      </c>
      <c r="O448" s="121" t="n">
        <v>0</v>
      </c>
      <c r="P448" s="121" t="n">
        <v>0</v>
      </c>
      <c r="Q448" s="121" t="n">
        <v>0</v>
      </c>
      <c r="R448" s="121" t="n">
        <v>0</v>
      </c>
      <c r="S448" s="121" t="n">
        <v>0</v>
      </c>
      <c r="T448" s="174" t="n">
        <v>0</v>
      </c>
      <c r="U448" s="174" t="n">
        <v>0</v>
      </c>
      <c r="V448" s="175" t="n">
        <f aca="false">IF(H448=0,"-",I448/H448*100)</f>
        <v>100</v>
      </c>
      <c r="W448" s="122" t="n">
        <f aca="false">IF($I$9=0,"-",I448/$I$9*100)</f>
        <v>0.00299102874516169</v>
      </c>
    </row>
    <row r="449" s="176" customFormat="true" ht="19.5" hidden="false" customHeight="true" outlineLevel="0" collapsed="false">
      <c r="A449" s="171" t="n">
        <v>852852024410</v>
      </c>
      <c r="B449" s="171" t="n">
        <f aca="false">IF(LEN(A450)=0,1,0)</f>
        <v>0</v>
      </c>
      <c r="C449" s="118"/>
      <c r="D449" s="172"/>
      <c r="E449" s="172" t="s">
        <v>476</v>
      </c>
      <c r="F449" s="120" t="s">
        <v>477</v>
      </c>
      <c r="G449" s="173" t="n">
        <v>800</v>
      </c>
      <c r="H449" s="173" t="n">
        <v>482.18</v>
      </c>
      <c r="I449" s="121" t="n">
        <v>482.18</v>
      </c>
      <c r="J449" s="121" t="n">
        <v>482.18</v>
      </c>
      <c r="K449" s="121" t="n">
        <f aca="false">J449-N449-O449-P449-Q449-R449</f>
        <v>482.18</v>
      </c>
      <c r="L449" s="121" t="n">
        <v>0</v>
      </c>
      <c r="M449" s="121" t="n">
        <f aca="false">K449-L449</f>
        <v>482.18</v>
      </c>
      <c r="N449" s="121" t="n">
        <v>0</v>
      </c>
      <c r="O449" s="121" t="n">
        <v>0</v>
      </c>
      <c r="P449" s="121" t="n">
        <v>0</v>
      </c>
      <c r="Q449" s="121" t="n">
        <v>0</v>
      </c>
      <c r="R449" s="121" t="n">
        <v>0</v>
      </c>
      <c r="S449" s="121" t="n">
        <v>0</v>
      </c>
      <c r="T449" s="174" t="n">
        <v>0</v>
      </c>
      <c r="U449" s="174" t="n">
        <v>0</v>
      </c>
      <c r="V449" s="175" t="n">
        <f aca="false">IF(H449=0,"-",I449/H449*100)</f>
        <v>100</v>
      </c>
      <c r="W449" s="122" t="n">
        <f aca="false">IF($I$9=0,"-",I449/$I$9*100)</f>
        <v>0.000488554959465469</v>
      </c>
    </row>
    <row r="450" s="176" customFormat="true" ht="19.5" hidden="false" customHeight="true" outlineLevel="0" collapsed="false">
      <c r="A450" s="171" t="n">
        <v>852852024430</v>
      </c>
      <c r="B450" s="171" t="n">
        <f aca="false">IF(LEN(A451)=0,1,0)</f>
        <v>0</v>
      </c>
      <c r="C450" s="118"/>
      <c r="D450" s="172"/>
      <c r="E450" s="172" t="s">
        <v>437</v>
      </c>
      <c r="F450" s="120" t="s">
        <v>438</v>
      </c>
      <c r="G450" s="173" t="n">
        <v>6000</v>
      </c>
      <c r="H450" s="173" t="n">
        <v>5890.38</v>
      </c>
      <c r="I450" s="121" t="n">
        <v>5890.38</v>
      </c>
      <c r="J450" s="121" t="n">
        <v>5890.38</v>
      </c>
      <c r="K450" s="121" t="n">
        <f aca="false">J450-N450-O450-P450-Q450-R450</f>
        <v>5890.38</v>
      </c>
      <c r="L450" s="121" t="n">
        <v>0</v>
      </c>
      <c r="M450" s="121" t="n">
        <f aca="false">K450-L450</f>
        <v>5890.38</v>
      </c>
      <c r="N450" s="121" t="n">
        <v>0</v>
      </c>
      <c r="O450" s="121" t="n">
        <v>0</v>
      </c>
      <c r="P450" s="121" t="n">
        <v>0</v>
      </c>
      <c r="Q450" s="121" t="n">
        <v>0</v>
      </c>
      <c r="R450" s="121" t="n">
        <v>0</v>
      </c>
      <c r="S450" s="121" t="n">
        <v>0</v>
      </c>
      <c r="T450" s="174" t="n">
        <v>0</v>
      </c>
      <c r="U450" s="174" t="n">
        <v>0</v>
      </c>
      <c r="V450" s="175" t="n">
        <f aca="false">IF(H450=0,"-",I450/H450*100)</f>
        <v>100</v>
      </c>
      <c r="W450" s="122" t="n">
        <f aca="false">IF($I$9=0,"-",I450/$I$9*100)</f>
        <v>0.00596825741867395</v>
      </c>
    </row>
    <row r="451" s="176" customFormat="true" ht="39" hidden="false" customHeight="true" outlineLevel="0" collapsed="false">
      <c r="A451" s="171" t="n">
        <v>852852024440</v>
      </c>
      <c r="B451" s="171" t="n">
        <f aca="false">IF(LEN(A452)=0,1,0)</f>
        <v>0</v>
      </c>
      <c r="C451" s="118"/>
      <c r="D451" s="172"/>
      <c r="E451" s="172" t="s">
        <v>478</v>
      </c>
      <c r="F451" s="120" t="s">
        <v>479</v>
      </c>
      <c r="G451" s="173" t="n">
        <v>120526.3</v>
      </c>
      <c r="H451" s="173" t="n">
        <v>129905.89</v>
      </c>
      <c r="I451" s="121" t="n">
        <v>129905.89</v>
      </c>
      <c r="J451" s="121" t="n">
        <v>129905.89</v>
      </c>
      <c r="K451" s="121" t="n">
        <f aca="false">J451-N451-O451-P451-Q451-R451</f>
        <v>129905.89</v>
      </c>
      <c r="L451" s="121" t="n">
        <v>0</v>
      </c>
      <c r="M451" s="121" t="n">
        <f aca="false">K451-L451</f>
        <v>129905.89</v>
      </c>
      <c r="N451" s="121" t="n">
        <v>0</v>
      </c>
      <c r="O451" s="121" t="n">
        <v>0</v>
      </c>
      <c r="P451" s="121" t="n">
        <v>0</v>
      </c>
      <c r="Q451" s="121" t="n">
        <v>0</v>
      </c>
      <c r="R451" s="121" t="n">
        <v>0</v>
      </c>
      <c r="S451" s="121" t="n">
        <v>0</v>
      </c>
      <c r="T451" s="174" t="n">
        <v>0</v>
      </c>
      <c r="U451" s="174" t="n">
        <v>0</v>
      </c>
      <c r="V451" s="175" t="n">
        <f aca="false">IF(H451=0,"-",I451/H451*100)</f>
        <v>100</v>
      </c>
      <c r="W451" s="122" t="n">
        <f aca="false">IF($I$9=0,"-",I451/$I$9*100)</f>
        <v>0.131623391312945</v>
      </c>
    </row>
    <row r="452" s="176" customFormat="true" ht="19.5" hidden="false" customHeight="true" outlineLevel="0" collapsed="false">
      <c r="A452" s="171" t="n">
        <v>852852024480</v>
      </c>
      <c r="B452" s="171" t="n">
        <f aca="false">IF(LEN(A453)=0,1,0)</f>
        <v>0</v>
      </c>
      <c r="C452" s="118"/>
      <c r="D452" s="172"/>
      <c r="E452" s="172" t="s">
        <v>462</v>
      </c>
      <c r="F452" s="120" t="s">
        <v>463</v>
      </c>
      <c r="G452" s="173" t="n">
        <v>4497</v>
      </c>
      <c r="H452" s="173" t="n">
        <v>4623</v>
      </c>
      <c r="I452" s="121" t="n">
        <v>4623</v>
      </c>
      <c r="J452" s="121" t="n">
        <v>4623</v>
      </c>
      <c r="K452" s="121" t="n">
        <f aca="false">J452-N452-O452-P452-Q452-R452</f>
        <v>4623</v>
      </c>
      <c r="L452" s="121" t="n">
        <v>0</v>
      </c>
      <c r="M452" s="121" t="n">
        <f aca="false">K452-L452</f>
        <v>4623</v>
      </c>
      <c r="N452" s="121" t="n">
        <v>0</v>
      </c>
      <c r="O452" s="121" t="n">
        <v>0</v>
      </c>
      <c r="P452" s="121" t="n">
        <v>0</v>
      </c>
      <c r="Q452" s="121" t="n">
        <v>0</v>
      </c>
      <c r="R452" s="121" t="n">
        <v>0</v>
      </c>
      <c r="S452" s="121" t="n">
        <v>0</v>
      </c>
      <c r="T452" s="174" t="n">
        <v>0</v>
      </c>
      <c r="U452" s="174" t="n">
        <v>0</v>
      </c>
      <c r="V452" s="175" t="n">
        <f aca="false">IF(H452=0,"-",I452/H452*100)</f>
        <v>100</v>
      </c>
      <c r="W452" s="122" t="n">
        <f aca="false">IF($I$9=0,"-",I452/$I$9*100)</f>
        <v>0.0046841212360713</v>
      </c>
    </row>
    <row r="453" s="176" customFormat="true" ht="39" hidden="false" customHeight="true" outlineLevel="0" collapsed="false">
      <c r="A453" s="171" t="n">
        <v>852852024520</v>
      </c>
      <c r="B453" s="171" t="n">
        <f aca="false">IF(LEN(A454)=0,1,0)</f>
        <v>0</v>
      </c>
      <c r="C453" s="118"/>
      <c r="D453" s="172"/>
      <c r="E453" s="172" t="s">
        <v>439</v>
      </c>
      <c r="F453" s="120" t="s">
        <v>440</v>
      </c>
      <c r="G453" s="173" t="n">
        <v>22230</v>
      </c>
      <c r="H453" s="173" t="n">
        <v>31000</v>
      </c>
      <c r="I453" s="121" t="n">
        <v>31000</v>
      </c>
      <c r="J453" s="121" t="n">
        <v>31000</v>
      </c>
      <c r="K453" s="121" t="n">
        <f aca="false">J453-N453-O453-P453-Q453-R453</f>
        <v>31000</v>
      </c>
      <c r="L453" s="121" t="n">
        <v>0</v>
      </c>
      <c r="M453" s="121" t="n">
        <f aca="false">K453-L453</f>
        <v>31000</v>
      </c>
      <c r="N453" s="121" t="n">
        <v>0</v>
      </c>
      <c r="O453" s="121" t="n">
        <v>0</v>
      </c>
      <c r="P453" s="121" t="n">
        <v>0</v>
      </c>
      <c r="Q453" s="121" t="n">
        <v>0</v>
      </c>
      <c r="R453" s="121" t="n">
        <v>0</v>
      </c>
      <c r="S453" s="121" t="n">
        <v>0</v>
      </c>
      <c r="T453" s="174" t="n">
        <v>0</v>
      </c>
      <c r="U453" s="174" t="n">
        <v>0</v>
      </c>
      <c r="V453" s="175" t="n">
        <f aca="false">IF(H453=0,"-",I453/H453*100)</f>
        <v>100</v>
      </c>
      <c r="W453" s="122" t="n">
        <f aca="false">IF($I$9=0,"-",I453/$I$9*100)</f>
        <v>0.0314098547086763</v>
      </c>
    </row>
    <row r="454" s="176" customFormat="true" ht="19.5" hidden="false" customHeight="true" outlineLevel="0" collapsed="false">
      <c r="A454" s="171" t="n">
        <v>852852024530</v>
      </c>
      <c r="B454" s="171" t="n">
        <f aca="false">IF(LEN(A455)=0,1,0)</f>
        <v>0</v>
      </c>
      <c r="C454" s="118"/>
      <c r="D454" s="172"/>
      <c r="E454" s="172" t="s">
        <v>441</v>
      </c>
      <c r="F454" s="120" t="s">
        <v>442</v>
      </c>
      <c r="G454" s="173" t="n">
        <v>36600</v>
      </c>
      <c r="H454" s="173" t="n">
        <v>36600</v>
      </c>
      <c r="I454" s="121" t="n">
        <v>0</v>
      </c>
      <c r="J454" s="121" t="n">
        <v>0</v>
      </c>
      <c r="K454" s="121" t="n">
        <f aca="false">J454-N454-O454-P454-Q454-R454</f>
        <v>0</v>
      </c>
      <c r="L454" s="121" t="n">
        <v>0</v>
      </c>
      <c r="M454" s="121" t="n">
        <f aca="false">K454-L454</f>
        <v>0</v>
      </c>
      <c r="N454" s="121" t="n">
        <v>0</v>
      </c>
      <c r="O454" s="121" t="n">
        <v>0</v>
      </c>
      <c r="P454" s="121" t="n">
        <v>0</v>
      </c>
      <c r="Q454" s="121" t="n">
        <v>0</v>
      </c>
      <c r="R454" s="121" t="n">
        <v>0</v>
      </c>
      <c r="S454" s="121" t="n">
        <v>0</v>
      </c>
      <c r="T454" s="174" t="n">
        <v>0</v>
      </c>
      <c r="U454" s="174" t="n">
        <v>0</v>
      </c>
      <c r="V454" s="175" t="n">
        <f aca="false">IF(H454=0,"-",I454/H454*100)</f>
        <v>0</v>
      </c>
      <c r="W454" s="122" t="n">
        <f aca="false">IF($I$9=0,"-",I454/$I$9*100)</f>
        <v>0</v>
      </c>
    </row>
    <row r="455" s="176" customFormat="true" ht="39" hidden="false" customHeight="true" outlineLevel="0" collapsed="false">
      <c r="A455" s="171" t="n">
        <v>852852024700</v>
      </c>
      <c r="B455" s="171" t="n">
        <f aca="false">IF(LEN(A456)=0,1,0)</f>
        <v>0</v>
      </c>
      <c r="C455" s="118"/>
      <c r="D455" s="172"/>
      <c r="E455" s="172" t="s">
        <v>480</v>
      </c>
      <c r="F455" s="120" t="s">
        <v>481</v>
      </c>
      <c r="G455" s="173" t="n">
        <v>1000</v>
      </c>
      <c r="H455" s="173" t="n">
        <v>6112.72</v>
      </c>
      <c r="I455" s="121" t="n">
        <v>6112.72</v>
      </c>
      <c r="J455" s="121" t="n">
        <v>6112.72</v>
      </c>
      <c r="K455" s="121" t="n">
        <f aca="false">J455-N455-O455-P455-Q455-R455</f>
        <v>6112.72</v>
      </c>
      <c r="L455" s="121" t="n">
        <v>0</v>
      </c>
      <c r="M455" s="121" t="n">
        <f aca="false">K455-L455</f>
        <v>6112.72</v>
      </c>
      <c r="N455" s="121" t="n">
        <v>0</v>
      </c>
      <c r="O455" s="121" t="n">
        <v>0</v>
      </c>
      <c r="P455" s="121" t="n">
        <v>0</v>
      </c>
      <c r="Q455" s="121" t="n">
        <v>0</v>
      </c>
      <c r="R455" s="121" t="n">
        <v>0</v>
      </c>
      <c r="S455" s="121" t="n">
        <v>0</v>
      </c>
      <c r="T455" s="174" t="n">
        <v>0</v>
      </c>
      <c r="U455" s="174" t="n">
        <v>0</v>
      </c>
      <c r="V455" s="175" t="n">
        <f aca="false">IF(H455=0,"-",I455/H455*100)</f>
        <v>100</v>
      </c>
      <c r="W455" s="122" t="n">
        <f aca="false">IF($I$9=0,"-",I455/$I$9*100)</f>
        <v>0.00619353700241354</v>
      </c>
    </row>
    <row r="456" s="176" customFormat="true" ht="19.5" hidden="false" customHeight="true" outlineLevel="0" collapsed="false">
      <c r="A456" s="171" t="n">
        <v>852852024780</v>
      </c>
      <c r="B456" s="171" t="n">
        <f aca="false">IF(LEN(A457)=0,1,0)</f>
        <v>0</v>
      </c>
      <c r="C456" s="118"/>
      <c r="D456" s="172"/>
      <c r="E456" s="172" t="s">
        <v>606</v>
      </c>
      <c r="F456" s="120" t="s">
        <v>607</v>
      </c>
      <c r="G456" s="173" t="n">
        <v>32580</v>
      </c>
      <c r="H456" s="173" t="n">
        <v>37533.39</v>
      </c>
      <c r="I456" s="121" t="n">
        <v>37412.89</v>
      </c>
      <c r="J456" s="121" t="n">
        <v>37412.89</v>
      </c>
      <c r="K456" s="121" t="n">
        <f aca="false">J456-N456-O456-P456-Q456-R456</f>
        <v>37412.89</v>
      </c>
      <c r="L456" s="121" t="n">
        <v>37412.89</v>
      </c>
      <c r="M456" s="121" t="n">
        <f aca="false">K456-L456</f>
        <v>0</v>
      </c>
      <c r="N456" s="121" t="n">
        <v>0</v>
      </c>
      <c r="O456" s="121" t="n">
        <v>0</v>
      </c>
      <c r="P456" s="121" t="n">
        <v>0</v>
      </c>
      <c r="Q456" s="121" t="n">
        <v>0</v>
      </c>
      <c r="R456" s="121" t="n">
        <v>0</v>
      </c>
      <c r="S456" s="121" t="n">
        <v>0</v>
      </c>
      <c r="T456" s="174" t="n">
        <v>0</v>
      </c>
      <c r="U456" s="174" t="n">
        <v>0</v>
      </c>
      <c r="V456" s="175" t="n">
        <f aca="false">IF(H456=0,"-",I456/H456*100)</f>
        <v>99.6789525273363</v>
      </c>
      <c r="W456" s="122" t="n">
        <f aca="false">IF($I$9=0,"-",I456/$I$9*100)</f>
        <v>0.0379075302945706</v>
      </c>
    </row>
    <row r="457" s="176" customFormat="true" ht="39" hidden="false" customHeight="true" outlineLevel="0" collapsed="false">
      <c r="A457" s="171" t="n">
        <v>852852026050</v>
      </c>
      <c r="B457" s="171" t="n">
        <f aca="false">IF(LEN(A458)=0,1,0)</f>
        <v>0</v>
      </c>
      <c r="C457" s="118"/>
      <c r="D457" s="172"/>
      <c r="E457" s="172" t="s">
        <v>418</v>
      </c>
      <c r="F457" s="120" t="s">
        <v>419</v>
      </c>
      <c r="G457" s="173" t="n">
        <v>495000</v>
      </c>
      <c r="H457" s="173" t="n">
        <v>565500</v>
      </c>
      <c r="I457" s="121" t="n">
        <v>274867.48</v>
      </c>
      <c r="J457" s="121" t="n">
        <v>0</v>
      </c>
      <c r="K457" s="121" t="n">
        <f aca="false">J457-N457-O457-P457-Q457-R457</f>
        <v>0</v>
      </c>
      <c r="L457" s="121" t="n">
        <v>0</v>
      </c>
      <c r="M457" s="121" t="n">
        <f aca="false">K457-L457</f>
        <v>0</v>
      </c>
      <c r="N457" s="121" t="n">
        <v>0</v>
      </c>
      <c r="O457" s="121" t="n">
        <v>0</v>
      </c>
      <c r="P457" s="121" t="n">
        <v>0</v>
      </c>
      <c r="Q457" s="121" t="n">
        <v>0</v>
      </c>
      <c r="R457" s="121" t="n">
        <v>0</v>
      </c>
      <c r="S457" s="121" t="n">
        <v>274867.48</v>
      </c>
      <c r="T457" s="174" t="n">
        <v>274867.48</v>
      </c>
      <c r="U457" s="174" t="n">
        <v>0</v>
      </c>
      <c r="V457" s="175" t="n">
        <f aca="false">IF(H457=0,"-",I457/H457*100)</f>
        <v>48.6060972590628</v>
      </c>
      <c r="W457" s="122" t="n">
        <f aca="false">IF($I$9=0,"-",I457/$I$9*100)</f>
        <v>0.278501535836774</v>
      </c>
    </row>
    <row r="458" s="176" customFormat="true" ht="39" hidden="false" customHeight="true" outlineLevel="0" collapsed="false">
      <c r="A458" s="171" t="n">
        <v>852852026057</v>
      </c>
      <c r="B458" s="171" t="n">
        <f aca="false">IF(LEN(A459)=0,1,0)</f>
        <v>0</v>
      </c>
      <c r="C458" s="118"/>
      <c r="D458" s="172"/>
      <c r="E458" s="172" t="s">
        <v>449</v>
      </c>
      <c r="F458" s="120" t="s">
        <v>419</v>
      </c>
      <c r="G458" s="173" t="n">
        <v>51000</v>
      </c>
      <c r="H458" s="173" t="n">
        <v>51000</v>
      </c>
      <c r="I458" s="121" t="n">
        <v>0</v>
      </c>
      <c r="J458" s="121" t="n">
        <v>0</v>
      </c>
      <c r="K458" s="121" t="n">
        <f aca="false">J458-N458-O458-P458-Q458-R458</f>
        <v>0</v>
      </c>
      <c r="L458" s="121" t="n">
        <v>0</v>
      </c>
      <c r="M458" s="121" t="n">
        <f aca="false">K458-L458</f>
        <v>0</v>
      </c>
      <c r="N458" s="121" t="n">
        <v>0</v>
      </c>
      <c r="O458" s="121" t="n">
        <v>0</v>
      </c>
      <c r="P458" s="121" t="n">
        <v>0</v>
      </c>
      <c r="Q458" s="121" t="n">
        <v>0</v>
      </c>
      <c r="R458" s="121" t="n">
        <v>0</v>
      </c>
      <c r="S458" s="121" t="n">
        <v>0</v>
      </c>
      <c r="T458" s="174" t="n">
        <v>0</v>
      </c>
      <c r="U458" s="174" t="n">
        <v>0</v>
      </c>
      <c r="V458" s="175" t="n">
        <f aca="false">IF(H458=0,"-",I458/H458*100)</f>
        <v>0</v>
      </c>
      <c r="W458" s="122" t="n">
        <f aca="false">IF($I$9=0,"-",I458/$I$9*100)</f>
        <v>0</v>
      </c>
    </row>
    <row r="459" s="176" customFormat="true" ht="39" hidden="false" customHeight="true" outlineLevel="0" collapsed="false">
      <c r="A459" s="171" t="n">
        <v>852852026059</v>
      </c>
      <c r="B459" s="171" t="n">
        <f aca="false">IF(LEN(A460)=0,1,0)</f>
        <v>0</v>
      </c>
      <c r="C459" s="118"/>
      <c r="D459" s="172"/>
      <c r="E459" s="172" t="s">
        <v>451</v>
      </c>
      <c r="F459" s="120" t="s">
        <v>419</v>
      </c>
      <c r="G459" s="173" t="n">
        <v>9000</v>
      </c>
      <c r="H459" s="173" t="n">
        <v>9000</v>
      </c>
      <c r="I459" s="121" t="n">
        <v>0</v>
      </c>
      <c r="J459" s="121" t="n">
        <v>0</v>
      </c>
      <c r="K459" s="121" t="n">
        <f aca="false">J459-N459-O459-P459-Q459-R459</f>
        <v>0</v>
      </c>
      <c r="L459" s="121" t="n">
        <v>0</v>
      </c>
      <c r="M459" s="121" t="n">
        <f aca="false">K459-L459</f>
        <v>0</v>
      </c>
      <c r="N459" s="121" t="n">
        <v>0</v>
      </c>
      <c r="O459" s="121" t="n">
        <v>0</v>
      </c>
      <c r="P459" s="121" t="n">
        <v>0</v>
      </c>
      <c r="Q459" s="121" t="n">
        <v>0</v>
      </c>
      <c r="R459" s="121" t="n">
        <v>0</v>
      </c>
      <c r="S459" s="121" t="n">
        <v>0</v>
      </c>
      <c r="T459" s="174" t="n">
        <v>0</v>
      </c>
      <c r="U459" s="174" t="n">
        <v>0</v>
      </c>
      <c r="V459" s="175" t="n">
        <f aca="false">IF(H459=0,"-",I459/H459*100)</f>
        <v>0</v>
      </c>
      <c r="W459" s="122" t="n">
        <f aca="false">IF($I$9=0,"-",I459/$I$9*100)</f>
        <v>0</v>
      </c>
    </row>
    <row r="460" s="176" customFormat="true" ht="39" hidden="false" customHeight="true" outlineLevel="0" collapsed="false">
      <c r="A460" s="171" t="n">
        <v>852852026060</v>
      </c>
      <c r="B460" s="171" t="n">
        <f aca="false">IF(LEN(A461)=0,1,0)</f>
        <v>0</v>
      </c>
      <c r="C460" s="118"/>
      <c r="D460" s="172"/>
      <c r="E460" s="172" t="s">
        <v>464</v>
      </c>
      <c r="F460" s="120" t="s">
        <v>465</v>
      </c>
      <c r="G460" s="173" t="n">
        <v>0</v>
      </c>
      <c r="H460" s="173" t="n">
        <v>19500</v>
      </c>
      <c r="I460" s="121" t="n">
        <v>19326.19</v>
      </c>
      <c r="J460" s="121" t="n">
        <v>0</v>
      </c>
      <c r="K460" s="121" t="n">
        <f aca="false">J460-N460-O460-P460-Q460-R460</f>
        <v>0</v>
      </c>
      <c r="L460" s="121" t="n">
        <v>0</v>
      </c>
      <c r="M460" s="121" t="n">
        <f aca="false">K460-L460</f>
        <v>0</v>
      </c>
      <c r="N460" s="121" t="n">
        <v>0</v>
      </c>
      <c r="O460" s="121" t="n">
        <v>0</v>
      </c>
      <c r="P460" s="121" t="n">
        <v>0</v>
      </c>
      <c r="Q460" s="121" t="n">
        <v>0</v>
      </c>
      <c r="R460" s="121" t="n">
        <v>0</v>
      </c>
      <c r="S460" s="121" t="n">
        <v>19326.19</v>
      </c>
      <c r="T460" s="174" t="n">
        <v>19326.19</v>
      </c>
      <c r="U460" s="174" t="n">
        <v>0</v>
      </c>
      <c r="V460" s="175" t="n">
        <f aca="false">IF(H460=0,"-",I460/H460*100)</f>
        <v>99.1086666666667</v>
      </c>
      <c r="W460" s="122" t="n">
        <f aca="false">IF($I$9=0,"-",I460/$I$9*100)</f>
        <v>0.0195817038700733</v>
      </c>
    </row>
    <row r="461" s="176" customFormat="true" ht="117" hidden="false" customHeight="true" outlineLevel="0" collapsed="false">
      <c r="A461" s="171" t="n">
        <v>852852026190</v>
      </c>
      <c r="B461" s="171" t="n">
        <f aca="false">IF(LEN(A462)=0,1,0)</f>
        <v>0</v>
      </c>
      <c r="C461" s="118"/>
      <c r="D461" s="172"/>
      <c r="E461" s="172" t="s">
        <v>608</v>
      </c>
      <c r="F461" s="120" t="s">
        <v>609</v>
      </c>
      <c r="G461" s="173" t="n">
        <v>0</v>
      </c>
      <c r="H461" s="173" t="n">
        <v>246000</v>
      </c>
      <c r="I461" s="121" t="n">
        <v>202311</v>
      </c>
      <c r="J461" s="121" t="n">
        <v>0</v>
      </c>
      <c r="K461" s="121" t="n">
        <f aca="false">J461-N461-O461-P461-Q461-R461</f>
        <v>0</v>
      </c>
      <c r="L461" s="121" t="n">
        <v>0</v>
      </c>
      <c r="M461" s="121" t="n">
        <f aca="false">K461-L461</f>
        <v>0</v>
      </c>
      <c r="N461" s="121" t="n">
        <v>0</v>
      </c>
      <c r="O461" s="121" t="n">
        <v>0</v>
      </c>
      <c r="P461" s="121" t="n">
        <v>0</v>
      </c>
      <c r="Q461" s="121" t="n">
        <v>0</v>
      </c>
      <c r="R461" s="121" t="n">
        <v>0</v>
      </c>
      <c r="S461" s="121" t="n">
        <v>202311</v>
      </c>
      <c r="T461" s="174" t="n">
        <v>0</v>
      </c>
      <c r="U461" s="174" t="n">
        <v>0</v>
      </c>
      <c r="V461" s="175" t="n">
        <f aca="false">IF(H461=0,"-",I461/H461*100)</f>
        <v>82.240243902439</v>
      </c>
      <c r="W461" s="122" t="n">
        <f aca="false">IF($I$9=0,"-",I461/$I$9*100)</f>
        <v>0.20498577793442</v>
      </c>
    </row>
    <row r="462" s="176" customFormat="true" ht="39" hidden="false" customHeight="true" outlineLevel="0" collapsed="false">
      <c r="A462" s="171" t="n">
        <v>852852050000</v>
      </c>
      <c r="B462" s="171" t="n">
        <f aca="false">IF(LEN(A463)=0,1,0)</f>
        <v>0</v>
      </c>
      <c r="C462" s="118"/>
      <c r="D462" s="172" t="s">
        <v>343</v>
      </c>
      <c r="E462" s="172"/>
      <c r="F462" s="120" t="s">
        <v>344</v>
      </c>
      <c r="G462" s="173" t="n">
        <v>0</v>
      </c>
      <c r="H462" s="173" t="n">
        <v>54720</v>
      </c>
      <c r="I462" s="121" t="n">
        <v>54650.76</v>
      </c>
      <c r="J462" s="121" t="n">
        <v>54650.76</v>
      </c>
      <c r="K462" s="121" t="n">
        <f aca="false">J462-N462-O462-P462-Q462-R462</f>
        <v>54650.76</v>
      </c>
      <c r="L462" s="121" t="n">
        <v>992.04</v>
      </c>
      <c r="M462" s="121" t="n">
        <f aca="false">K462-L462</f>
        <v>53658.72</v>
      </c>
      <c r="N462" s="121" t="n">
        <v>0</v>
      </c>
      <c r="O462" s="121" t="n">
        <v>0</v>
      </c>
      <c r="P462" s="121" t="n">
        <v>0</v>
      </c>
      <c r="Q462" s="121" t="n">
        <v>0</v>
      </c>
      <c r="R462" s="121" t="n">
        <v>0</v>
      </c>
      <c r="S462" s="121" t="n">
        <v>0</v>
      </c>
      <c r="T462" s="174" t="n">
        <v>0</v>
      </c>
      <c r="U462" s="174" t="n">
        <v>0</v>
      </c>
      <c r="V462" s="175" t="n">
        <f aca="false">IF(H462=0,"-",I462/H462*100)</f>
        <v>99.8734649122807</v>
      </c>
      <c r="W462" s="122" t="n">
        <f aca="false">IF($I$9=0,"-",I462/$I$9*100)</f>
        <v>0.0553733042360883</v>
      </c>
    </row>
    <row r="463" s="176" customFormat="true" ht="19.5" hidden="false" customHeight="true" outlineLevel="0" collapsed="false">
      <c r="A463" s="171" t="n">
        <v>852852054010</v>
      </c>
      <c r="B463" s="171" t="n">
        <f aca="false">IF(LEN(A464)=0,1,0)</f>
        <v>0</v>
      </c>
      <c r="C463" s="118"/>
      <c r="D463" s="172"/>
      <c r="E463" s="172" t="s">
        <v>458</v>
      </c>
      <c r="F463" s="120" t="s">
        <v>459</v>
      </c>
      <c r="G463" s="173" t="n">
        <v>0</v>
      </c>
      <c r="H463" s="173" t="n">
        <v>834</v>
      </c>
      <c r="I463" s="121" t="n">
        <v>833</v>
      </c>
      <c r="J463" s="121" t="n">
        <v>833</v>
      </c>
      <c r="K463" s="121" t="n">
        <f aca="false">J463-N463-O463-P463-Q463-R463</f>
        <v>833</v>
      </c>
      <c r="L463" s="121" t="n">
        <v>833</v>
      </c>
      <c r="M463" s="121" t="n">
        <f aca="false">K463-L463</f>
        <v>0</v>
      </c>
      <c r="N463" s="121" t="n">
        <v>0</v>
      </c>
      <c r="O463" s="121" t="n">
        <v>0</v>
      </c>
      <c r="P463" s="121" t="n">
        <v>0</v>
      </c>
      <c r="Q463" s="121" t="n">
        <v>0</v>
      </c>
      <c r="R463" s="121" t="n">
        <v>0</v>
      </c>
      <c r="S463" s="121" t="n">
        <v>0</v>
      </c>
      <c r="T463" s="174" t="n">
        <v>0</v>
      </c>
      <c r="U463" s="174" t="n">
        <v>0</v>
      </c>
      <c r="V463" s="175" t="n">
        <f aca="false">IF(H463=0,"-",I463/H463*100)</f>
        <v>99.8800959232614</v>
      </c>
      <c r="W463" s="122" t="n">
        <f aca="false">IF($I$9=0,"-",I463/$I$9*100)</f>
        <v>0.00084401319265572</v>
      </c>
    </row>
    <row r="464" s="176" customFormat="true" ht="19.5" hidden="false" customHeight="true" outlineLevel="0" collapsed="false">
      <c r="A464" s="171" t="n">
        <v>852852054110</v>
      </c>
      <c r="B464" s="171" t="n">
        <f aca="false">IF(LEN(A465)=0,1,0)</f>
        <v>0</v>
      </c>
      <c r="C464" s="118"/>
      <c r="D464" s="172"/>
      <c r="E464" s="172" t="s">
        <v>425</v>
      </c>
      <c r="F464" s="120" t="s">
        <v>426</v>
      </c>
      <c r="G464" s="173" t="n">
        <v>0</v>
      </c>
      <c r="H464" s="173" t="n">
        <v>145.62</v>
      </c>
      <c r="I464" s="121" t="n">
        <v>145.45</v>
      </c>
      <c r="J464" s="121" t="n">
        <v>145.45</v>
      </c>
      <c r="K464" s="121" t="n">
        <f aca="false">J464-N464-O464-P464-Q464-R464</f>
        <v>145.45</v>
      </c>
      <c r="L464" s="121" t="n">
        <v>145.45</v>
      </c>
      <c r="M464" s="121" t="n">
        <f aca="false">K464-L464</f>
        <v>0</v>
      </c>
      <c r="N464" s="121" t="n">
        <v>0</v>
      </c>
      <c r="O464" s="121" t="n">
        <v>0</v>
      </c>
      <c r="P464" s="121" t="n">
        <v>0</v>
      </c>
      <c r="Q464" s="121" t="n">
        <v>0</v>
      </c>
      <c r="R464" s="121" t="n">
        <v>0</v>
      </c>
      <c r="S464" s="121" t="n">
        <v>0</v>
      </c>
      <c r="T464" s="174" t="n">
        <v>0</v>
      </c>
      <c r="U464" s="174" t="n">
        <v>0</v>
      </c>
      <c r="V464" s="175" t="n">
        <f aca="false">IF(H464=0,"-",I464/H464*100)</f>
        <v>99.883257794259</v>
      </c>
      <c r="W464" s="122" t="n">
        <f aca="false">IF($I$9=0,"-",I464/$I$9*100)</f>
        <v>0.00014737301185087</v>
      </c>
    </row>
    <row r="465" s="176" customFormat="true" ht="58.5" hidden="false" customHeight="true" outlineLevel="0" collapsed="false">
      <c r="A465" s="171" t="n">
        <v>852852054120</v>
      </c>
      <c r="B465" s="171" t="n">
        <f aca="false">IF(LEN(A466)=0,1,0)</f>
        <v>0</v>
      </c>
      <c r="C465" s="118"/>
      <c r="D465" s="172"/>
      <c r="E465" s="172" t="s">
        <v>427</v>
      </c>
      <c r="F465" s="120" t="s">
        <v>428</v>
      </c>
      <c r="G465" s="173" t="n">
        <v>0</v>
      </c>
      <c r="H465" s="173" t="n">
        <v>20.38</v>
      </c>
      <c r="I465" s="121" t="n">
        <v>13.59</v>
      </c>
      <c r="J465" s="121" t="n">
        <v>13.59</v>
      </c>
      <c r="K465" s="121" t="n">
        <f aca="false">J465-N465-O465-P465-Q465-R465</f>
        <v>13.59</v>
      </c>
      <c r="L465" s="121" t="n">
        <v>13.59</v>
      </c>
      <c r="M465" s="121" t="n">
        <f aca="false">K465-L465</f>
        <v>0</v>
      </c>
      <c r="N465" s="121" t="n">
        <v>0</v>
      </c>
      <c r="O465" s="121" t="n">
        <v>0</v>
      </c>
      <c r="P465" s="121" t="n">
        <v>0</v>
      </c>
      <c r="Q465" s="121" t="n">
        <v>0</v>
      </c>
      <c r="R465" s="121" t="n">
        <v>0</v>
      </c>
      <c r="S465" s="121" t="n">
        <v>0</v>
      </c>
      <c r="T465" s="174" t="n">
        <v>0</v>
      </c>
      <c r="U465" s="174" t="n">
        <v>0</v>
      </c>
      <c r="V465" s="175" t="n">
        <f aca="false">IF(H465=0,"-",I465/H465*100)</f>
        <v>66.6830225711482</v>
      </c>
      <c r="W465" s="122" t="n">
        <f aca="false">IF($I$9=0,"-",I465/$I$9*100)</f>
        <v>1.37696750158358E-005</v>
      </c>
    </row>
    <row r="466" s="176" customFormat="true" ht="19.5" hidden="false" customHeight="true" outlineLevel="0" collapsed="false">
      <c r="A466" s="171" t="n">
        <v>852852054210</v>
      </c>
      <c r="B466" s="171" t="n">
        <f aca="false">IF(LEN(A467)=0,1,0)</f>
        <v>0</v>
      </c>
      <c r="C466" s="118"/>
      <c r="D466" s="172"/>
      <c r="E466" s="172" t="s">
        <v>431</v>
      </c>
      <c r="F466" s="120" t="s">
        <v>432</v>
      </c>
      <c r="G466" s="173" t="n">
        <v>0</v>
      </c>
      <c r="H466" s="173" t="n">
        <v>6800</v>
      </c>
      <c r="I466" s="121" t="n">
        <v>6794.87</v>
      </c>
      <c r="J466" s="121" t="n">
        <v>6794.87</v>
      </c>
      <c r="K466" s="121" t="n">
        <f aca="false">J466-N466-O466-P466-Q466-R466</f>
        <v>6794.87</v>
      </c>
      <c r="L466" s="121" t="n">
        <v>0</v>
      </c>
      <c r="M466" s="121" t="n">
        <f aca="false">K466-L466</f>
        <v>6794.87</v>
      </c>
      <c r="N466" s="121" t="n">
        <v>0</v>
      </c>
      <c r="O466" s="121" t="n">
        <v>0</v>
      </c>
      <c r="P466" s="121" t="n">
        <v>0</v>
      </c>
      <c r="Q466" s="121" t="n">
        <v>0</v>
      </c>
      <c r="R466" s="121" t="n">
        <v>0</v>
      </c>
      <c r="S466" s="121" t="n">
        <v>0</v>
      </c>
      <c r="T466" s="174" t="n">
        <v>0</v>
      </c>
      <c r="U466" s="174" t="n">
        <v>0</v>
      </c>
      <c r="V466" s="175" t="n">
        <f aca="false">IF(H466=0,"-",I466/H466*100)</f>
        <v>99.9245588235294</v>
      </c>
      <c r="W466" s="122" t="n">
        <f aca="false">IF($I$9=0,"-",I466/$I$9*100)</f>
        <v>0.00688470578917236</v>
      </c>
    </row>
    <row r="467" s="176" customFormat="true" ht="19.5" hidden="false" customHeight="true" outlineLevel="0" collapsed="false">
      <c r="A467" s="171" t="n">
        <v>852852054220</v>
      </c>
      <c r="B467" s="171" t="n">
        <f aca="false">IF(LEN(A468)=0,1,0)</f>
        <v>0</v>
      </c>
      <c r="C467" s="118"/>
      <c r="D467" s="172"/>
      <c r="E467" s="172" t="s">
        <v>486</v>
      </c>
      <c r="F467" s="120" t="s">
        <v>487</v>
      </c>
      <c r="G467" s="173" t="n">
        <v>0</v>
      </c>
      <c r="H467" s="173" t="n">
        <v>1168.05</v>
      </c>
      <c r="I467" s="121" t="n">
        <v>1168.05</v>
      </c>
      <c r="J467" s="121" t="n">
        <v>1168.05</v>
      </c>
      <c r="K467" s="121" t="n">
        <f aca="false">J467-N467-O467-P467-Q467-R467</f>
        <v>1168.05</v>
      </c>
      <c r="L467" s="121" t="n">
        <v>0</v>
      </c>
      <c r="M467" s="121" t="n">
        <f aca="false">K467-L467</f>
        <v>1168.05</v>
      </c>
      <c r="N467" s="121" t="n">
        <v>0</v>
      </c>
      <c r="O467" s="121" t="n">
        <v>0</v>
      </c>
      <c r="P467" s="121" t="n">
        <v>0</v>
      </c>
      <c r="Q467" s="121" t="n">
        <v>0</v>
      </c>
      <c r="R467" s="121" t="n">
        <v>0</v>
      </c>
      <c r="S467" s="121" t="n">
        <v>0</v>
      </c>
      <c r="T467" s="174" t="n">
        <v>0</v>
      </c>
      <c r="U467" s="174" t="n">
        <v>0</v>
      </c>
      <c r="V467" s="175" t="n">
        <f aca="false">IF(H467=0,"-",I467/H467*100)</f>
        <v>100</v>
      </c>
      <c r="W467" s="122" t="n">
        <f aca="false">IF($I$9=0,"-",I467/$I$9*100)</f>
        <v>0.00118349292878933</v>
      </c>
    </row>
    <row r="468" s="176" customFormat="true" ht="19.5" hidden="false" customHeight="true" outlineLevel="0" collapsed="false">
      <c r="A468" s="171" t="n">
        <v>852852054300</v>
      </c>
      <c r="B468" s="171" t="n">
        <f aca="false">IF(LEN(A469)=0,1,0)</f>
        <v>0</v>
      </c>
      <c r="C468" s="118"/>
      <c r="D468" s="172"/>
      <c r="E468" s="172" t="s">
        <v>414</v>
      </c>
      <c r="F468" s="120" t="s">
        <v>415</v>
      </c>
      <c r="G468" s="173" t="n">
        <v>0</v>
      </c>
      <c r="H468" s="173" t="n">
        <v>45751.95</v>
      </c>
      <c r="I468" s="121" t="n">
        <v>45695.8</v>
      </c>
      <c r="J468" s="121" t="n">
        <v>45695.8</v>
      </c>
      <c r="K468" s="121" t="n">
        <f aca="false">J468-N468-O468-P468-Q468-R468</f>
        <v>45695.8</v>
      </c>
      <c r="L468" s="121" t="n">
        <v>0</v>
      </c>
      <c r="M468" s="121" t="n">
        <f aca="false">K468-L468</f>
        <v>45695.8</v>
      </c>
      <c r="N468" s="121" t="n">
        <v>0</v>
      </c>
      <c r="O468" s="121" t="n">
        <v>0</v>
      </c>
      <c r="P468" s="121" t="n">
        <v>0</v>
      </c>
      <c r="Q468" s="121" t="n">
        <v>0</v>
      </c>
      <c r="R468" s="121" t="n">
        <v>0</v>
      </c>
      <c r="S468" s="121" t="n">
        <v>0</v>
      </c>
      <c r="T468" s="174" t="n">
        <v>0</v>
      </c>
      <c r="U468" s="174" t="n">
        <v>0</v>
      </c>
      <c r="V468" s="175" t="n">
        <f aca="false">IF(H468=0,"-",I468/H468*100)</f>
        <v>99.8772729905502</v>
      </c>
      <c r="W468" s="122" t="n">
        <f aca="false">IF($I$9=0,"-",I468/$I$9*100)</f>
        <v>0.0462999496386042</v>
      </c>
    </row>
    <row r="469" s="176" customFormat="true" ht="19.5" hidden="false" customHeight="true" outlineLevel="0" collapsed="false">
      <c r="A469" s="171" t="n">
        <v>852852180000</v>
      </c>
      <c r="B469" s="171" t="n">
        <f aca="false">IF(LEN(A470)=0,1,0)</f>
        <v>0</v>
      </c>
      <c r="C469" s="118"/>
      <c r="D469" s="172" t="s">
        <v>345</v>
      </c>
      <c r="E469" s="172"/>
      <c r="F469" s="120" t="s">
        <v>346</v>
      </c>
      <c r="G469" s="173" t="n">
        <v>1104593.25</v>
      </c>
      <c r="H469" s="173" t="n">
        <v>1111461.91</v>
      </c>
      <c r="I469" s="121" t="n">
        <v>1090010.14</v>
      </c>
      <c r="J469" s="121" t="n">
        <v>1090010.14</v>
      </c>
      <c r="K469" s="121" t="n">
        <f aca="false">J469-N469-O469-P469-Q469-R469</f>
        <v>1088099.34</v>
      </c>
      <c r="L469" s="121" t="n">
        <v>922403.92</v>
      </c>
      <c r="M469" s="121" t="n">
        <f aca="false">K469-L469</f>
        <v>165695.42</v>
      </c>
      <c r="N469" s="121" t="n">
        <v>0</v>
      </c>
      <c r="O469" s="121" t="n">
        <v>1910.8</v>
      </c>
      <c r="P469" s="121" t="n">
        <v>0</v>
      </c>
      <c r="Q469" s="121" t="n">
        <v>0</v>
      </c>
      <c r="R469" s="121" t="n">
        <v>0</v>
      </c>
      <c r="S469" s="121" t="n">
        <v>0</v>
      </c>
      <c r="T469" s="174" t="n">
        <v>0</v>
      </c>
      <c r="U469" s="174" t="n">
        <v>0</v>
      </c>
      <c r="V469" s="175" t="n">
        <f aca="false">IF(H469=0,"-",I469/H469*100)</f>
        <v>98.0699500534391</v>
      </c>
      <c r="W469" s="122" t="n">
        <f aca="false">IF($I$9=0,"-",I469/$I$9*100)</f>
        <v>1.104421294464</v>
      </c>
    </row>
    <row r="470" s="176" customFormat="true" ht="39" hidden="false" customHeight="true" outlineLevel="0" collapsed="false">
      <c r="A470" s="171" t="n">
        <v>852852183020</v>
      </c>
      <c r="B470" s="171" t="n">
        <f aca="false">IF(LEN(A471)=0,1,0)</f>
        <v>0</v>
      </c>
      <c r="C470" s="118"/>
      <c r="D470" s="172"/>
      <c r="E470" s="172" t="s">
        <v>466</v>
      </c>
      <c r="F470" s="120" t="s">
        <v>467</v>
      </c>
      <c r="G470" s="173" t="n">
        <v>2000</v>
      </c>
      <c r="H470" s="173" t="n">
        <v>2000</v>
      </c>
      <c r="I470" s="121" t="n">
        <v>1910.8</v>
      </c>
      <c r="J470" s="121" t="n">
        <v>1910.8</v>
      </c>
      <c r="K470" s="121" t="n">
        <f aca="false">J470-N470-O470-P470-Q470-R470</f>
        <v>0</v>
      </c>
      <c r="L470" s="121" t="n">
        <v>0</v>
      </c>
      <c r="M470" s="121" t="n">
        <f aca="false">K470-L470</f>
        <v>0</v>
      </c>
      <c r="N470" s="121" t="n">
        <v>0</v>
      </c>
      <c r="O470" s="121" t="n">
        <v>1910.8</v>
      </c>
      <c r="P470" s="121" t="n">
        <v>0</v>
      </c>
      <c r="Q470" s="121" t="n">
        <v>0</v>
      </c>
      <c r="R470" s="121" t="n">
        <v>0</v>
      </c>
      <c r="S470" s="121" t="n">
        <v>0</v>
      </c>
      <c r="T470" s="174" t="n">
        <v>0</v>
      </c>
      <c r="U470" s="174" t="n">
        <v>0</v>
      </c>
      <c r="V470" s="175" t="n">
        <f aca="false">IF(H470=0,"-",I470/H470*100)</f>
        <v>95.54</v>
      </c>
      <c r="W470" s="122" t="n">
        <f aca="false">IF($I$9=0,"-",I470/$I$9*100)</f>
        <v>0.00193606291539802</v>
      </c>
    </row>
    <row r="471" s="176" customFormat="true" ht="19.5" hidden="false" customHeight="true" outlineLevel="0" collapsed="false">
      <c r="A471" s="171" t="n">
        <v>852852184010</v>
      </c>
      <c r="B471" s="171" t="n">
        <f aca="false">IF(LEN(A472)=0,1,0)</f>
        <v>0</v>
      </c>
      <c r="C471" s="118"/>
      <c r="D471" s="172"/>
      <c r="E471" s="172" t="s">
        <v>458</v>
      </c>
      <c r="F471" s="120" t="s">
        <v>459</v>
      </c>
      <c r="G471" s="173" t="n">
        <v>724792.85</v>
      </c>
      <c r="H471" s="173" t="n">
        <v>724792.85</v>
      </c>
      <c r="I471" s="121" t="n">
        <v>718420.52</v>
      </c>
      <c r="J471" s="121" t="n">
        <v>718420.52</v>
      </c>
      <c r="K471" s="121" t="n">
        <f aca="false">J471-N471-O471-P471-Q471-R471</f>
        <v>718420.52</v>
      </c>
      <c r="L471" s="121" t="n">
        <v>718420.52</v>
      </c>
      <c r="M471" s="121" t="n">
        <f aca="false">K471-L471</f>
        <v>0</v>
      </c>
      <c r="N471" s="121" t="n">
        <v>0</v>
      </c>
      <c r="O471" s="121" t="n">
        <v>0</v>
      </c>
      <c r="P471" s="121" t="n">
        <v>0</v>
      </c>
      <c r="Q471" s="121" t="n">
        <v>0</v>
      </c>
      <c r="R471" s="121" t="n">
        <v>0</v>
      </c>
      <c r="S471" s="121" t="n">
        <v>0</v>
      </c>
      <c r="T471" s="174" t="n">
        <v>0</v>
      </c>
      <c r="U471" s="174" t="n">
        <v>0</v>
      </c>
      <c r="V471" s="175" t="n">
        <f aca="false">IF(H471=0,"-",I471/H471*100)</f>
        <v>99.1208067242937</v>
      </c>
      <c r="W471" s="122" t="n">
        <f aca="false">IF($I$9=0,"-",I471/$I$9*100)</f>
        <v>0.727918843642957</v>
      </c>
    </row>
    <row r="472" s="176" customFormat="true" ht="19.5" hidden="false" customHeight="true" outlineLevel="0" collapsed="false">
      <c r="A472" s="171" t="n">
        <v>852852184040</v>
      </c>
      <c r="B472" s="171" t="n">
        <f aca="false">IF(LEN(A473)=0,1,0)</f>
        <v>0</v>
      </c>
      <c r="C472" s="118"/>
      <c r="D472" s="172"/>
      <c r="E472" s="172" t="s">
        <v>460</v>
      </c>
      <c r="F472" s="120" t="s">
        <v>461</v>
      </c>
      <c r="G472" s="173" t="n">
        <v>46378</v>
      </c>
      <c r="H472" s="173" t="n">
        <v>46264.4</v>
      </c>
      <c r="I472" s="121" t="n">
        <v>45762.37</v>
      </c>
      <c r="J472" s="121" t="n">
        <v>45762.37</v>
      </c>
      <c r="K472" s="121" t="n">
        <f aca="false">J472-N472-O472-P472-Q472-R472</f>
        <v>45762.37</v>
      </c>
      <c r="L472" s="121" t="n">
        <v>45762.37</v>
      </c>
      <c r="M472" s="121" t="n">
        <f aca="false">K472-L472</f>
        <v>0</v>
      </c>
      <c r="N472" s="121" t="n">
        <v>0</v>
      </c>
      <c r="O472" s="121" t="n">
        <v>0</v>
      </c>
      <c r="P472" s="121" t="n">
        <v>0</v>
      </c>
      <c r="Q472" s="121" t="n">
        <v>0</v>
      </c>
      <c r="R472" s="121" t="n">
        <v>0</v>
      </c>
      <c r="S472" s="121" t="n">
        <v>0</v>
      </c>
      <c r="T472" s="174" t="n">
        <v>0</v>
      </c>
      <c r="U472" s="174" t="n">
        <v>0</v>
      </c>
      <c r="V472" s="175" t="n">
        <f aca="false">IF(H472=0,"-",I472/H472*100)</f>
        <v>98.9148675871729</v>
      </c>
      <c r="W472" s="122" t="n">
        <f aca="false">IF($I$9=0,"-",I472/$I$9*100)</f>
        <v>0.0463673997685383</v>
      </c>
    </row>
    <row r="473" s="176" customFormat="true" ht="19.5" hidden="false" customHeight="true" outlineLevel="0" collapsed="false">
      <c r="A473" s="171" t="n">
        <v>852852184110</v>
      </c>
      <c r="B473" s="171" t="n">
        <f aca="false">IF(LEN(A474)=0,1,0)</f>
        <v>0</v>
      </c>
      <c r="C473" s="118"/>
      <c r="D473" s="172"/>
      <c r="E473" s="172" t="s">
        <v>425</v>
      </c>
      <c r="F473" s="120" t="s">
        <v>426</v>
      </c>
      <c r="G473" s="173" t="n">
        <v>134171</v>
      </c>
      <c r="H473" s="173" t="n">
        <v>134171</v>
      </c>
      <c r="I473" s="121" t="n">
        <v>131576.41</v>
      </c>
      <c r="J473" s="121" t="n">
        <v>131576.41</v>
      </c>
      <c r="K473" s="121" t="n">
        <f aca="false">J473-N473-O473-P473-Q473-R473</f>
        <v>131576.41</v>
      </c>
      <c r="L473" s="121" t="n">
        <v>131576.41</v>
      </c>
      <c r="M473" s="121" t="n">
        <f aca="false">K473-L473</f>
        <v>0</v>
      </c>
      <c r="N473" s="121" t="n">
        <v>0</v>
      </c>
      <c r="O473" s="121" t="n">
        <v>0</v>
      </c>
      <c r="P473" s="121" t="n">
        <v>0</v>
      </c>
      <c r="Q473" s="121" t="n">
        <v>0</v>
      </c>
      <c r="R473" s="121" t="n">
        <v>0</v>
      </c>
      <c r="S473" s="121" t="n">
        <v>0</v>
      </c>
      <c r="T473" s="174" t="n">
        <v>0</v>
      </c>
      <c r="U473" s="174" t="n">
        <v>0</v>
      </c>
      <c r="V473" s="175" t="n">
        <f aca="false">IF(H473=0,"-",I473/H473*100)</f>
        <v>98.0662065573037</v>
      </c>
      <c r="W473" s="122" t="n">
        <f aca="false">IF($I$9=0,"-",I473/$I$9*100)</f>
        <v>0.133315997457717</v>
      </c>
    </row>
    <row r="474" s="176" customFormat="true" ht="58.5" hidden="false" customHeight="true" outlineLevel="0" collapsed="false">
      <c r="A474" s="171" t="n">
        <v>852852184120</v>
      </c>
      <c r="B474" s="171" t="n">
        <f aca="false">IF(LEN(A475)=0,1,0)</f>
        <v>0</v>
      </c>
      <c r="C474" s="118"/>
      <c r="D474" s="172"/>
      <c r="E474" s="172" t="s">
        <v>427</v>
      </c>
      <c r="F474" s="120" t="s">
        <v>428</v>
      </c>
      <c r="G474" s="173" t="n">
        <v>17345</v>
      </c>
      <c r="H474" s="173" t="n">
        <v>17345</v>
      </c>
      <c r="I474" s="121" t="n">
        <v>17345</v>
      </c>
      <c r="J474" s="121" t="n">
        <v>17345</v>
      </c>
      <c r="K474" s="121" t="n">
        <f aca="false">J474-N474-O474-P474-Q474-R474</f>
        <v>17345</v>
      </c>
      <c r="L474" s="121" t="n">
        <v>17345</v>
      </c>
      <c r="M474" s="121" t="n">
        <f aca="false">K474-L474</f>
        <v>0</v>
      </c>
      <c r="N474" s="121" t="n">
        <v>0</v>
      </c>
      <c r="O474" s="121" t="n">
        <v>0</v>
      </c>
      <c r="P474" s="121" t="n">
        <v>0</v>
      </c>
      <c r="Q474" s="121" t="n">
        <v>0</v>
      </c>
      <c r="R474" s="121" t="n">
        <v>0</v>
      </c>
      <c r="S474" s="121" t="n">
        <v>0</v>
      </c>
      <c r="T474" s="174" t="n">
        <v>0</v>
      </c>
      <c r="U474" s="174" t="n">
        <v>0</v>
      </c>
      <c r="V474" s="175" t="n">
        <f aca="false">IF(H474=0,"-",I474/H474*100)</f>
        <v>100</v>
      </c>
      <c r="W474" s="122" t="n">
        <f aca="false">IF($I$9=0,"-",I474/$I$9*100)</f>
        <v>0.0175743203200642</v>
      </c>
    </row>
    <row r="475" s="176" customFormat="true" ht="19.5" hidden="false" customHeight="true" outlineLevel="0" collapsed="false">
      <c r="A475" s="171" t="n">
        <v>852852184170</v>
      </c>
      <c r="B475" s="171" t="n">
        <f aca="false">IF(LEN(A476)=0,1,0)</f>
        <v>0</v>
      </c>
      <c r="C475" s="118"/>
      <c r="D475" s="172"/>
      <c r="E475" s="172" t="s">
        <v>429</v>
      </c>
      <c r="F475" s="120" t="s">
        <v>430</v>
      </c>
      <c r="G475" s="173" t="n">
        <v>11000</v>
      </c>
      <c r="H475" s="173" t="n">
        <v>11000</v>
      </c>
      <c r="I475" s="121" t="n">
        <v>9299.62</v>
      </c>
      <c r="J475" s="121" t="n">
        <v>9299.62</v>
      </c>
      <c r="K475" s="121" t="n">
        <f aca="false">J475-N475-O475-P475-Q475-R475</f>
        <v>9299.62</v>
      </c>
      <c r="L475" s="121" t="n">
        <v>9299.62</v>
      </c>
      <c r="M475" s="121" t="n">
        <f aca="false">K475-L475</f>
        <v>0</v>
      </c>
      <c r="N475" s="121" t="n">
        <v>0</v>
      </c>
      <c r="O475" s="121" t="n">
        <v>0</v>
      </c>
      <c r="P475" s="121" t="n">
        <v>0</v>
      </c>
      <c r="Q475" s="121" t="n">
        <v>0</v>
      </c>
      <c r="R475" s="121" t="n">
        <v>0</v>
      </c>
      <c r="S475" s="121" t="n">
        <v>0</v>
      </c>
      <c r="T475" s="174" t="n">
        <v>0</v>
      </c>
      <c r="U475" s="174" t="n">
        <v>0</v>
      </c>
      <c r="V475" s="175" t="n">
        <f aca="false">IF(H475=0,"-",I475/H475*100)</f>
        <v>84.542</v>
      </c>
      <c r="W475" s="122" t="n">
        <f aca="false">IF($I$9=0,"-",I475/$I$9*100)</f>
        <v>0.00942257138857742</v>
      </c>
    </row>
    <row r="476" s="176" customFormat="true" ht="19.5" hidden="false" customHeight="true" outlineLevel="0" collapsed="false">
      <c r="A476" s="171" t="n">
        <v>852852184210</v>
      </c>
      <c r="B476" s="171" t="n">
        <f aca="false">IF(LEN(A477)=0,1,0)</f>
        <v>0</v>
      </c>
      <c r="C476" s="118"/>
      <c r="D476" s="172"/>
      <c r="E476" s="172" t="s">
        <v>431</v>
      </c>
      <c r="F476" s="120" t="s">
        <v>432</v>
      </c>
      <c r="G476" s="173" t="n">
        <v>24200</v>
      </c>
      <c r="H476" s="173" t="n">
        <v>52700.01</v>
      </c>
      <c r="I476" s="121" t="n">
        <v>52615.39</v>
      </c>
      <c r="J476" s="121" t="n">
        <v>52615.39</v>
      </c>
      <c r="K476" s="121" t="n">
        <f aca="false">J476-N476-O476-P476-Q476-R476</f>
        <v>52615.39</v>
      </c>
      <c r="L476" s="121" t="n">
        <v>0</v>
      </c>
      <c r="M476" s="121" t="n">
        <f aca="false">K476-L476</f>
        <v>52615.39</v>
      </c>
      <c r="N476" s="121" t="n">
        <v>0</v>
      </c>
      <c r="O476" s="121" t="n">
        <v>0</v>
      </c>
      <c r="P476" s="121" t="n">
        <v>0</v>
      </c>
      <c r="Q476" s="121" t="n">
        <v>0</v>
      </c>
      <c r="R476" s="121" t="n">
        <v>0</v>
      </c>
      <c r="S476" s="121" t="n">
        <v>0</v>
      </c>
      <c r="T476" s="174" t="n">
        <v>0</v>
      </c>
      <c r="U476" s="174" t="n">
        <v>0</v>
      </c>
      <c r="V476" s="175" t="n">
        <f aca="false">IF(H476=0,"-",I476/H476*100)</f>
        <v>99.8394307705065</v>
      </c>
      <c r="W476" s="122" t="n">
        <f aca="false">IF($I$9=0,"-",I476/$I$9*100)</f>
        <v>0.0533110243658174</v>
      </c>
    </row>
    <row r="477" s="176" customFormat="true" ht="19.5" hidden="false" customHeight="true" outlineLevel="0" collapsed="false">
      <c r="A477" s="171" t="n">
        <v>852852184280</v>
      </c>
      <c r="B477" s="171" t="n">
        <f aca="false">IF(LEN(A478)=0,1,0)</f>
        <v>0</v>
      </c>
      <c r="C477" s="118"/>
      <c r="D477" s="172"/>
      <c r="E477" s="172" t="s">
        <v>470</v>
      </c>
      <c r="F477" s="120" t="s">
        <v>471</v>
      </c>
      <c r="G477" s="173" t="n">
        <v>1350</v>
      </c>
      <c r="H477" s="173" t="n">
        <v>1600</v>
      </c>
      <c r="I477" s="121" t="n">
        <v>1460.6</v>
      </c>
      <c r="J477" s="121" t="n">
        <v>1460.6</v>
      </c>
      <c r="K477" s="121" t="n">
        <f aca="false">J477-N477-O477-P477-Q477-R477</f>
        <v>1460.6</v>
      </c>
      <c r="L477" s="121" t="n">
        <v>0</v>
      </c>
      <c r="M477" s="121" t="n">
        <f aca="false">K477-L477</f>
        <v>1460.6</v>
      </c>
      <c r="N477" s="121" t="n">
        <v>0</v>
      </c>
      <c r="O477" s="121" t="n">
        <v>0</v>
      </c>
      <c r="P477" s="121" t="n">
        <v>0</v>
      </c>
      <c r="Q477" s="121" t="n">
        <v>0</v>
      </c>
      <c r="R477" s="121" t="n">
        <v>0</v>
      </c>
      <c r="S477" s="121" t="n">
        <v>0</v>
      </c>
      <c r="T477" s="174" t="n">
        <v>0</v>
      </c>
      <c r="U477" s="174" t="n">
        <v>0</v>
      </c>
      <c r="V477" s="175" t="n">
        <f aca="false">IF(H477=0,"-",I477/H477*100)</f>
        <v>91.2875</v>
      </c>
      <c r="W477" s="122" t="n">
        <f aca="false">IF($I$9=0,"-",I477/$I$9*100)</f>
        <v>0.00147991076733847</v>
      </c>
    </row>
    <row r="478" s="176" customFormat="true" ht="19.5" hidden="false" customHeight="true" outlineLevel="0" collapsed="false">
      <c r="A478" s="171" t="n">
        <v>852852184300</v>
      </c>
      <c r="B478" s="171" t="n">
        <f aca="false">IF(LEN(A479)=0,1,0)</f>
        <v>0</v>
      </c>
      <c r="C478" s="118"/>
      <c r="D478" s="172"/>
      <c r="E478" s="172" t="s">
        <v>414</v>
      </c>
      <c r="F478" s="120" t="s">
        <v>415</v>
      </c>
      <c r="G478" s="173" t="n">
        <v>105451.4</v>
      </c>
      <c r="H478" s="173" t="n">
        <v>81557.37</v>
      </c>
      <c r="I478" s="121" t="n">
        <v>73374.84</v>
      </c>
      <c r="J478" s="121" t="n">
        <v>73374.84</v>
      </c>
      <c r="K478" s="121" t="n">
        <f aca="false">J478-N478-O478-P478-Q478-R478</f>
        <v>73374.84</v>
      </c>
      <c r="L478" s="121" t="n">
        <v>0</v>
      </c>
      <c r="M478" s="121" t="n">
        <f aca="false">K478-L478</f>
        <v>73374.84</v>
      </c>
      <c r="N478" s="121" t="n">
        <v>0</v>
      </c>
      <c r="O478" s="121" t="n">
        <v>0</v>
      </c>
      <c r="P478" s="121" t="n">
        <v>0</v>
      </c>
      <c r="Q478" s="121" t="n">
        <v>0</v>
      </c>
      <c r="R478" s="121" t="n">
        <v>0</v>
      </c>
      <c r="S478" s="121" t="n">
        <v>0</v>
      </c>
      <c r="T478" s="174" t="n">
        <v>0</v>
      </c>
      <c r="U478" s="174" t="n">
        <v>0</v>
      </c>
      <c r="V478" s="175" t="n">
        <f aca="false">IF(H478=0,"-",I478/H478*100)</f>
        <v>89.9671482785676</v>
      </c>
      <c r="W478" s="122" t="n">
        <f aca="false">IF($I$9=0,"-",I478/$I$9*100)</f>
        <v>0.0743449375378183</v>
      </c>
    </row>
    <row r="479" s="176" customFormat="true" ht="39" hidden="false" customHeight="true" outlineLevel="0" collapsed="false">
      <c r="A479" s="171" t="n">
        <v>852852184360</v>
      </c>
      <c r="B479" s="171" t="n">
        <f aca="false">IF(LEN(A480)=0,1,0)</f>
        <v>0</v>
      </c>
      <c r="C479" s="118"/>
      <c r="D479" s="172"/>
      <c r="E479" s="172" t="s">
        <v>472</v>
      </c>
      <c r="F479" s="120" t="s">
        <v>473</v>
      </c>
      <c r="G479" s="173" t="n">
        <v>10000</v>
      </c>
      <c r="H479" s="173" t="n">
        <v>10000</v>
      </c>
      <c r="I479" s="121" t="n">
        <v>9396.75</v>
      </c>
      <c r="J479" s="121" t="n">
        <v>9396.75</v>
      </c>
      <c r="K479" s="121" t="n">
        <f aca="false">J479-N479-O479-P479-Q479-R479</f>
        <v>9396.75</v>
      </c>
      <c r="L479" s="121" t="n">
        <v>0</v>
      </c>
      <c r="M479" s="121" t="n">
        <f aca="false">K479-L479</f>
        <v>9396.75</v>
      </c>
      <c r="N479" s="121" t="n">
        <v>0</v>
      </c>
      <c r="O479" s="121" t="n">
        <v>0</v>
      </c>
      <c r="P479" s="121" t="n">
        <v>0</v>
      </c>
      <c r="Q479" s="121" t="n">
        <v>0</v>
      </c>
      <c r="R479" s="121" t="n">
        <v>0</v>
      </c>
      <c r="S479" s="121" t="n">
        <v>0</v>
      </c>
      <c r="T479" s="174" t="n">
        <v>0</v>
      </c>
      <c r="U479" s="174" t="n">
        <v>0</v>
      </c>
      <c r="V479" s="175" t="n">
        <f aca="false">IF(H479=0,"-",I479/H479*100)</f>
        <v>93.9675</v>
      </c>
      <c r="W479" s="122" t="n">
        <f aca="false">IF($I$9=0,"-",I479/$I$9*100)</f>
        <v>0.00952098555592754</v>
      </c>
    </row>
    <row r="480" s="176" customFormat="true" ht="19.5" hidden="false" customHeight="true" outlineLevel="0" collapsed="false">
      <c r="A480" s="171" t="n">
        <v>852852184410</v>
      </c>
      <c r="B480" s="171" t="n">
        <f aca="false">IF(LEN(A481)=0,1,0)</f>
        <v>0</v>
      </c>
      <c r="C480" s="118"/>
      <c r="D480" s="172"/>
      <c r="E480" s="172" t="s">
        <v>476</v>
      </c>
      <c r="F480" s="120" t="s">
        <v>477</v>
      </c>
      <c r="G480" s="173" t="n">
        <v>3500</v>
      </c>
      <c r="H480" s="173" t="n">
        <v>3500</v>
      </c>
      <c r="I480" s="121" t="n">
        <v>2682.72</v>
      </c>
      <c r="J480" s="121" t="n">
        <v>2682.72</v>
      </c>
      <c r="K480" s="121" t="n">
        <f aca="false">J480-N480-O480-P480-Q480-R480</f>
        <v>2682.72</v>
      </c>
      <c r="L480" s="121" t="n">
        <v>0</v>
      </c>
      <c r="M480" s="121" t="n">
        <f aca="false">K480-L480</f>
        <v>2682.72</v>
      </c>
      <c r="N480" s="121" t="n">
        <v>0</v>
      </c>
      <c r="O480" s="121" t="n">
        <v>0</v>
      </c>
      <c r="P480" s="121" t="n">
        <v>0</v>
      </c>
      <c r="Q480" s="121" t="n">
        <v>0</v>
      </c>
      <c r="R480" s="121" t="n">
        <v>0</v>
      </c>
      <c r="S480" s="121" t="n">
        <v>0</v>
      </c>
      <c r="T480" s="174" t="n">
        <v>0</v>
      </c>
      <c r="U480" s="174" t="n">
        <v>0</v>
      </c>
      <c r="V480" s="175" t="n">
        <f aca="false">IF(H480=0,"-",I480/H480*100)</f>
        <v>76.6491428571429</v>
      </c>
      <c r="W480" s="122" t="n">
        <f aca="false">IF($I$9=0,"-",I480/$I$9*100)</f>
        <v>0.00271818856206645</v>
      </c>
    </row>
    <row r="481" s="176" customFormat="true" ht="19.5" hidden="false" customHeight="true" outlineLevel="0" collapsed="false">
      <c r="A481" s="171" t="n">
        <v>852852184430</v>
      </c>
      <c r="B481" s="171" t="n">
        <f aca="false">IF(LEN(A482)=0,1,0)</f>
        <v>0</v>
      </c>
      <c r="C481" s="118"/>
      <c r="D481" s="172"/>
      <c r="E481" s="172" t="s">
        <v>437</v>
      </c>
      <c r="F481" s="120" t="s">
        <v>438</v>
      </c>
      <c r="G481" s="173" t="n">
        <v>500</v>
      </c>
      <c r="H481" s="173" t="n">
        <v>900</v>
      </c>
      <c r="I481" s="121" t="n">
        <v>537.12</v>
      </c>
      <c r="J481" s="121" t="n">
        <v>537.12</v>
      </c>
      <c r="K481" s="121" t="n">
        <f aca="false">J481-N481-O481-P481-Q481-R481</f>
        <v>537.12</v>
      </c>
      <c r="L481" s="121" t="n">
        <v>0</v>
      </c>
      <c r="M481" s="121" t="n">
        <f aca="false">K481-L481</f>
        <v>537.12</v>
      </c>
      <c r="N481" s="121" t="n">
        <v>0</v>
      </c>
      <c r="O481" s="121" t="n">
        <v>0</v>
      </c>
      <c r="P481" s="121" t="n">
        <v>0</v>
      </c>
      <c r="Q481" s="121" t="n">
        <v>0</v>
      </c>
      <c r="R481" s="121" t="n">
        <v>0</v>
      </c>
      <c r="S481" s="121" t="n">
        <v>0</v>
      </c>
      <c r="T481" s="174" t="n">
        <v>0</v>
      </c>
      <c r="U481" s="174" t="n">
        <v>0</v>
      </c>
      <c r="V481" s="175" t="n">
        <f aca="false">IF(H481=0,"-",I481/H481*100)</f>
        <v>59.68</v>
      </c>
      <c r="W481" s="122" t="n">
        <f aca="false">IF($I$9=0,"-",I481/$I$9*100)</f>
        <v>0.0005442213277782</v>
      </c>
    </row>
    <row r="482" s="176" customFormat="true" ht="39" hidden="false" customHeight="true" outlineLevel="0" collapsed="false">
      <c r="A482" s="171" t="n">
        <v>852852184440</v>
      </c>
      <c r="B482" s="171" t="n">
        <f aca="false">IF(LEN(A483)=0,1,0)</f>
        <v>0</v>
      </c>
      <c r="C482" s="118"/>
      <c r="D482" s="172"/>
      <c r="E482" s="172" t="s">
        <v>478</v>
      </c>
      <c r="F482" s="120" t="s">
        <v>479</v>
      </c>
      <c r="G482" s="173" t="n">
        <v>16205</v>
      </c>
      <c r="H482" s="173" t="n">
        <v>17039.03</v>
      </c>
      <c r="I482" s="121" t="n">
        <v>17039.03</v>
      </c>
      <c r="J482" s="121" t="n">
        <v>17039.03</v>
      </c>
      <c r="K482" s="121" t="n">
        <f aca="false">J482-N482-O482-P482-Q482-R482</f>
        <v>17039.03</v>
      </c>
      <c r="L482" s="121" t="n">
        <v>0</v>
      </c>
      <c r="M482" s="121" t="n">
        <f aca="false">K482-L482</f>
        <v>17039.03</v>
      </c>
      <c r="N482" s="121" t="n">
        <v>0</v>
      </c>
      <c r="O482" s="121" t="n">
        <v>0</v>
      </c>
      <c r="P482" s="121" t="n">
        <v>0</v>
      </c>
      <c r="Q482" s="121" t="n">
        <v>0</v>
      </c>
      <c r="R482" s="121" t="n">
        <v>0</v>
      </c>
      <c r="S482" s="121" t="n">
        <v>0</v>
      </c>
      <c r="T482" s="174" t="n">
        <v>0</v>
      </c>
      <c r="U482" s="174" t="n">
        <v>0</v>
      </c>
      <c r="V482" s="175" t="n">
        <f aca="false">IF(H482=0,"-",I482/H482*100)</f>
        <v>100</v>
      </c>
      <c r="W482" s="122" t="n">
        <f aca="false">IF($I$9=0,"-",I482/$I$9*100)</f>
        <v>0.0172643050540896</v>
      </c>
    </row>
    <row r="483" s="176" customFormat="true" ht="19.5" hidden="false" customHeight="true" outlineLevel="0" collapsed="false">
      <c r="A483" s="171" t="n">
        <v>852852184480</v>
      </c>
      <c r="B483" s="171" t="n">
        <f aca="false">IF(LEN(A484)=0,1,0)</f>
        <v>0</v>
      </c>
      <c r="C483" s="118"/>
      <c r="D483" s="172"/>
      <c r="E483" s="172" t="s">
        <v>462</v>
      </c>
      <c r="F483" s="120" t="s">
        <v>463</v>
      </c>
      <c r="G483" s="173" t="n">
        <v>0</v>
      </c>
      <c r="H483" s="173" t="n">
        <v>299</v>
      </c>
      <c r="I483" s="121" t="n">
        <v>299</v>
      </c>
      <c r="J483" s="121" t="n">
        <v>299</v>
      </c>
      <c r="K483" s="121" t="n">
        <f aca="false">J483-N483-O483-P483-Q483-R483</f>
        <v>299</v>
      </c>
      <c r="L483" s="121" t="n">
        <v>0</v>
      </c>
      <c r="M483" s="121" t="n">
        <f aca="false">K483-L483</f>
        <v>299</v>
      </c>
      <c r="N483" s="121" t="n">
        <v>0</v>
      </c>
      <c r="O483" s="121" t="n">
        <v>0</v>
      </c>
      <c r="P483" s="121" t="n">
        <v>0</v>
      </c>
      <c r="Q483" s="121" t="n">
        <v>0</v>
      </c>
      <c r="R483" s="121" t="n">
        <v>0</v>
      </c>
      <c r="S483" s="121" t="n">
        <v>0</v>
      </c>
      <c r="T483" s="174" t="n">
        <v>0</v>
      </c>
      <c r="U483" s="174" t="n">
        <v>0</v>
      </c>
      <c r="V483" s="175" t="n">
        <f aca="false">IF(H483=0,"-",I483/H483*100)</f>
        <v>100</v>
      </c>
      <c r="W483" s="122" t="n">
        <f aca="false">IF($I$9=0,"-",I483/$I$9*100)</f>
        <v>0.000302953114770781</v>
      </c>
    </row>
    <row r="484" s="176" customFormat="true" ht="19.5" hidden="false" customHeight="true" outlineLevel="0" collapsed="false">
      <c r="A484" s="171" t="n">
        <v>852852184580</v>
      </c>
      <c r="B484" s="171" t="n">
        <f aca="false">IF(LEN(A485)=0,1,0)</f>
        <v>0</v>
      </c>
      <c r="C484" s="118"/>
      <c r="D484" s="172"/>
      <c r="E484" s="172" t="s">
        <v>494</v>
      </c>
      <c r="F484" s="120" t="s">
        <v>495</v>
      </c>
      <c r="G484" s="173" t="n">
        <v>0</v>
      </c>
      <c r="H484" s="173" t="n">
        <v>1.25</v>
      </c>
      <c r="I484" s="121" t="n">
        <v>1.25</v>
      </c>
      <c r="J484" s="121" t="n">
        <v>1.25</v>
      </c>
      <c r="K484" s="121" t="n">
        <f aca="false">J484-N484-O484-P484-Q484-R484</f>
        <v>1.25</v>
      </c>
      <c r="L484" s="121" t="n">
        <v>0</v>
      </c>
      <c r="M484" s="121" t="n">
        <f aca="false">K484-L484</f>
        <v>1.25</v>
      </c>
      <c r="N484" s="121" t="n">
        <v>0</v>
      </c>
      <c r="O484" s="121" t="n">
        <v>0</v>
      </c>
      <c r="P484" s="121" t="n">
        <v>0</v>
      </c>
      <c r="Q484" s="121" t="n">
        <v>0</v>
      </c>
      <c r="R484" s="121" t="n">
        <v>0</v>
      </c>
      <c r="S484" s="121" t="n">
        <v>0</v>
      </c>
      <c r="T484" s="174" t="n">
        <v>0</v>
      </c>
      <c r="U484" s="174" t="n">
        <v>0</v>
      </c>
      <c r="V484" s="175" t="n">
        <f aca="false">IF(H484=0,"-",I484/H484*100)</f>
        <v>100</v>
      </c>
      <c r="W484" s="122" t="n">
        <f aca="false">IF($I$9=0,"-",I484/$I$9*100)</f>
        <v>1.2665263995434E-006</v>
      </c>
    </row>
    <row r="485" s="176" customFormat="true" ht="39" hidden="false" customHeight="true" outlineLevel="0" collapsed="false">
      <c r="A485" s="171" t="n">
        <v>852852184610</v>
      </c>
      <c r="B485" s="171" t="n">
        <f aca="false">IF(LEN(A486)=0,1,0)</f>
        <v>0</v>
      </c>
      <c r="C485" s="118"/>
      <c r="D485" s="172"/>
      <c r="E485" s="172" t="s">
        <v>447</v>
      </c>
      <c r="F485" s="120" t="s">
        <v>448</v>
      </c>
      <c r="G485" s="173" t="n">
        <v>200</v>
      </c>
      <c r="H485" s="173" t="n">
        <v>692</v>
      </c>
      <c r="I485" s="121" t="n">
        <v>692</v>
      </c>
      <c r="J485" s="121" t="n">
        <v>692</v>
      </c>
      <c r="K485" s="121" t="n">
        <f aca="false">J485-N485-O485-P485-Q485-R485</f>
        <v>692</v>
      </c>
      <c r="L485" s="121" t="n">
        <v>0</v>
      </c>
      <c r="M485" s="121" t="n">
        <f aca="false">K485-L485</f>
        <v>692</v>
      </c>
      <c r="N485" s="121" t="n">
        <v>0</v>
      </c>
      <c r="O485" s="121" t="n">
        <v>0</v>
      </c>
      <c r="P485" s="121" t="n">
        <v>0</v>
      </c>
      <c r="Q485" s="121" t="n">
        <v>0</v>
      </c>
      <c r="R485" s="121" t="n">
        <v>0</v>
      </c>
      <c r="S485" s="121" t="n">
        <v>0</v>
      </c>
      <c r="T485" s="174" t="n">
        <v>0</v>
      </c>
      <c r="U485" s="174" t="n">
        <v>0</v>
      </c>
      <c r="V485" s="175" t="n">
        <f aca="false">IF(H485=0,"-",I485/H485*100)</f>
        <v>100</v>
      </c>
      <c r="W485" s="122" t="n">
        <f aca="false">IF($I$9=0,"-",I485/$I$9*100)</f>
        <v>0.000701149014787225</v>
      </c>
    </row>
    <row r="486" s="176" customFormat="true" ht="39" hidden="false" customHeight="true" outlineLevel="0" collapsed="false">
      <c r="A486" s="171" t="n">
        <v>852852184700</v>
      </c>
      <c r="B486" s="171" t="n">
        <f aca="false">IF(LEN(A487)=0,1,0)</f>
        <v>0</v>
      </c>
      <c r="C486" s="118"/>
      <c r="D486" s="172"/>
      <c r="E486" s="172" t="s">
        <v>480</v>
      </c>
      <c r="F486" s="120" t="s">
        <v>481</v>
      </c>
      <c r="G486" s="173" t="n">
        <v>7500</v>
      </c>
      <c r="H486" s="173" t="n">
        <v>7600</v>
      </c>
      <c r="I486" s="121" t="n">
        <v>7596.72</v>
      </c>
      <c r="J486" s="121" t="n">
        <v>7596.72</v>
      </c>
      <c r="K486" s="121" t="n">
        <f aca="false">J486-N486-O486-P486-Q486-R486</f>
        <v>7596.72</v>
      </c>
      <c r="L486" s="121" t="n">
        <v>0</v>
      </c>
      <c r="M486" s="121" t="n">
        <f aca="false">K486-L486</f>
        <v>7596.72</v>
      </c>
      <c r="N486" s="121" t="n">
        <v>0</v>
      </c>
      <c r="O486" s="121" t="n">
        <v>0</v>
      </c>
      <c r="P486" s="121" t="n">
        <v>0</v>
      </c>
      <c r="Q486" s="121" t="n">
        <v>0</v>
      </c>
      <c r="R486" s="121" t="n">
        <v>0</v>
      </c>
      <c r="S486" s="121" t="n">
        <v>0</v>
      </c>
      <c r="T486" s="174" t="n">
        <v>0</v>
      </c>
      <c r="U486" s="174" t="n">
        <v>0</v>
      </c>
      <c r="V486" s="175" t="n">
        <f aca="false">IF(H486=0,"-",I486/H486*100)</f>
        <v>99.9568421052632</v>
      </c>
      <c r="W486" s="122" t="n">
        <f aca="false">IF($I$9=0,"-",I486/$I$9*100)</f>
        <v>0.00769715714395146</v>
      </c>
    </row>
    <row r="487" s="176" customFormat="true" ht="58.5" hidden="false" customHeight="true" outlineLevel="0" collapsed="false">
      <c r="A487" s="171" t="n">
        <v>852852200000</v>
      </c>
      <c r="B487" s="171" t="n">
        <f aca="false">IF(LEN(A488)=0,1,0)</f>
        <v>0</v>
      </c>
      <c r="C487" s="118"/>
      <c r="D487" s="172" t="s">
        <v>347</v>
      </c>
      <c r="E487" s="172"/>
      <c r="F487" s="120" t="s">
        <v>348</v>
      </c>
      <c r="G487" s="173" t="n">
        <v>215073</v>
      </c>
      <c r="H487" s="173" t="n">
        <v>217540.6</v>
      </c>
      <c r="I487" s="121" t="n">
        <v>184772.95</v>
      </c>
      <c r="J487" s="121" t="n">
        <v>184772.95</v>
      </c>
      <c r="K487" s="121" t="n">
        <f aca="false">J487-N487-O487-P487-Q487-R487</f>
        <v>184772.95</v>
      </c>
      <c r="L487" s="121" t="n">
        <v>130428.3</v>
      </c>
      <c r="M487" s="121" t="n">
        <f aca="false">K487-L487</f>
        <v>54344.65</v>
      </c>
      <c r="N487" s="121" t="n">
        <v>0</v>
      </c>
      <c r="O487" s="121" t="n">
        <v>0</v>
      </c>
      <c r="P487" s="121" t="n">
        <v>0</v>
      </c>
      <c r="Q487" s="121" t="n">
        <v>0</v>
      </c>
      <c r="R487" s="121" t="n">
        <v>0</v>
      </c>
      <c r="S487" s="121" t="n">
        <v>0</v>
      </c>
      <c r="T487" s="174" t="n">
        <v>0</v>
      </c>
      <c r="U487" s="174" t="n">
        <v>0</v>
      </c>
      <c r="V487" s="175" t="n">
        <f aca="false">IF(H487=0,"-",I487/H487*100)</f>
        <v>84.9372255110081</v>
      </c>
      <c r="W487" s="122" t="n">
        <f aca="false">IF($I$9=0,"-",I487/$I$9*100)</f>
        <v>0.18721585527721</v>
      </c>
    </row>
    <row r="488" s="176" customFormat="true" ht="19.5" hidden="false" customHeight="true" outlineLevel="0" collapsed="false">
      <c r="A488" s="171" t="n">
        <v>852852204010</v>
      </c>
      <c r="B488" s="171" t="n">
        <f aca="false">IF(LEN(A489)=0,1,0)</f>
        <v>0</v>
      </c>
      <c r="C488" s="118"/>
      <c r="D488" s="172"/>
      <c r="E488" s="172" t="s">
        <v>458</v>
      </c>
      <c r="F488" s="120" t="s">
        <v>459</v>
      </c>
      <c r="G488" s="173" t="n">
        <v>104168</v>
      </c>
      <c r="H488" s="173" t="n">
        <v>107168</v>
      </c>
      <c r="I488" s="121" t="n">
        <v>101873.81</v>
      </c>
      <c r="J488" s="121" t="n">
        <v>101873.81</v>
      </c>
      <c r="K488" s="121" t="n">
        <f aca="false">J488-N488-O488-P488-Q488-R488</f>
        <v>101873.81</v>
      </c>
      <c r="L488" s="121" t="n">
        <v>101873.81</v>
      </c>
      <c r="M488" s="121" t="n">
        <f aca="false">K488-L488</f>
        <v>0</v>
      </c>
      <c r="N488" s="121" t="n">
        <v>0</v>
      </c>
      <c r="O488" s="121" t="n">
        <v>0</v>
      </c>
      <c r="P488" s="121" t="n">
        <v>0</v>
      </c>
      <c r="Q488" s="121" t="n">
        <v>0</v>
      </c>
      <c r="R488" s="121" t="n">
        <v>0</v>
      </c>
      <c r="S488" s="121" t="n">
        <v>0</v>
      </c>
      <c r="T488" s="174" t="n">
        <v>0</v>
      </c>
      <c r="U488" s="174" t="n">
        <v>0</v>
      </c>
      <c r="V488" s="175" t="n">
        <f aca="false">IF(H488=0,"-",I488/H488*100)</f>
        <v>95.0599152732159</v>
      </c>
      <c r="W488" s="122" t="n">
        <f aca="false">IF($I$9=0,"-",I488/$I$9*100)</f>
        <v>0.103220695829655</v>
      </c>
    </row>
    <row r="489" s="176" customFormat="true" ht="19.5" hidden="false" customHeight="true" outlineLevel="0" collapsed="false">
      <c r="A489" s="171" t="n">
        <v>852852204040</v>
      </c>
      <c r="B489" s="171" t="n">
        <f aca="false">IF(LEN(A490)=0,1,0)</f>
        <v>0</v>
      </c>
      <c r="C489" s="118"/>
      <c r="D489" s="172"/>
      <c r="E489" s="172" t="s">
        <v>460</v>
      </c>
      <c r="F489" s="120" t="s">
        <v>461</v>
      </c>
      <c r="G489" s="173" t="n">
        <v>7887</v>
      </c>
      <c r="H489" s="173" t="n">
        <v>8000.6</v>
      </c>
      <c r="I489" s="121" t="n">
        <v>8000.6</v>
      </c>
      <c r="J489" s="121" t="n">
        <v>8000.6</v>
      </c>
      <c r="K489" s="121" t="n">
        <f aca="false">J489-N489-O489-P489-Q489-R489</f>
        <v>8000.6</v>
      </c>
      <c r="L489" s="121" t="n">
        <v>8000.6</v>
      </c>
      <c r="M489" s="121" t="n">
        <f aca="false">K489-L489</f>
        <v>0</v>
      </c>
      <c r="N489" s="121" t="n">
        <v>0</v>
      </c>
      <c r="O489" s="121" t="n">
        <v>0</v>
      </c>
      <c r="P489" s="121" t="n">
        <v>0</v>
      </c>
      <c r="Q489" s="121" t="n">
        <v>0</v>
      </c>
      <c r="R489" s="121" t="n">
        <v>0</v>
      </c>
      <c r="S489" s="121" t="n">
        <v>0</v>
      </c>
      <c r="T489" s="174" t="n">
        <v>0</v>
      </c>
      <c r="U489" s="174" t="n">
        <v>0</v>
      </c>
      <c r="V489" s="175" t="n">
        <f aca="false">IF(H489=0,"-",I489/H489*100)</f>
        <v>100</v>
      </c>
      <c r="W489" s="122" t="n">
        <f aca="false">IF($I$9=0,"-",I489/$I$9*100)</f>
        <v>0.00810637688974953</v>
      </c>
    </row>
    <row r="490" s="176" customFormat="true" ht="19.5" hidden="false" customHeight="true" outlineLevel="0" collapsed="false">
      <c r="A490" s="171" t="n">
        <v>852852204110</v>
      </c>
      <c r="B490" s="171" t="n">
        <f aca="false">IF(LEN(A491)=0,1,0)</f>
        <v>0</v>
      </c>
      <c r="C490" s="118"/>
      <c r="D490" s="172"/>
      <c r="E490" s="172" t="s">
        <v>425</v>
      </c>
      <c r="F490" s="120" t="s">
        <v>426</v>
      </c>
      <c r="G490" s="173" t="n">
        <v>19565</v>
      </c>
      <c r="H490" s="173" t="n">
        <v>19565</v>
      </c>
      <c r="I490" s="121" t="n">
        <v>19276.54</v>
      </c>
      <c r="J490" s="121" t="n">
        <v>19276.54</v>
      </c>
      <c r="K490" s="121" t="n">
        <f aca="false">J490-N490-O490-P490-Q490-R490</f>
        <v>19276.54</v>
      </c>
      <c r="L490" s="121" t="n">
        <v>19276.54</v>
      </c>
      <c r="M490" s="121" t="n">
        <f aca="false">K490-L490</f>
        <v>0</v>
      </c>
      <c r="N490" s="121" t="n">
        <v>0</v>
      </c>
      <c r="O490" s="121" t="n">
        <v>0</v>
      </c>
      <c r="P490" s="121" t="n">
        <v>0</v>
      </c>
      <c r="Q490" s="121" t="n">
        <v>0</v>
      </c>
      <c r="R490" s="121" t="n">
        <v>0</v>
      </c>
      <c r="S490" s="121" t="n">
        <v>0</v>
      </c>
      <c r="T490" s="174" t="n">
        <v>0</v>
      </c>
      <c r="U490" s="174" t="n">
        <v>0</v>
      </c>
      <c r="V490" s="175" t="n">
        <f aca="false">IF(H490=0,"-",I490/H490*100)</f>
        <v>98.5256325070279</v>
      </c>
      <c r="W490" s="122" t="n">
        <f aca="false">IF($I$9=0,"-",I490/$I$9*100)</f>
        <v>0.0195313974414834</v>
      </c>
    </row>
    <row r="491" s="176" customFormat="true" ht="58.5" hidden="false" customHeight="true" outlineLevel="0" collapsed="false">
      <c r="A491" s="171" t="n">
        <v>852852204120</v>
      </c>
      <c r="B491" s="171" t="n">
        <f aca="false">IF(LEN(A492)=0,1,0)</f>
        <v>0</v>
      </c>
      <c r="C491" s="118"/>
      <c r="D491" s="172"/>
      <c r="E491" s="172" t="s">
        <v>427</v>
      </c>
      <c r="F491" s="120" t="s">
        <v>428</v>
      </c>
      <c r="G491" s="173" t="n">
        <v>1377</v>
      </c>
      <c r="H491" s="173" t="n">
        <v>1377</v>
      </c>
      <c r="I491" s="121" t="n">
        <v>1277.35</v>
      </c>
      <c r="J491" s="121" t="n">
        <v>1277.35</v>
      </c>
      <c r="K491" s="121" t="n">
        <f aca="false">J491-N491-O491-P491-Q491-R491</f>
        <v>1277.35</v>
      </c>
      <c r="L491" s="121" t="n">
        <v>1277.35</v>
      </c>
      <c r="M491" s="121" t="n">
        <f aca="false">K491-L491</f>
        <v>0</v>
      </c>
      <c r="N491" s="121" t="n">
        <v>0</v>
      </c>
      <c r="O491" s="121" t="n">
        <v>0</v>
      </c>
      <c r="P491" s="121" t="n">
        <v>0</v>
      </c>
      <c r="Q491" s="121" t="n">
        <v>0</v>
      </c>
      <c r="R491" s="121" t="n">
        <v>0</v>
      </c>
      <c r="S491" s="121" t="n">
        <v>0</v>
      </c>
      <c r="T491" s="174" t="n">
        <v>0</v>
      </c>
      <c r="U491" s="174" t="n">
        <v>0</v>
      </c>
      <c r="V491" s="175" t="n">
        <f aca="false">IF(H491=0,"-",I491/H491*100)</f>
        <v>92.763253449528</v>
      </c>
      <c r="W491" s="122" t="n">
        <f aca="false">IF($I$9=0,"-",I491/$I$9*100)</f>
        <v>0.00129423799716541</v>
      </c>
    </row>
    <row r="492" s="176" customFormat="true" ht="19.5" hidden="false" customHeight="true" outlineLevel="0" collapsed="false">
      <c r="A492" s="171" t="n">
        <v>852852204210</v>
      </c>
      <c r="B492" s="171" t="n">
        <f aca="false">IF(LEN(A493)=0,1,0)</f>
        <v>0</v>
      </c>
      <c r="C492" s="118"/>
      <c r="D492" s="172"/>
      <c r="E492" s="172" t="s">
        <v>431</v>
      </c>
      <c r="F492" s="120" t="s">
        <v>432</v>
      </c>
      <c r="G492" s="173" t="n">
        <v>22000</v>
      </c>
      <c r="H492" s="173" t="n">
        <v>22000</v>
      </c>
      <c r="I492" s="121" t="n">
        <v>15849.29</v>
      </c>
      <c r="J492" s="121" t="n">
        <v>15849.29</v>
      </c>
      <c r="K492" s="121" t="n">
        <f aca="false">J492-N492-O492-P492-Q492-R492</f>
        <v>15849.29</v>
      </c>
      <c r="L492" s="121" t="n">
        <v>0</v>
      </c>
      <c r="M492" s="121" t="n">
        <f aca="false">K492-L492</f>
        <v>15849.29</v>
      </c>
      <c r="N492" s="121" t="n">
        <v>0</v>
      </c>
      <c r="O492" s="121" t="n">
        <v>0</v>
      </c>
      <c r="P492" s="121" t="n">
        <v>0</v>
      </c>
      <c r="Q492" s="121" t="n">
        <v>0</v>
      </c>
      <c r="R492" s="121" t="n">
        <v>0</v>
      </c>
      <c r="S492" s="121" t="n">
        <v>0</v>
      </c>
      <c r="T492" s="174" t="n">
        <v>0</v>
      </c>
      <c r="U492" s="174" t="n">
        <v>0</v>
      </c>
      <c r="V492" s="175" t="n">
        <f aca="false">IF(H492=0,"-",I492/H492*100)</f>
        <v>72.0422272727273</v>
      </c>
      <c r="W492" s="122" t="n">
        <f aca="false">IF($I$9=0,"-",I492/$I$9*100)</f>
        <v>0.0160588353592153</v>
      </c>
    </row>
    <row r="493" s="176" customFormat="true" ht="19.5" hidden="false" customHeight="true" outlineLevel="0" collapsed="false">
      <c r="A493" s="171" t="n">
        <v>852852204260</v>
      </c>
      <c r="B493" s="171" t="n">
        <f aca="false">IF(LEN(A494)=0,1,0)</f>
        <v>0</v>
      </c>
      <c r="C493" s="118"/>
      <c r="D493" s="172"/>
      <c r="E493" s="172" t="s">
        <v>433</v>
      </c>
      <c r="F493" s="120" t="s">
        <v>434</v>
      </c>
      <c r="G493" s="173" t="n">
        <v>4760</v>
      </c>
      <c r="H493" s="173" t="n">
        <v>4760</v>
      </c>
      <c r="I493" s="121" t="n">
        <v>2959.26</v>
      </c>
      <c r="J493" s="121" t="n">
        <v>2959.26</v>
      </c>
      <c r="K493" s="121" t="n">
        <f aca="false">J493-N493-O493-P493-Q493-R493</f>
        <v>2959.26</v>
      </c>
      <c r="L493" s="121" t="n">
        <v>0</v>
      </c>
      <c r="M493" s="121" t="n">
        <f aca="false">K493-L493</f>
        <v>2959.26</v>
      </c>
      <c r="N493" s="121" t="n">
        <v>0</v>
      </c>
      <c r="O493" s="121" t="n">
        <v>0</v>
      </c>
      <c r="P493" s="121" t="n">
        <v>0</v>
      </c>
      <c r="Q493" s="121" t="n">
        <v>0</v>
      </c>
      <c r="R493" s="121" t="n">
        <v>0</v>
      </c>
      <c r="S493" s="121" t="n">
        <v>0</v>
      </c>
      <c r="T493" s="174" t="n">
        <v>0</v>
      </c>
      <c r="U493" s="174" t="n">
        <v>0</v>
      </c>
      <c r="V493" s="175" t="n">
        <f aca="false">IF(H493=0,"-",I493/H493*100)</f>
        <v>62.1693277310924</v>
      </c>
      <c r="W493" s="122" t="n">
        <f aca="false">IF($I$9=0,"-",I493/$I$9*100)</f>
        <v>0.00299838473049024</v>
      </c>
    </row>
    <row r="494" s="176" customFormat="true" ht="19.5" hidden="false" customHeight="true" outlineLevel="0" collapsed="false">
      <c r="A494" s="171" t="n">
        <v>852852204300</v>
      </c>
      <c r="B494" s="171" t="n">
        <f aca="false">IF(LEN(A495)=0,1,0)</f>
        <v>0</v>
      </c>
      <c r="C494" s="118"/>
      <c r="D494" s="172"/>
      <c r="E494" s="172" t="s">
        <v>414</v>
      </c>
      <c r="F494" s="120" t="s">
        <v>415</v>
      </c>
      <c r="G494" s="173" t="n">
        <v>25500</v>
      </c>
      <c r="H494" s="173" t="n">
        <v>25500</v>
      </c>
      <c r="I494" s="121" t="n">
        <v>13510.45</v>
      </c>
      <c r="J494" s="121" t="n">
        <v>13510.45</v>
      </c>
      <c r="K494" s="121" t="n">
        <f aca="false">J494-N494-O494-P494-Q494-R494</f>
        <v>13510.45</v>
      </c>
      <c r="L494" s="121" t="n">
        <v>0</v>
      </c>
      <c r="M494" s="121" t="n">
        <f aca="false">K494-L494</f>
        <v>13510.45</v>
      </c>
      <c r="N494" s="121" t="n">
        <v>0</v>
      </c>
      <c r="O494" s="121" t="n">
        <v>0</v>
      </c>
      <c r="P494" s="121" t="n">
        <v>0</v>
      </c>
      <c r="Q494" s="121" t="n">
        <v>0</v>
      </c>
      <c r="R494" s="121" t="n">
        <v>0</v>
      </c>
      <c r="S494" s="121" t="n">
        <v>0</v>
      </c>
      <c r="T494" s="174" t="n">
        <v>0</v>
      </c>
      <c r="U494" s="174" t="n">
        <v>0</v>
      </c>
      <c r="V494" s="175" t="n">
        <f aca="false">IF(H494=0,"-",I494/H494*100)</f>
        <v>52.9821568627451</v>
      </c>
      <c r="W494" s="122" t="n">
        <f aca="false">IF($I$9=0,"-",I494/$I$9*100)</f>
        <v>0.0136890732757689</v>
      </c>
    </row>
    <row r="495" s="176" customFormat="true" ht="39" hidden="false" customHeight="true" outlineLevel="0" collapsed="false">
      <c r="A495" s="171" t="n">
        <v>852852204400</v>
      </c>
      <c r="B495" s="171" t="n">
        <f aca="false">IF(LEN(A496)=0,1,0)</f>
        <v>0</v>
      </c>
      <c r="C495" s="118"/>
      <c r="D495" s="172"/>
      <c r="E495" s="172" t="s">
        <v>474</v>
      </c>
      <c r="F495" s="120" t="s">
        <v>475</v>
      </c>
      <c r="G495" s="173" t="n">
        <v>26520</v>
      </c>
      <c r="H495" s="173" t="n">
        <v>26520</v>
      </c>
      <c r="I495" s="121" t="n">
        <v>19475.14</v>
      </c>
      <c r="J495" s="121" t="n">
        <v>19475.14</v>
      </c>
      <c r="K495" s="121" t="n">
        <f aca="false">J495-N495-O495-P495-Q495-R495</f>
        <v>19475.14</v>
      </c>
      <c r="L495" s="121" t="n">
        <v>0</v>
      </c>
      <c r="M495" s="121" t="n">
        <f aca="false">K495-L495</f>
        <v>19475.14</v>
      </c>
      <c r="N495" s="121" t="n">
        <v>0</v>
      </c>
      <c r="O495" s="121" t="n">
        <v>0</v>
      </c>
      <c r="P495" s="121" t="n">
        <v>0</v>
      </c>
      <c r="Q495" s="121" t="n">
        <v>0</v>
      </c>
      <c r="R495" s="121" t="n">
        <v>0</v>
      </c>
      <c r="S495" s="121" t="n">
        <v>0</v>
      </c>
      <c r="T495" s="174" t="n">
        <v>0</v>
      </c>
      <c r="U495" s="174" t="n">
        <v>0</v>
      </c>
      <c r="V495" s="175" t="n">
        <f aca="false">IF(H495=0,"-",I495/H495*100)</f>
        <v>73.4356711915535</v>
      </c>
      <c r="W495" s="122" t="n">
        <f aca="false">IF($I$9=0,"-",I495/$I$9*100)</f>
        <v>0.0197326231558429</v>
      </c>
    </row>
    <row r="496" s="176" customFormat="true" ht="39" hidden="false" customHeight="true" outlineLevel="0" collapsed="false">
      <c r="A496" s="171" t="n">
        <v>852852204440</v>
      </c>
      <c r="B496" s="171" t="n">
        <f aca="false">IF(LEN(A497)=0,1,0)</f>
        <v>0</v>
      </c>
      <c r="C496" s="118"/>
      <c r="D496" s="172"/>
      <c r="E496" s="172" t="s">
        <v>478</v>
      </c>
      <c r="F496" s="120" t="s">
        <v>479</v>
      </c>
      <c r="G496" s="173" t="n">
        <v>2372</v>
      </c>
      <c r="H496" s="173" t="n">
        <v>2493.51</v>
      </c>
      <c r="I496" s="121" t="n">
        <v>2493.51</v>
      </c>
      <c r="J496" s="121" t="n">
        <v>2493.51</v>
      </c>
      <c r="K496" s="121" t="n">
        <f aca="false">J496-N496-O496-P496-Q496-R496</f>
        <v>2493.51</v>
      </c>
      <c r="L496" s="121" t="n">
        <v>0</v>
      </c>
      <c r="M496" s="121" t="n">
        <f aca="false">K496-L496</f>
        <v>2493.51</v>
      </c>
      <c r="N496" s="121" t="n">
        <v>0</v>
      </c>
      <c r="O496" s="121" t="n">
        <v>0</v>
      </c>
      <c r="P496" s="121" t="n">
        <v>0</v>
      </c>
      <c r="Q496" s="121" t="n">
        <v>0</v>
      </c>
      <c r="R496" s="121" t="n">
        <v>0</v>
      </c>
      <c r="S496" s="121" t="n">
        <v>0</v>
      </c>
      <c r="T496" s="174" t="n">
        <v>0</v>
      </c>
      <c r="U496" s="174" t="n">
        <v>0</v>
      </c>
      <c r="V496" s="175" t="n">
        <f aca="false">IF(H496=0,"-",I496/H496*100)</f>
        <v>100</v>
      </c>
      <c r="W496" s="122" t="n">
        <f aca="false">IF($I$9=0,"-",I496/$I$9*100)</f>
        <v>0.00252647699402037</v>
      </c>
    </row>
    <row r="497" s="176" customFormat="true" ht="39" hidden="false" customHeight="true" outlineLevel="0" collapsed="false">
      <c r="A497" s="171" t="n">
        <v>852852204520</v>
      </c>
      <c r="B497" s="171" t="n">
        <f aca="false">IF(LEN(A498)=0,1,0)</f>
        <v>0</v>
      </c>
      <c r="C497" s="118"/>
      <c r="D497" s="172"/>
      <c r="E497" s="172" t="s">
        <v>439</v>
      </c>
      <c r="F497" s="120" t="s">
        <v>440</v>
      </c>
      <c r="G497" s="173" t="n">
        <v>924</v>
      </c>
      <c r="H497" s="173" t="n">
        <v>156.49</v>
      </c>
      <c r="I497" s="121" t="n">
        <v>57</v>
      </c>
      <c r="J497" s="121" t="n">
        <v>57</v>
      </c>
      <c r="K497" s="121" t="n">
        <f aca="false">J497-N497-O497-P497-Q497-R497</f>
        <v>57</v>
      </c>
      <c r="L497" s="121" t="n">
        <v>0</v>
      </c>
      <c r="M497" s="121" t="n">
        <f aca="false">K497-L497</f>
        <v>57</v>
      </c>
      <c r="N497" s="121" t="n">
        <v>0</v>
      </c>
      <c r="O497" s="121" t="n">
        <v>0</v>
      </c>
      <c r="P497" s="121" t="n">
        <v>0</v>
      </c>
      <c r="Q497" s="121" t="n">
        <v>0</v>
      </c>
      <c r="R497" s="121" t="n">
        <v>0</v>
      </c>
      <c r="S497" s="121" t="n">
        <v>0</v>
      </c>
      <c r="T497" s="174" t="n">
        <v>0</v>
      </c>
      <c r="U497" s="174" t="n">
        <v>0</v>
      </c>
      <c r="V497" s="175" t="n">
        <f aca="false">IF(H497=0,"-",I497/H497*100)</f>
        <v>36.4240526551217</v>
      </c>
      <c r="W497" s="122" t="n">
        <f aca="false">IF($I$9=0,"-",I497/$I$9*100)</f>
        <v>5.7753603819179E-005</v>
      </c>
    </row>
    <row r="498" s="176" customFormat="true" ht="19.5" hidden="false" customHeight="true" outlineLevel="0" collapsed="false">
      <c r="A498" s="171" t="n">
        <v>852852950000</v>
      </c>
      <c r="B498" s="171" t="n">
        <f aca="false">IF(LEN(A499)=0,1,0)</f>
        <v>0</v>
      </c>
      <c r="C498" s="118"/>
      <c r="D498" s="172" t="s">
        <v>610</v>
      </c>
      <c r="E498" s="172"/>
      <c r="F498" s="120" t="s">
        <v>177</v>
      </c>
      <c r="G498" s="173" t="n">
        <v>16000</v>
      </c>
      <c r="H498" s="173" t="n">
        <v>16000</v>
      </c>
      <c r="I498" s="121" t="n">
        <v>4000</v>
      </c>
      <c r="J498" s="121" t="n">
        <v>4000</v>
      </c>
      <c r="K498" s="121" t="n">
        <f aca="false">J498-N498-O498-P498-Q498-R498</f>
        <v>0</v>
      </c>
      <c r="L498" s="121" t="n">
        <v>0</v>
      </c>
      <c r="M498" s="121" t="n">
        <f aca="false">K498-L498</f>
        <v>0</v>
      </c>
      <c r="N498" s="121" t="n">
        <v>4000</v>
      </c>
      <c r="O498" s="121" t="n">
        <v>0</v>
      </c>
      <c r="P498" s="121" t="n">
        <v>0</v>
      </c>
      <c r="Q498" s="121" t="n">
        <v>0</v>
      </c>
      <c r="R498" s="121" t="n">
        <v>0</v>
      </c>
      <c r="S498" s="121" t="n">
        <v>0</v>
      </c>
      <c r="T498" s="174" t="n">
        <v>0</v>
      </c>
      <c r="U498" s="174" t="n">
        <v>0</v>
      </c>
      <c r="V498" s="175" t="n">
        <f aca="false">IF(H498=0,"-",I498/H498*100)</f>
        <v>25</v>
      </c>
      <c r="W498" s="122" t="n">
        <f aca="false">IF($I$9=0,"-",I498/$I$9*100)</f>
        <v>0.00405288447853887</v>
      </c>
    </row>
    <row r="499" s="176" customFormat="true" ht="78" hidden="false" customHeight="true" outlineLevel="0" collapsed="false">
      <c r="A499" s="171" t="n">
        <v>852852952710</v>
      </c>
      <c r="B499" s="171" t="n">
        <f aca="false">IF(LEN(A500)=0,1,0)</f>
        <v>0</v>
      </c>
      <c r="C499" s="118"/>
      <c r="D499" s="172"/>
      <c r="E499" s="172" t="s">
        <v>185</v>
      </c>
      <c r="F499" s="120" t="s">
        <v>531</v>
      </c>
      <c r="G499" s="173" t="n">
        <v>16000</v>
      </c>
      <c r="H499" s="173" t="n">
        <v>16000</v>
      </c>
      <c r="I499" s="121" t="n">
        <v>4000</v>
      </c>
      <c r="J499" s="121" t="n">
        <v>4000</v>
      </c>
      <c r="K499" s="121" t="n">
        <f aca="false">J499-N499-O499-P499-Q499-R499</f>
        <v>0</v>
      </c>
      <c r="L499" s="121" t="n">
        <v>0</v>
      </c>
      <c r="M499" s="121" t="n">
        <f aca="false">K499-L499</f>
        <v>0</v>
      </c>
      <c r="N499" s="121" t="n">
        <v>4000</v>
      </c>
      <c r="O499" s="121" t="n">
        <v>0</v>
      </c>
      <c r="P499" s="121" t="n">
        <v>0</v>
      </c>
      <c r="Q499" s="121" t="n">
        <v>0</v>
      </c>
      <c r="R499" s="121" t="n">
        <v>0</v>
      </c>
      <c r="S499" s="121" t="n">
        <v>0</v>
      </c>
      <c r="T499" s="174" t="n">
        <v>0</v>
      </c>
      <c r="U499" s="174" t="n">
        <v>0</v>
      </c>
      <c r="V499" s="175" t="n">
        <f aca="false">IF(H499=0,"-",I499/H499*100)</f>
        <v>25</v>
      </c>
      <c r="W499" s="122" t="n">
        <f aca="false">IF($I$9=0,"-",I499/$I$9*100)</f>
        <v>0.00405288447853887</v>
      </c>
    </row>
    <row r="500" s="176" customFormat="true" ht="39" hidden="false" customHeight="true" outlineLevel="0" collapsed="false">
      <c r="A500" s="171" t="n">
        <v>853000000000</v>
      </c>
      <c r="B500" s="171" t="n">
        <f aca="false">IF(LEN(A501)=0,1,0)</f>
        <v>0</v>
      </c>
      <c r="C500" s="118" t="n">
        <v>853</v>
      </c>
      <c r="D500" s="172"/>
      <c r="E500" s="172"/>
      <c r="F500" s="120" t="s">
        <v>349</v>
      </c>
      <c r="G500" s="173" t="n">
        <v>3775492.5</v>
      </c>
      <c r="H500" s="173" t="n">
        <v>5148051.06</v>
      </c>
      <c r="I500" s="121" t="n">
        <v>4635386.7</v>
      </c>
      <c r="J500" s="121" t="n">
        <v>4529399.84</v>
      </c>
      <c r="K500" s="121" t="n">
        <f aca="false">J500-N500-O500-P500-Q500-R500</f>
        <v>2795691.89</v>
      </c>
      <c r="L500" s="121" t="n">
        <v>2336789.52</v>
      </c>
      <c r="M500" s="121" t="n">
        <f aca="false">K500-L500</f>
        <v>458902.37</v>
      </c>
      <c r="N500" s="121" t="n">
        <v>658048.26</v>
      </c>
      <c r="O500" s="121" t="n">
        <v>252579.46</v>
      </c>
      <c r="P500" s="121" t="n">
        <v>823080.23</v>
      </c>
      <c r="Q500" s="121" t="n">
        <v>0</v>
      </c>
      <c r="R500" s="121" t="n">
        <v>0</v>
      </c>
      <c r="S500" s="121" t="n">
        <v>105986.86</v>
      </c>
      <c r="T500" s="174" t="n">
        <v>0</v>
      </c>
      <c r="U500" s="174" t="n">
        <v>0</v>
      </c>
      <c r="V500" s="175" t="n">
        <f aca="false">IF(H500=0,"-",I500/H500*100)</f>
        <v>90.0415836201905</v>
      </c>
      <c r="W500" s="122" t="n">
        <f aca="false">IF($I$9=0,"-",I500/$I$9*100)</f>
        <v>4.69667170211388</v>
      </c>
    </row>
    <row r="501" s="176" customFormat="true" ht="39" hidden="false" customHeight="true" outlineLevel="0" collapsed="false">
      <c r="A501" s="171" t="n">
        <v>853853110000</v>
      </c>
      <c r="B501" s="171" t="n">
        <f aca="false">IF(LEN(A502)=0,1,0)</f>
        <v>0</v>
      </c>
      <c r="C501" s="118"/>
      <c r="D501" s="172" t="s">
        <v>350</v>
      </c>
      <c r="E501" s="172"/>
      <c r="F501" s="120" t="s">
        <v>351</v>
      </c>
      <c r="G501" s="173" t="n">
        <v>180505</v>
      </c>
      <c r="H501" s="173" t="n">
        <v>841216.67</v>
      </c>
      <c r="I501" s="121" t="n">
        <v>731130.63</v>
      </c>
      <c r="J501" s="121" t="n">
        <v>731130.63</v>
      </c>
      <c r="K501" s="121" t="n">
        <f aca="false">J501-N501-O501-P501-Q501-R501</f>
        <v>73082.37</v>
      </c>
      <c r="L501" s="121" t="n">
        <v>0</v>
      </c>
      <c r="M501" s="121" t="n">
        <f aca="false">K501-L501</f>
        <v>73082.37</v>
      </c>
      <c r="N501" s="121" t="n">
        <v>658048.26</v>
      </c>
      <c r="O501" s="121" t="n">
        <v>0</v>
      </c>
      <c r="P501" s="121" t="n">
        <v>0</v>
      </c>
      <c r="Q501" s="121" t="n">
        <v>0</v>
      </c>
      <c r="R501" s="121" t="n">
        <v>0</v>
      </c>
      <c r="S501" s="121" t="n">
        <v>0</v>
      </c>
      <c r="T501" s="174" t="n">
        <v>0</v>
      </c>
      <c r="U501" s="174" t="n">
        <v>0</v>
      </c>
      <c r="V501" s="175" t="n">
        <f aca="false">IF(H501=0,"-",I501/H501*100)</f>
        <v>86.91347379029</v>
      </c>
      <c r="W501" s="122" t="n">
        <f aca="false">IF($I$9=0,"-",I501/$I$9*100)</f>
        <v>0.740796995527837</v>
      </c>
    </row>
    <row r="502" s="176" customFormat="true" ht="78" hidden="false" customHeight="true" outlineLevel="0" collapsed="false">
      <c r="A502" s="171" t="n">
        <v>853853112410</v>
      </c>
      <c r="B502" s="171" t="n">
        <f aca="false">IF(LEN(A503)=0,1,0)</f>
        <v>0</v>
      </c>
      <c r="C502" s="118"/>
      <c r="D502" s="172"/>
      <c r="E502" s="172" t="s">
        <v>611</v>
      </c>
      <c r="F502" s="120" t="s">
        <v>612</v>
      </c>
      <c r="G502" s="173" t="n">
        <v>0</v>
      </c>
      <c r="H502" s="173" t="n">
        <v>300000</v>
      </c>
      <c r="I502" s="121" t="n">
        <v>300000</v>
      </c>
      <c r="J502" s="121" t="n">
        <v>300000</v>
      </c>
      <c r="K502" s="121" t="n">
        <f aca="false">J502-N502-O502-P502-Q502-R502</f>
        <v>0</v>
      </c>
      <c r="L502" s="121" t="n">
        <v>0</v>
      </c>
      <c r="M502" s="121" t="n">
        <f aca="false">K502-L502</f>
        <v>0</v>
      </c>
      <c r="N502" s="121" t="n">
        <v>300000</v>
      </c>
      <c r="O502" s="121" t="n">
        <v>0</v>
      </c>
      <c r="P502" s="121" t="n">
        <v>0</v>
      </c>
      <c r="Q502" s="121" t="n">
        <v>0</v>
      </c>
      <c r="R502" s="121" t="n">
        <v>0</v>
      </c>
      <c r="S502" s="121" t="n">
        <v>0</v>
      </c>
      <c r="T502" s="174" t="n">
        <v>0</v>
      </c>
      <c r="U502" s="174" t="n">
        <v>0</v>
      </c>
      <c r="V502" s="175" t="n">
        <f aca="false">IF(H502=0,"-",I502/H502*100)</f>
        <v>100</v>
      </c>
      <c r="W502" s="122" t="n">
        <f aca="false">IF($I$9=0,"-",I502/$I$9*100)</f>
        <v>0.303966335890416</v>
      </c>
    </row>
    <row r="503" s="176" customFormat="true" ht="39" hidden="false" customHeight="true" outlineLevel="0" collapsed="false">
      <c r="A503" s="171" t="n">
        <v>853853112510</v>
      </c>
      <c r="B503" s="171" t="n">
        <f aca="false">IF(LEN(A504)=0,1,0)</f>
        <v>0</v>
      </c>
      <c r="C503" s="118"/>
      <c r="D503" s="172"/>
      <c r="E503" s="172" t="s">
        <v>613</v>
      </c>
      <c r="F503" s="120" t="s">
        <v>614</v>
      </c>
      <c r="G503" s="173" t="n">
        <v>0</v>
      </c>
      <c r="H503" s="173" t="n">
        <v>287373</v>
      </c>
      <c r="I503" s="121" t="n">
        <v>196755.26</v>
      </c>
      <c r="J503" s="121" t="n">
        <v>196755.26</v>
      </c>
      <c r="K503" s="121" t="n">
        <f aca="false">J503-N503-O503-P503-Q503-R503</f>
        <v>0</v>
      </c>
      <c r="L503" s="121" t="n">
        <v>0</v>
      </c>
      <c r="M503" s="121" t="n">
        <f aca="false">K503-L503</f>
        <v>0</v>
      </c>
      <c r="N503" s="121" t="n">
        <v>196755.26</v>
      </c>
      <c r="O503" s="121" t="n">
        <v>0</v>
      </c>
      <c r="P503" s="121" t="n">
        <v>0</v>
      </c>
      <c r="Q503" s="121" t="n">
        <v>0</v>
      </c>
      <c r="R503" s="121" t="n">
        <v>0</v>
      </c>
      <c r="S503" s="121" t="n">
        <v>0</v>
      </c>
      <c r="T503" s="174" t="n">
        <v>0</v>
      </c>
      <c r="U503" s="174" t="n">
        <v>0</v>
      </c>
      <c r="V503" s="175" t="n">
        <f aca="false">IF(H503=0,"-",I503/H503*100)</f>
        <v>68.4668566636393</v>
      </c>
      <c r="W503" s="122" t="n">
        <f aca="false">IF($I$9=0,"-",I503/$I$9*100)</f>
        <v>0.19935658483122</v>
      </c>
    </row>
    <row r="504" s="176" customFormat="true" ht="58.5" hidden="false" customHeight="true" outlineLevel="0" collapsed="false">
      <c r="A504" s="171" t="n">
        <v>853853112580</v>
      </c>
      <c r="B504" s="171" t="n">
        <f aca="false">IF(LEN(A505)=0,1,0)</f>
        <v>0</v>
      </c>
      <c r="C504" s="118"/>
      <c r="D504" s="172"/>
      <c r="E504" s="172" t="s">
        <v>615</v>
      </c>
      <c r="F504" s="120" t="s">
        <v>616</v>
      </c>
      <c r="G504" s="173" t="n">
        <v>128527</v>
      </c>
      <c r="H504" s="173" t="n">
        <v>139693</v>
      </c>
      <c r="I504" s="121" t="n">
        <v>139693</v>
      </c>
      <c r="J504" s="121" t="n">
        <v>139693</v>
      </c>
      <c r="K504" s="121" t="n">
        <f aca="false">J504-N504-O504-P504-Q504-R504</f>
        <v>0</v>
      </c>
      <c r="L504" s="121" t="n">
        <v>0</v>
      </c>
      <c r="M504" s="121" t="n">
        <f aca="false">K504-L504</f>
        <v>0</v>
      </c>
      <c r="N504" s="121" t="n">
        <v>139693</v>
      </c>
      <c r="O504" s="121" t="n">
        <v>0</v>
      </c>
      <c r="P504" s="121" t="n">
        <v>0</v>
      </c>
      <c r="Q504" s="121" t="n">
        <v>0</v>
      </c>
      <c r="R504" s="121" t="n">
        <v>0</v>
      </c>
      <c r="S504" s="121" t="n">
        <v>0</v>
      </c>
      <c r="T504" s="174" t="n">
        <v>0</v>
      </c>
      <c r="U504" s="174" t="n">
        <v>0</v>
      </c>
      <c r="V504" s="175" t="n">
        <f aca="false">IF(H504=0,"-",I504/H504*100)</f>
        <v>100</v>
      </c>
      <c r="W504" s="122" t="n">
        <f aca="false">IF($I$9=0,"-",I504/$I$9*100)</f>
        <v>0.141539897865133</v>
      </c>
    </row>
    <row r="505" s="176" customFormat="true" ht="58.5" hidden="false" customHeight="true" outlineLevel="0" collapsed="false">
      <c r="A505" s="171" t="n">
        <v>853853112820</v>
      </c>
      <c r="B505" s="171" t="n">
        <f aca="false">IF(LEN(A506)=0,1,0)</f>
        <v>0</v>
      </c>
      <c r="C505" s="118"/>
      <c r="D505" s="172"/>
      <c r="E505" s="172" t="s">
        <v>522</v>
      </c>
      <c r="F505" s="120" t="s">
        <v>523</v>
      </c>
      <c r="G505" s="173" t="n">
        <v>0</v>
      </c>
      <c r="H505" s="173" t="n">
        <v>21600</v>
      </c>
      <c r="I505" s="121" t="n">
        <v>21600</v>
      </c>
      <c r="J505" s="121" t="n">
        <v>21600</v>
      </c>
      <c r="K505" s="121" t="n">
        <f aca="false">J505-N505-O505-P505-Q505-R505</f>
        <v>0</v>
      </c>
      <c r="L505" s="121" t="n">
        <v>0</v>
      </c>
      <c r="M505" s="121" t="n">
        <f aca="false">K505-L505</f>
        <v>0</v>
      </c>
      <c r="N505" s="121" t="n">
        <v>21600</v>
      </c>
      <c r="O505" s="121" t="n">
        <v>0</v>
      </c>
      <c r="P505" s="121" t="n">
        <v>0</v>
      </c>
      <c r="Q505" s="121" t="n">
        <v>0</v>
      </c>
      <c r="R505" s="121" t="n">
        <v>0</v>
      </c>
      <c r="S505" s="121" t="n">
        <v>0</v>
      </c>
      <c r="T505" s="174" t="n">
        <v>0</v>
      </c>
      <c r="U505" s="174" t="n">
        <v>0</v>
      </c>
      <c r="V505" s="175" t="n">
        <f aca="false">IF(H505=0,"-",I505/H505*100)</f>
        <v>100</v>
      </c>
      <c r="W505" s="122" t="n">
        <f aca="false">IF($I$9=0,"-",I505/$I$9*100)</f>
        <v>0.0218855761841099</v>
      </c>
    </row>
    <row r="506" s="176" customFormat="true" ht="19.5" hidden="false" customHeight="true" outlineLevel="0" collapsed="false">
      <c r="A506" s="171" t="n">
        <v>853853114210</v>
      </c>
      <c r="B506" s="171" t="n">
        <f aca="false">IF(LEN(A507)=0,1,0)</f>
        <v>0</v>
      </c>
      <c r="C506" s="118"/>
      <c r="D506" s="172"/>
      <c r="E506" s="172" t="s">
        <v>431</v>
      </c>
      <c r="F506" s="120" t="s">
        <v>432</v>
      </c>
      <c r="G506" s="173" t="n">
        <v>0</v>
      </c>
      <c r="H506" s="173" t="n">
        <v>540</v>
      </c>
      <c r="I506" s="121" t="n">
        <v>540</v>
      </c>
      <c r="J506" s="121" t="n">
        <v>540</v>
      </c>
      <c r="K506" s="121" t="n">
        <f aca="false">J506-N506-O506-P506-Q506-R506</f>
        <v>540</v>
      </c>
      <c r="L506" s="121" t="n">
        <v>0</v>
      </c>
      <c r="M506" s="121" t="n">
        <f aca="false">K506-L506</f>
        <v>540</v>
      </c>
      <c r="N506" s="121" t="n">
        <v>0</v>
      </c>
      <c r="O506" s="121" t="n">
        <v>0</v>
      </c>
      <c r="P506" s="121" t="n">
        <v>0</v>
      </c>
      <c r="Q506" s="121" t="n">
        <v>0</v>
      </c>
      <c r="R506" s="121" t="n">
        <v>0</v>
      </c>
      <c r="S506" s="121" t="n">
        <v>0</v>
      </c>
      <c r="T506" s="174" t="n">
        <v>0</v>
      </c>
      <c r="U506" s="174" t="n">
        <v>0</v>
      </c>
      <c r="V506" s="175" t="n">
        <f aca="false">IF(H506=0,"-",I506/H506*100)</f>
        <v>100</v>
      </c>
      <c r="W506" s="122" t="n">
        <f aca="false">IF($I$9=0,"-",I506/$I$9*100)</f>
        <v>0.000547139404602748</v>
      </c>
    </row>
    <row r="507" s="176" customFormat="true" ht="58.5" hidden="false" customHeight="true" outlineLevel="0" collapsed="false">
      <c r="A507" s="171" t="n">
        <v>853853114330</v>
      </c>
      <c r="B507" s="171" t="n">
        <f aca="false">IF(LEN(A508)=0,1,0)</f>
        <v>0</v>
      </c>
      <c r="C507" s="118"/>
      <c r="D507" s="172"/>
      <c r="E507" s="172" t="s">
        <v>617</v>
      </c>
      <c r="F507" s="120" t="s">
        <v>618</v>
      </c>
      <c r="G507" s="173" t="n">
        <v>1978</v>
      </c>
      <c r="H507" s="173" t="n">
        <v>2010.67</v>
      </c>
      <c r="I507" s="121" t="n">
        <v>2010.67</v>
      </c>
      <c r="J507" s="121" t="n">
        <v>2010.67</v>
      </c>
      <c r="K507" s="121" t="n">
        <f aca="false">J507-N507-O507-P507-Q507-R507</f>
        <v>2010.67</v>
      </c>
      <c r="L507" s="121" t="n">
        <v>0</v>
      </c>
      <c r="M507" s="121" t="n">
        <f aca="false">K507-L507</f>
        <v>2010.67</v>
      </c>
      <c r="N507" s="121" t="n">
        <v>0</v>
      </c>
      <c r="O507" s="121" t="n">
        <v>0</v>
      </c>
      <c r="P507" s="121" t="n">
        <v>0</v>
      </c>
      <c r="Q507" s="121" t="n">
        <v>0</v>
      </c>
      <c r="R507" s="121" t="n">
        <v>0</v>
      </c>
      <c r="S507" s="121" t="n">
        <v>0</v>
      </c>
      <c r="T507" s="174" t="n">
        <v>0</v>
      </c>
      <c r="U507" s="174" t="n">
        <v>0</v>
      </c>
      <c r="V507" s="175" t="n">
        <f aca="false">IF(H507=0,"-",I507/H507*100)</f>
        <v>100</v>
      </c>
      <c r="W507" s="122" t="n">
        <f aca="false">IF($I$9=0,"-",I507/$I$9*100)</f>
        <v>0.00203725330861594</v>
      </c>
    </row>
    <row r="508" s="176" customFormat="true" ht="19.5" hidden="false" customHeight="true" outlineLevel="0" collapsed="false">
      <c r="A508" s="171" t="n">
        <v>853853114530</v>
      </c>
      <c r="B508" s="171" t="n">
        <f aca="false">IF(LEN(A509)=0,1,0)</f>
        <v>0</v>
      </c>
      <c r="C508" s="118"/>
      <c r="D508" s="172"/>
      <c r="E508" s="172" t="s">
        <v>441</v>
      </c>
      <c r="F508" s="120" t="s">
        <v>442</v>
      </c>
      <c r="G508" s="173" t="n">
        <v>50000</v>
      </c>
      <c r="H508" s="173" t="n">
        <v>90000</v>
      </c>
      <c r="I508" s="121" t="n">
        <v>70531.7</v>
      </c>
      <c r="J508" s="121" t="n">
        <v>70531.7</v>
      </c>
      <c r="K508" s="121" t="n">
        <f aca="false">J508-N508-O508-P508-Q508-R508</f>
        <v>70531.7</v>
      </c>
      <c r="L508" s="121" t="n">
        <v>0</v>
      </c>
      <c r="M508" s="121" t="n">
        <f aca="false">K508-L508</f>
        <v>70531.7</v>
      </c>
      <c r="N508" s="121" t="n">
        <v>0</v>
      </c>
      <c r="O508" s="121" t="n">
        <v>0</v>
      </c>
      <c r="P508" s="121" t="n">
        <v>0</v>
      </c>
      <c r="Q508" s="121" t="n">
        <v>0</v>
      </c>
      <c r="R508" s="121" t="n">
        <v>0</v>
      </c>
      <c r="S508" s="121" t="n">
        <v>0</v>
      </c>
      <c r="T508" s="174" t="n">
        <v>0</v>
      </c>
      <c r="U508" s="174" t="n">
        <v>0</v>
      </c>
      <c r="V508" s="175" t="n">
        <f aca="false">IF(H508=0,"-",I508/H508*100)</f>
        <v>78.3685555555556</v>
      </c>
      <c r="W508" s="122" t="n">
        <f aca="false">IF($I$9=0,"-",I508/$I$9*100)</f>
        <v>0.0714642080437401</v>
      </c>
    </row>
    <row r="509" s="176" customFormat="true" ht="39" hidden="false" customHeight="true" outlineLevel="0" collapsed="false">
      <c r="A509" s="171" t="n">
        <v>853853210000</v>
      </c>
      <c r="B509" s="171" t="n">
        <f aca="false">IF(LEN(A510)=0,1,0)</f>
        <v>0</v>
      </c>
      <c r="C509" s="118"/>
      <c r="D509" s="172" t="s">
        <v>354</v>
      </c>
      <c r="E509" s="172"/>
      <c r="F509" s="120" t="s">
        <v>355</v>
      </c>
      <c r="G509" s="173" t="n">
        <v>187000</v>
      </c>
      <c r="H509" s="173" t="n">
        <v>271991.4</v>
      </c>
      <c r="I509" s="121" t="n">
        <v>271461.2</v>
      </c>
      <c r="J509" s="121" t="n">
        <v>271461.2</v>
      </c>
      <c r="K509" s="121" t="n">
        <f aca="false">J509-N509-O509-P509-Q509-R509</f>
        <v>204208.65</v>
      </c>
      <c r="L509" s="121" t="n">
        <v>153586.45</v>
      </c>
      <c r="M509" s="121" t="n">
        <f aca="false">K509-L509</f>
        <v>50622.2</v>
      </c>
      <c r="N509" s="121" t="n">
        <v>0</v>
      </c>
      <c r="O509" s="121" t="n">
        <v>67252.55</v>
      </c>
      <c r="P509" s="121" t="n">
        <v>0</v>
      </c>
      <c r="Q509" s="121" t="n">
        <v>0</v>
      </c>
      <c r="R509" s="121" t="n">
        <v>0</v>
      </c>
      <c r="S509" s="121" t="n">
        <v>0</v>
      </c>
      <c r="T509" s="174" t="n">
        <v>0</v>
      </c>
      <c r="U509" s="174" t="n">
        <v>0</v>
      </c>
      <c r="V509" s="175" t="n">
        <f aca="false">IF(H509=0,"-",I509/H509*100)</f>
        <v>99.8050673661005</v>
      </c>
      <c r="W509" s="122" t="n">
        <f aca="false">IF($I$9=0,"-",I509/$I$9*100)</f>
        <v>0.275050221001384</v>
      </c>
    </row>
    <row r="510" s="176" customFormat="true" ht="19.5" hidden="false" customHeight="true" outlineLevel="0" collapsed="false">
      <c r="A510" s="171" t="n">
        <v>853853213030</v>
      </c>
      <c r="B510" s="171" t="n">
        <f aca="false">IF(LEN(A511)=0,1,0)</f>
        <v>0</v>
      </c>
      <c r="C510" s="118"/>
      <c r="D510" s="172"/>
      <c r="E510" s="172" t="s">
        <v>484</v>
      </c>
      <c r="F510" s="120" t="s">
        <v>485</v>
      </c>
      <c r="G510" s="173" t="n">
        <v>50000</v>
      </c>
      <c r="H510" s="173" t="n">
        <v>67252.55</v>
      </c>
      <c r="I510" s="121" t="n">
        <v>67252.55</v>
      </c>
      <c r="J510" s="121" t="n">
        <v>67252.55</v>
      </c>
      <c r="K510" s="121" t="n">
        <f aca="false">J510-N510-O510-P510-Q510-R510</f>
        <v>0</v>
      </c>
      <c r="L510" s="121" t="n">
        <v>0</v>
      </c>
      <c r="M510" s="121" t="n">
        <f aca="false">K510-L510</f>
        <v>0</v>
      </c>
      <c r="N510" s="121" t="n">
        <v>0</v>
      </c>
      <c r="O510" s="121" t="n">
        <v>67252.55</v>
      </c>
      <c r="P510" s="121" t="n">
        <v>0</v>
      </c>
      <c r="Q510" s="121" t="n">
        <v>0</v>
      </c>
      <c r="R510" s="121" t="n">
        <v>0</v>
      </c>
      <c r="S510" s="121" t="n">
        <v>0</v>
      </c>
      <c r="T510" s="174" t="n">
        <v>0</v>
      </c>
      <c r="U510" s="174" t="n">
        <v>0</v>
      </c>
      <c r="V510" s="175" t="n">
        <f aca="false">IF(H510=0,"-",I510/H510*100)</f>
        <v>100</v>
      </c>
      <c r="W510" s="122" t="n">
        <f aca="false">IF($I$9=0,"-",I510/$I$9*100)</f>
        <v>0.0681417040092899</v>
      </c>
    </row>
    <row r="511" s="176" customFormat="true" ht="19.5" hidden="false" customHeight="true" outlineLevel="0" collapsed="false">
      <c r="A511" s="171" t="n">
        <v>853853214010</v>
      </c>
      <c r="B511" s="171" t="n">
        <f aca="false">IF(LEN(A512)=0,1,0)</f>
        <v>0</v>
      </c>
      <c r="C511" s="118"/>
      <c r="D511" s="172"/>
      <c r="E511" s="172" t="s">
        <v>458</v>
      </c>
      <c r="F511" s="120" t="s">
        <v>459</v>
      </c>
      <c r="G511" s="173" t="n">
        <v>104250</v>
      </c>
      <c r="H511" s="173" t="n">
        <v>120638.15</v>
      </c>
      <c r="I511" s="121" t="n">
        <v>120638.15</v>
      </c>
      <c r="J511" s="121" t="n">
        <v>120638.15</v>
      </c>
      <c r="K511" s="121" t="n">
        <f aca="false">J511-N511-O511-P511-Q511-R511</f>
        <v>120638.15</v>
      </c>
      <c r="L511" s="121" t="n">
        <v>120638.15</v>
      </c>
      <c r="M511" s="121" t="n">
        <f aca="false">K511-L511</f>
        <v>0</v>
      </c>
      <c r="N511" s="121" t="n">
        <v>0</v>
      </c>
      <c r="O511" s="121" t="n">
        <v>0</v>
      </c>
      <c r="P511" s="121" t="n">
        <v>0</v>
      </c>
      <c r="Q511" s="121" t="n">
        <v>0</v>
      </c>
      <c r="R511" s="121" t="n">
        <v>0</v>
      </c>
      <c r="S511" s="121" t="n">
        <v>0</v>
      </c>
      <c r="T511" s="174" t="n">
        <v>0</v>
      </c>
      <c r="U511" s="174" t="n">
        <v>0</v>
      </c>
      <c r="V511" s="175" t="n">
        <f aca="false">IF(H511=0,"-",I511/H511*100)</f>
        <v>100</v>
      </c>
      <c r="W511" s="122" t="n">
        <f aca="false">IF($I$9=0,"-",I511/$I$9*100)</f>
        <v>0.122233121413661</v>
      </c>
    </row>
    <row r="512" s="176" customFormat="true" ht="19.5" hidden="false" customHeight="true" outlineLevel="0" collapsed="false">
      <c r="A512" s="171" t="n">
        <v>853853214040</v>
      </c>
      <c r="B512" s="171" t="n">
        <f aca="false">IF(LEN(A513)=0,1,0)</f>
        <v>0</v>
      </c>
      <c r="C512" s="118"/>
      <c r="D512" s="172"/>
      <c r="E512" s="172" t="s">
        <v>460</v>
      </c>
      <c r="F512" s="120" t="s">
        <v>461</v>
      </c>
      <c r="G512" s="173" t="n">
        <v>7522</v>
      </c>
      <c r="H512" s="173" t="n">
        <v>7568.55</v>
      </c>
      <c r="I512" s="121" t="n">
        <v>7568.55</v>
      </c>
      <c r="J512" s="121" t="n">
        <v>7568.55</v>
      </c>
      <c r="K512" s="121" t="n">
        <f aca="false">J512-N512-O512-P512-Q512-R512</f>
        <v>7568.55</v>
      </c>
      <c r="L512" s="121" t="n">
        <v>7568.55</v>
      </c>
      <c r="M512" s="121" t="n">
        <f aca="false">K512-L512</f>
        <v>0</v>
      </c>
      <c r="N512" s="121" t="n">
        <v>0</v>
      </c>
      <c r="O512" s="121" t="n">
        <v>0</v>
      </c>
      <c r="P512" s="121" t="n">
        <v>0</v>
      </c>
      <c r="Q512" s="121" t="n">
        <v>0</v>
      </c>
      <c r="R512" s="121" t="n">
        <v>0</v>
      </c>
      <c r="S512" s="121" t="n">
        <v>0</v>
      </c>
      <c r="T512" s="174" t="n">
        <v>0</v>
      </c>
      <c r="U512" s="174" t="n">
        <v>0</v>
      </c>
      <c r="V512" s="175" t="n">
        <f aca="false">IF(H512=0,"-",I512/H512*100)</f>
        <v>100</v>
      </c>
      <c r="W512" s="122" t="n">
        <f aca="false">IF($I$9=0,"-",I512/$I$9*100)</f>
        <v>0.00766861470501135</v>
      </c>
    </row>
    <row r="513" s="176" customFormat="true" ht="19.5" hidden="false" customHeight="true" outlineLevel="0" collapsed="false">
      <c r="A513" s="171" t="n">
        <v>853853214110</v>
      </c>
      <c r="B513" s="171" t="n">
        <f aca="false">IF(LEN(A514)=0,1,0)</f>
        <v>0</v>
      </c>
      <c r="C513" s="118"/>
      <c r="D513" s="172"/>
      <c r="E513" s="172" t="s">
        <v>425</v>
      </c>
      <c r="F513" s="120" t="s">
        <v>426</v>
      </c>
      <c r="G513" s="173" t="n">
        <v>19091</v>
      </c>
      <c r="H513" s="173" t="n">
        <v>22470.02</v>
      </c>
      <c r="I513" s="121" t="n">
        <v>22470.02</v>
      </c>
      <c r="J513" s="121" t="n">
        <v>22470.02</v>
      </c>
      <c r="K513" s="121" t="n">
        <f aca="false">J513-N513-O513-P513-Q513-R513</f>
        <v>22470.02</v>
      </c>
      <c r="L513" s="121" t="n">
        <v>22470.02</v>
      </c>
      <c r="M513" s="121" t="n">
        <f aca="false">K513-L513</f>
        <v>0</v>
      </c>
      <c r="N513" s="121" t="n">
        <v>0</v>
      </c>
      <c r="O513" s="121" t="n">
        <v>0</v>
      </c>
      <c r="P513" s="121" t="n">
        <v>0</v>
      </c>
      <c r="Q513" s="121" t="n">
        <v>0</v>
      </c>
      <c r="R513" s="121" t="n">
        <v>0</v>
      </c>
      <c r="S513" s="121" t="n">
        <v>0</v>
      </c>
      <c r="T513" s="174" t="n">
        <v>0</v>
      </c>
      <c r="U513" s="174" t="n">
        <v>0</v>
      </c>
      <c r="V513" s="175" t="n">
        <f aca="false">IF(H513=0,"-",I513/H513*100)</f>
        <v>100</v>
      </c>
      <c r="W513" s="122" t="n">
        <f aca="false">IF($I$9=0,"-",I513/$I$9*100)</f>
        <v>0.0227670988226145</v>
      </c>
    </row>
    <row r="514" s="176" customFormat="true" ht="58.5" hidden="false" customHeight="true" outlineLevel="0" collapsed="false">
      <c r="A514" s="171" t="n">
        <v>853853214120</v>
      </c>
      <c r="B514" s="171" t="n">
        <f aca="false">IF(LEN(A515)=0,1,0)</f>
        <v>0</v>
      </c>
      <c r="C514" s="118"/>
      <c r="D514" s="172"/>
      <c r="E514" s="172" t="s">
        <v>427</v>
      </c>
      <c r="F514" s="120" t="s">
        <v>428</v>
      </c>
      <c r="G514" s="173" t="n">
        <v>2678</v>
      </c>
      <c r="H514" s="173" t="n">
        <v>2909.73</v>
      </c>
      <c r="I514" s="121" t="n">
        <v>2909.73</v>
      </c>
      <c r="J514" s="121" t="n">
        <v>2909.73</v>
      </c>
      <c r="K514" s="121" t="n">
        <f aca="false">J514-N514-O514-P514-Q514-R514</f>
        <v>2909.73</v>
      </c>
      <c r="L514" s="121" t="n">
        <v>2909.73</v>
      </c>
      <c r="M514" s="121" t="n">
        <f aca="false">K514-L514</f>
        <v>0</v>
      </c>
      <c r="N514" s="121" t="n">
        <v>0</v>
      </c>
      <c r="O514" s="121" t="n">
        <v>0</v>
      </c>
      <c r="P514" s="121" t="n">
        <v>0</v>
      </c>
      <c r="Q514" s="121" t="n">
        <v>0</v>
      </c>
      <c r="R514" s="121" t="n">
        <v>0</v>
      </c>
      <c r="S514" s="121" t="n">
        <v>0</v>
      </c>
      <c r="T514" s="174" t="n">
        <v>0</v>
      </c>
      <c r="U514" s="174" t="n">
        <v>0</v>
      </c>
      <c r="V514" s="175" t="n">
        <f aca="false">IF(H514=0,"-",I514/H514*100)</f>
        <v>100</v>
      </c>
      <c r="W514" s="122" t="n">
        <f aca="false">IF($I$9=0,"-",I514/$I$9*100)</f>
        <v>0.00294819988843473</v>
      </c>
    </row>
    <row r="515" s="176" customFormat="true" ht="19.5" hidden="false" customHeight="true" outlineLevel="0" collapsed="false">
      <c r="A515" s="171" t="n">
        <v>853853214210</v>
      </c>
      <c r="B515" s="171" t="n">
        <f aca="false">IF(LEN(A516)=0,1,0)</f>
        <v>0</v>
      </c>
      <c r="C515" s="118"/>
      <c r="D515" s="172"/>
      <c r="E515" s="172" t="s">
        <v>431</v>
      </c>
      <c r="F515" s="120" t="s">
        <v>432</v>
      </c>
      <c r="G515" s="173" t="n">
        <v>0</v>
      </c>
      <c r="H515" s="173" t="n">
        <v>22814.42</v>
      </c>
      <c r="I515" s="121" t="n">
        <v>22284.22</v>
      </c>
      <c r="J515" s="121" t="n">
        <v>22284.22</v>
      </c>
      <c r="K515" s="121" t="n">
        <f aca="false">J515-N515-O515-P515-Q515-R515</f>
        <v>22284.22</v>
      </c>
      <c r="L515" s="121" t="n">
        <v>0</v>
      </c>
      <c r="M515" s="121" t="n">
        <f aca="false">K515-L515</f>
        <v>22284.22</v>
      </c>
      <c r="N515" s="121" t="n">
        <v>0</v>
      </c>
      <c r="O515" s="121" t="n">
        <v>0</v>
      </c>
      <c r="P515" s="121" t="n">
        <v>0</v>
      </c>
      <c r="Q515" s="121" t="n">
        <v>0</v>
      </c>
      <c r="R515" s="121" t="n">
        <v>0</v>
      </c>
      <c r="S515" s="121" t="n">
        <v>0</v>
      </c>
      <c r="T515" s="174" t="n">
        <v>0</v>
      </c>
      <c r="U515" s="174" t="n">
        <v>0</v>
      </c>
      <c r="V515" s="175" t="n">
        <f aca="false">IF(H515=0,"-",I515/H515*100)</f>
        <v>97.6760312118389</v>
      </c>
      <c r="W515" s="122" t="n">
        <f aca="false">IF($I$9=0,"-",I515/$I$9*100)</f>
        <v>0.0225788423385864</v>
      </c>
    </row>
    <row r="516" s="176" customFormat="true" ht="19.5" hidden="false" customHeight="true" outlineLevel="0" collapsed="false">
      <c r="A516" s="171" t="n">
        <v>853853214300</v>
      </c>
      <c r="B516" s="171" t="n">
        <f aca="false">IF(LEN(A517)=0,1,0)</f>
        <v>0</v>
      </c>
      <c r="C516" s="118"/>
      <c r="D516" s="172"/>
      <c r="E516" s="172" t="s">
        <v>414</v>
      </c>
      <c r="F516" s="120" t="s">
        <v>415</v>
      </c>
      <c r="G516" s="173" t="n">
        <v>0</v>
      </c>
      <c r="H516" s="173" t="n">
        <v>23442.48</v>
      </c>
      <c r="I516" s="121" t="n">
        <v>23442.48</v>
      </c>
      <c r="J516" s="121" t="n">
        <v>23442.48</v>
      </c>
      <c r="K516" s="121" t="n">
        <f aca="false">J516-N516-O516-P516-Q516-R516</f>
        <v>23442.48</v>
      </c>
      <c r="L516" s="121" t="n">
        <v>0</v>
      </c>
      <c r="M516" s="121" t="n">
        <f aca="false">K516-L516</f>
        <v>23442.48</v>
      </c>
      <c r="N516" s="121" t="n">
        <v>0</v>
      </c>
      <c r="O516" s="121" t="n">
        <v>0</v>
      </c>
      <c r="P516" s="121" t="n">
        <v>0</v>
      </c>
      <c r="Q516" s="121" t="n">
        <v>0</v>
      </c>
      <c r="R516" s="121" t="n">
        <v>0</v>
      </c>
      <c r="S516" s="121" t="n">
        <v>0</v>
      </c>
      <c r="T516" s="174" t="n">
        <v>0</v>
      </c>
      <c r="U516" s="174" t="n">
        <v>0</v>
      </c>
      <c r="V516" s="175" t="n">
        <f aca="false">IF(H516=0,"-",I516/H516*100)</f>
        <v>100</v>
      </c>
      <c r="W516" s="122" t="n">
        <f aca="false">IF($I$9=0,"-",I516/$I$9*100)</f>
        <v>0.0237524158326145</v>
      </c>
    </row>
    <row r="517" s="176" customFormat="true" ht="39" hidden="false" customHeight="true" outlineLevel="0" collapsed="false">
      <c r="A517" s="171" t="n">
        <v>853853214360</v>
      </c>
      <c r="B517" s="171" t="n">
        <f aca="false">IF(LEN(A518)=0,1,0)</f>
        <v>0</v>
      </c>
      <c r="C517" s="118"/>
      <c r="D517" s="172"/>
      <c r="E517" s="172" t="s">
        <v>472</v>
      </c>
      <c r="F517" s="120" t="s">
        <v>473</v>
      </c>
      <c r="G517" s="173" t="n">
        <v>0</v>
      </c>
      <c r="H517" s="173" t="n">
        <v>813.05</v>
      </c>
      <c r="I517" s="121" t="n">
        <v>813.05</v>
      </c>
      <c r="J517" s="121" t="n">
        <v>813.05</v>
      </c>
      <c r="K517" s="121" t="n">
        <f aca="false">J517-N517-O517-P517-Q517-R517</f>
        <v>813.05</v>
      </c>
      <c r="L517" s="121" t="n">
        <v>0</v>
      </c>
      <c r="M517" s="121" t="n">
        <f aca="false">K517-L517</f>
        <v>813.05</v>
      </c>
      <c r="N517" s="121" t="n">
        <v>0</v>
      </c>
      <c r="O517" s="121" t="n">
        <v>0</v>
      </c>
      <c r="P517" s="121" t="n">
        <v>0</v>
      </c>
      <c r="Q517" s="121" t="n">
        <v>0</v>
      </c>
      <c r="R517" s="121" t="n">
        <v>0</v>
      </c>
      <c r="S517" s="121" t="n">
        <v>0</v>
      </c>
      <c r="T517" s="174" t="n">
        <v>0</v>
      </c>
      <c r="U517" s="174" t="n">
        <v>0</v>
      </c>
      <c r="V517" s="175" t="n">
        <f aca="false">IF(H517=0,"-",I517/H517*100)</f>
        <v>100</v>
      </c>
      <c r="W517" s="122" t="n">
        <f aca="false">IF($I$9=0,"-",I517/$I$9*100)</f>
        <v>0.000823799431319008</v>
      </c>
    </row>
    <row r="518" s="176" customFormat="true" ht="39" hidden="false" customHeight="true" outlineLevel="0" collapsed="false">
      <c r="A518" s="171" t="n">
        <v>853853214440</v>
      </c>
      <c r="B518" s="171" t="n">
        <f aca="false">IF(LEN(A519)=0,1,0)</f>
        <v>0</v>
      </c>
      <c r="C518" s="118"/>
      <c r="D518" s="172"/>
      <c r="E518" s="172" t="s">
        <v>478</v>
      </c>
      <c r="F518" s="120" t="s">
        <v>479</v>
      </c>
      <c r="G518" s="173" t="n">
        <v>3459</v>
      </c>
      <c r="H518" s="173" t="n">
        <v>3952.15</v>
      </c>
      <c r="I518" s="121" t="n">
        <v>3952.15</v>
      </c>
      <c r="J518" s="121" t="n">
        <v>3952.15</v>
      </c>
      <c r="K518" s="121" t="n">
        <f aca="false">J518-N518-O518-P518-Q518-R518</f>
        <v>3952.15</v>
      </c>
      <c r="L518" s="121" t="n">
        <v>0</v>
      </c>
      <c r="M518" s="121" t="n">
        <f aca="false">K518-L518</f>
        <v>3952.15</v>
      </c>
      <c r="N518" s="121" t="n">
        <v>0</v>
      </c>
      <c r="O518" s="121" t="n">
        <v>0</v>
      </c>
      <c r="P518" s="121" t="n">
        <v>0</v>
      </c>
      <c r="Q518" s="121" t="n">
        <v>0</v>
      </c>
      <c r="R518" s="121" t="n">
        <v>0</v>
      </c>
      <c r="S518" s="121" t="n">
        <v>0</v>
      </c>
      <c r="T518" s="174" t="n">
        <v>0</v>
      </c>
      <c r="U518" s="174" t="n">
        <v>0</v>
      </c>
      <c r="V518" s="175" t="n">
        <f aca="false">IF(H518=0,"-",I518/H518*100)</f>
        <v>100</v>
      </c>
      <c r="W518" s="122" t="n">
        <f aca="false">IF($I$9=0,"-",I518/$I$9*100)</f>
        <v>0.00400440184796435</v>
      </c>
    </row>
    <row r="519" s="176" customFormat="true" ht="39" hidden="false" customHeight="true" outlineLevel="0" collapsed="false">
      <c r="A519" s="171" t="n">
        <v>853853214700</v>
      </c>
      <c r="B519" s="171" t="n">
        <f aca="false">IF(LEN(A520)=0,1,0)</f>
        <v>0</v>
      </c>
      <c r="C519" s="118"/>
      <c r="D519" s="172"/>
      <c r="E519" s="172" t="s">
        <v>480</v>
      </c>
      <c r="F519" s="120" t="s">
        <v>481</v>
      </c>
      <c r="G519" s="173" t="n">
        <v>0</v>
      </c>
      <c r="H519" s="173" t="n">
        <v>130.3</v>
      </c>
      <c r="I519" s="121" t="n">
        <v>130.3</v>
      </c>
      <c r="J519" s="121" t="n">
        <v>130.3</v>
      </c>
      <c r="K519" s="121" t="n">
        <f aca="false">J519-N519-O519-P519-Q519-R519</f>
        <v>130.3</v>
      </c>
      <c r="L519" s="121" t="n">
        <v>0</v>
      </c>
      <c r="M519" s="121" t="n">
        <f aca="false">K519-L519</f>
        <v>130.3</v>
      </c>
      <c r="N519" s="121" t="n">
        <v>0</v>
      </c>
      <c r="O519" s="121" t="n">
        <v>0</v>
      </c>
      <c r="P519" s="121" t="n">
        <v>0</v>
      </c>
      <c r="Q519" s="121" t="n">
        <v>0</v>
      </c>
      <c r="R519" s="121" t="n">
        <v>0</v>
      </c>
      <c r="S519" s="121" t="n">
        <v>0</v>
      </c>
      <c r="T519" s="174" t="n">
        <v>0</v>
      </c>
      <c r="U519" s="174" t="n">
        <v>0</v>
      </c>
      <c r="V519" s="175" t="n">
        <f aca="false">IF(H519=0,"-",I519/H519*100)</f>
        <v>100</v>
      </c>
      <c r="W519" s="122" t="n">
        <f aca="false">IF($I$9=0,"-",I519/$I$9*100)</f>
        <v>0.000132022711888404</v>
      </c>
    </row>
    <row r="520" s="176" customFormat="true" ht="19.5" hidden="false" customHeight="true" outlineLevel="0" collapsed="false">
      <c r="A520" s="171" t="n">
        <v>853853330000</v>
      </c>
      <c r="B520" s="171" t="n">
        <f aca="false">IF(LEN(A521)=0,1,0)</f>
        <v>0</v>
      </c>
      <c r="C520" s="118"/>
      <c r="D520" s="172" t="s">
        <v>358</v>
      </c>
      <c r="E520" s="172"/>
      <c r="F520" s="120" t="s">
        <v>359</v>
      </c>
      <c r="G520" s="173" t="n">
        <v>2348089.73</v>
      </c>
      <c r="H520" s="173" t="n">
        <v>2519034.08</v>
      </c>
      <c r="I520" s="121" t="n">
        <v>2427698.57</v>
      </c>
      <c r="J520" s="121" t="n">
        <v>2427698.57</v>
      </c>
      <c r="K520" s="121" t="n">
        <f aca="false">J520-N520-O520-P520-Q520-R520</f>
        <v>2426267.56</v>
      </c>
      <c r="L520" s="121" t="n">
        <v>2116227.93</v>
      </c>
      <c r="M520" s="121" t="n">
        <f aca="false">K520-L520</f>
        <v>310039.63</v>
      </c>
      <c r="N520" s="121" t="n">
        <v>0</v>
      </c>
      <c r="O520" s="121" t="n">
        <v>1431.01</v>
      </c>
      <c r="P520" s="121" t="n">
        <v>0</v>
      </c>
      <c r="Q520" s="121" t="n">
        <v>0</v>
      </c>
      <c r="R520" s="121" t="n">
        <v>0</v>
      </c>
      <c r="S520" s="121" t="n">
        <v>0</v>
      </c>
      <c r="T520" s="174" t="n">
        <v>0</v>
      </c>
      <c r="U520" s="174" t="n">
        <v>0</v>
      </c>
      <c r="V520" s="175" t="n">
        <f aca="false">IF(H520=0,"-",I520/H520*100)</f>
        <v>96.3741852194393</v>
      </c>
      <c r="W520" s="122" t="n">
        <f aca="false">IF($I$9=0,"-",I520/$I$9*100)</f>
        <v>2.45979546323101</v>
      </c>
    </row>
    <row r="521" s="176" customFormat="true" ht="39" hidden="false" customHeight="true" outlineLevel="0" collapsed="false">
      <c r="A521" s="171" t="n">
        <v>853853333020</v>
      </c>
      <c r="B521" s="171" t="n">
        <f aca="false">IF(LEN(A522)=0,1,0)</f>
        <v>0</v>
      </c>
      <c r="C521" s="118"/>
      <c r="D521" s="172"/>
      <c r="E521" s="172" t="s">
        <v>466</v>
      </c>
      <c r="F521" s="120" t="s">
        <v>467</v>
      </c>
      <c r="G521" s="173" t="n">
        <v>2280</v>
      </c>
      <c r="H521" s="173" t="n">
        <v>2280</v>
      </c>
      <c r="I521" s="121" t="n">
        <v>1431.01</v>
      </c>
      <c r="J521" s="121" t="n">
        <v>1431.01</v>
      </c>
      <c r="K521" s="121" t="n">
        <f aca="false">J521-N521-O521-P521-Q521-R521</f>
        <v>0</v>
      </c>
      <c r="L521" s="121" t="n">
        <v>0</v>
      </c>
      <c r="M521" s="121" t="n">
        <f aca="false">K521-L521</f>
        <v>0</v>
      </c>
      <c r="N521" s="121" t="n">
        <v>0</v>
      </c>
      <c r="O521" s="121" t="n">
        <v>1431.01</v>
      </c>
      <c r="P521" s="121" t="n">
        <v>0</v>
      </c>
      <c r="Q521" s="121" t="n">
        <v>0</v>
      </c>
      <c r="R521" s="121" t="n">
        <v>0</v>
      </c>
      <c r="S521" s="121" t="n">
        <v>0</v>
      </c>
      <c r="T521" s="174" t="n">
        <v>0</v>
      </c>
      <c r="U521" s="174" t="n">
        <v>0</v>
      </c>
      <c r="V521" s="175" t="n">
        <f aca="false">IF(H521=0,"-",I521/H521*100)</f>
        <v>62.7635964912281</v>
      </c>
      <c r="W521" s="122" t="n">
        <f aca="false">IF($I$9=0,"-",I521/$I$9*100)</f>
        <v>0.00144992955440848</v>
      </c>
    </row>
    <row r="522" s="176" customFormat="true" ht="19.5" hidden="false" customHeight="true" outlineLevel="0" collapsed="false">
      <c r="A522" s="171" t="n">
        <v>853853334010</v>
      </c>
      <c r="B522" s="171" t="n">
        <f aca="false">IF(LEN(A523)=0,1,0)</f>
        <v>0</v>
      </c>
      <c r="C522" s="118"/>
      <c r="D522" s="172"/>
      <c r="E522" s="172" t="s">
        <v>458</v>
      </c>
      <c r="F522" s="120" t="s">
        <v>459</v>
      </c>
      <c r="G522" s="173" t="n">
        <v>1670248.38</v>
      </c>
      <c r="H522" s="173" t="n">
        <v>1748345.38</v>
      </c>
      <c r="I522" s="121" t="n">
        <v>1672058.75</v>
      </c>
      <c r="J522" s="121" t="n">
        <v>1672058.75</v>
      </c>
      <c r="K522" s="121" t="n">
        <f aca="false">J522-N522-O522-P522-Q522-R522</f>
        <v>1672058.75</v>
      </c>
      <c r="L522" s="121" t="n">
        <v>1672058.75</v>
      </c>
      <c r="M522" s="121" t="n">
        <f aca="false">K522-L522</f>
        <v>0</v>
      </c>
      <c r="N522" s="121" t="n">
        <v>0</v>
      </c>
      <c r="O522" s="121" t="n">
        <v>0</v>
      </c>
      <c r="P522" s="121" t="n">
        <v>0</v>
      </c>
      <c r="Q522" s="121" t="n">
        <v>0</v>
      </c>
      <c r="R522" s="121" t="n">
        <v>0</v>
      </c>
      <c r="S522" s="121" t="n">
        <v>0</v>
      </c>
      <c r="T522" s="174" t="n">
        <v>0</v>
      </c>
      <c r="U522" s="174" t="n">
        <v>0</v>
      </c>
      <c r="V522" s="175" t="n">
        <f aca="false">IF(H522=0,"-",I522/H522*100)</f>
        <v>95.6366384541251</v>
      </c>
      <c r="W522" s="122" t="n">
        <f aca="false">IF($I$9=0,"-",I522/$I$9*100)</f>
        <v>1.69416523877003</v>
      </c>
    </row>
    <row r="523" s="176" customFormat="true" ht="19.5" hidden="false" customHeight="true" outlineLevel="0" collapsed="false">
      <c r="A523" s="171" t="n">
        <v>853853334040</v>
      </c>
      <c r="B523" s="171" t="n">
        <f aca="false">IF(LEN(A524)=0,1,0)</f>
        <v>0</v>
      </c>
      <c r="C523" s="118"/>
      <c r="D523" s="172"/>
      <c r="E523" s="172" t="s">
        <v>460</v>
      </c>
      <c r="F523" s="120" t="s">
        <v>461</v>
      </c>
      <c r="G523" s="173" t="n">
        <v>114731.04</v>
      </c>
      <c r="H523" s="173" t="n">
        <v>112114.47</v>
      </c>
      <c r="I523" s="121" t="n">
        <v>112114.47</v>
      </c>
      <c r="J523" s="121" t="n">
        <v>112114.47</v>
      </c>
      <c r="K523" s="121" t="n">
        <f aca="false">J523-N523-O523-P523-Q523-R523</f>
        <v>112114.47</v>
      </c>
      <c r="L523" s="121" t="n">
        <v>112114.47</v>
      </c>
      <c r="M523" s="121" t="n">
        <f aca="false">K523-L523</f>
        <v>0</v>
      </c>
      <c r="N523" s="121" t="n">
        <v>0</v>
      </c>
      <c r="O523" s="121" t="n">
        <v>0</v>
      </c>
      <c r="P523" s="121" t="n">
        <v>0</v>
      </c>
      <c r="Q523" s="121" t="n">
        <v>0</v>
      </c>
      <c r="R523" s="121" t="n">
        <v>0</v>
      </c>
      <c r="S523" s="121" t="n">
        <v>0</v>
      </c>
      <c r="T523" s="174" t="n">
        <v>0</v>
      </c>
      <c r="U523" s="174" t="n">
        <v>0</v>
      </c>
      <c r="V523" s="175" t="n">
        <f aca="false">IF(H523=0,"-",I523/H523*100)</f>
        <v>100</v>
      </c>
      <c r="W523" s="122" t="n">
        <f aca="false">IF($I$9=0,"-",I523/$I$9*100)</f>
        <v>0.113596748820653</v>
      </c>
    </row>
    <row r="524" s="176" customFormat="true" ht="19.5" hidden="false" customHeight="true" outlineLevel="0" collapsed="false">
      <c r="A524" s="171" t="n">
        <v>853853334110</v>
      </c>
      <c r="B524" s="171" t="n">
        <f aca="false">IF(LEN(A525)=0,1,0)</f>
        <v>0</v>
      </c>
      <c r="C524" s="118"/>
      <c r="D524" s="172"/>
      <c r="E524" s="172" t="s">
        <v>425</v>
      </c>
      <c r="F524" s="120" t="s">
        <v>426</v>
      </c>
      <c r="G524" s="173" t="n">
        <v>293116.34</v>
      </c>
      <c r="H524" s="173" t="n">
        <v>303399.34</v>
      </c>
      <c r="I524" s="121" t="n">
        <v>292336.11</v>
      </c>
      <c r="J524" s="121" t="n">
        <v>292336.11</v>
      </c>
      <c r="K524" s="121" t="n">
        <f aca="false">J524-N524-O524-P524-Q524-R524</f>
        <v>292336.11</v>
      </c>
      <c r="L524" s="121" t="n">
        <v>292336.11</v>
      </c>
      <c r="M524" s="121" t="n">
        <f aca="false">K524-L524</f>
        <v>0</v>
      </c>
      <c r="N524" s="121" t="n">
        <v>0</v>
      </c>
      <c r="O524" s="121" t="n">
        <v>0</v>
      </c>
      <c r="P524" s="121" t="n">
        <v>0</v>
      </c>
      <c r="Q524" s="121" t="n">
        <v>0</v>
      </c>
      <c r="R524" s="121" t="n">
        <v>0</v>
      </c>
      <c r="S524" s="121" t="n">
        <v>0</v>
      </c>
      <c r="T524" s="174" t="n">
        <v>0</v>
      </c>
      <c r="U524" s="174" t="n">
        <v>0</v>
      </c>
      <c r="V524" s="175" t="n">
        <f aca="false">IF(H524=0,"-",I524/H524*100)</f>
        <v>96.3535747968338</v>
      </c>
      <c r="W524" s="122" t="n">
        <f aca="false">IF($I$9=0,"-",I524/$I$9*100)</f>
        <v>0.296201120683858</v>
      </c>
    </row>
    <row r="525" s="176" customFormat="true" ht="58.5" hidden="false" customHeight="true" outlineLevel="0" collapsed="false">
      <c r="A525" s="171" t="n">
        <v>853853334120</v>
      </c>
      <c r="B525" s="171" t="n">
        <f aca="false">IF(LEN(A526)=0,1,0)</f>
        <v>0</v>
      </c>
      <c r="C525" s="118"/>
      <c r="D525" s="172"/>
      <c r="E525" s="172" t="s">
        <v>427</v>
      </c>
      <c r="F525" s="120" t="s">
        <v>428</v>
      </c>
      <c r="G525" s="173" t="n">
        <v>34272.98</v>
      </c>
      <c r="H525" s="173" t="n">
        <v>39772.98</v>
      </c>
      <c r="I525" s="121" t="n">
        <v>37498.6</v>
      </c>
      <c r="J525" s="121" t="n">
        <v>37498.6</v>
      </c>
      <c r="K525" s="121" t="n">
        <f aca="false">J525-N525-O525-P525-Q525-R525</f>
        <v>37498.6</v>
      </c>
      <c r="L525" s="121" t="n">
        <v>37498.6</v>
      </c>
      <c r="M525" s="121" t="n">
        <f aca="false">K525-L525</f>
        <v>0</v>
      </c>
      <c r="N525" s="121" t="n">
        <v>0</v>
      </c>
      <c r="O525" s="121" t="n">
        <v>0</v>
      </c>
      <c r="P525" s="121" t="n">
        <v>0</v>
      </c>
      <c r="Q525" s="121" t="n">
        <v>0</v>
      </c>
      <c r="R525" s="121" t="n">
        <v>0</v>
      </c>
      <c r="S525" s="121" t="n">
        <v>0</v>
      </c>
      <c r="T525" s="174" t="n">
        <v>0</v>
      </c>
      <c r="U525" s="174" t="n">
        <v>0</v>
      </c>
      <c r="V525" s="175" t="n">
        <f aca="false">IF(H525=0,"-",I525/H525*100)</f>
        <v>94.2815951935208</v>
      </c>
      <c r="W525" s="122" t="n">
        <f aca="false">IF($I$9=0,"-",I525/$I$9*100)</f>
        <v>0.0379943734767345</v>
      </c>
    </row>
    <row r="526" s="176" customFormat="true" ht="39" hidden="false" customHeight="true" outlineLevel="0" collapsed="false">
      <c r="A526" s="171" t="n">
        <v>853853334140</v>
      </c>
      <c r="B526" s="171" t="n">
        <f aca="false">IF(LEN(A527)=0,1,0)</f>
        <v>0</v>
      </c>
      <c r="C526" s="118"/>
      <c r="D526" s="172"/>
      <c r="E526" s="172" t="s">
        <v>488</v>
      </c>
      <c r="F526" s="120" t="s">
        <v>489</v>
      </c>
      <c r="G526" s="173" t="n">
        <v>13000</v>
      </c>
      <c r="H526" s="173" t="n">
        <v>1442</v>
      </c>
      <c r="I526" s="121" t="n">
        <v>1442</v>
      </c>
      <c r="J526" s="121" t="n">
        <v>1442</v>
      </c>
      <c r="K526" s="121" t="n">
        <f aca="false">J526-N526-O526-P526-Q526-R526</f>
        <v>1442</v>
      </c>
      <c r="L526" s="121" t="n">
        <v>0</v>
      </c>
      <c r="M526" s="121" t="n">
        <f aca="false">K526-L526</f>
        <v>1442</v>
      </c>
      <c r="N526" s="121" t="n">
        <v>0</v>
      </c>
      <c r="O526" s="121" t="n">
        <v>0</v>
      </c>
      <c r="P526" s="121" t="n">
        <v>0</v>
      </c>
      <c r="Q526" s="121" t="n">
        <v>0</v>
      </c>
      <c r="R526" s="121" t="n">
        <v>0</v>
      </c>
      <c r="S526" s="121" t="n">
        <v>0</v>
      </c>
      <c r="T526" s="174" t="n">
        <v>0</v>
      </c>
      <c r="U526" s="174" t="n">
        <v>0</v>
      </c>
      <c r="V526" s="175" t="n">
        <f aca="false">IF(H526=0,"-",I526/H526*100)</f>
        <v>100</v>
      </c>
      <c r="W526" s="122" t="n">
        <f aca="false">IF($I$9=0,"-",I526/$I$9*100)</f>
        <v>0.00146106485451326</v>
      </c>
    </row>
    <row r="527" s="176" customFormat="true" ht="19.5" hidden="false" customHeight="true" outlineLevel="0" collapsed="false">
      <c r="A527" s="171" t="n">
        <v>853853334170</v>
      </c>
      <c r="B527" s="171" t="n">
        <f aca="false">IF(LEN(A528)=0,1,0)</f>
        <v>0</v>
      </c>
      <c r="C527" s="118"/>
      <c r="D527" s="172"/>
      <c r="E527" s="172" t="s">
        <v>429</v>
      </c>
      <c r="F527" s="120" t="s">
        <v>430</v>
      </c>
      <c r="G527" s="173" t="n">
        <v>0</v>
      </c>
      <c r="H527" s="173" t="n">
        <v>2220</v>
      </c>
      <c r="I527" s="121" t="n">
        <v>2220</v>
      </c>
      <c r="J527" s="121" t="n">
        <v>2220</v>
      </c>
      <c r="K527" s="121" t="n">
        <f aca="false">J527-N527-O527-P527-Q527-R527</f>
        <v>2220</v>
      </c>
      <c r="L527" s="121" t="n">
        <v>2220</v>
      </c>
      <c r="M527" s="121" t="n">
        <f aca="false">K527-L527</f>
        <v>0</v>
      </c>
      <c r="N527" s="121" t="n">
        <v>0</v>
      </c>
      <c r="O527" s="121" t="n">
        <v>0</v>
      </c>
      <c r="P527" s="121" t="n">
        <v>0</v>
      </c>
      <c r="Q527" s="121" t="n">
        <v>0</v>
      </c>
      <c r="R527" s="121" t="n">
        <v>0</v>
      </c>
      <c r="S527" s="121" t="n">
        <v>0</v>
      </c>
      <c r="T527" s="174" t="n">
        <v>0</v>
      </c>
      <c r="U527" s="174" t="n">
        <v>0</v>
      </c>
      <c r="V527" s="175" t="n">
        <f aca="false">IF(H527=0,"-",I527/H527*100)</f>
        <v>100</v>
      </c>
      <c r="W527" s="122" t="n">
        <f aca="false">IF($I$9=0,"-",I527/$I$9*100)</f>
        <v>0.00224935088558908</v>
      </c>
    </row>
    <row r="528" s="176" customFormat="true" ht="19.5" hidden="false" customHeight="true" outlineLevel="0" collapsed="false">
      <c r="A528" s="171" t="n">
        <v>853853334210</v>
      </c>
      <c r="B528" s="171" t="n">
        <f aca="false">IF(LEN(A529)=0,1,0)</f>
        <v>0</v>
      </c>
      <c r="C528" s="118"/>
      <c r="D528" s="172"/>
      <c r="E528" s="172" t="s">
        <v>431</v>
      </c>
      <c r="F528" s="120" t="s">
        <v>432</v>
      </c>
      <c r="G528" s="173" t="n">
        <v>20000</v>
      </c>
      <c r="H528" s="173" t="n">
        <v>28590.96</v>
      </c>
      <c r="I528" s="121" t="n">
        <v>28587.51</v>
      </c>
      <c r="J528" s="121" t="n">
        <v>28587.51</v>
      </c>
      <c r="K528" s="121" t="n">
        <f aca="false">J528-N528-O528-P528-Q528-R528</f>
        <v>28587.51</v>
      </c>
      <c r="L528" s="121" t="n">
        <v>0</v>
      </c>
      <c r="M528" s="121" t="n">
        <f aca="false">K528-L528</f>
        <v>28587.51</v>
      </c>
      <c r="N528" s="121" t="n">
        <v>0</v>
      </c>
      <c r="O528" s="121" t="n">
        <v>0</v>
      </c>
      <c r="P528" s="121" t="n">
        <v>0</v>
      </c>
      <c r="Q528" s="121" t="n">
        <v>0</v>
      </c>
      <c r="R528" s="121" t="n">
        <v>0</v>
      </c>
      <c r="S528" s="121" t="n">
        <v>0</v>
      </c>
      <c r="T528" s="174" t="n">
        <v>0</v>
      </c>
      <c r="U528" s="174" t="n">
        <v>0</v>
      </c>
      <c r="V528" s="175" t="n">
        <f aca="false">IF(H528=0,"-",I528/H528*100)</f>
        <v>99.9879332488311</v>
      </c>
      <c r="W528" s="122" t="n">
        <f aca="false">IF($I$9=0,"-",I528/$I$9*100)</f>
        <v>0.0289654688897687</v>
      </c>
    </row>
    <row r="529" s="176" customFormat="true" ht="19.5" hidden="false" customHeight="true" outlineLevel="0" collapsed="false">
      <c r="A529" s="171" t="n">
        <v>853853334260</v>
      </c>
      <c r="B529" s="171" t="n">
        <f aca="false">IF(LEN(A530)=0,1,0)</f>
        <v>0</v>
      </c>
      <c r="C529" s="118"/>
      <c r="D529" s="172"/>
      <c r="E529" s="172" t="s">
        <v>433</v>
      </c>
      <c r="F529" s="120" t="s">
        <v>434</v>
      </c>
      <c r="G529" s="173" t="n">
        <v>45000</v>
      </c>
      <c r="H529" s="173" t="n">
        <v>69300</v>
      </c>
      <c r="I529" s="121" t="n">
        <v>68474.35</v>
      </c>
      <c r="J529" s="121" t="n">
        <v>68474.35</v>
      </c>
      <c r="K529" s="121" t="n">
        <f aca="false">J529-N529-O529-P529-Q529-R529</f>
        <v>68474.35</v>
      </c>
      <c r="L529" s="121" t="n">
        <v>0</v>
      </c>
      <c r="M529" s="121" t="n">
        <f aca="false">K529-L529</f>
        <v>68474.35</v>
      </c>
      <c r="N529" s="121" t="n">
        <v>0</v>
      </c>
      <c r="O529" s="121" t="n">
        <v>0</v>
      </c>
      <c r="P529" s="121" t="n">
        <v>0</v>
      </c>
      <c r="Q529" s="121" t="n">
        <v>0</v>
      </c>
      <c r="R529" s="121" t="n">
        <v>0</v>
      </c>
      <c r="S529" s="121" t="n">
        <v>0</v>
      </c>
      <c r="T529" s="174" t="n">
        <v>0</v>
      </c>
      <c r="U529" s="174" t="n">
        <v>0</v>
      </c>
      <c r="V529" s="175" t="n">
        <f aca="false">IF(H529=0,"-",I529/H529*100)</f>
        <v>98.8085858585859</v>
      </c>
      <c r="W529" s="122" t="n">
        <f aca="false">IF($I$9=0,"-",I529/$I$9*100)</f>
        <v>0.0693796575732596</v>
      </c>
    </row>
    <row r="530" s="176" customFormat="true" ht="19.5" hidden="false" customHeight="true" outlineLevel="0" collapsed="false">
      <c r="A530" s="171" t="n">
        <v>853853334270</v>
      </c>
      <c r="B530" s="171" t="n">
        <f aca="false">IF(LEN(A531)=0,1,0)</f>
        <v>0</v>
      </c>
      <c r="C530" s="118"/>
      <c r="D530" s="172"/>
      <c r="E530" s="172" t="s">
        <v>435</v>
      </c>
      <c r="F530" s="120" t="s">
        <v>436</v>
      </c>
      <c r="G530" s="173" t="n">
        <v>11100</v>
      </c>
      <c r="H530" s="173" t="n">
        <v>53855.54</v>
      </c>
      <c r="I530" s="121" t="n">
        <v>53855.54</v>
      </c>
      <c r="J530" s="121" t="n">
        <v>53855.54</v>
      </c>
      <c r="K530" s="121" t="n">
        <f aca="false">J530-N530-O530-P530-Q530-R530</f>
        <v>53855.54</v>
      </c>
      <c r="L530" s="121" t="n">
        <v>0</v>
      </c>
      <c r="M530" s="121" t="n">
        <f aca="false">K530-L530</f>
        <v>53855.54</v>
      </c>
      <c r="N530" s="121" t="n">
        <v>0</v>
      </c>
      <c r="O530" s="121" t="n">
        <v>0</v>
      </c>
      <c r="P530" s="121" t="n">
        <v>0</v>
      </c>
      <c r="Q530" s="121" t="n">
        <v>0</v>
      </c>
      <c r="R530" s="121" t="n">
        <v>0</v>
      </c>
      <c r="S530" s="121" t="n">
        <v>0</v>
      </c>
      <c r="T530" s="174" t="n">
        <v>0</v>
      </c>
      <c r="U530" s="174" t="n">
        <v>0</v>
      </c>
      <c r="V530" s="175" t="n">
        <f aca="false">IF(H530=0,"-",I530/H530*100)</f>
        <v>100</v>
      </c>
      <c r="W530" s="122" t="n">
        <f aca="false">IF($I$9=0,"-",I530/$I$9*100)</f>
        <v>0.0545675705373324</v>
      </c>
    </row>
    <row r="531" s="176" customFormat="true" ht="19.5" hidden="false" customHeight="true" outlineLevel="0" collapsed="false">
      <c r="A531" s="171" t="n">
        <v>853853334280</v>
      </c>
      <c r="B531" s="171" t="n">
        <f aca="false">IF(LEN(A532)=0,1,0)</f>
        <v>0</v>
      </c>
      <c r="C531" s="118"/>
      <c r="D531" s="172"/>
      <c r="E531" s="172" t="s">
        <v>470</v>
      </c>
      <c r="F531" s="120" t="s">
        <v>471</v>
      </c>
      <c r="G531" s="173" t="n">
        <v>1900</v>
      </c>
      <c r="H531" s="173" t="n">
        <v>827</v>
      </c>
      <c r="I531" s="121" t="n">
        <v>827</v>
      </c>
      <c r="J531" s="121" t="n">
        <v>827</v>
      </c>
      <c r="K531" s="121" t="n">
        <f aca="false">J531-N531-O531-P531-Q531-R531</f>
        <v>827</v>
      </c>
      <c r="L531" s="121" t="n">
        <v>0</v>
      </c>
      <c r="M531" s="121" t="n">
        <f aca="false">K531-L531</f>
        <v>827</v>
      </c>
      <c r="N531" s="121" t="n">
        <v>0</v>
      </c>
      <c r="O531" s="121" t="n">
        <v>0</v>
      </c>
      <c r="P531" s="121" t="n">
        <v>0</v>
      </c>
      <c r="Q531" s="121" t="n">
        <v>0</v>
      </c>
      <c r="R531" s="121" t="n">
        <v>0</v>
      </c>
      <c r="S531" s="121" t="n">
        <v>0</v>
      </c>
      <c r="T531" s="174" t="n">
        <v>0</v>
      </c>
      <c r="U531" s="174" t="n">
        <v>0</v>
      </c>
      <c r="V531" s="175" t="n">
        <f aca="false">IF(H531=0,"-",I531/H531*100)</f>
        <v>100</v>
      </c>
      <c r="W531" s="122" t="n">
        <f aca="false">IF($I$9=0,"-",I531/$I$9*100)</f>
        <v>0.000837933865937912</v>
      </c>
    </row>
    <row r="532" s="176" customFormat="true" ht="19.5" hidden="false" customHeight="true" outlineLevel="0" collapsed="false">
      <c r="A532" s="171" t="n">
        <v>853853334300</v>
      </c>
      <c r="B532" s="171" t="n">
        <f aca="false">IF(LEN(A533)=0,1,0)</f>
        <v>0</v>
      </c>
      <c r="C532" s="118"/>
      <c r="D532" s="172"/>
      <c r="E532" s="172" t="s">
        <v>414</v>
      </c>
      <c r="F532" s="120" t="s">
        <v>415</v>
      </c>
      <c r="G532" s="173" t="n">
        <v>36000</v>
      </c>
      <c r="H532" s="173" t="n">
        <v>28211.54</v>
      </c>
      <c r="I532" s="121" t="n">
        <v>28211.54</v>
      </c>
      <c r="J532" s="121" t="n">
        <v>28211.54</v>
      </c>
      <c r="K532" s="121" t="n">
        <f aca="false">J532-N532-O532-P532-Q532-R532</f>
        <v>28211.54</v>
      </c>
      <c r="L532" s="121" t="n">
        <v>0</v>
      </c>
      <c r="M532" s="121" t="n">
        <f aca="false">K532-L532</f>
        <v>28211.54</v>
      </c>
      <c r="N532" s="121" t="n">
        <v>0</v>
      </c>
      <c r="O532" s="121" t="n">
        <v>0</v>
      </c>
      <c r="P532" s="121" t="n">
        <v>0</v>
      </c>
      <c r="Q532" s="121" t="n">
        <v>0</v>
      </c>
      <c r="R532" s="121" t="n">
        <v>0</v>
      </c>
      <c r="S532" s="121" t="n">
        <v>0</v>
      </c>
      <c r="T532" s="174" t="n">
        <v>0</v>
      </c>
      <c r="U532" s="174" t="n">
        <v>0</v>
      </c>
      <c r="V532" s="175" t="n">
        <f aca="false">IF(H532=0,"-",I532/H532*100)</f>
        <v>100</v>
      </c>
      <c r="W532" s="122" t="n">
        <f aca="false">IF($I$9=0,"-",I532/$I$9*100)</f>
        <v>0.0285845281454196</v>
      </c>
    </row>
    <row r="533" s="176" customFormat="true" ht="39" hidden="false" customHeight="true" outlineLevel="0" collapsed="false">
      <c r="A533" s="171" t="n">
        <v>853853334400</v>
      </c>
      <c r="B533" s="171" t="n">
        <f aca="false">IF(LEN(A534)=0,1,0)</f>
        <v>0</v>
      </c>
      <c r="C533" s="118"/>
      <c r="D533" s="172"/>
      <c r="E533" s="172" t="s">
        <v>474</v>
      </c>
      <c r="F533" s="120" t="s">
        <v>475</v>
      </c>
      <c r="G533" s="173" t="n">
        <v>31476</v>
      </c>
      <c r="H533" s="173" t="n">
        <v>55476</v>
      </c>
      <c r="I533" s="121" t="n">
        <v>55442.82</v>
      </c>
      <c r="J533" s="121" t="n">
        <v>55442.82</v>
      </c>
      <c r="K533" s="121" t="n">
        <f aca="false">J533-N533-O533-P533-Q533-R533</f>
        <v>55442.82</v>
      </c>
      <c r="L533" s="121" t="n">
        <v>0</v>
      </c>
      <c r="M533" s="121" t="n">
        <f aca="false">K533-L533</f>
        <v>55442.82</v>
      </c>
      <c r="N533" s="121" t="n">
        <v>0</v>
      </c>
      <c r="O533" s="121" t="n">
        <v>0</v>
      </c>
      <c r="P533" s="121" t="n">
        <v>0</v>
      </c>
      <c r="Q533" s="121" t="n">
        <v>0</v>
      </c>
      <c r="R533" s="121" t="n">
        <v>0</v>
      </c>
      <c r="S533" s="121" t="n">
        <v>0</v>
      </c>
      <c r="T533" s="174" t="n">
        <v>0</v>
      </c>
      <c r="U533" s="174" t="n">
        <v>0</v>
      </c>
      <c r="V533" s="175" t="n">
        <f aca="false">IF(H533=0,"-",I533/H533*100)</f>
        <v>99.9401903525849</v>
      </c>
      <c r="W533" s="122" t="n">
        <f aca="false">IF($I$9=0,"-",I533/$I$9*100)</f>
        <v>0.0561758361561062</v>
      </c>
    </row>
    <row r="534" s="176" customFormat="true" ht="19.5" hidden="false" customHeight="true" outlineLevel="0" collapsed="false">
      <c r="A534" s="171" t="n">
        <v>853853334410</v>
      </c>
      <c r="B534" s="171" t="n">
        <f aca="false">IF(LEN(A535)=0,1,0)</f>
        <v>0</v>
      </c>
      <c r="C534" s="118"/>
      <c r="D534" s="172"/>
      <c r="E534" s="172" t="s">
        <v>476</v>
      </c>
      <c r="F534" s="120" t="s">
        <v>477</v>
      </c>
      <c r="G534" s="173" t="n">
        <v>6000</v>
      </c>
      <c r="H534" s="173" t="n">
        <v>6506.53</v>
      </c>
      <c r="I534" s="121" t="n">
        <v>6506.53</v>
      </c>
      <c r="J534" s="121" t="n">
        <v>6506.53</v>
      </c>
      <c r="K534" s="121" t="n">
        <f aca="false">J534-N534-O534-P534-Q534-R534</f>
        <v>6506.53</v>
      </c>
      <c r="L534" s="121" t="n">
        <v>0</v>
      </c>
      <c r="M534" s="121" t="n">
        <f aca="false">K534-L534</f>
        <v>6506.53</v>
      </c>
      <c r="N534" s="121" t="n">
        <v>0</v>
      </c>
      <c r="O534" s="121" t="n">
        <v>0</v>
      </c>
      <c r="P534" s="121" t="n">
        <v>0</v>
      </c>
      <c r="Q534" s="121" t="n">
        <v>0</v>
      </c>
      <c r="R534" s="121" t="n">
        <v>0</v>
      </c>
      <c r="S534" s="121" t="n">
        <v>0</v>
      </c>
      <c r="T534" s="174" t="n">
        <v>0</v>
      </c>
      <c r="U534" s="174" t="n">
        <v>0</v>
      </c>
      <c r="V534" s="175" t="n">
        <f aca="false">IF(H534=0,"-",I534/H534*100)</f>
        <v>100</v>
      </c>
      <c r="W534" s="122" t="n">
        <f aca="false">IF($I$9=0,"-",I534/$I$9*100)</f>
        <v>0.00659255361153689</v>
      </c>
    </row>
    <row r="535" s="176" customFormat="true" ht="39" hidden="false" customHeight="true" outlineLevel="0" collapsed="false">
      <c r="A535" s="171" t="n">
        <v>853853334440</v>
      </c>
      <c r="B535" s="171" t="n">
        <f aca="false">IF(LEN(A536)=0,1,0)</f>
        <v>0</v>
      </c>
      <c r="C535" s="118"/>
      <c r="D535" s="172"/>
      <c r="E535" s="172" t="s">
        <v>478</v>
      </c>
      <c r="F535" s="120" t="s">
        <v>479</v>
      </c>
      <c r="G535" s="173" t="n">
        <v>57464.99</v>
      </c>
      <c r="H535" s="173" t="n">
        <v>59509.34</v>
      </c>
      <c r="I535" s="121" t="n">
        <v>59509.34</v>
      </c>
      <c r="J535" s="121" t="n">
        <v>59509.34</v>
      </c>
      <c r="K535" s="121" t="n">
        <f aca="false">J535-N535-O535-P535-Q535-R535</f>
        <v>59509.34</v>
      </c>
      <c r="L535" s="121" t="n">
        <v>0</v>
      </c>
      <c r="M535" s="121" t="n">
        <f aca="false">K535-L535</f>
        <v>59509.34</v>
      </c>
      <c r="N535" s="121" t="n">
        <v>0</v>
      </c>
      <c r="O535" s="121" t="n">
        <v>0</v>
      </c>
      <c r="P535" s="121" t="n">
        <v>0</v>
      </c>
      <c r="Q535" s="121" t="n">
        <v>0</v>
      </c>
      <c r="R535" s="121" t="n">
        <v>0</v>
      </c>
      <c r="S535" s="121" t="n">
        <v>0</v>
      </c>
      <c r="T535" s="174" t="n">
        <v>0</v>
      </c>
      <c r="U535" s="174" t="n">
        <v>0</v>
      </c>
      <c r="V535" s="175" t="n">
        <f aca="false">IF(H535=0,"-",I535/H535*100)</f>
        <v>100</v>
      </c>
      <c r="W535" s="122" t="n">
        <f aca="false">IF($I$9=0,"-",I535/$I$9*100)</f>
        <v>0.0602961201035231</v>
      </c>
    </row>
    <row r="536" s="176" customFormat="true" ht="19.5" hidden="false" customHeight="true" outlineLevel="0" collapsed="false">
      <c r="A536" s="171" t="n">
        <v>853853334480</v>
      </c>
      <c r="B536" s="171" t="n">
        <f aca="false">IF(LEN(A537)=0,1,0)</f>
        <v>0</v>
      </c>
      <c r="C536" s="118"/>
      <c r="D536" s="172"/>
      <c r="E536" s="172" t="s">
        <v>462</v>
      </c>
      <c r="F536" s="120" t="s">
        <v>463</v>
      </c>
      <c r="G536" s="173" t="n">
        <v>6000</v>
      </c>
      <c r="H536" s="173" t="n">
        <v>5909</v>
      </c>
      <c r="I536" s="121" t="n">
        <v>5909</v>
      </c>
      <c r="J536" s="121" t="n">
        <v>5909</v>
      </c>
      <c r="K536" s="121" t="n">
        <f aca="false">J536-N536-O536-P536-Q536-R536</f>
        <v>5909</v>
      </c>
      <c r="L536" s="121" t="n">
        <v>0</v>
      </c>
      <c r="M536" s="121" t="n">
        <f aca="false">K536-L536</f>
        <v>5909</v>
      </c>
      <c r="N536" s="121" t="n">
        <v>0</v>
      </c>
      <c r="O536" s="121" t="n">
        <v>0</v>
      </c>
      <c r="P536" s="121" t="n">
        <v>0</v>
      </c>
      <c r="Q536" s="121" t="n">
        <v>0</v>
      </c>
      <c r="R536" s="121" t="n">
        <v>0</v>
      </c>
      <c r="S536" s="121" t="n">
        <v>0</v>
      </c>
      <c r="T536" s="174" t="n">
        <v>0</v>
      </c>
      <c r="U536" s="174" t="n">
        <v>0</v>
      </c>
      <c r="V536" s="175" t="n">
        <f aca="false">IF(H536=0,"-",I536/H536*100)</f>
        <v>100</v>
      </c>
      <c r="W536" s="122" t="n">
        <f aca="false">IF($I$9=0,"-",I536/$I$9*100)</f>
        <v>0.00598712359592155</v>
      </c>
    </row>
    <row r="537" s="176" customFormat="true" ht="39" hidden="false" customHeight="true" outlineLevel="0" collapsed="false">
      <c r="A537" s="171" t="n">
        <v>853853334520</v>
      </c>
      <c r="B537" s="171" t="n">
        <f aca="false">IF(LEN(A538)=0,1,0)</f>
        <v>0</v>
      </c>
      <c r="C537" s="118"/>
      <c r="D537" s="172"/>
      <c r="E537" s="172" t="s">
        <v>439</v>
      </c>
      <c r="F537" s="120" t="s">
        <v>440</v>
      </c>
      <c r="G537" s="173" t="n">
        <v>1000</v>
      </c>
      <c r="H537" s="173" t="n">
        <v>864</v>
      </c>
      <c r="I537" s="121" t="n">
        <v>864</v>
      </c>
      <c r="J537" s="121" t="n">
        <v>864</v>
      </c>
      <c r="K537" s="121" t="n">
        <f aca="false">J537-N537-O537-P537-Q537-R537</f>
        <v>864</v>
      </c>
      <c r="L537" s="121" t="n">
        <v>0</v>
      </c>
      <c r="M537" s="121" t="n">
        <f aca="false">K537-L537</f>
        <v>864</v>
      </c>
      <c r="N537" s="121" t="n">
        <v>0</v>
      </c>
      <c r="O537" s="121" t="n">
        <v>0</v>
      </c>
      <c r="P537" s="121" t="n">
        <v>0</v>
      </c>
      <c r="Q537" s="121" t="n">
        <v>0</v>
      </c>
      <c r="R537" s="121" t="n">
        <v>0</v>
      </c>
      <c r="S537" s="121" t="n">
        <v>0</v>
      </c>
      <c r="T537" s="174" t="n">
        <v>0</v>
      </c>
      <c r="U537" s="174" t="n">
        <v>0</v>
      </c>
      <c r="V537" s="175" t="n">
        <f aca="false">IF(H537=0,"-",I537/H537*100)</f>
        <v>100</v>
      </c>
      <c r="W537" s="122" t="n">
        <f aca="false">IF($I$9=0,"-",I537/$I$9*100)</f>
        <v>0.000875423047364397</v>
      </c>
    </row>
    <row r="538" s="176" customFormat="true" ht="19.5" hidden="false" customHeight="true" outlineLevel="0" collapsed="false">
      <c r="A538" s="171" t="n">
        <v>853853334580</v>
      </c>
      <c r="B538" s="171" t="n">
        <f aca="false">IF(LEN(A539)=0,1,0)</f>
        <v>0</v>
      </c>
      <c r="C538" s="118"/>
      <c r="D538" s="172"/>
      <c r="E538" s="172" t="s">
        <v>494</v>
      </c>
      <c r="F538" s="120" t="s">
        <v>495</v>
      </c>
      <c r="G538" s="173" t="n">
        <v>0</v>
      </c>
      <c r="H538" s="173" t="n">
        <v>0</v>
      </c>
      <c r="I538" s="121" t="n">
        <v>0</v>
      </c>
      <c r="J538" s="121" t="n">
        <v>0</v>
      </c>
      <c r="K538" s="121" t="n">
        <f aca="false">J538-N538-O538-P538-Q538-R538</f>
        <v>0</v>
      </c>
      <c r="L538" s="121" t="n">
        <v>0</v>
      </c>
      <c r="M538" s="121" t="n">
        <f aca="false">K538-L538</f>
        <v>0</v>
      </c>
      <c r="N538" s="121" t="n">
        <v>0</v>
      </c>
      <c r="O538" s="121" t="n">
        <v>0</v>
      </c>
      <c r="P538" s="121" t="n">
        <v>0</v>
      </c>
      <c r="Q538" s="121" t="n">
        <v>0</v>
      </c>
      <c r="R538" s="121" t="n">
        <v>0</v>
      </c>
      <c r="S538" s="121" t="n">
        <v>0</v>
      </c>
      <c r="T538" s="174" t="n">
        <v>0</v>
      </c>
      <c r="U538" s="174" t="n">
        <v>0</v>
      </c>
      <c r="V538" s="175" t="str">
        <f aca="false">IF(H538=0,"-",I538/H538*100)</f>
        <v>-</v>
      </c>
      <c r="W538" s="122" t="n">
        <f aca="false">IF($I$9=0,"-",I538/$I$9*100)</f>
        <v>0</v>
      </c>
    </row>
    <row r="539" s="176" customFormat="true" ht="39" hidden="false" customHeight="true" outlineLevel="0" collapsed="false">
      <c r="A539" s="171" t="n">
        <v>853853334700</v>
      </c>
      <c r="B539" s="171" t="n">
        <f aca="false">IF(LEN(A540)=0,1,0)</f>
        <v>0</v>
      </c>
      <c r="C539" s="118"/>
      <c r="D539" s="172"/>
      <c r="E539" s="172" t="s">
        <v>480</v>
      </c>
      <c r="F539" s="120" t="s">
        <v>481</v>
      </c>
      <c r="G539" s="173" t="n">
        <v>4500</v>
      </c>
      <c r="H539" s="173" t="n">
        <v>410</v>
      </c>
      <c r="I539" s="121" t="n">
        <v>410</v>
      </c>
      <c r="J539" s="121" t="n">
        <v>410</v>
      </c>
      <c r="K539" s="121" t="n">
        <f aca="false">J539-N539-O539-P539-Q539-R539</f>
        <v>410</v>
      </c>
      <c r="L539" s="121" t="n">
        <v>0</v>
      </c>
      <c r="M539" s="121" t="n">
        <f aca="false">K539-L539</f>
        <v>410</v>
      </c>
      <c r="N539" s="121" t="n">
        <v>0</v>
      </c>
      <c r="O539" s="121" t="n">
        <v>0</v>
      </c>
      <c r="P539" s="121" t="n">
        <v>0</v>
      </c>
      <c r="Q539" s="121" t="n">
        <v>0</v>
      </c>
      <c r="R539" s="121" t="n">
        <v>0</v>
      </c>
      <c r="S539" s="121" t="n">
        <v>0</v>
      </c>
      <c r="T539" s="174" t="n">
        <v>0</v>
      </c>
      <c r="U539" s="174" t="n">
        <v>0</v>
      </c>
      <c r="V539" s="175" t="n">
        <f aca="false">IF(H539=0,"-",I539/H539*100)</f>
        <v>100</v>
      </c>
      <c r="W539" s="122" t="n">
        <f aca="false">IF($I$9=0,"-",I539/$I$9*100)</f>
        <v>0.000415420659050235</v>
      </c>
    </row>
    <row r="540" s="176" customFormat="true" ht="19.5" hidden="false" customHeight="true" outlineLevel="0" collapsed="false">
      <c r="A540" s="171" t="n">
        <v>853853950000</v>
      </c>
      <c r="B540" s="171" t="n">
        <f aca="false">IF(LEN(A541)=0,1,0)</f>
        <v>0</v>
      </c>
      <c r="C540" s="118"/>
      <c r="D540" s="172" t="s">
        <v>362</v>
      </c>
      <c r="E540" s="172"/>
      <c r="F540" s="120" t="s">
        <v>177</v>
      </c>
      <c r="G540" s="173" t="n">
        <v>1059897.77</v>
      </c>
      <c r="H540" s="173" t="n">
        <v>1515808.91</v>
      </c>
      <c r="I540" s="121" t="n">
        <v>1205096.3</v>
      </c>
      <c r="J540" s="121" t="n">
        <v>1099109.44</v>
      </c>
      <c r="K540" s="121" t="n">
        <f aca="false">J540-N540-O540-P540-Q540-R540</f>
        <v>92133.3099999999</v>
      </c>
      <c r="L540" s="121" t="n">
        <v>66975.14</v>
      </c>
      <c r="M540" s="121" t="n">
        <f aca="false">K540-L540</f>
        <v>25158.1699999999</v>
      </c>
      <c r="N540" s="121" t="n">
        <v>0</v>
      </c>
      <c r="O540" s="121" t="n">
        <v>183895.9</v>
      </c>
      <c r="P540" s="121" t="n">
        <v>823080.23</v>
      </c>
      <c r="Q540" s="121" t="n">
        <v>0</v>
      </c>
      <c r="R540" s="121" t="n">
        <v>0</v>
      </c>
      <c r="S540" s="121" t="n">
        <v>105986.86</v>
      </c>
      <c r="T540" s="174" t="n">
        <v>0</v>
      </c>
      <c r="U540" s="174" t="n">
        <v>0</v>
      </c>
      <c r="V540" s="175" t="n">
        <f aca="false">IF(H540=0,"-",I540/H540*100)</f>
        <v>79.5018614846379</v>
      </c>
      <c r="W540" s="122" t="n">
        <f aca="false">IF($I$9=0,"-",I540/$I$9*100)</f>
        <v>1.22102902235366</v>
      </c>
    </row>
    <row r="541" s="176" customFormat="true" ht="39" hidden="false" customHeight="true" outlineLevel="0" collapsed="false">
      <c r="A541" s="171" t="n">
        <v>853853952950</v>
      </c>
      <c r="B541" s="171" t="n">
        <f aca="false">IF(LEN(A542)=0,1,0)</f>
        <v>0</v>
      </c>
      <c r="C541" s="118"/>
      <c r="D541" s="172"/>
      <c r="E541" s="172" t="s">
        <v>619</v>
      </c>
      <c r="F541" s="120" t="s">
        <v>620</v>
      </c>
      <c r="G541" s="173" t="n">
        <v>0</v>
      </c>
      <c r="H541" s="173" t="n">
        <v>4033.79</v>
      </c>
      <c r="I541" s="121" t="n">
        <v>4033.79</v>
      </c>
      <c r="J541" s="121" t="n">
        <v>4033.79</v>
      </c>
      <c r="K541" s="121" t="n">
        <f aca="false">J541-N541-O541-P541-Q541-R541</f>
        <v>4033.79</v>
      </c>
      <c r="L541" s="121" t="n">
        <v>0</v>
      </c>
      <c r="M541" s="121" t="n">
        <f aca="false">K541-L541</f>
        <v>4033.79</v>
      </c>
      <c r="N541" s="121" t="n">
        <v>0</v>
      </c>
      <c r="O541" s="121" t="n">
        <v>0</v>
      </c>
      <c r="P541" s="121" t="n">
        <v>0</v>
      </c>
      <c r="Q541" s="121" t="n">
        <v>0</v>
      </c>
      <c r="R541" s="121" t="n">
        <v>0</v>
      </c>
      <c r="S541" s="121" t="n">
        <v>0</v>
      </c>
      <c r="T541" s="174" t="n">
        <v>0</v>
      </c>
      <c r="U541" s="174" t="n">
        <v>0</v>
      </c>
      <c r="V541" s="175" t="n">
        <f aca="false">IF(H541=0,"-",I541/H541*100)</f>
        <v>100</v>
      </c>
      <c r="W541" s="122" t="n">
        <f aca="false">IF($I$9=0,"-",I541/$I$9*100)</f>
        <v>0.00408712122017133</v>
      </c>
    </row>
    <row r="542" s="176" customFormat="true" ht="19.5" hidden="false" customHeight="true" outlineLevel="0" collapsed="false">
      <c r="A542" s="171" t="n">
        <v>853853953030</v>
      </c>
      <c r="B542" s="171" t="n">
        <f aca="false">IF(LEN(A543)=0,1,0)</f>
        <v>0</v>
      </c>
      <c r="C542" s="118"/>
      <c r="D542" s="172"/>
      <c r="E542" s="172" t="s">
        <v>484</v>
      </c>
      <c r="F542" s="120" t="s">
        <v>485</v>
      </c>
      <c r="G542" s="173" t="n">
        <v>0</v>
      </c>
      <c r="H542" s="173" t="n">
        <v>307639.2</v>
      </c>
      <c r="I542" s="121" t="n">
        <v>173185.9</v>
      </c>
      <c r="J542" s="121" t="n">
        <v>173185.9</v>
      </c>
      <c r="K542" s="121" t="n">
        <f aca="false">J542-N542-O542-P542-Q542-R542</f>
        <v>0</v>
      </c>
      <c r="L542" s="121" t="n">
        <v>0</v>
      </c>
      <c r="M542" s="121" t="n">
        <f aca="false">K542-L542</f>
        <v>0</v>
      </c>
      <c r="N542" s="121" t="n">
        <v>0</v>
      </c>
      <c r="O542" s="121" t="n">
        <v>173185.9</v>
      </c>
      <c r="P542" s="121" t="n">
        <v>0</v>
      </c>
      <c r="Q542" s="121" t="n">
        <v>0</v>
      </c>
      <c r="R542" s="121" t="n">
        <v>0</v>
      </c>
      <c r="S542" s="121" t="n">
        <v>0</v>
      </c>
      <c r="T542" s="174" t="n">
        <v>0</v>
      </c>
      <c r="U542" s="174" t="n">
        <v>0</v>
      </c>
      <c r="V542" s="175" t="n">
        <f aca="false">IF(H542=0,"-",I542/H542*100)</f>
        <v>56.2951340401353</v>
      </c>
      <c r="W542" s="122" t="n">
        <f aca="false">IF($I$9=0,"-",I542/$I$9*100)</f>
        <v>0.175475611502946</v>
      </c>
    </row>
    <row r="543" s="176" customFormat="true" ht="19.5" hidden="false" customHeight="true" outlineLevel="0" collapsed="false">
      <c r="A543" s="171" t="n">
        <v>853853953110</v>
      </c>
      <c r="B543" s="171" t="n">
        <f aca="false">IF(LEN(A544)=0,1,0)</f>
        <v>0</v>
      </c>
      <c r="C543" s="118"/>
      <c r="D543" s="172"/>
      <c r="E543" s="172" t="s">
        <v>621</v>
      </c>
      <c r="F543" s="120" t="s">
        <v>622</v>
      </c>
      <c r="G543" s="173" t="n">
        <v>0</v>
      </c>
      <c r="H543" s="173" t="n">
        <v>10710</v>
      </c>
      <c r="I543" s="121" t="n">
        <v>10710</v>
      </c>
      <c r="J543" s="121" t="n">
        <v>10710</v>
      </c>
      <c r="K543" s="121" t="n">
        <f aca="false">J543-N543-O543-P543-Q543-R543</f>
        <v>0</v>
      </c>
      <c r="L543" s="121" t="n">
        <v>0</v>
      </c>
      <c r="M543" s="121" t="n">
        <f aca="false">K543-L543</f>
        <v>0</v>
      </c>
      <c r="N543" s="121" t="n">
        <v>0</v>
      </c>
      <c r="O543" s="121" t="n">
        <v>10710</v>
      </c>
      <c r="P543" s="121" t="n">
        <v>0</v>
      </c>
      <c r="Q543" s="121" t="n">
        <v>0</v>
      </c>
      <c r="R543" s="121" t="n">
        <v>0</v>
      </c>
      <c r="S543" s="121" t="n">
        <v>0</v>
      </c>
      <c r="T543" s="174" t="n">
        <v>0</v>
      </c>
      <c r="U543" s="174" t="n">
        <v>0</v>
      </c>
      <c r="V543" s="175" t="n">
        <f aca="false">IF(H543=0,"-",I543/H543*100)</f>
        <v>100</v>
      </c>
      <c r="W543" s="122" t="n">
        <f aca="false">IF($I$9=0,"-",I543/$I$9*100)</f>
        <v>0.0108515981912878</v>
      </c>
    </row>
    <row r="544" s="176" customFormat="true" ht="19.5" hidden="false" customHeight="true" outlineLevel="0" collapsed="false">
      <c r="A544" s="171" t="n">
        <v>853853953257</v>
      </c>
      <c r="B544" s="171" t="n">
        <f aca="false">IF(LEN(A545)=0,1,0)</f>
        <v>0</v>
      </c>
      <c r="C544" s="118"/>
      <c r="D544" s="172"/>
      <c r="E544" s="172" t="s">
        <v>623</v>
      </c>
      <c r="F544" s="120" t="s">
        <v>624</v>
      </c>
      <c r="G544" s="173" t="n">
        <v>26832.18</v>
      </c>
      <c r="H544" s="173" t="n">
        <v>8837.75</v>
      </c>
      <c r="I544" s="121" t="n">
        <v>8834.07</v>
      </c>
      <c r="J544" s="121" t="n">
        <v>8834.07</v>
      </c>
      <c r="K544" s="121" t="n">
        <f aca="false">J544-N544-O544-P544-Q544-R544</f>
        <v>0</v>
      </c>
      <c r="L544" s="121" t="n">
        <v>0</v>
      </c>
      <c r="M544" s="121" t="n">
        <f aca="false">K544-L544</f>
        <v>0</v>
      </c>
      <c r="N544" s="121" t="n">
        <v>0</v>
      </c>
      <c r="O544" s="121" t="n">
        <v>0</v>
      </c>
      <c r="P544" s="121" t="n">
        <v>8834.07</v>
      </c>
      <c r="Q544" s="121" t="n">
        <v>0</v>
      </c>
      <c r="R544" s="121" t="n">
        <v>0</v>
      </c>
      <c r="S544" s="121" t="n">
        <v>0</v>
      </c>
      <c r="T544" s="174" t="n">
        <v>0</v>
      </c>
      <c r="U544" s="174" t="n">
        <v>0</v>
      </c>
      <c r="V544" s="175" t="n">
        <f aca="false">IF(H544=0,"-",I544/H544*100)</f>
        <v>99.9583604424203</v>
      </c>
      <c r="W544" s="122" t="n">
        <f aca="false">IF($I$9=0,"-",I544/$I$9*100)</f>
        <v>0.00895086629633148</v>
      </c>
    </row>
    <row r="545" s="176" customFormat="true" ht="19.5" hidden="false" customHeight="true" outlineLevel="0" collapsed="false">
      <c r="A545" s="171" t="n">
        <v>853853953259</v>
      </c>
      <c r="B545" s="171" t="n">
        <f aca="false">IF(LEN(A546)=0,1,0)</f>
        <v>0</v>
      </c>
      <c r="C545" s="118"/>
      <c r="D545" s="172"/>
      <c r="E545" s="172" t="s">
        <v>625</v>
      </c>
      <c r="F545" s="120" t="s">
        <v>624</v>
      </c>
      <c r="G545" s="173" t="n">
        <v>3089.82</v>
      </c>
      <c r="H545" s="173" t="n">
        <v>1030.17</v>
      </c>
      <c r="I545" s="121" t="n">
        <v>1029.79</v>
      </c>
      <c r="J545" s="121" t="n">
        <v>1029.79</v>
      </c>
      <c r="K545" s="121" t="n">
        <f aca="false">J545-N545-O545-P545-Q545-R545</f>
        <v>0</v>
      </c>
      <c r="L545" s="121" t="n">
        <v>0</v>
      </c>
      <c r="M545" s="121" t="n">
        <f aca="false">K545-L545</f>
        <v>0</v>
      </c>
      <c r="N545" s="121" t="n">
        <v>0</v>
      </c>
      <c r="O545" s="121" t="n">
        <v>0</v>
      </c>
      <c r="P545" s="121" t="n">
        <v>1029.79</v>
      </c>
      <c r="Q545" s="121" t="n">
        <v>0</v>
      </c>
      <c r="R545" s="121" t="n">
        <v>0</v>
      </c>
      <c r="S545" s="121" t="n">
        <v>0</v>
      </c>
      <c r="T545" s="174" t="n">
        <v>0</v>
      </c>
      <c r="U545" s="174" t="n">
        <v>0</v>
      </c>
      <c r="V545" s="175" t="n">
        <f aca="false">IF(H545=0,"-",I545/H545*100)</f>
        <v>99.9631128842812</v>
      </c>
      <c r="W545" s="122" t="n">
        <f aca="false">IF($I$9=0,"-",I545/$I$9*100)</f>
        <v>0.00104340497678864</v>
      </c>
    </row>
    <row r="546" s="176" customFormat="true" ht="19.5" hidden="false" customHeight="true" outlineLevel="0" collapsed="false">
      <c r="A546" s="171" t="n">
        <v>853853954010</v>
      </c>
      <c r="B546" s="171" t="n">
        <f aca="false">IF(LEN(A547)=0,1,0)</f>
        <v>0</v>
      </c>
      <c r="C546" s="118"/>
      <c r="D546" s="172"/>
      <c r="E546" s="172" t="s">
        <v>458</v>
      </c>
      <c r="F546" s="120" t="s">
        <v>459</v>
      </c>
      <c r="G546" s="173" t="n">
        <v>67728</v>
      </c>
      <c r="H546" s="173" t="n">
        <v>45400</v>
      </c>
      <c r="I546" s="121" t="n">
        <v>44909.16</v>
      </c>
      <c r="J546" s="121" t="n">
        <v>44909.16</v>
      </c>
      <c r="K546" s="121" t="n">
        <f aca="false">J546-N546-O546-P546-Q546-R546</f>
        <v>44909.16</v>
      </c>
      <c r="L546" s="121" t="n">
        <v>44909.16</v>
      </c>
      <c r="M546" s="121" t="n">
        <f aca="false">K546-L546</f>
        <v>0</v>
      </c>
      <c r="N546" s="121" t="n">
        <v>0</v>
      </c>
      <c r="O546" s="121" t="n">
        <v>0</v>
      </c>
      <c r="P546" s="121" t="n">
        <v>0</v>
      </c>
      <c r="Q546" s="121" t="n">
        <v>0</v>
      </c>
      <c r="R546" s="121" t="n">
        <v>0</v>
      </c>
      <c r="S546" s="121" t="n">
        <v>0</v>
      </c>
      <c r="T546" s="174" t="n">
        <v>0</v>
      </c>
      <c r="U546" s="174" t="n">
        <v>0</v>
      </c>
      <c r="V546" s="175" t="n">
        <f aca="false">IF(H546=0,"-",I546/H546*100)</f>
        <v>98.9188546255507</v>
      </c>
      <c r="W546" s="122" t="n">
        <f aca="false">IF($I$9=0,"-",I546/$I$9*100)</f>
        <v>0.0455029093770547</v>
      </c>
    </row>
    <row r="547" s="176" customFormat="true" ht="19.5" hidden="false" customHeight="true" outlineLevel="0" collapsed="false">
      <c r="A547" s="171" t="n">
        <v>853853954017</v>
      </c>
      <c r="B547" s="171" t="n">
        <f aca="false">IF(LEN(A548)=0,1,0)</f>
        <v>0</v>
      </c>
      <c r="C547" s="118"/>
      <c r="D547" s="172"/>
      <c r="E547" s="172" t="s">
        <v>557</v>
      </c>
      <c r="F547" s="120" t="s">
        <v>459</v>
      </c>
      <c r="G547" s="173" t="n">
        <v>147428.26</v>
      </c>
      <c r="H547" s="173" t="n">
        <v>134907.05</v>
      </c>
      <c r="I547" s="121" t="n">
        <v>134904.11</v>
      </c>
      <c r="J547" s="121" t="n">
        <v>134904.11</v>
      </c>
      <c r="K547" s="121" t="n">
        <f aca="false">J547-N547-O547-P547-Q547-R547</f>
        <v>0</v>
      </c>
      <c r="L547" s="121" t="n">
        <v>0</v>
      </c>
      <c r="M547" s="121" t="n">
        <f aca="false">K547-L547</f>
        <v>0</v>
      </c>
      <c r="N547" s="121" t="n">
        <v>0</v>
      </c>
      <c r="O547" s="121" t="n">
        <v>0</v>
      </c>
      <c r="P547" s="121" t="n">
        <v>134904.11</v>
      </c>
      <c r="Q547" s="121" t="n">
        <v>0</v>
      </c>
      <c r="R547" s="121" t="n">
        <v>0</v>
      </c>
      <c r="S547" s="121" t="n">
        <v>0</v>
      </c>
      <c r="T547" s="174" t="n">
        <v>0</v>
      </c>
      <c r="U547" s="174" t="n">
        <v>0</v>
      </c>
      <c r="V547" s="175" t="n">
        <f aca="false">IF(H547=0,"-",I547/H547*100)</f>
        <v>99.9978207217488</v>
      </c>
      <c r="W547" s="122" t="n">
        <f aca="false">IF($I$9=0,"-",I547/$I$9*100)</f>
        <v>0.136687693377525</v>
      </c>
    </row>
    <row r="548" s="176" customFormat="true" ht="19.5" hidden="false" customHeight="true" outlineLevel="0" collapsed="false">
      <c r="A548" s="171" t="n">
        <v>853853954019</v>
      </c>
      <c r="B548" s="171" t="n">
        <f aca="false">IF(LEN(A549)=0,1,0)</f>
        <v>0</v>
      </c>
      <c r="C548" s="118"/>
      <c r="D548" s="172"/>
      <c r="E548" s="172" t="s">
        <v>559</v>
      </c>
      <c r="F548" s="120" t="s">
        <v>459</v>
      </c>
      <c r="G548" s="173" t="n">
        <v>9669.74</v>
      </c>
      <c r="H548" s="173" t="n">
        <v>9522.95</v>
      </c>
      <c r="I548" s="121" t="n">
        <v>9522.74</v>
      </c>
      <c r="J548" s="121" t="n">
        <v>9522.74</v>
      </c>
      <c r="K548" s="121" t="n">
        <f aca="false">J548-N548-O548-P548-Q548-R548</f>
        <v>0</v>
      </c>
      <c r="L548" s="121" t="n">
        <v>0</v>
      </c>
      <c r="M548" s="121" t="n">
        <f aca="false">K548-L548</f>
        <v>0</v>
      </c>
      <c r="N548" s="121" t="n">
        <v>0</v>
      </c>
      <c r="O548" s="121" t="n">
        <v>0</v>
      </c>
      <c r="P548" s="121" t="n">
        <v>9522.74</v>
      </c>
      <c r="Q548" s="121" t="n">
        <v>0</v>
      </c>
      <c r="R548" s="121" t="n">
        <v>0</v>
      </c>
      <c r="S548" s="121" t="n">
        <v>0</v>
      </c>
      <c r="T548" s="174" t="n">
        <v>0</v>
      </c>
      <c r="U548" s="174" t="n">
        <v>0</v>
      </c>
      <c r="V548" s="175" t="n">
        <f aca="false">IF(H548=0,"-",I548/H548*100)</f>
        <v>99.9977948009808</v>
      </c>
      <c r="W548" s="122" t="n">
        <f aca="false">IF($I$9=0,"-",I548/$I$9*100)</f>
        <v>0.00964864128479032</v>
      </c>
    </row>
    <row r="549" s="176" customFormat="true" ht="19.5" hidden="false" customHeight="true" outlineLevel="0" collapsed="false">
      <c r="A549" s="171" t="n">
        <v>853853954040</v>
      </c>
      <c r="B549" s="171" t="n">
        <f aca="false">IF(LEN(A550)=0,1,0)</f>
        <v>0</v>
      </c>
      <c r="C549" s="118"/>
      <c r="D549" s="172"/>
      <c r="E549" s="172" t="s">
        <v>460</v>
      </c>
      <c r="F549" s="120" t="s">
        <v>461</v>
      </c>
      <c r="G549" s="173" t="n">
        <v>4941</v>
      </c>
      <c r="H549" s="173" t="n">
        <v>4945.89</v>
      </c>
      <c r="I549" s="121" t="n">
        <v>4945.89</v>
      </c>
      <c r="J549" s="121" t="n">
        <v>4945.89</v>
      </c>
      <c r="K549" s="121" t="n">
        <f aca="false">J549-N549-O549-P549-Q549-R549</f>
        <v>4945.89</v>
      </c>
      <c r="L549" s="121" t="n">
        <v>4945.89</v>
      </c>
      <c r="M549" s="121" t="n">
        <f aca="false">K549-L549</f>
        <v>0</v>
      </c>
      <c r="N549" s="121" t="n">
        <v>0</v>
      </c>
      <c r="O549" s="121" t="n">
        <v>0</v>
      </c>
      <c r="P549" s="121" t="n">
        <v>0</v>
      </c>
      <c r="Q549" s="121" t="n">
        <v>0</v>
      </c>
      <c r="R549" s="121" t="n">
        <v>0</v>
      </c>
      <c r="S549" s="121" t="n">
        <v>0</v>
      </c>
      <c r="T549" s="174" t="n">
        <v>0</v>
      </c>
      <c r="U549" s="174" t="n">
        <v>0</v>
      </c>
      <c r="V549" s="175" t="n">
        <f aca="false">IF(H549=0,"-",I549/H549*100)</f>
        <v>100</v>
      </c>
      <c r="W549" s="122" t="n">
        <f aca="false">IF($I$9=0,"-",I549/$I$9*100)</f>
        <v>0.00501128020339016</v>
      </c>
    </row>
    <row r="550" s="176" customFormat="true" ht="19.5" hidden="false" customHeight="true" outlineLevel="0" collapsed="false">
      <c r="A550" s="171" t="n">
        <v>853853954047</v>
      </c>
      <c r="B550" s="171" t="n">
        <f aca="false">IF(LEN(A551)=0,1,0)</f>
        <v>0</v>
      </c>
      <c r="C550" s="118"/>
      <c r="D550" s="172"/>
      <c r="E550" s="172" t="s">
        <v>626</v>
      </c>
      <c r="F550" s="120" t="s">
        <v>461</v>
      </c>
      <c r="G550" s="173" t="n">
        <v>14887.88</v>
      </c>
      <c r="H550" s="173" t="n">
        <v>14466.32</v>
      </c>
      <c r="I550" s="121" t="n">
        <v>14464.88</v>
      </c>
      <c r="J550" s="121" t="n">
        <v>14464.88</v>
      </c>
      <c r="K550" s="121" t="n">
        <f aca="false">J550-N550-O550-P550-Q550-R550</f>
        <v>0</v>
      </c>
      <c r="L550" s="121" t="n">
        <v>0</v>
      </c>
      <c r="M550" s="121" t="n">
        <f aca="false">K550-L550</f>
        <v>0</v>
      </c>
      <c r="N550" s="121" t="n">
        <v>0</v>
      </c>
      <c r="O550" s="121" t="n">
        <v>0</v>
      </c>
      <c r="P550" s="121" t="n">
        <v>14464.88</v>
      </c>
      <c r="Q550" s="121" t="n">
        <v>0</v>
      </c>
      <c r="R550" s="121" t="n">
        <v>0</v>
      </c>
      <c r="S550" s="121" t="n">
        <v>0</v>
      </c>
      <c r="T550" s="174" t="n">
        <v>0</v>
      </c>
      <c r="U550" s="174" t="n">
        <v>0</v>
      </c>
      <c r="V550" s="175" t="n">
        <f aca="false">IF(H550=0,"-",I550/H550*100)</f>
        <v>99.9900458444165</v>
      </c>
      <c r="W550" s="122" t="n">
        <f aca="false">IF($I$9=0,"-",I550/$I$9*100)</f>
        <v>0.0146561219089818</v>
      </c>
    </row>
    <row r="551" s="176" customFormat="true" ht="19.5" hidden="false" customHeight="true" outlineLevel="0" collapsed="false">
      <c r="A551" s="171" t="n">
        <v>853853954049</v>
      </c>
      <c r="B551" s="171" t="n">
        <f aca="false">IF(LEN(A552)=0,1,0)</f>
        <v>0</v>
      </c>
      <c r="C551" s="118"/>
      <c r="D551" s="172"/>
      <c r="E551" s="172" t="s">
        <v>627</v>
      </c>
      <c r="F551" s="120" t="s">
        <v>461</v>
      </c>
      <c r="G551" s="173" t="n">
        <v>1118.12</v>
      </c>
      <c r="H551" s="173" t="n">
        <v>846.68</v>
      </c>
      <c r="I551" s="121" t="n">
        <v>846.58</v>
      </c>
      <c r="J551" s="121" t="n">
        <v>846.58</v>
      </c>
      <c r="K551" s="121" t="n">
        <f aca="false">J551-N551-O551-P551-Q551-R551</f>
        <v>0</v>
      </c>
      <c r="L551" s="121" t="n">
        <v>0</v>
      </c>
      <c r="M551" s="121" t="n">
        <f aca="false">K551-L551</f>
        <v>0</v>
      </c>
      <c r="N551" s="121" t="n">
        <v>0</v>
      </c>
      <c r="O551" s="121" t="n">
        <v>0</v>
      </c>
      <c r="P551" s="121" t="n">
        <v>846.58</v>
      </c>
      <c r="Q551" s="121" t="n">
        <v>0</v>
      </c>
      <c r="R551" s="121" t="n">
        <v>0</v>
      </c>
      <c r="S551" s="121" t="n">
        <v>0</v>
      </c>
      <c r="T551" s="174" t="n">
        <v>0</v>
      </c>
      <c r="U551" s="174" t="n">
        <v>0</v>
      </c>
      <c r="V551" s="175" t="n">
        <f aca="false">IF(H551=0,"-",I551/H551*100)</f>
        <v>99.9881891623754</v>
      </c>
      <c r="W551" s="122" t="n">
        <f aca="false">IF($I$9=0,"-",I551/$I$9*100)</f>
        <v>0.00085777273546036</v>
      </c>
    </row>
    <row r="552" s="176" customFormat="true" ht="19.5" hidden="false" customHeight="true" outlineLevel="0" collapsed="false">
      <c r="A552" s="171" t="n">
        <v>853853954110</v>
      </c>
      <c r="B552" s="171" t="n">
        <f aca="false">IF(LEN(A553)=0,1,0)</f>
        <v>0</v>
      </c>
      <c r="C552" s="118"/>
      <c r="D552" s="172"/>
      <c r="E552" s="172" t="s">
        <v>425</v>
      </c>
      <c r="F552" s="120" t="s">
        <v>426</v>
      </c>
      <c r="G552" s="173" t="n">
        <v>12207</v>
      </c>
      <c r="H552" s="173" t="n">
        <v>10281</v>
      </c>
      <c r="I552" s="121" t="n">
        <v>10201.59</v>
      </c>
      <c r="J552" s="121" t="n">
        <v>10201.59</v>
      </c>
      <c r="K552" s="121" t="n">
        <f aca="false">J552-N552-O552-P552-Q552-R552</f>
        <v>10201.59</v>
      </c>
      <c r="L552" s="121" t="n">
        <v>10201.59</v>
      </c>
      <c r="M552" s="121" t="n">
        <f aca="false">K552-L552</f>
        <v>0</v>
      </c>
      <c r="N552" s="121" t="n">
        <v>0</v>
      </c>
      <c r="O552" s="121" t="n">
        <v>0</v>
      </c>
      <c r="P552" s="121" t="n">
        <v>0</v>
      </c>
      <c r="Q552" s="121" t="n">
        <v>0</v>
      </c>
      <c r="R552" s="121" t="n">
        <v>0</v>
      </c>
      <c r="S552" s="121" t="n">
        <v>0</v>
      </c>
      <c r="T552" s="174" t="n">
        <v>0</v>
      </c>
      <c r="U552" s="174" t="n">
        <v>0</v>
      </c>
      <c r="V552" s="175" t="n">
        <f aca="false">IF(H552=0,"-",I552/H552*100)</f>
        <v>99.227604318646</v>
      </c>
      <c r="W552" s="122" t="n">
        <f aca="false">IF($I$9=0,"-",I552/$I$9*100)</f>
        <v>0.0103364664418543</v>
      </c>
    </row>
    <row r="553" s="176" customFormat="true" ht="19.5" hidden="false" customHeight="true" outlineLevel="0" collapsed="false">
      <c r="A553" s="171" t="n">
        <v>853853954117</v>
      </c>
      <c r="B553" s="171" t="n">
        <f aca="false">IF(LEN(A554)=0,1,0)</f>
        <v>0</v>
      </c>
      <c r="C553" s="118"/>
      <c r="D553" s="172"/>
      <c r="E553" s="172" t="s">
        <v>561</v>
      </c>
      <c r="F553" s="120" t="s">
        <v>426</v>
      </c>
      <c r="G553" s="173" t="n">
        <v>36800.24</v>
      </c>
      <c r="H553" s="173" t="n">
        <v>33423.45</v>
      </c>
      <c r="I553" s="121" t="n">
        <v>33419.74</v>
      </c>
      <c r="J553" s="121" t="n">
        <v>33419.74</v>
      </c>
      <c r="K553" s="121" t="n">
        <f aca="false">J553-N553-O553-P553-Q553-R553</f>
        <v>0</v>
      </c>
      <c r="L553" s="121" t="n">
        <v>0</v>
      </c>
      <c r="M553" s="121" t="n">
        <f aca="false">K553-L553</f>
        <v>0</v>
      </c>
      <c r="N553" s="121" t="n">
        <v>0</v>
      </c>
      <c r="O553" s="121" t="n">
        <v>0</v>
      </c>
      <c r="P553" s="121" t="n">
        <v>33419.74</v>
      </c>
      <c r="Q553" s="121" t="n">
        <v>0</v>
      </c>
      <c r="R553" s="121" t="n">
        <v>0</v>
      </c>
      <c r="S553" s="121" t="n">
        <v>0</v>
      </c>
      <c r="T553" s="174" t="n">
        <v>0</v>
      </c>
      <c r="U553" s="174" t="n">
        <v>0</v>
      </c>
      <c r="V553" s="175" t="n">
        <f aca="false">IF(H553=0,"-",I553/H553*100)</f>
        <v>99.9889000088261</v>
      </c>
      <c r="W553" s="122" t="n">
        <f aca="false">IF($I$9=0,"-",I553/$I$9*100)</f>
        <v>0.0338615863807012</v>
      </c>
    </row>
    <row r="554" s="176" customFormat="true" ht="19.5" hidden="false" customHeight="true" outlineLevel="0" collapsed="false">
      <c r="A554" s="171" t="n">
        <v>853853954119</v>
      </c>
      <c r="B554" s="171" t="n">
        <f aca="false">IF(LEN(A555)=0,1,0)</f>
        <v>0</v>
      </c>
      <c r="C554" s="118"/>
      <c r="D554" s="172"/>
      <c r="E554" s="172" t="s">
        <v>563</v>
      </c>
      <c r="F554" s="120" t="s">
        <v>426</v>
      </c>
      <c r="G554" s="173" t="n">
        <v>1883.57</v>
      </c>
      <c r="H554" s="173" t="n">
        <v>2666.36</v>
      </c>
      <c r="I554" s="121" t="n">
        <v>2666.14</v>
      </c>
      <c r="J554" s="121" t="n">
        <v>2666.14</v>
      </c>
      <c r="K554" s="121" t="n">
        <f aca="false">J554-N554-O554-P554-Q554-R554</f>
        <v>0</v>
      </c>
      <c r="L554" s="121" t="n">
        <v>0</v>
      </c>
      <c r="M554" s="121" t="n">
        <f aca="false">K554-L554</f>
        <v>0</v>
      </c>
      <c r="N554" s="121" t="n">
        <v>0</v>
      </c>
      <c r="O554" s="121" t="n">
        <v>0</v>
      </c>
      <c r="P554" s="121" t="n">
        <v>2666.14</v>
      </c>
      <c r="Q554" s="121" t="n">
        <v>0</v>
      </c>
      <c r="R554" s="121" t="n">
        <v>0</v>
      </c>
      <c r="S554" s="121" t="n">
        <v>0</v>
      </c>
      <c r="T554" s="174" t="n">
        <v>0</v>
      </c>
      <c r="U554" s="174" t="n">
        <v>0</v>
      </c>
      <c r="V554" s="175" t="n">
        <f aca="false">IF(H554=0,"-",I554/H554*100)</f>
        <v>99.9917490511409</v>
      </c>
      <c r="W554" s="122" t="n">
        <f aca="false">IF($I$9=0,"-",I554/$I$9*100)</f>
        <v>0.00270138935590291</v>
      </c>
    </row>
    <row r="555" s="176" customFormat="true" ht="58.5" hidden="false" customHeight="true" outlineLevel="0" collapsed="false">
      <c r="A555" s="171" t="n">
        <v>853853954120</v>
      </c>
      <c r="B555" s="171" t="n">
        <f aca="false">IF(LEN(A556)=0,1,0)</f>
        <v>0</v>
      </c>
      <c r="C555" s="118"/>
      <c r="D555" s="172"/>
      <c r="E555" s="172" t="s">
        <v>427</v>
      </c>
      <c r="F555" s="120" t="s">
        <v>428</v>
      </c>
      <c r="G555" s="173" t="n">
        <v>1714</v>
      </c>
      <c r="H555" s="173" t="n">
        <v>1309</v>
      </c>
      <c r="I555" s="121" t="n">
        <v>1247.75</v>
      </c>
      <c r="J555" s="121" t="n">
        <v>1247.75</v>
      </c>
      <c r="K555" s="121" t="n">
        <f aca="false">J555-N555-O555-P555-Q555-R555</f>
        <v>1247.75</v>
      </c>
      <c r="L555" s="121" t="n">
        <v>1247.75</v>
      </c>
      <c r="M555" s="121" t="n">
        <f aca="false">K555-L555</f>
        <v>0</v>
      </c>
      <c r="N555" s="121" t="n">
        <v>0</v>
      </c>
      <c r="O555" s="121" t="n">
        <v>0</v>
      </c>
      <c r="P555" s="121" t="n">
        <v>0</v>
      </c>
      <c r="Q555" s="121" t="n">
        <v>0</v>
      </c>
      <c r="R555" s="121" t="n">
        <v>0</v>
      </c>
      <c r="S555" s="121" t="n">
        <v>0</v>
      </c>
      <c r="T555" s="174" t="n">
        <v>0</v>
      </c>
      <c r="U555" s="174" t="n">
        <v>0</v>
      </c>
      <c r="V555" s="175" t="n">
        <f aca="false">IF(H555=0,"-",I555/H555*100)</f>
        <v>95.3208556149733</v>
      </c>
      <c r="W555" s="122" t="n">
        <f aca="false">IF($I$9=0,"-",I555/$I$9*100)</f>
        <v>0.00126424665202422</v>
      </c>
    </row>
    <row r="556" s="176" customFormat="true" ht="58.5" hidden="false" customHeight="true" outlineLevel="0" collapsed="false">
      <c r="A556" s="171" t="n">
        <v>853853954127</v>
      </c>
      <c r="B556" s="171" t="n">
        <f aca="false">IF(LEN(A557)=0,1,0)</f>
        <v>0</v>
      </c>
      <c r="C556" s="118"/>
      <c r="D556" s="172"/>
      <c r="E556" s="172" t="s">
        <v>565</v>
      </c>
      <c r="F556" s="120" t="s">
        <v>428</v>
      </c>
      <c r="G556" s="173" t="n">
        <v>4796.11</v>
      </c>
      <c r="H556" s="173" t="n">
        <v>3997.77</v>
      </c>
      <c r="I556" s="121" t="n">
        <v>3949.71</v>
      </c>
      <c r="J556" s="121" t="n">
        <v>3949.71</v>
      </c>
      <c r="K556" s="121" t="n">
        <f aca="false">J556-N556-O556-P556-Q556-R556</f>
        <v>0</v>
      </c>
      <c r="L556" s="121" t="n">
        <v>0</v>
      </c>
      <c r="M556" s="121" t="n">
        <f aca="false">K556-L556</f>
        <v>0</v>
      </c>
      <c r="N556" s="121" t="n">
        <v>0</v>
      </c>
      <c r="O556" s="121" t="n">
        <v>0</v>
      </c>
      <c r="P556" s="121" t="n">
        <v>3949.71</v>
      </c>
      <c r="Q556" s="121" t="n">
        <v>0</v>
      </c>
      <c r="R556" s="121" t="n">
        <v>0</v>
      </c>
      <c r="S556" s="121" t="n">
        <v>0</v>
      </c>
      <c r="T556" s="174" t="n">
        <v>0</v>
      </c>
      <c r="U556" s="174" t="n">
        <v>0</v>
      </c>
      <c r="V556" s="175" t="n">
        <f aca="false">IF(H556=0,"-",I556/H556*100)</f>
        <v>98.797829790108</v>
      </c>
      <c r="W556" s="122" t="n">
        <f aca="false">IF($I$9=0,"-",I556/$I$9*100)</f>
        <v>0.00400192958843244</v>
      </c>
    </row>
    <row r="557" s="176" customFormat="true" ht="58.5" hidden="false" customHeight="true" outlineLevel="0" collapsed="false">
      <c r="A557" s="171" t="n">
        <v>853853954129</v>
      </c>
      <c r="B557" s="171" t="n">
        <f aca="false">IF(LEN(A558)=0,1,0)</f>
        <v>0</v>
      </c>
      <c r="C557" s="118"/>
      <c r="D557" s="172"/>
      <c r="E557" s="172" t="s">
        <v>567</v>
      </c>
      <c r="F557" s="120" t="s">
        <v>428</v>
      </c>
      <c r="G557" s="173" t="n">
        <v>245.05</v>
      </c>
      <c r="H557" s="173" t="n">
        <v>301.89</v>
      </c>
      <c r="I557" s="121" t="n">
        <v>301.59</v>
      </c>
      <c r="J557" s="121" t="n">
        <v>301.59</v>
      </c>
      <c r="K557" s="121" t="n">
        <f aca="false">J557-N557-O557-P557-Q557-R557</f>
        <v>0</v>
      </c>
      <c r="L557" s="121" t="n">
        <v>0</v>
      </c>
      <c r="M557" s="121" t="n">
        <f aca="false">K557-L557</f>
        <v>0</v>
      </c>
      <c r="N557" s="121" t="n">
        <v>0</v>
      </c>
      <c r="O557" s="121" t="n">
        <v>0</v>
      </c>
      <c r="P557" s="121" t="n">
        <v>301.59</v>
      </c>
      <c r="Q557" s="121" t="n">
        <v>0</v>
      </c>
      <c r="R557" s="121" t="n">
        <v>0</v>
      </c>
      <c r="S557" s="121" t="n">
        <v>0</v>
      </c>
      <c r="T557" s="174" t="n">
        <v>0</v>
      </c>
      <c r="U557" s="174" t="n">
        <v>0</v>
      </c>
      <c r="V557" s="175" t="n">
        <f aca="false">IF(H557=0,"-",I557/H557*100)</f>
        <v>99.9006260558482</v>
      </c>
      <c r="W557" s="122" t="n">
        <f aca="false">IF($I$9=0,"-",I557/$I$9*100)</f>
        <v>0.000305577357470635</v>
      </c>
    </row>
    <row r="558" s="176" customFormat="true" ht="19.5" hidden="false" customHeight="true" outlineLevel="0" collapsed="false">
      <c r="A558" s="171" t="n">
        <v>853853954170</v>
      </c>
      <c r="B558" s="171" t="n">
        <f aca="false">IF(LEN(A559)=0,1,0)</f>
        <v>0</v>
      </c>
      <c r="C558" s="118"/>
      <c r="D558" s="172"/>
      <c r="E558" s="172" t="s">
        <v>429</v>
      </c>
      <c r="F558" s="120" t="s">
        <v>430</v>
      </c>
      <c r="G558" s="173" t="n">
        <v>600</v>
      </c>
      <c r="H558" s="173" t="n">
        <v>6000</v>
      </c>
      <c r="I558" s="121" t="n">
        <v>5670.75</v>
      </c>
      <c r="J558" s="121" t="n">
        <v>5670.75</v>
      </c>
      <c r="K558" s="121" t="n">
        <f aca="false">J558-N558-O558-P558-Q558-R558</f>
        <v>5670.75</v>
      </c>
      <c r="L558" s="121" t="n">
        <v>5670.75</v>
      </c>
      <c r="M558" s="121" t="n">
        <f aca="false">K558-L558</f>
        <v>0</v>
      </c>
      <c r="N558" s="121" t="n">
        <v>0</v>
      </c>
      <c r="O558" s="121" t="n">
        <v>0</v>
      </c>
      <c r="P558" s="121" t="n">
        <v>0</v>
      </c>
      <c r="Q558" s="121" t="n">
        <v>0</v>
      </c>
      <c r="R558" s="121" t="n">
        <v>0</v>
      </c>
      <c r="S558" s="121" t="n">
        <v>0</v>
      </c>
      <c r="T558" s="174" t="n">
        <v>0</v>
      </c>
      <c r="U558" s="174" t="n">
        <v>0</v>
      </c>
      <c r="V558" s="175" t="n">
        <f aca="false">IF(H558=0,"-",I558/H558*100)</f>
        <v>94.5125</v>
      </c>
      <c r="W558" s="122" t="n">
        <f aca="false">IF($I$9=0,"-",I558/$I$9*100)</f>
        <v>0.00574572366416858</v>
      </c>
    </row>
    <row r="559" s="176" customFormat="true" ht="19.5" hidden="false" customHeight="true" outlineLevel="0" collapsed="false">
      <c r="A559" s="171" t="n">
        <v>853853954177</v>
      </c>
      <c r="B559" s="171" t="n">
        <f aca="false">IF(LEN(A560)=0,1,0)</f>
        <v>0</v>
      </c>
      <c r="C559" s="118"/>
      <c r="D559" s="172"/>
      <c r="E559" s="172" t="s">
        <v>569</v>
      </c>
      <c r="F559" s="120" t="s">
        <v>430</v>
      </c>
      <c r="G559" s="173" t="n">
        <v>89289.36</v>
      </c>
      <c r="H559" s="173" t="n">
        <v>60558.62</v>
      </c>
      <c r="I559" s="121" t="n">
        <v>60557.19</v>
      </c>
      <c r="J559" s="121" t="n">
        <v>60557.19</v>
      </c>
      <c r="K559" s="121" t="n">
        <f aca="false">J559-N559-O559-P559-Q559-R559</f>
        <v>0</v>
      </c>
      <c r="L559" s="121" t="n">
        <v>0</v>
      </c>
      <c r="M559" s="121" t="n">
        <f aca="false">K559-L559</f>
        <v>0</v>
      </c>
      <c r="N559" s="121" t="n">
        <v>0</v>
      </c>
      <c r="O559" s="121" t="n">
        <v>0</v>
      </c>
      <c r="P559" s="121" t="n">
        <v>60557.19</v>
      </c>
      <c r="Q559" s="121" t="n">
        <v>0</v>
      </c>
      <c r="R559" s="121" t="n">
        <v>0</v>
      </c>
      <c r="S559" s="121" t="n">
        <v>0</v>
      </c>
      <c r="T559" s="174" t="n">
        <v>0</v>
      </c>
      <c r="U559" s="174" t="n">
        <v>0</v>
      </c>
      <c r="V559" s="175" t="n">
        <f aca="false">IF(H559=0,"-",I559/H559*100)</f>
        <v>99.9976386516073</v>
      </c>
      <c r="W559" s="122" t="n">
        <f aca="false">IF($I$9=0,"-",I559/$I$9*100)</f>
        <v>0.0613578238537324</v>
      </c>
    </row>
    <row r="560" s="176" customFormat="true" ht="19.5" hidden="false" customHeight="true" outlineLevel="0" collapsed="false">
      <c r="A560" s="171" t="n">
        <v>853853954179</v>
      </c>
      <c r="B560" s="171" t="n">
        <f aca="false">IF(LEN(A561)=0,1,0)</f>
        <v>0</v>
      </c>
      <c r="C560" s="118"/>
      <c r="D560" s="172"/>
      <c r="E560" s="172" t="s">
        <v>571</v>
      </c>
      <c r="F560" s="120" t="s">
        <v>430</v>
      </c>
      <c r="G560" s="173" t="n">
        <v>4760.64</v>
      </c>
      <c r="H560" s="173" t="n">
        <v>4168.38</v>
      </c>
      <c r="I560" s="121" t="n">
        <v>4168.21</v>
      </c>
      <c r="J560" s="121" t="n">
        <v>4168.21</v>
      </c>
      <c r="K560" s="121" t="n">
        <f aca="false">J560-N560-O560-P560-Q560-R560</f>
        <v>0</v>
      </c>
      <c r="L560" s="121" t="n">
        <v>0</v>
      </c>
      <c r="M560" s="121" t="n">
        <f aca="false">K560-L560</f>
        <v>0</v>
      </c>
      <c r="N560" s="121" t="n">
        <v>0</v>
      </c>
      <c r="O560" s="121" t="n">
        <v>0</v>
      </c>
      <c r="P560" s="121" t="n">
        <v>4168.21</v>
      </c>
      <c r="Q560" s="121" t="n">
        <v>0</v>
      </c>
      <c r="R560" s="121" t="n">
        <v>0</v>
      </c>
      <c r="S560" s="121" t="n">
        <v>0</v>
      </c>
      <c r="T560" s="174" t="n">
        <v>0</v>
      </c>
      <c r="U560" s="174" t="n">
        <v>0</v>
      </c>
      <c r="V560" s="175" t="n">
        <f aca="false">IF(H560=0,"-",I560/H560*100)</f>
        <v>99.9959216770064</v>
      </c>
      <c r="W560" s="122" t="n">
        <f aca="false">IF($I$9=0,"-",I560/$I$9*100)</f>
        <v>0.00422331840307263</v>
      </c>
    </row>
    <row r="561" s="176" customFormat="true" ht="19.5" hidden="false" customHeight="true" outlineLevel="0" collapsed="false">
      <c r="A561" s="171" t="n">
        <v>853853954210</v>
      </c>
      <c r="B561" s="171" t="n">
        <f aca="false">IF(LEN(A562)=0,1,0)</f>
        <v>0</v>
      </c>
      <c r="C561" s="118"/>
      <c r="D561" s="172"/>
      <c r="E561" s="172" t="s">
        <v>431</v>
      </c>
      <c r="F561" s="120" t="s">
        <v>432</v>
      </c>
      <c r="G561" s="173" t="n">
        <v>41276.97</v>
      </c>
      <c r="H561" s="173" t="n">
        <v>26261.12</v>
      </c>
      <c r="I561" s="121" t="n">
        <v>11848.86</v>
      </c>
      <c r="J561" s="121" t="n">
        <v>11848.86</v>
      </c>
      <c r="K561" s="121" t="n">
        <f aca="false">J561-N561-O561-P561-Q561-R561</f>
        <v>11848.86</v>
      </c>
      <c r="L561" s="121" t="n">
        <v>0</v>
      </c>
      <c r="M561" s="121" t="n">
        <f aca="false">K561-L561</f>
        <v>11848.86</v>
      </c>
      <c r="N561" s="121" t="n">
        <v>0</v>
      </c>
      <c r="O561" s="121" t="n">
        <v>0</v>
      </c>
      <c r="P561" s="121" t="n">
        <v>0</v>
      </c>
      <c r="Q561" s="121" t="n">
        <v>0</v>
      </c>
      <c r="R561" s="121" t="n">
        <v>0</v>
      </c>
      <c r="S561" s="121" t="n">
        <v>0</v>
      </c>
      <c r="T561" s="174" t="n">
        <v>0</v>
      </c>
      <c r="U561" s="174" t="n">
        <v>0</v>
      </c>
      <c r="V561" s="175" t="n">
        <f aca="false">IF(H561=0,"-",I561/H561*100)</f>
        <v>45.1194008480979</v>
      </c>
      <c r="W561" s="122" t="n">
        <f aca="false">IF($I$9=0,"-",I561/$I$9*100)</f>
        <v>0.012005515195595</v>
      </c>
    </row>
    <row r="562" s="176" customFormat="true" ht="19.5" hidden="false" customHeight="true" outlineLevel="0" collapsed="false">
      <c r="A562" s="171" t="n">
        <v>853853954217</v>
      </c>
      <c r="B562" s="171" t="n">
        <f aca="false">IF(LEN(A563)=0,1,0)</f>
        <v>0</v>
      </c>
      <c r="C562" s="118"/>
      <c r="D562" s="172"/>
      <c r="E562" s="172" t="s">
        <v>573</v>
      </c>
      <c r="F562" s="120" t="s">
        <v>432</v>
      </c>
      <c r="G562" s="173" t="n">
        <v>36284.13</v>
      </c>
      <c r="H562" s="173" t="n">
        <v>57215.59</v>
      </c>
      <c r="I562" s="121" t="n">
        <v>56736.03</v>
      </c>
      <c r="J562" s="121" t="n">
        <v>56736.03</v>
      </c>
      <c r="K562" s="121" t="n">
        <f aca="false">J562-N562-O562-P562-Q562-R562</f>
        <v>0</v>
      </c>
      <c r="L562" s="121" t="n">
        <v>0</v>
      </c>
      <c r="M562" s="121" t="n">
        <f aca="false">K562-L562</f>
        <v>0</v>
      </c>
      <c r="N562" s="121" t="n">
        <v>0</v>
      </c>
      <c r="O562" s="121" t="n">
        <v>0</v>
      </c>
      <c r="P562" s="121" t="n">
        <v>56736.03</v>
      </c>
      <c r="Q562" s="121" t="n">
        <v>0</v>
      </c>
      <c r="R562" s="121" t="n">
        <v>0</v>
      </c>
      <c r="S562" s="121" t="n">
        <v>0</v>
      </c>
      <c r="T562" s="174" t="n">
        <v>0</v>
      </c>
      <c r="U562" s="174" t="n">
        <v>0</v>
      </c>
      <c r="V562" s="175" t="n">
        <f aca="false">IF(H562=0,"-",I562/H562*100)</f>
        <v>99.1618368350305</v>
      </c>
      <c r="W562" s="122" t="n">
        <f aca="false">IF($I$9=0,"-",I562/$I$9*100)</f>
        <v>0.057486143840229</v>
      </c>
    </row>
    <row r="563" s="176" customFormat="true" ht="19.5" hidden="false" customHeight="true" outlineLevel="0" collapsed="false">
      <c r="A563" s="171" t="n">
        <v>853853954219</v>
      </c>
      <c r="B563" s="171" t="n">
        <f aca="false">IF(LEN(A564)=0,1,0)</f>
        <v>0</v>
      </c>
      <c r="C563" s="118"/>
      <c r="D563" s="172"/>
      <c r="E563" s="172" t="s">
        <v>575</v>
      </c>
      <c r="F563" s="120" t="s">
        <v>432</v>
      </c>
      <c r="G563" s="173" t="n">
        <v>2727.87</v>
      </c>
      <c r="H563" s="173" t="n">
        <v>6048.77</v>
      </c>
      <c r="I563" s="121" t="n">
        <v>5978.88</v>
      </c>
      <c r="J563" s="121" t="n">
        <v>5978.88</v>
      </c>
      <c r="K563" s="121" t="n">
        <f aca="false">J563-N563-O563-P563-Q563-R563</f>
        <v>0</v>
      </c>
      <c r="L563" s="121" t="n">
        <v>0</v>
      </c>
      <c r="M563" s="121" t="n">
        <f aca="false">K563-L563</f>
        <v>0</v>
      </c>
      <c r="N563" s="121" t="n">
        <v>0</v>
      </c>
      <c r="O563" s="121" t="n">
        <v>0</v>
      </c>
      <c r="P563" s="121" t="n">
        <v>5978.88</v>
      </c>
      <c r="Q563" s="121" t="n">
        <v>0</v>
      </c>
      <c r="R563" s="121" t="n">
        <v>0</v>
      </c>
      <c r="S563" s="121" t="n">
        <v>0</v>
      </c>
      <c r="T563" s="174" t="n">
        <v>0</v>
      </c>
      <c r="U563" s="174" t="n">
        <v>0</v>
      </c>
      <c r="V563" s="175" t="n">
        <f aca="false">IF(H563=0,"-",I563/H563*100)</f>
        <v>98.8445584804845</v>
      </c>
      <c r="W563" s="122" t="n">
        <f aca="false">IF($I$9=0,"-",I563/$I$9*100)</f>
        <v>0.00605792748776163</v>
      </c>
    </row>
    <row r="564" s="176" customFormat="true" ht="19.5" hidden="false" customHeight="true" outlineLevel="0" collapsed="false">
      <c r="A564" s="171" t="n">
        <v>853853954227</v>
      </c>
      <c r="B564" s="171" t="n">
        <f aca="false">IF(LEN(A565)=0,1,0)</f>
        <v>0</v>
      </c>
      <c r="C564" s="118"/>
      <c r="D564" s="172"/>
      <c r="E564" s="172" t="s">
        <v>628</v>
      </c>
      <c r="F564" s="120" t="s">
        <v>487</v>
      </c>
      <c r="G564" s="173" t="n">
        <v>12896.64</v>
      </c>
      <c r="H564" s="173" t="n">
        <v>5788.06</v>
      </c>
      <c r="I564" s="121" t="n">
        <v>5786.69</v>
      </c>
      <c r="J564" s="121" t="n">
        <v>5786.69</v>
      </c>
      <c r="K564" s="121" t="n">
        <f aca="false">J564-N564-O564-P564-Q564-R564</f>
        <v>0</v>
      </c>
      <c r="L564" s="121" t="n">
        <v>0</v>
      </c>
      <c r="M564" s="121" t="n">
        <f aca="false">K564-L564</f>
        <v>0</v>
      </c>
      <c r="N564" s="121" t="n">
        <v>0</v>
      </c>
      <c r="O564" s="121" t="n">
        <v>0</v>
      </c>
      <c r="P564" s="121" t="n">
        <v>5786.69</v>
      </c>
      <c r="Q564" s="121" t="n">
        <v>0</v>
      </c>
      <c r="R564" s="121" t="n">
        <v>0</v>
      </c>
      <c r="S564" s="121" t="n">
        <v>0</v>
      </c>
      <c r="T564" s="174" t="n">
        <v>0</v>
      </c>
      <c r="U564" s="174" t="n">
        <v>0</v>
      </c>
      <c r="V564" s="175" t="n">
        <f aca="false">IF(H564=0,"-",I564/H564*100)</f>
        <v>99.9763305839953</v>
      </c>
      <c r="W564" s="122" t="n">
        <f aca="false">IF($I$9=0,"-",I564/$I$9*100)</f>
        <v>0.00586319652077903</v>
      </c>
    </row>
    <row r="565" s="176" customFormat="true" ht="19.5" hidden="false" customHeight="true" outlineLevel="0" collapsed="false">
      <c r="A565" s="171" t="n">
        <v>853853954229</v>
      </c>
      <c r="B565" s="171" t="n">
        <f aca="false">IF(LEN(A566)=0,1,0)</f>
        <v>0</v>
      </c>
      <c r="C565" s="118"/>
      <c r="D565" s="172"/>
      <c r="E565" s="172" t="s">
        <v>629</v>
      </c>
      <c r="F565" s="120" t="s">
        <v>487</v>
      </c>
      <c r="G565" s="173" t="n">
        <v>1503.36</v>
      </c>
      <c r="H565" s="173" t="n">
        <v>674.7</v>
      </c>
      <c r="I565" s="121" t="n">
        <v>674.55</v>
      </c>
      <c r="J565" s="121" t="n">
        <v>674.55</v>
      </c>
      <c r="K565" s="121" t="n">
        <f aca="false">J565-N565-O565-P565-Q565-R565</f>
        <v>0</v>
      </c>
      <c r="L565" s="121" t="n">
        <v>0</v>
      </c>
      <c r="M565" s="121" t="n">
        <f aca="false">K565-L565</f>
        <v>0</v>
      </c>
      <c r="N565" s="121" t="n">
        <v>0</v>
      </c>
      <c r="O565" s="121" t="n">
        <v>0</v>
      </c>
      <c r="P565" s="121" t="n">
        <v>674.55</v>
      </c>
      <c r="Q565" s="121" t="n">
        <v>0</v>
      </c>
      <c r="R565" s="121" t="n">
        <v>0</v>
      </c>
      <c r="S565" s="121" t="n">
        <v>0</v>
      </c>
      <c r="T565" s="174" t="n">
        <v>0</v>
      </c>
      <c r="U565" s="174" t="n">
        <v>0</v>
      </c>
      <c r="V565" s="175" t="n">
        <f aca="false">IF(H565=0,"-",I565/H565*100)</f>
        <v>99.977767896843</v>
      </c>
      <c r="W565" s="122" t="n">
        <f aca="false">IF($I$9=0,"-",I565/$I$9*100)</f>
        <v>0.000683468306249599</v>
      </c>
    </row>
    <row r="566" s="176" customFormat="true" ht="19.5" hidden="false" customHeight="true" outlineLevel="0" collapsed="false">
      <c r="A566" s="171" t="n">
        <v>853853954260</v>
      </c>
      <c r="B566" s="171" t="n">
        <f aca="false">IF(LEN(A567)=0,1,0)</f>
        <v>0</v>
      </c>
      <c r="C566" s="118"/>
      <c r="D566" s="172"/>
      <c r="E566" s="172" t="s">
        <v>433</v>
      </c>
      <c r="F566" s="120" t="s">
        <v>434</v>
      </c>
      <c r="G566" s="173" t="n">
        <v>2160</v>
      </c>
      <c r="H566" s="173" t="n">
        <v>2350</v>
      </c>
      <c r="I566" s="121" t="n">
        <v>2349.16</v>
      </c>
      <c r="J566" s="121" t="n">
        <v>2349.16</v>
      </c>
      <c r="K566" s="121" t="n">
        <f aca="false">J566-N566-O566-P566-Q566-R566</f>
        <v>2349.16</v>
      </c>
      <c r="L566" s="121" t="n">
        <v>0</v>
      </c>
      <c r="M566" s="121" t="n">
        <f aca="false">K566-L566</f>
        <v>2349.16</v>
      </c>
      <c r="N566" s="121" t="n">
        <v>0</v>
      </c>
      <c r="O566" s="121" t="n">
        <v>0</v>
      </c>
      <c r="P566" s="121" t="n">
        <v>0</v>
      </c>
      <c r="Q566" s="121" t="n">
        <v>0</v>
      </c>
      <c r="R566" s="121" t="n">
        <v>0</v>
      </c>
      <c r="S566" s="121" t="n">
        <v>0</v>
      </c>
      <c r="T566" s="174" t="n">
        <v>0</v>
      </c>
      <c r="U566" s="174" t="n">
        <v>0</v>
      </c>
      <c r="V566" s="175" t="n">
        <f aca="false">IF(H566=0,"-",I566/H566*100)</f>
        <v>99.9642553191489</v>
      </c>
      <c r="W566" s="122" t="n">
        <f aca="false">IF($I$9=0,"-",I566/$I$9*100)</f>
        <v>0.0023802185254011</v>
      </c>
    </row>
    <row r="567" s="176" customFormat="true" ht="19.5" hidden="false" customHeight="true" outlineLevel="0" collapsed="false">
      <c r="A567" s="171" t="n">
        <v>853853954300</v>
      </c>
      <c r="B567" s="171" t="n">
        <f aca="false">IF(LEN(A568)=0,1,0)</f>
        <v>0</v>
      </c>
      <c r="C567" s="118"/>
      <c r="D567" s="172"/>
      <c r="E567" s="172" t="s">
        <v>414</v>
      </c>
      <c r="F567" s="120" t="s">
        <v>415</v>
      </c>
      <c r="G567" s="173" t="n">
        <v>42242.44</v>
      </c>
      <c r="H567" s="173" t="n">
        <v>27270.33</v>
      </c>
      <c r="I567" s="121" t="n">
        <v>5211.6</v>
      </c>
      <c r="J567" s="121" t="n">
        <v>5211.6</v>
      </c>
      <c r="K567" s="121" t="n">
        <f aca="false">J567-N567-O567-P567-Q567-R567</f>
        <v>5211.6</v>
      </c>
      <c r="L567" s="121" t="n">
        <v>0</v>
      </c>
      <c r="M567" s="121" t="n">
        <f aca="false">K567-L567</f>
        <v>5211.6</v>
      </c>
      <c r="N567" s="121" t="n">
        <v>0</v>
      </c>
      <c r="O567" s="121" t="n">
        <v>0</v>
      </c>
      <c r="P567" s="121" t="n">
        <v>0</v>
      </c>
      <c r="Q567" s="121" t="n">
        <v>0</v>
      </c>
      <c r="R567" s="121" t="n">
        <v>0</v>
      </c>
      <c r="S567" s="121" t="n">
        <v>0</v>
      </c>
      <c r="T567" s="174" t="n">
        <v>0</v>
      </c>
      <c r="U567" s="174" t="n">
        <v>0</v>
      </c>
      <c r="V567" s="175" t="n">
        <f aca="false">IF(H567=0,"-",I567/H567*100)</f>
        <v>19.1108798463385</v>
      </c>
      <c r="W567" s="122" t="n">
        <f aca="false">IF($I$9=0,"-",I567/$I$9*100)</f>
        <v>0.0052805031870883</v>
      </c>
    </row>
    <row r="568" s="176" customFormat="true" ht="19.5" hidden="false" customHeight="true" outlineLevel="0" collapsed="false">
      <c r="A568" s="171" t="n">
        <v>853853954307</v>
      </c>
      <c r="B568" s="171" t="n">
        <f aca="false">IF(LEN(A569)=0,1,0)</f>
        <v>0</v>
      </c>
      <c r="C568" s="118"/>
      <c r="D568" s="172"/>
      <c r="E568" s="172" t="s">
        <v>579</v>
      </c>
      <c r="F568" s="120" t="s">
        <v>415</v>
      </c>
      <c r="G568" s="173" t="n">
        <v>353135.61</v>
      </c>
      <c r="H568" s="173" t="n">
        <v>449557.02</v>
      </c>
      <c r="I568" s="121" t="n">
        <v>449142.39</v>
      </c>
      <c r="J568" s="121" t="n">
        <v>449142.39</v>
      </c>
      <c r="K568" s="121" t="n">
        <f aca="false">J568-N568-O568-P568-Q568-R568</f>
        <v>0</v>
      </c>
      <c r="L568" s="121" t="n">
        <v>0</v>
      </c>
      <c r="M568" s="121" t="n">
        <f aca="false">K568-L568</f>
        <v>0</v>
      </c>
      <c r="N568" s="121" t="n">
        <v>0</v>
      </c>
      <c r="O568" s="121" t="n">
        <v>0</v>
      </c>
      <c r="P568" s="121" t="n">
        <v>449142.39</v>
      </c>
      <c r="Q568" s="121" t="n">
        <v>0</v>
      </c>
      <c r="R568" s="121" t="n">
        <v>0</v>
      </c>
      <c r="S568" s="121" t="n">
        <v>0</v>
      </c>
      <c r="T568" s="174" t="n">
        <v>0</v>
      </c>
      <c r="U568" s="174" t="n">
        <v>0</v>
      </c>
      <c r="V568" s="175" t="n">
        <f aca="false">IF(H568=0,"-",I568/H568*100)</f>
        <v>99.9077692080084</v>
      </c>
      <c r="W568" s="122" t="n">
        <f aca="false">IF($I$9=0,"-",I568/$I$9*100)</f>
        <v>0.455080555271213</v>
      </c>
    </row>
    <row r="569" s="176" customFormat="true" ht="19.5" hidden="false" customHeight="true" outlineLevel="0" collapsed="false">
      <c r="A569" s="171" t="n">
        <v>853853954309</v>
      </c>
      <c r="B569" s="171" t="n">
        <f aca="false">IF(LEN(A570)=0,1,0)</f>
        <v>0</v>
      </c>
      <c r="C569" s="118"/>
      <c r="D569" s="172"/>
      <c r="E569" s="172" t="s">
        <v>581</v>
      </c>
      <c r="F569" s="120" t="s">
        <v>415</v>
      </c>
      <c r="G569" s="173" t="n">
        <v>22411.92</v>
      </c>
      <c r="H569" s="173" t="n">
        <v>25859.67</v>
      </c>
      <c r="I569" s="121" t="n">
        <v>25859.67</v>
      </c>
      <c r="J569" s="121" t="n">
        <v>25859.67</v>
      </c>
      <c r="K569" s="121" t="n">
        <f aca="false">J569-N569-O569-P569-Q569-R569</f>
        <v>0</v>
      </c>
      <c r="L569" s="121" t="n">
        <v>0</v>
      </c>
      <c r="M569" s="121" t="n">
        <f aca="false">K569-L569</f>
        <v>0</v>
      </c>
      <c r="N569" s="121" t="n">
        <v>0</v>
      </c>
      <c r="O569" s="121" t="n">
        <v>0</v>
      </c>
      <c r="P569" s="121" t="n">
        <v>25859.67</v>
      </c>
      <c r="Q569" s="121" t="n">
        <v>0</v>
      </c>
      <c r="R569" s="121" t="n">
        <v>0</v>
      </c>
      <c r="S569" s="121" t="n">
        <v>0</v>
      </c>
      <c r="T569" s="174" t="n">
        <v>0</v>
      </c>
      <c r="U569" s="174" t="n">
        <v>0</v>
      </c>
      <c r="V569" s="175" t="n">
        <f aca="false">IF(H569=0,"-",I569/H569*100)</f>
        <v>100</v>
      </c>
      <c r="W569" s="122" t="n">
        <f aca="false">IF($I$9=0,"-",I569/$I$9*100)</f>
        <v>0.0262015637907843</v>
      </c>
    </row>
    <row r="570" s="176" customFormat="true" ht="39" hidden="false" customHeight="true" outlineLevel="0" collapsed="false">
      <c r="A570" s="171" t="n">
        <v>853853954360</v>
      </c>
      <c r="B570" s="171" t="n">
        <f aca="false">IF(LEN(A571)=0,1,0)</f>
        <v>0</v>
      </c>
      <c r="C570" s="118"/>
      <c r="D570" s="172"/>
      <c r="E570" s="172" t="s">
        <v>472</v>
      </c>
      <c r="F570" s="120" t="s">
        <v>473</v>
      </c>
      <c r="G570" s="173" t="n">
        <v>1700</v>
      </c>
      <c r="H570" s="173" t="n">
        <v>661</v>
      </c>
      <c r="I570" s="121" t="n">
        <v>468</v>
      </c>
      <c r="J570" s="121" t="n">
        <v>468</v>
      </c>
      <c r="K570" s="121" t="n">
        <f aca="false">J570-N570-O570-P570-Q570-R570</f>
        <v>468</v>
      </c>
      <c r="L570" s="121" t="n">
        <v>0</v>
      </c>
      <c r="M570" s="121" t="n">
        <f aca="false">K570-L570</f>
        <v>468</v>
      </c>
      <c r="N570" s="121" t="n">
        <v>0</v>
      </c>
      <c r="O570" s="121" t="n">
        <v>0</v>
      </c>
      <c r="P570" s="121" t="n">
        <v>0</v>
      </c>
      <c r="Q570" s="121" t="n">
        <v>0</v>
      </c>
      <c r="R570" s="121" t="n">
        <v>0</v>
      </c>
      <c r="S570" s="121" t="n">
        <v>0</v>
      </c>
      <c r="T570" s="174" t="n">
        <v>0</v>
      </c>
      <c r="U570" s="174" t="n">
        <v>0</v>
      </c>
      <c r="V570" s="175" t="n">
        <f aca="false">IF(H570=0,"-",I570/H570*100)</f>
        <v>70.8018154311649</v>
      </c>
      <c r="W570" s="122" t="n">
        <f aca="false">IF($I$9=0,"-",I570/$I$9*100)</f>
        <v>0.000474187483989048</v>
      </c>
    </row>
    <row r="571" s="176" customFormat="true" ht="19.5" hidden="false" customHeight="true" outlineLevel="0" collapsed="false">
      <c r="A571" s="171" t="n">
        <v>853853954417</v>
      </c>
      <c r="B571" s="171" t="n">
        <f aca="false">IF(LEN(A572)=0,1,0)</f>
        <v>0</v>
      </c>
      <c r="C571" s="118"/>
      <c r="D571" s="172"/>
      <c r="E571" s="172" t="s">
        <v>630</v>
      </c>
      <c r="F571" s="120" t="s">
        <v>477</v>
      </c>
      <c r="G571" s="173" t="n">
        <v>1805.53</v>
      </c>
      <c r="H571" s="173" t="n">
        <v>2683.22</v>
      </c>
      <c r="I571" s="121" t="n">
        <v>2678.3</v>
      </c>
      <c r="J571" s="121" t="n">
        <v>2678.3</v>
      </c>
      <c r="K571" s="121" t="n">
        <f aca="false">J571-N571-O571-P571-Q571-R571</f>
        <v>0</v>
      </c>
      <c r="L571" s="121" t="n">
        <v>0</v>
      </c>
      <c r="M571" s="121" t="n">
        <f aca="false">K571-L571</f>
        <v>0</v>
      </c>
      <c r="N571" s="121" t="n">
        <v>0</v>
      </c>
      <c r="O571" s="121" t="n">
        <v>0</v>
      </c>
      <c r="P571" s="121" t="n">
        <v>2678.3</v>
      </c>
      <c r="Q571" s="121" t="n">
        <v>0</v>
      </c>
      <c r="R571" s="121" t="n">
        <v>0</v>
      </c>
      <c r="S571" s="121" t="n">
        <v>0</v>
      </c>
      <c r="T571" s="174" t="n">
        <v>0</v>
      </c>
      <c r="U571" s="174" t="n">
        <v>0</v>
      </c>
      <c r="V571" s="175" t="n">
        <f aca="false">IF(H571=0,"-",I571/H571*100)</f>
        <v>99.8166382182602</v>
      </c>
      <c r="W571" s="122" t="n">
        <f aca="false">IF($I$9=0,"-",I571/$I$9*100)</f>
        <v>0.00271371012471767</v>
      </c>
    </row>
    <row r="572" s="176" customFormat="true" ht="19.5" hidden="false" customHeight="true" outlineLevel="0" collapsed="false">
      <c r="A572" s="171" t="n">
        <v>853853954419</v>
      </c>
      <c r="B572" s="171" t="n">
        <f aca="false">IF(LEN(A573)=0,1,0)</f>
        <v>0</v>
      </c>
      <c r="C572" s="118"/>
      <c r="D572" s="172"/>
      <c r="E572" s="172" t="s">
        <v>631</v>
      </c>
      <c r="F572" s="120" t="s">
        <v>477</v>
      </c>
      <c r="G572" s="173" t="n">
        <v>210.47</v>
      </c>
      <c r="H572" s="173" t="n">
        <v>312.78</v>
      </c>
      <c r="I572" s="121" t="n">
        <v>312.21</v>
      </c>
      <c r="J572" s="121" t="n">
        <v>312.21</v>
      </c>
      <c r="K572" s="121" t="n">
        <f aca="false">J572-N572-O572-P572-Q572-R572</f>
        <v>0</v>
      </c>
      <c r="L572" s="121" t="n">
        <v>0</v>
      </c>
      <c r="M572" s="121" t="n">
        <f aca="false">K572-L572</f>
        <v>0</v>
      </c>
      <c r="N572" s="121" t="n">
        <v>0</v>
      </c>
      <c r="O572" s="121" t="n">
        <v>0</v>
      </c>
      <c r="P572" s="121" t="n">
        <v>312.21</v>
      </c>
      <c r="Q572" s="121" t="n">
        <v>0</v>
      </c>
      <c r="R572" s="121" t="n">
        <v>0</v>
      </c>
      <c r="S572" s="121" t="n">
        <v>0</v>
      </c>
      <c r="T572" s="174" t="n">
        <v>0</v>
      </c>
      <c r="U572" s="174" t="n">
        <v>0</v>
      </c>
      <c r="V572" s="175" t="n">
        <f aca="false">IF(H572=0,"-",I572/H572*100)</f>
        <v>99.8177632840975</v>
      </c>
      <c r="W572" s="122" t="n">
        <f aca="false">IF($I$9=0,"-",I572/$I$9*100)</f>
        <v>0.000316337765761155</v>
      </c>
    </row>
    <row r="573" s="176" customFormat="true" ht="39" hidden="false" customHeight="true" outlineLevel="0" collapsed="false">
      <c r="A573" s="171" t="n">
        <v>853853954440</v>
      </c>
      <c r="B573" s="171" t="n">
        <f aca="false">IF(LEN(A574)=0,1,0)</f>
        <v>0</v>
      </c>
      <c r="C573" s="118"/>
      <c r="D573" s="172"/>
      <c r="E573" s="172" t="s">
        <v>478</v>
      </c>
      <c r="F573" s="120" t="s">
        <v>479</v>
      </c>
      <c r="G573" s="173" t="n">
        <v>1779</v>
      </c>
      <c r="H573" s="173" t="n">
        <v>1246.76</v>
      </c>
      <c r="I573" s="121" t="n">
        <v>1246.76</v>
      </c>
      <c r="J573" s="121" t="n">
        <v>1246.76</v>
      </c>
      <c r="K573" s="121" t="n">
        <f aca="false">J573-N573-O573-P573-Q573-R573</f>
        <v>1246.76</v>
      </c>
      <c r="L573" s="121" t="n">
        <v>0</v>
      </c>
      <c r="M573" s="121" t="n">
        <f aca="false">K573-L573</f>
        <v>1246.76</v>
      </c>
      <c r="N573" s="121" t="n">
        <v>0</v>
      </c>
      <c r="O573" s="121" t="n">
        <v>0</v>
      </c>
      <c r="P573" s="121" t="n">
        <v>0</v>
      </c>
      <c r="Q573" s="121" t="n">
        <v>0</v>
      </c>
      <c r="R573" s="121" t="n">
        <v>0</v>
      </c>
      <c r="S573" s="121" t="n">
        <v>0</v>
      </c>
      <c r="T573" s="174" t="n">
        <v>0</v>
      </c>
      <c r="U573" s="174" t="n">
        <v>0</v>
      </c>
      <c r="V573" s="175" t="n">
        <f aca="false">IF(H573=0,"-",I573/H573*100)</f>
        <v>100</v>
      </c>
      <c r="W573" s="122" t="n">
        <f aca="false">IF($I$9=0,"-",I573/$I$9*100)</f>
        <v>0.00126324356311578</v>
      </c>
    </row>
    <row r="574" s="176" customFormat="true" ht="39" hidden="false" customHeight="true" outlineLevel="0" collapsed="false">
      <c r="A574" s="171" t="n">
        <v>853853954447</v>
      </c>
      <c r="B574" s="171" t="n">
        <f aca="false">IF(LEN(A575)=0,1,0)</f>
        <v>0</v>
      </c>
      <c r="C574" s="118"/>
      <c r="D574" s="172"/>
      <c r="E574" s="172" t="s">
        <v>632</v>
      </c>
      <c r="F574" s="120" t="s">
        <v>479</v>
      </c>
      <c r="G574" s="173" t="n">
        <v>1062.18</v>
      </c>
      <c r="H574" s="173" t="n">
        <v>1116.6</v>
      </c>
      <c r="I574" s="121" t="n">
        <v>1116.6</v>
      </c>
      <c r="J574" s="121" t="n">
        <v>1116.6</v>
      </c>
      <c r="K574" s="121" t="n">
        <f aca="false">J574-N574-O574-P574-Q574-R574</f>
        <v>0</v>
      </c>
      <c r="L574" s="121" t="n">
        <v>0</v>
      </c>
      <c r="M574" s="121" t="n">
        <f aca="false">K574-L574</f>
        <v>0</v>
      </c>
      <c r="N574" s="121" t="n">
        <v>0</v>
      </c>
      <c r="O574" s="121" t="n">
        <v>0</v>
      </c>
      <c r="P574" s="121" t="n">
        <v>1116.6</v>
      </c>
      <c r="Q574" s="121" t="n">
        <v>0</v>
      </c>
      <c r="R574" s="121" t="n">
        <v>0</v>
      </c>
      <c r="S574" s="121" t="n">
        <v>0</v>
      </c>
      <c r="T574" s="174" t="n">
        <v>0</v>
      </c>
      <c r="U574" s="174" t="n">
        <v>0</v>
      </c>
      <c r="V574" s="175" t="n">
        <f aca="false">IF(H574=0,"-",I574/H574*100)</f>
        <v>100</v>
      </c>
      <c r="W574" s="122" t="n">
        <f aca="false">IF($I$9=0,"-",I574/$I$9*100)</f>
        <v>0.00113136270218413</v>
      </c>
    </row>
    <row r="575" s="176" customFormat="true" ht="39" hidden="false" customHeight="true" outlineLevel="0" collapsed="false">
      <c r="A575" s="171" t="n">
        <v>853853954449</v>
      </c>
      <c r="B575" s="171" t="n">
        <f aca="false">IF(LEN(A576)=0,1,0)</f>
        <v>0</v>
      </c>
      <c r="C575" s="118"/>
      <c r="D575" s="172"/>
      <c r="E575" s="172" t="s">
        <v>633</v>
      </c>
      <c r="F575" s="120" t="s">
        <v>479</v>
      </c>
      <c r="G575" s="173" t="n">
        <v>123.82</v>
      </c>
      <c r="H575" s="173" t="n">
        <v>130.16</v>
      </c>
      <c r="I575" s="121" t="n">
        <v>130.16</v>
      </c>
      <c r="J575" s="121" t="n">
        <v>130.16</v>
      </c>
      <c r="K575" s="121" t="n">
        <f aca="false">J575-N575-O575-P575-Q575-R575</f>
        <v>0</v>
      </c>
      <c r="L575" s="121" t="n">
        <v>0</v>
      </c>
      <c r="M575" s="121" t="n">
        <f aca="false">K575-L575</f>
        <v>0</v>
      </c>
      <c r="N575" s="121" t="n">
        <v>0</v>
      </c>
      <c r="O575" s="121" t="n">
        <v>0</v>
      </c>
      <c r="P575" s="121" t="n">
        <v>130.16</v>
      </c>
      <c r="Q575" s="121" t="n">
        <v>0</v>
      </c>
      <c r="R575" s="121" t="n">
        <v>0</v>
      </c>
      <c r="S575" s="121" t="n">
        <v>0</v>
      </c>
      <c r="T575" s="174" t="n">
        <v>0</v>
      </c>
      <c r="U575" s="174" t="n">
        <v>0</v>
      </c>
      <c r="V575" s="175" t="n">
        <f aca="false">IF(H575=0,"-",I575/H575*100)</f>
        <v>100</v>
      </c>
      <c r="W575" s="122" t="n">
        <f aca="false">IF($I$9=0,"-",I575/$I$9*100)</f>
        <v>0.000131880860931655</v>
      </c>
    </row>
    <row r="576" s="176" customFormat="true" ht="19.5" hidden="false" customHeight="true" outlineLevel="0" collapsed="false">
      <c r="A576" s="171" t="n">
        <v>853853954530</v>
      </c>
      <c r="B576" s="171" t="n">
        <f aca="false">IF(LEN(A577)=0,1,0)</f>
        <v>0</v>
      </c>
      <c r="C576" s="118"/>
      <c r="D576" s="172"/>
      <c r="E576" s="172" t="s">
        <v>441</v>
      </c>
      <c r="F576" s="120" t="s">
        <v>442</v>
      </c>
      <c r="G576" s="173" t="n">
        <v>4600</v>
      </c>
      <c r="H576" s="173" t="n">
        <v>4600</v>
      </c>
      <c r="I576" s="121" t="n">
        <v>0</v>
      </c>
      <c r="J576" s="121" t="n">
        <v>0</v>
      </c>
      <c r="K576" s="121" t="n">
        <f aca="false">J576-N576-O576-P576-Q576-R576</f>
        <v>0</v>
      </c>
      <c r="L576" s="121" t="n">
        <v>0</v>
      </c>
      <c r="M576" s="121" t="n">
        <f aca="false">K576-L576</f>
        <v>0</v>
      </c>
      <c r="N576" s="121" t="n">
        <v>0</v>
      </c>
      <c r="O576" s="121" t="n">
        <v>0</v>
      </c>
      <c r="P576" s="121" t="n">
        <v>0</v>
      </c>
      <c r="Q576" s="121" t="n">
        <v>0</v>
      </c>
      <c r="R576" s="121" t="n">
        <v>0</v>
      </c>
      <c r="S576" s="121" t="n">
        <v>0</v>
      </c>
      <c r="T576" s="174" t="n">
        <v>0</v>
      </c>
      <c r="U576" s="174" t="n">
        <v>0</v>
      </c>
      <c r="V576" s="175" t="n">
        <f aca="false">IF(H576=0,"-",I576/H576*100)</f>
        <v>0</v>
      </c>
      <c r="W576" s="122" t="n">
        <f aca="false">IF($I$9=0,"-",I576/$I$9*100)</f>
        <v>0</v>
      </c>
    </row>
    <row r="577" s="176" customFormat="true" ht="97.5" hidden="false" customHeight="true" outlineLevel="0" collapsed="false">
      <c r="A577" s="171" t="n">
        <v>853853956610</v>
      </c>
      <c r="B577" s="171" t="n">
        <f aca="false">IF(LEN(A578)=0,1,0)</f>
        <v>0</v>
      </c>
      <c r="C577" s="118"/>
      <c r="D577" s="172"/>
      <c r="E577" s="172" t="s">
        <v>452</v>
      </c>
      <c r="F577" s="120" t="s">
        <v>453</v>
      </c>
      <c r="G577" s="173" t="n">
        <v>105986.86</v>
      </c>
      <c r="H577" s="173" t="n">
        <v>238986.86</v>
      </c>
      <c r="I577" s="121" t="n">
        <v>105986.86</v>
      </c>
      <c r="J577" s="121" t="n">
        <v>0</v>
      </c>
      <c r="K577" s="121" t="n">
        <f aca="false">J577-N577-O577-P577-Q577-R577</f>
        <v>0</v>
      </c>
      <c r="L577" s="121" t="n">
        <v>0</v>
      </c>
      <c r="M577" s="121" t="n">
        <f aca="false">K577-L577</f>
        <v>0</v>
      </c>
      <c r="N577" s="121" t="n">
        <v>0</v>
      </c>
      <c r="O577" s="121" t="n">
        <v>0</v>
      </c>
      <c r="P577" s="121" t="n">
        <v>0</v>
      </c>
      <c r="Q577" s="121" t="n">
        <v>0</v>
      </c>
      <c r="R577" s="121" t="n">
        <v>0</v>
      </c>
      <c r="S577" s="121" t="n">
        <v>105986.86</v>
      </c>
      <c r="T577" s="174" t="n">
        <v>0</v>
      </c>
      <c r="U577" s="174" t="n">
        <v>0</v>
      </c>
      <c r="V577" s="175" t="n">
        <f aca="false">IF(H577=0,"-",I577/H577*100)</f>
        <v>44.3484047616677</v>
      </c>
      <c r="W577" s="122" t="n">
        <f aca="false">IF($I$9=0,"-",I577/$I$9*100)</f>
        <v>0.107388124955768</v>
      </c>
    </row>
    <row r="578" s="176" customFormat="true" ht="19.5" hidden="false" customHeight="true" outlineLevel="0" collapsed="false">
      <c r="A578" s="171" t="n">
        <v>854000000000</v>
      </c>
      <c r="B578" s="171" t="n">
        <f aca="false">IF(LEN(A579)=0,1,0)</f>
        <v>0</v>
      </c>
      <c r="C578" s="118" t="n">
        <v>854</v>
      </c>
      <c r="D578" s="172"/>
      <c r="E578" s="172"/>
      <c r="F578" s="120" t="s">
        <v>365</v>
      </c>
      <c r="G578" s="173" t="n">
        <v>7688972.94</v>
      </c>
      <c r="H578" s="173" t="n">
        <v>7331685.25</v>
      </c>
      <c r="I578" s="121" t="n">
        <v>6989687</v>
      </c>
      <c r="J578" s="121" t="n">
        <v>6964401.13</v>
      </c>
      <c r="K578" s="121" t="n">
        <f aca="false">J578-N578-O578-P578-Q578-R578</f>
        <v>6373996.56</v>
      </c>
      <c r="L578" s="121" t="n">
        <v>4802423.54</v>
      </c>
      <c r="M578" s="121" t="n">
        <f aca="false">K578-L578</f>
        <v>1571573.02</v>
      </c>
      <c r="N578" s="121" t="n">
        <v>565633.44</v>
      </c>
      <c r="O578" s="121" t="n">
        <v>24771.13</v>
      </c>
      <c r="P578" s="121" t="n">
        <v>0</v>
      </c>
      <c r="Q578" s="121" t="n">
        <v>0</v>
      </c>
      <c r="R578" s="121" t="n">
        <v>0</v>
      </c>
      <c r="S578" s="121" t="n">
        <v>25285.87</v>
      </c>
      <c r="T578" s="174" t="n">
        <v>25285.87</v>
      </c>
      <c r="U578" s="174" t="n">
        <v>0</v>
      </c>
      <c r="V578" s="175" t="n">
        <f aca="false">IF(H578=0,"-",I578/H578*100)</f>
        <v>95.3353391704861</v>
      </c>
      <c r="W578" s="122" t="n">
        <f aca="false">IF($I$9=0,"-",I578/$I$9*100)</f>
        <v>7.08209848803624</v>
      </c>
    </row>
    <row r="579" s="176" customFormat="true" ht="19.5" hidden="false" customHeight="true" outlineLevel="0" collapsed="false">
      <c r="A579" s="171" t="n">
        <v>854854030000</v>
      </c>
      <c r="B579" s="171" t="n">
        <f aca="false">IF(LEN(A580)=0,1,0)</f>
        <v>0</v>
      </c>
      <c r="C579" s="118"/>
      <c r="D579" s="172" t="s">
        <v>366</v>
      </c>
      <c r="E579" s="172"/>
      <c r="F579" s="120" t="s">
        <v>367</v>
      </c>
      <c r="G579" s="173" t="n">
        <v>3302645</v>
      </c>
      <c r="H579" s="173" t="n">
        <v>2862390.61</v>
      </c>
      <c r="I579" s="121" t="n">
        <v>2677474.88</v>
      </c>
      <c r="J579" s="121" t="n">
        <v>2652189.01</v>
      </c>
      <c r="K579" s="121" t="n">
        <f aca="false">J579-N579-O579-P579-Q579-R579</f>
        <v>2645228.94</v>
      </c>
      <c r="L579" s="121" t="n">
        <v>2008419.97</v>
      </c>
      <c r="M579" s="121" t="n">
        <f aca="false">K579-L579</f>
        <v>636808.97</v>
      </c>
      <c r="N579" s="121" t="n">
        <v>0</v>
      </c>
      <c r="O579" s="121" t="n">
        <v>6960.07</v>
      </c>
      <c r="P579" s="121" t="n">
        <v>0</v>
      </c>
      <c r="Q579" s="121" t="n">
        <v>0</v>
      </c>
      <c r="R579" s="121" t="n">
        <v>0</v>
      </c>
      <c r="S579" s="121" t="n">
        <v>25285.87</v>
      </c>
      <c r="T579" s="174" t="n">
        <v>25285.87</v>
      </c>
      <c r="U579" s="174" t="n">
        <v>0</v>
      </c>
      <c r="V579" s="175" t="n">
        <f aca="false">IF(H579=0,"-",I579/H579*100)</f>
        <v>93.5398149590772</v>
      </c>
      <c r="W579" s="122" t="n">
        <f aca="false">IF($I$9=0,"-",I579/$I$9*100)</f>
        <v>2.71287409570743</v>
      </c>
    </row>
    <row r="580" s="176" customFormat="true" ht="39" hidden="false" customHeight="true" outlineLevel="0" collapsed="false">
      <c r="A580" s="171" t="n">
        <v>854854033020</v>
      </c>
      <c r="B580" s="171" t="n">
        <f aca="false">IF(LEN(A581)=0,1,0)</f>
        <v>0</v>
      </c>
      <c r="C580" s="118"/>
      <c r="D580" s="172"/>
      <c r="E580" s="172" t="s">
        <v>466</v>
      </c>
      <c r="F580" s="120" t="s">
        <v>467</v>
      </c>
      <c r="G580" s="173" t="n">
        <v>6670</v>
      </c>
      <c r="H580" s="173" t="n">
        <v>8220</v>
      </c>
      <c r="I580" s="121" t="n">
        <v>6960.07</v>
      </c>
      <c r="J580" s="121" t="n">
        <v>6960.07</v>
      </c>
      <c r="K580" s="121" t="n">
        <f aca="false">J580-N580-O580-P580-Q580-R580</f>
        <v>0</v>
      </c>
      <c r="L580" s="121" t="n">
        <v>0</v>
      </c>
      <c r="M580" s="121" t="n">
        <f aca="false">K580-L580</f>
        <v>0</v>
      </c>
      <c r="N580" s="121" t="n">
        <v>0</v>
      </c>
      <c r="O580" s="121" t="n">
        <v>6960.07</v>
      </c>
      <c r="P580" s="121" t="n">
        <v>0</v>
      </c>
      <c r="Q580" s="121" t="n">
        <v>0</v>
      </c>
      <c r="R580" s="121" t="n">
        <v>0</v>
      </c>
      <c r="S580" s="121" t="n">
        <v>0</v>
      </c>
      <c r="T580" s="174" t="n">
        <v>0</v>
      </c>
      <c r="U580" s="174" t="n">
        <v>0</v>
      </c>
      <c r="V580" s="175" t="n">
        <f aca="false">IF(H580=0,"-",I580/H580*100)</f>
        <v>84.6723844282239</v>
      </c>
      <c r="W580" s="122" t="n">
        <f aca="false">IF($I$9=0,"-",I580/$I$9*100)</f>
        <v>0.00705208991813601</v>
      </c>
    </row>
    <row r="581" s="176" customFormat="true" ht="19.5" hidden="false" customHeight="true" outlineLevel="0" collapsed="false">
      <c r="A581" s="171" t="n">
        <v>854854034010</v>
      </c>
      <c r="B581" s="171" t="n">
        <f aca="false">IF(LEN(A582)=0,1,0)</f>
        <v>0</v>
      </c>
      <c r="C581" s="118"/>
      <c r="D581" s="172"/>
      <c r="E581" s="172" t="s">
        <v>458</v>
      </c>
      <c r="F581" s="120" t="s">
        <v>459</v>
      </c>
      <c r="G581" s="173" t="n">
        <v>1585901</v>
      </c>
      <c r="H581" s="173" t="n">
        <v>1681275.74</v>
      </c>
      <c r="I581" s="121" t="n">
        <v>1592293.14</v>
      </c>
      <c r="J581" s="121" t="n">
        <v>1592293.14</v>
      </c>
      <c r="K581" s="121" t="n">
        <f aca="false">J581-N581-O581-P581-Q581-R581</f>
        <v>1592293.14</v>
      </c>
      <c r="L581" s="121" t="n">
        <v>1592293.14</v>
      </c>
      <c r="M581" s="121" t="n">
        <f aca="false">K581-L581</f>
        <v>0</v>
      </c>
      <c r="N581" s="121" t="n">
        <v>0</v>
      </c>
      <c r="O581" s="121" t="n">
        <v>0</v>
      </c>
      <c r="P581" s="121" t="n">
        <v>0</v>
      </c>
      <c r="Q581" s="121" t="n">
        <v>0</v>
      </c>
      <c r="R581" s="121" t="n">
        <v>0</v>
      </c>
      <c r="S581" s="121" t="n">
        <v>0</v>
      </c>
      <c r="T581" s="174" t="n">
        <v>0</v>
      </c>
      <c r="U581" s="174" t="n">
        <v>0</v>
      </c>
      <c r="V581" s="175" t="n">
        <f aca="false">IF(H581=0,"-",I581/H581*100)</f>
        <v>94.7074356761967</v>
      </c>
      <c r="W581" s="122" t="n">
        <f aca="false">IF($I$9=0,"-",I581/$I$9*100)</f>
        <v>1.61334503809748</v>
      </c>
    </row>
    <row r="582" s="176" customFormat="true" ht="19.5" hidden="false" customHeight="true" outlineLevel="0" collapsed="false">
      <c r="A582" s="171" t="n">
        <v>854854034040</v>
      </c>
      <c r="B582" s="171" t="n">
        <f aca="false">IF(LEN(A583)=0,1,0)</f>
        <v>0</v>
      </c>
      <c r="C582" s="118"/>
      <c r="D582" s="172"/>
      <c r="E582" s="172" t="s">
        <v>460</v>
      </c>
      <c r="F582" s="120" t="s">
        <v>461</v>
      </c>
      <c r="G582" s="173" t="n">
        <v>119717</v>
      </c>
      <c r="H582" s="173" t="n">
        <v>119717</v>
      </c>
      <c r="I582" s="121" t="n">
        <v>111228.5</v>
      </c>
      <c r="J582" s="121" t="n">
        <v>111228.5</v>
      </c>
      <c r="K582" s="121" t="n">
        <f aca="false">J582-N582-O582-P582-Q582-R582</f>
        <v>111228.5</v>
      </c>
      <c r="L582" s="121" t="n">
        <v>111228.5</v>
      </c>
      <c r="M582" s="121" t="n">
        <f aca="false">K582-L582</f>
        <v>0</v>
      </c>
      <c r="N582" s="121" t="n">
        <v>0</v>
      </c>
      <c r="O582" s="121" t="n">
        <v>0</v>
      </c>
      <c r="P582" s="121" t="n">
        <v>0</v>
      </c>
      <c r="Q582" s="121" t="n">
        <v>0</v>
      </c>
      <c r="R582" s="121" t="n">
        <v>0</v>
      </c>
      <c r="S582" s="121" t="n">
        <v>0</v>
      </c>
      <c r="T582" s="174" t="n">
        <v>0</v>
      </c>
      <c r="U582" s="174" t="n">
        <v>0</v>
      </c>
      <c r="V582" s="175" t="n">
        <f aca="false">IF(H582=0,"-",I582/H582*100)</f>
        <v>92.9095283042509</v>
      </c>
      <c r="W582" s="122" t="n">
        <f aca="false">IF($I$9=0,"-",I582/$I$9*100)</f>
        <v>0.11269906530529</v>
      </c>
    </row>
    <row r="583" s="176" customFormat="true" ht="19.5" hidden="false" customHeight="true" outlineLevel="0" collapsed="false">
      <c r="A583" s="171" t="n">
        <v>854854034110</v>
      </c>
      <c r="B583" s="171" t="n">
        <f aca="false">IF(LEN(A584)=0,1,0)</f>
        <v>0</v>
      </c>
      <c r="C583" s="118"/>
      <c r="D583" s="172"/>
      <c r="E583" s="172" t="s">
        <v>425</v>
      </c>
      <c r="F583" s="120" t="s">
        <v>426</v>
      </c>
      <c r="G583" s="173" t="n">
        <v>293708</v>
      </c>
      <c r="H583" s="173" t="n">
        <v>303297.44</v>
      </c>
      <c r="I583" s="121" t="n">
        <v>274764.69</v>
      </c>
      <c r="J583" s="121" t="n">
        <v>274764.69</v>
      </c>
      <c r="K583" s="121" t="n">
        <f aca="false">J583-N583-O583-P583-Q583-R583</f>
        <v>274764.69</v>
      </c>
      <c r="L583" s="121" t="n">
        <v>274764.69</v>
      </c>
      <c r="M583" s="121" t="n">
        <f aca="false">K583-L583</f>
        <v>0</v>
      </c>
      <c r="N583" s="121" t="n">
        <v>0</v>
      </c>
      <c r="O583" s="121" t="n">
        <v>0</v>
      </c>
      <c r="P583" s="121" t="n">
        <v>0</v>
      </c>
      <c r="Q583" s="121" t="n">
        <v>0</v>
      </c>
      <c r="R583" s="121" t="n">
        <v>0</v>
      </c>
      <c r="S583" s="121" t="n">
        <v>0</v>
      </c>
      <c r="T583" s="174" t="n">
        <v>0</v>
      </c>
      <c r="U583" s="174" t="n">
        <v>0</v>
      </c>
      <c r="V583" s="175" t="n">
        <f aca="false">IF(H583=0,"-",I583/H583*100)</f>
        <v>90.5924857130347</v>
      </c>
      <c r="W583" s="122" t="n">
        <f aca="false">IF($I$9=0,"-",I583/$I$9*100)</f>
        <v>0.278397386837886</v>
      </c>
    </row>
    <row r="584" s="176" customFormat="true" ht="58.5" hidden="false" customHeight="true" outlineLevel="0" collapsed="false">
      <c r="A584" s="171" t="n">
        <v>854854034120</v>
      </c>
      <c r="B584" s="171" t="n">
        <f aca="false">IF(LEN(A585)=0,1,0)</f>
        <v>0</v>
      </c>
      <c r="C584" s="118"/>
      <c r="D584" s="172"/>
      <c r="E584" s="172" t="s">
        <v>427</v>
      </c>
      <c r="F584" s="120" t="s">
        <v>428</v>
      </c>
      <c r="G584" s="173" t="n">
        <v>41787</v>
      </c>
      <c r="H584" s="173" t="n">
        <v>43151.4</v>
      </c>
      <c r="I584" s="121" t="n">
        <v>28633.64</v>
      </c>
      <c r="J584" s="121" t="n">
        <v>28633.64</v>
      </c>
      <c r="K584" s="121" t="n">
        <f aca="false">J584-N584-O584-P584-Q584-R584</f>
        <v>28633.64</v>
      </c>
      <c r="L584" s="121" t="n">
        <v>28633.64</v>
      </c>
      <c r="M584" s="121" t="n">
        <f aca="false">K584-L584</f>
        <v>0</v>
      </c>
      <c r="N584" s="121" t="n">
        <v>0</v>
      </c>
      <c r="O584" s="121" t="n">
        <v>0</v>
      </c>
      <c r="P584" s="121" t="n">
        <v>0</v>
      </c>
      <c r="Q584" s="121" t="n">
        <v>0</v>
      </c>
      <c r="R584" s="121" t="n">
        <v>0</v>
      </c>
      <c r="S584" s="121" t="n">
        <v>0</v>
      </c>
      <c r="T584" s="174" t="n">
        <v>0</v>
      </c>
      <c r="U584" s="174" t="n">
        <v>0</v>
      </c>
      <c r="V584" s="175" t="n">
        <f aca="false">IF(H584=0,"-",I584/H584*100)</f>
        <v>66.3562248270045</v>
      </c>
      <c r="W584" s="122" t="n">
        <f aca="false">IF($I$9=0,"-",I584/$I$9*100)</f>
        <v>0.0290122087800175</v>
      </c>
    </row>
    <row r="585" s="176" customFormat="true" ht="19.5" hidden="false" customHeight="true" outlineLevel="0" collapsed="false">
      <c r="A585" s="171" t="n">
        <v>854854034170</v>
      </c>
      <c r="B585" s="171" t="n">
        <f aca="false">IF(LEN(A586)=0,1,0)</f>
        <v>0</v>
      </c>
      <c r="C585" s="118"/>
      <c r="D585" s="172"/>
      <c r="E585" s="172" t="s">
        <v>429</v>
      </c>
      <c r="F585" s="120" t="s">
        <v>430</v>
      </c>
      <c r="G585" s="173" t="n">
        <v>0</v>
      </c>
      <c r="H585" s="173" t="n">
        <v>1500</v>
      </c>
      <c r="I585" s="121" t="n">
        <v>1500</v>
      </c>
      <c r="J585" s="121" t="n">
        <v>1500</v>
      </c>
      <c r="K585" s="121" t="n">
        <f aca="false">J585-N585-O585-P585-Q585-R585</f>
        <v>1500</v>
      </c>
      <c r="L585" s="121" t="n">
        <v>1500</v>
      </c>
      <c r="M585" s="121" t="n">
        <f aca="false">K585-L585</f>
        <v>0</v>
      </c>
      <c r="N585" s="121" t="n">
        <v>0</v>
      </c>
      <c r="O585" s="121" t="n">
        <v>0</v>
      </c>
      <c r="P585" s="121" t="n">
        <v>0</v>
      </c>
      <c r="Q585" s="121" t="n">
        <v>0</v>
      </c>
      <c r="R585" s="121" t="n">
        <v>0</v>
      </c>
      <c r="S585" s="121" t="n">
        <v>0</v>
      </c>
      <c r="T585" s="174" t="n">
        <v>0</v>
      </c>
      <c r="U585" s="174" t="n">
        <v>0</v>
      </c>
      <c r="V585" s="175" t="n">
        <f aca="false">IF(H585=0,"-",I585/H585*100)</f>
        <v>100</v>
      </c>
      <c r="W585" s="122" t="n">
        <f aca="false">IF($I$9=0,"-",I585/$I$9*100)</f>
        <v>0.00151983167945208</v>
      </c>
    </row>
    <row r="586" s="176" customFormat="true" ht="19.5" hidden="false" customHeight="true" outlineLevel="0" collapsed="false">
      <c r="A586" s="171" t="n">
        <v>854854034210</v>
      </c>
      <c r="B586" s="171" t="n">
        <f aca="false">IF(LEN(A587)=0,1,0)</f>
        <v>0</v>
      </c>
      <c r="C586" s="118"/>
      <c r="D586" s="172"/>
      <c r="E586" s="172" t="s">
        <v>431</v>
      </c>
      <c r="F586" s="120" t="s">
        <v>432</v>
      </c>
      <c r="G586" s="173" t="n">
        <v>60787</v>
      </c>
      <c r="H586" s="173" t="n">
        <v>95661.53</v>
      </c>
      <c r="I586" s="121" t="n">
        <v>95329.45</v>
      </c>
      <c r="J586" s="121" t="n">
        <v>95329.45</v>
      </c>
      <c r="K586" s="121" t="n">
        <f aca="false">J586-N586-O586-P586-Q586-R586</f>
        <v>95329.45</v>
      </c>
      <c r="L586" s="121" t="n">
        <v>0</v>
      </c>
      <c r="M586" s="121" t="n">
        <f aca="false">K586-L586</f>
        <v>95329.45</v>
      </c>
      <c r="N586" s="121" t="n">
        <v>0</v>
      </c>
      <c r="O586" s="121" t="n">
        <v>0</v>
      </c>
      <c r="P586" s="121" t="n">
        <v>0</v>
      </c>
      <c r="Q586" s="121" t="n">
        <v>0</v>
      </c>
      <c r="R586" s="121" t="n">
        <v>0</v>
      </c>
      <c r="S586" s="121" t="n">
        <v>0</v>
      </c>
      <c r="T586" s="174" t="n">
        <v>0</v>
      </c>
      <c r="U586" s="174" t="n">
        <v>0</v>
      </c>
      <c r="V586" s="175" t="n">
        <f aca="false">IF(H586=0,"-",I586/H586*100)</f>
        <v>99.6528594096289</v>
      </c>
      <c r="W586" s="122" t="n">
        <f aca="false">IF($I$9=0,"-",I586/$I$9*100)</f>
        <v>0.0965898120631619</v>
      </c>
    </row>
    <row r="587" s="176" customFormat="true" ht="19.5" hidden="false" customHeight="true" outlineLevel="0" collapsed="false">
      <c r="A587" s="171" t="n">
        <v>854854034214</v>
      </c>
      <c r="B587" s="171" t="n">
        <f aca="false">IF(LEN(A588)=0,1,0)</f>
        <v>0</v>
      </c>
      <c r="C587" s="118"/>
      <c r="D587" s="172"/>
      <c r="E587" s="172" t="s">
        <v>634</v>
      </c>
      <c r="F587" s="120" t="s">
        <v>432</v>
      </c>
      <c r="G587" s="173" t="n">
        <v>0</v>
      </c>
      <c r="H587" s="173" t="n">
        <v>336.05</v>
      </c>
      <c r="I587" s="121" t="n">
        <v>336.05</v>
      </c>
      <c r="J587" s="121" t="n">
        <v>336.05</v>
      </c>
      <c r="K587" s="121" t="n">
        <f aca="false">J587-N587-O587-P587-Q587-R587</f>
        <v>336.05</v>
      </c>
      <c r="L587" s="121" t="n">
        <v>0</v>
      </c>
      <c r="M587" s="121" t="n">
        <f aca="false">K587-L587</f>
        <v>336.05</v>
      </c>
      <c r="N587" s="121" t="n">
        <v>0</v>
      </c>
      <c r="O587" s="121" t="n">
        <v>0</v>
      </c>
      <c r="P587" s="121" t="n">
        <v>0</v>
      </c>
      <c r="Q587" s="121" t="n">
        <v>0</v>
      </c>
      <c r="R587" s="121" t="n">
        <v>0</v>
      </c>
      <c r="S587" s="121" t="n">
        <v>0</v>
      </c>
      <c r="T587" s="174" t="n">
        <v>0</v>
      </c>
      <c r="U587" s="174" t="n">
        <v>0</v>
      </c>
      <c r="V587" s="175" t="n">
        <f aca="false">IF(H587=0,"-",I587/H587*100)</f>
        <v>100</v>
      </c>
      <c r="W587" s="122" t="n">
        <f aca="false">IF($I$9=0,"-",I587/$I$9*100)</f>
        <v>0.000340492957253247</v>
      </c>
    </row>
    <row r="588" s="176" customFormat="true" ht="19.5" hidden="false" customHeight="true" outlineLevel="0" collapsed="false">
      <c r="A588" s="171" t="n">
        <v>854854034220</v>
      </c>
      <c r="B588" s="171" t="n">
        <f aca="false">IF(LEN(A589)=0,1,0)</f>
        <v>0</v>
      </c>
      <c r="C588" s="118"/>
      <c r="D588" s="172"/>
      <c r="E588" s="172" t="s">
        <v>486</v>
      </c>
      <c r="F588" s="120" t="s">
        <v>487</v>
      </c>
      <c r="G588" s="173" t="n">
        <v>149328</v>
      </c>
      <c r="H588" s="173" t="n">
        <v>110908.91</v>
      </c>
      <c r="I588" s="121" t="n">
        <v>106791.23</v>
      </c>
      <c r="J588" s="121" t="n">
        <v>106791.23</v>
      </c>
      <c r="K588" s="121" t="n">
        <f aca="false">J588-N588-O588-P588-Q588-R588</f>
        <v>106791.23</v>
      </c>
      <c r="L588" s="121" t="n">
        <v>0</v>
      </c>
      <c r="M588" s="121" t="n">
        <f aca="false">K588-L588</f>
        <v>106791.23</v>
      </c>
      <c r="N588" s="121" t="n">
        <v>0</v>
      </c>
      <c r="O588" s="121" t="n">
        <v>0</v>
      </c>
      <c r="P588" s="121" t="n">
        <v>0</v>
      </c>
      <c r="Q588" s="121" t="n">
        <v>0</v>
      </c>
      <c r="R588" s="121" t="n">
        <v>0</v>
      </c>
      <c r="S588" s="121" t="n">
        <v>0</v>
      </c>
      <c r="T588" s="174" t="n">
        <v>0</v>
      </c>
      <c r="U588" s="174" t="n">
        <v>0</v>
      </c>
      <c r="V588" s="175" t="n">
        <f aca="false">IF(H588=0,"-",I588/H588*100)</f>
        <v>96.2873316490082</v>
      </c>
      <c r="W588" s="122" t="n">
        <f aca="false">IF($I$9=0,"-",I588/$I$9*100)</f>
        <v>0.108203129627769</v>
      </c>
    </row>
    <row r="589" s="176" customFormat="true" ht="19.5" hidden="false" customHeight="true" outlineLevel="0" collapsed="false">
      <c r="A589" s="171" t="n">
        <v>854854034240</v>
      </c>
      <c r="B589" s="171" t="n">
        <f aca="false">IF(LEN(A590)=0,1,0)</f>
        <v>0</v>
      </c>
      <c r="C589" s="118"/>
      <c r="D589" s="172"/>
      <c r="E589" s="172" t="s">
        <v>543</v>
      </c>
      <c r="F589" s="120" t="s">
        <v>544</v>
      </c>
      <c r="G589" s="173" t="n">
        <v>700</v>
      </c>
      <c r="H589" s="173" t="n">
        <v>14654.47</v>
      </c>
      <c r="I589" s="121" t="n">
        <v>14092.33</v>
      </c>
      <c r="J589" s="121" t="n">
        <v>14092.33</v>
      </c>
      <c r="K589" s="121" t="n">
        <f aca="false">J589-N589-O589-P589-Q589-R589</f>
        <v>14092.33</v>
      </c>
      <c r="L589" s="121" t="n">
        <v>0</v>
      </c>
      <c r="M589" s="121" t="n">
        <f aca="false">K589-L589</f>
        <v>14092.33</v>
      </c>
      <c r="N589" s="121" t="n">
        <v>0</v>
      </c>
      <c r="O589" s="121" t="n">
        <v>0</v>
      </c>
      <c r="P589" s="121" t="n">
        <v>0</v>
      </c>
      <c r="Q589" s="121" t="n">
        <v>0</v>
      </c>
      <c r="R589" s="121" t="n">
        <v>0</v>
      </c>
      <c r="S589" s="121" t="n">
        <v>0</v>
      </c>
      <c r="T589" s="174" t="n">
        <v>0</v>
      </c>
      <c r="U589" s="174" t="n">
        <v>0</v>
      </c>
      <c r="V589" s="175" t="n">
        <f aca="false">IF(H589=0,"-",I589/H589*100)</f>
        <v>96.1640373210358</v>
      </c>
      <c r="W589" s="122" t="n">
        <f aca="false">IF($I$9=0,"-",I589/$I$9*100)</f>
        <v>0.0142786463808619</v>
      </c>
    </row>
    <row r="590" s="176" customFormat="true" ht="19.5" hidden="false" customHeight="true" outlineLevel="0" collapsed="false">
      <c r="A590" s="171" t="n">
        <v>854854034260</v>
      </c>
      <c r="B590" s="171" t="n">
        <f aca="false">IF(LEN(A591)=0,1,0)</f>
        <v>0</v>
      </c>
      <c r="C590" s="118"/>
      <c r="D590" s="172"/>
      <c r="E590" s="172" t="s">
        <v>433</v>
      </c>
      <c r="F590" s="120" t="s">
        <v>434</v>
      </c>
      <c r="G590" s="173" t="n">
        <v>253516</v>
      </c>
      <c r="H590" s="173" t="n">
        <v>250274.96</v>
      </c>
      <c r="I590" s="121" t="n">
        <v>216221.04</v>
      </c>
      <c r="J590" s="121" t="n">
        <v>216221.04</v>
      </c>
      <c r="K590" s="121" t="n">
        <f aca="false">J590-N590-O590-P590-Q590-R590</f>
        <v>216221.04</v>
      </c>
      <c r="L590" s="121" t="n">
        <v>0</v>
      </c>
      <c r="M590" s="121" t="n">
        <f aca="false">K590-L590</f>
        <v>216221.04</v>
      </c>
      <c r="N590" s="121" t="n">
        <v>0</v>
      </c>
      <c r="O590" s="121" t="n">
        <v>0</v>
      </c>
      <c r="P590" s="121" t="n">
        <v>0</v>
      </c>
      <c r="Q590" s="121" t="n">
        <v>0</v>
      </c>
      <c r="R590" s="121" t="n">
        <v>0</v>
      </c>
      <c r="S590" s="121" t="n">
        <v>0</v>
      </c>
      <c r="T590" s="174" t="n">
        <v>0</v>
      </c>
      <c r="U590" s="174" t="n">
        <v>0</v>
      </c>
      <c r="V590" s="175" t="n">
        <f aca="false">IF(H590=0,"-",I590/H590*100)</f>
        <v>86.3933970861488</v>
      </c>
      <c r="W590" s="122" t="n">
        <f aca="false">IF($I$9=0,"-",I590/$I$9*100)</f>
        <v>0.219079724237383</v>
      </c>
    </row>
    <row r="591" s="176" customFormat="true" ht="19.5" hidden="false" customHeight="true" outlineLevel="0" collapsed="false">
      <c r="A591" s="171" t="n">
        <v>854854034270</v>
      </c>
      <c r="B591" s="171" t="n">
        <f aca="false">IF(LEN(A592)=0,1,0)</f>
        <v>0</v>
      </c>
      <c r="C591" s="118"/>
      <c r="D591" s="172"/>
      <c r="E591" s="172" t="s">
        <v>435</v>
      </c>
      <c r="F591" s="120" t="s">
        <v>436</v>
      </c>
      <c r="G591" s="173" t="n">
        <v>17812</v>
      </c>
      <c r="H591" s="173" t="n">
        <v>16162</v>
      </c>
      <c r="I591" s="121" t="n">
        <v>15975.91</v>
      </c>
      <c r="J591" s="121" t="n">
        <v>15975.91</v>
      </c>
      <c r="K591" s="121" t="n">
        <f aca="false">J591-N591-O591-P591-Q591-R591</f>
        <v>15975.91</v>
      </c>
      <c r="L591" s="121" t="n">
        <v>0</v>
      </c>
      <c r="M591" s="121" t="n">
        <f aca="false">K591-L591</f>
        <v>15975.91</v>
      </c>
      <c r="N591" s="121" t="n">
        <v>0</v>
      </c>
      <c r="O591" s="121" t="n">
        <v>0</v>
      </c>
      <c r="P591" s="121" t="n">
        <v>0</v>
      </c>
      <c r="Q591" s="121" t="n">
        <v>0</v>
      </c>
      <c r="R591" s="121" t="n">
        <v>0</v>
      </c>
      <c r="S591" s="121" t="n">
        <v>0</v>
      </c>
      <c r="T591" s="174" t="n">
        <v>0</v>
      </c>
      <c r="U591" s="174" t="n">
        <v>0</v>
      </c>
      <c r="V591" s="175" t="n">
        <f aca="false">IF(H591=0,"-",I591/H591*100)</f>
        <v>98.8485954708576</v>
      </c>
      <c r="W591" s="122" t="n">
        <f aca="false">IF($I$9=0,"-",I591/$I$9*100)</f>
        <v>0.0161871294173835</v>
      </c>
    </row>
    <row r="592" s="176" customFormat="true" ht="19.5" hidden="false" customHeight="true" outlineLevel="0" collapsed="false">
      <c r="A592" s="171" t="n">
        <v>854854034280</v>
      </c>
      <c r="B592" s="171" t="n">
        <f aca="false">IF(LEN(A593)=0,1,0)</f>
        <v>0</v>
      </c>
      <c r="C592" s="118"/>
      <c r="D592" s="172"/>
      <c r="E592" s="172" t="s">
        <v>470</v>
      </c>
      <c r="F592" s="120" t="s">
        <v>471</v>
      </c>
      <c r="G592" s="173" t="n">
        <v>1964</v>
      </c>
      <c r="H592" s="173" t="n">
        <v>1964</v>
      </c>
      <c r="I592" s="121" t="n">
        <v>1905</v>
      </c>
      <c r="J592" s="121" t="n">
        <v>1905</v>
      </c>
      <c r="K592" s="121" t="n">
        <f aca="false">J592-N592-O592-P592-Q592-R592</f>
        <v>1905</v>
      </c>
      <c r="L592" s="121" t="n">
        <v>0</v>
      </c>
      <c r="M592" s="121" t="n">
        <f aca="false">K592-L592</f>
        <v>1905</v>
      </c>
      <c r="N592" s="121" t="n">
        <v>0</v>
      </c>
      <c r="O592" s="121" t="n">
        <v>0</v>
      </c>
      <c r="P592" s="121" t="n">
        <v>0</v>
      </c>
      <c r="Q592" s="121" t="n">
        <v>0</v>
      </c>
      <c r="R592" s="121" t="n">
        <v>0</v>
      </c>
      <c r="S592" s="121" t="n">
        <v>0</v>
      </c>
      <c r="T592" s="174" t="n">
        <v>0</v>
      </c>
      <c r="U592" s="174" t="n">
        <v>0</v>
      </c>
      <c r="V592" s="175" t="n">
        <f aca="false">IF(H592=0,"-",I592/H592*100)</f>
        <v>96.9959266802444</v>
      </c>
      <c r="W592" s="122" t="n">
        <f aca="false">IF($I$9=0,"-",I592/$I$9*100)</f>
        <v>0.00193018623290414</v>
      </c>
    </row>
    <row r="593" s="176" customFormat="true" ht="19.5" hidden="false" customHeight="true" outlineLevel="0" collapsed="false">
      <c r="A593" s="171" t="n">
        <v>854854034300</v>
      </c>
      <c r="B593" s="171" t="n">
        <f aca="false">IF(LEN(A594)=0,1,0)</f>
        <v>0</v>
      </c>
      <c r="C593" s="118"/>
      <c r="D593" s="172"/>
      <c r="E593" s="172" t="s">
        <v>414</v>
      </c>
      <c r="F593" s="120" t="s">
        <v>415</v>
      </c>
      <c r="G593" s="173" t="n">
        <v>22440</v>
      </c>
      <c r="H593" s="173" t="n">
        <v>52264.25</v>
      </c>
      <c r="I593" s="121" t="n">
        <v>49595.17</v>
      </c>
      <c r="J593" s="121" t="n">
        <v>49595.17</v>
      </c>
      <c r="K593" s="121" t="n">
        <f aca="false">J593-N593-O593-P593-Q593-R593</f>
        <v>49595.17</v>
      </c>
      <c r="L593" s="121" t="n">
        <v>0</v>
      </c>
      <c r="M593" s="121" t="n">
        <f aca="false">K593-L593</f>
        <v>49595.17</v>
      </c>
      <c r="N593" s="121" t="n">
        <v>0</v>
      </c>
      <c r="O593" s="121" t="n">
        <v>0</v>
      </c>
      <c r="P593" s="121" t="n">
        <v>0</v>
      </c>
      <c r="Q593" s="121" t="n">
        <v>0</v>
      </c>
      <c r="R593" s="121" t="n">
        <v>0</v>
      </c>
      <c r="S593" s="121" t="n">
        <v>0</v>
      </c>
      <c r="T593" s="174" t="n">
        <v>0</v>
      </c>
      <c r="U593" s="174" t="n">
        <v>0</v>
      </c>
      <c r="V593" s="175" t="n">
        <f aca="false">IF(H593=0,"-",I593/H593*100)</f>
        <v>94.8931057080127</v>
      </c>
      <c r="W593" s="122" t="n">
        <f aca="false">IF($I$9=0,"-",I593/$I$9*100)</f>
        <v>0.0502508736758742</v>
      </c>
    </row>
    <row r="594" s="176" customFormat="true" ht="19.5" hidden="false" customHeight="true" outlineLevel="0" collapsed="false">
      <c r="A594" s="171" t="n">
        <v>854854034304</v>
      </c>
      <c r="B594" s="171" t="n">
        <f aca="false">IF(LEN(A595)=0,1,0)</f>
        <v>0</v>
      </c>
      <c r="C594" s="118"/>
      <c r="D594" s="172"/>
      <c r="E594" s="172" t="s">
        <v>635</v>
      </c>
      <c r="F594" s="120" t="s">
        <v>415</v>
      </c>
      <c r="G594" s="173" t="n">
        <v>0</v>
      </c>
      <c r="H594" s="173" t="n">
        <v>463.95</v>
      </c>
      <c r="I594" s="121" t="n">
        <v>463.95</v>
      </c>
      <c r="J594" s="121" t="n">
        <v>463.95</v>
      </c>
      <c r="K594" s="121" t="n">
        <f aca="false">J594-N594-O594-P594-Q594-R594</f>
        <v>463.95</v>
      </c>
      <c r="L594" s="121" t="n">
        <v>0</v>
      </c>
      <c r="M594" s="121" t="n">
        <f aca="false">K594-L594</f>
        <v>463.95</v>
      </c>
      <c r="N594" s="121" t="n">
        <v>0</v>
      </c>
      <c r="O594" s="121" t="n">
        <v>0</v>
      </c>
      <c r="P594" s="121" t="n">
        <v>0</v>
      </c>
      <c r="Q594" s="121" t="n">
        <v>0</v>
      </c>
      <c r="R594" s="121" t="n">
        <v>0</v>
      </c>
      <c r="S594" s="121" t="n">
        <v>0</v>
      </c>
      <c r="T594" s="174" t="n">
        <v>0</v>
      </c>
      <c r="U594" s="174" t="n">
        <v>0</v>
      </c>
      <c r="V594" s="175" t="n">
        <f aca="false">IF(H594=0,"-",I594/H594*100)</f>
        <v>100</v>
      </c>
      <c r="W594" s="122" t="n">
        <f aca="false">IF($I$9=0,"-",I594/$I$9*100)</f>
        <v>0.000470083938454528</v>
      </c>
    </row>
    <row r="595" s="176" customFormat="true" ht="39" hidden="false" customHeight="true" outlineLevel="0" collapsed="false">
      <c r="A595" s="171" t="n">
        <v>854854034360</v>
      </c>
      <c r="B595" s="171" t="n">
        <f aca="false">IF(LEN(A596)=0,1,0)</f>
        <v>0</v>
      </c>
      <c r="C595" s="118"/>
      <c r="D595" s="172"/>
      <c r="E595" s="172" t="s">
        <v>472</v>
      </c>
      <c r="F595" s="120" t="s">
        <v>473</v>
      </c>
      <c r="G595" s="173" t="n">
        <v>1160</v>
      </c>
      <c r="H595" s="173" t="n">
        <v>1160</v>
      </c>
      <c r="I595" s="121" t="n">
        <v>1119.15</v>
      </c>
      <c r="J595" s="121" t="n">
        <v>1119.15</v>
      </c>
      <c r="K595" s="121" t="n">
        <f aca="false">J595-N595-O595-P595-Q595-R595</f>
        <v>1119.15</v>
      </c>
      <c r="L595" s="121" t="n">
        <v>0</v>
      </c>
      <c r="M595" s="121" t="n">
        <f aca="false">K595-L595</f>
        <v>1119.15</v>
      </c>
      <c r="N595" s="121" t="n">
        <v>0</v>
      </c>
      <c r="O595" s="121" t="n">
        <v>0</v>
      </c>
      <c r="P595" s="121" t="n">
        <v>0</v>
      </c>
      <c r="Q595" s="121" t="n">
        <v>0</v>
      </c>
      <c r="R595" s="121" t="n">
        <v>0</v>
      </c>
      <c r="S595" s="121" t="n">
        <v>0</v>
      </c>
      <c r="T595" s="174" t="n">
        <v>0</v>
      </c>
      <c r="U595" s="174" t="n">
        <v>0</v>
      </c>
      <c r="V595" s="175" t="n">
        <f aca="false">IF(H595=0,"-",I595/H595*100)</f>
        <v>96.4784482758621</v>
      </c>
      <c r="W595" s="122" t="n">
        <f aca="false">IF($I$9=0,"-",I595/$I$9*100)</f>
        <v>0.0011339464160392</v>
      </c>
    </row>
    <row r="596" s="176" customFormat="true" ht="39" hidden="false" customHeight="true" outlineLevel="0" collapsed="false">
      <c r="A596" s="171" t="n">
        <v>854854034400</v>
      </c>
      <c r="B596" s="171" t="n">
        <f aca="false">IF(LEN(A597)=0,1,0)</f>
        <v>0</v>
      </c>
      <c r="C596" s="118"/>
      <c r="D596" s="172"/>
      <c r="E596" s="172" t="s">
        <v>474</v>
      </c>
      <c r="F596" s="120" t="s">
        <v>475</v>
      </c>
      <c r="G596" s="173" t="n">
        <v>2520</v>
      </c>
      <c r="H596" s="173" t="n">
        <v>369</v>
      </c>
      <c r="I596" s="121" t="n">
        <v>369</v>
      </c>
      <c r="J596" s="121" t="n">
        <v>369</v>
      </c>
      <c r="K596" s="121" t="n">
        <f aca="false">J596-N596-O596-P596-Q596-R596</f>
        <v>369</v>
      </c>
      <c r="L596" s="121" t="n">
        <v>0</v>
      </c>
      <c r="M596" s="121" t="n">
        <f aca="false">K596-L596</f>
        <v>369</v>
      </c>
      <c r="N596" s="121" t="n">
        <v>0</v>
      </c>
      <c r="O596" s="121" t="n">
        <v>0</v>
      </c>
      <c r="P596" s="121" t="n">
        <v>0</v>
      </c>
      <c r="Q596" s="121" t="n">
        <v>0</v>
      </c>
      <c r="R596" s="121" t="n">
        <v>0</v>
      </c>
      <c r="S596" s="121" t="n">
        <v>0</v>
      </c>
      <c r="T596" s="174" t="n">
        <v>0</v>
      </c>
      <c r="U596" s="174" t="n">
        <v>0</v>
      </c>
      <c r="V596" s="175" t="n">
        <f aca="false">IF(H596=0,"-",I596/H596*100)</f>
        <v>100</v>
      </c>
      <c r="W596" s="122" t="n">
        <f aca="false">IF($I$9=0,"-",I596/$I$9*100)</f>
        <v>0.000373878593145211</v>
      </c>
    </row>
    <row r="597" s="176" customFormat="true" ht="19.5" hidden="false" customHeight="true" outlineLevel="0" collapsed="false">
      <c r="A597" s="171" t="n">
        <v>854854034410</v>
      </c>
      <c r="B597" s="171" t="n">
        <f aca="false">IF(LEN(A598)=0,1,0)</f>
        <v>0</v>
      </c>
      <c r="C597" s="118"/>
      <c r="D597" s="172"/>
      <c r="E597" s="172" t="s">
        <v>476</v>
      </c>
      <c r="F597" s="120" t="s">
        <v>477</v>
      </c>
      <c r="G597" s="173" t="n">
        <v>385</v>
      </c>
      <c r="H597" s="173" t="n">
        <v>490</v>
      </c>
      <c r="I597" s="121" t="n">
        <v>186.46</v>
      </c>
      <c r="J597" s="121" t="n">
        <v>186.46</v>
      </c>
      <c r="K597" s="121" t="n">
        <f aca="false">J597-N597-O597-P597-Q597-R597</f>
        <v>186.46</v>
      </c>
      <c r="L597" s="121" t="n">
        <v>0</v>
      </c>
      <c r="M597" s="121" t="n">
        <f aca="false">K597-L597</f>
        <v>186.46</v>
      </c>
      <c r="N597" s="121" t="n">
        <v>0</v>
      </c>
      <c r="O597" s="121" t="n">
        <v>0</v>
      </c>
      <c r="P597" s="121" t="n">
        <v>0</v>
      </c>
      <c r="Q597" s="121" t="n">
        <v>0</v>
      </c>
      <c r="R597" s="121" t="n">
        <v>0</v>
      </c>
      <c r="S597" s="121" t="n">
        <v>0</v>
      </c>
      <c r="T597" s="174" t="n">
        <v>0</v>
      </c>
      <c r="U597" s="174" t="n">
        <v>0</v>
      </c>
      <c r="V597" s="175" t="n">
        <f aca="false">IF(H597=0,"-",I597/H597*100)</f>
        <v>38.0530612244898</v>
      </c>
      <c r="W597" s="122" t="n">
        <f aca="false">IF($I$9=0,"-",I597/$I$9*100)</f>
        <v>0.00018892520996709</v>
      </c>
    </row>
    <row r="598" s="176" customFormat="true" ht="19.5" hidden="false" customHeight="true" outlineLevel="0" collapsed="false">
      <c r="A598" s="171" t="n">
        <v>854854034430</v>
      </c>
      <c r="B598" s="171" t="n">
        <f aca="false">IF(LEN(A599)=0,1,0)</f>
        <v>0</v>
      </c>
      <c r="C598" s="118"/>
      <c r="D598" s="172"/>
      <c r="E598" s="172" t="s">
        <v>437</v>
      </c>
      <c r="F598" s="120" t="s">
        <v>438</v>
      </c>
      <c r="G598" s="173" t="n">
        <v>3000</v>
      </c>
      <c r="H598" s="173" t="n">
        <v>7600</v>
      </c>
      <c r="I598" s="121" t="n">
        <v>7587.49</v>
      </c>
      <c r="J598" s="121" t="n">
        <v>7587.49</v>
      </c>
      <c r="K598" s="121" t="n">
        <f aca="false">J598-N598-O598-P598-Q598-R598</f>
        <v>7587.49</v>
      </c>
      <c r="L598" s="121" t="n">
        <v>0</v>
      </c>
      <c r="M598" s="121" t="n">
        <f aca="false">K598-L598</f>
        <v>7587.49</v>
      </c>
      <c r="N598" s="121" t="n">
        <v>0</v>
      </c>
      <c r="O598" s="121" t="n">
        <v>0</v>
      </c>
      <c r="P598" s="121" t="n">
        <v>0</v>
      </c>
      <c r="Q598" s="121" t="n">
        <v>0</v>
      </c>
      <c r="R598" s="121" t="n">
        <v>0</v>
      </c>
      <c r="S598" s="121" t="n">
        <v>0</v>
      </c>
      <c r="T598" s="174" t="n">
        <v>0</v>
      </c>
      <c r="U598" s="174" t="n">
        <v>0</v>
      </c>
      <c r="V598" s="175" t="n">
        <f aca="false">IF(H598=0,"-",I598/H598*100)</f>
        <v>99.8353947368421</v>
      </c>
      <c r="W598" s="122" t="n">
        <f aca="false">IF($I$9=0,"-",I598/$I$9*100)</f>
        <v>0.00768780511301723</v>
      </c>
    </row>
    <row r="599" s="176" customFormat="true" ht="39" hidden="false" customHeight="true" outlineLevel="0" collapsed="false">
      <c r="A599" s="171" t="n">
        <v>854854034440</v>
      </c>
      <c r="B599" s="171" t="n">
        <f aca="false">IF(LEN(A600)=0,1,0)</f>
        <v>0</v>
      </c>
      <c r="C599" s="118"/>
      <c r="D599" s="172"/>
      <c r="E599" s="172" t="s">
        <v>478</v>
      </c>
      <c r="F599" s="120" t="s">
        <v>479</v>
      </c>
      <c r="G599" s="173" t="n">
        <v>127690</v>
      </c>
      <c r="H599" s="173" t="n">
        <v>123815</v>
      </c>
      <c r="I599" s="121" t="n">
        <v>123815</v>
      </c>
      <c r="J599" s="121" t="n">
        <v>123815</v>
      </c>
      <c r="K599" s="121" t="n">
        <f aca="false">J599-N599-O599-P599-Q599-R599</f>
        <v>123815</v>
      </c>
      <c r="L599" s="121" t="n">
        <v>0</v>
      </c>
      <c r="M599" s="121" t="n">
        <f aca="false">K599-L599</f>
        <v>123815</v>
      </c>
      <c r="N599" s="121" t="n">
        <v>0</v>
      </c>
      <c r="O599" s="121" t="n">
        <v>0</v>
      </c>
      <c r="P599" s="121" t="n">
        <v>0</v>
      </c>
      <c r="Q599" s="121" t="n">
        <v>0</v>
      </c>
      <c r="R599" s="121" t="n">
        <v>0</v>
      </c>
      <c r="S599" s="121" t="n">
        <v>0</v>
      </c>
      <c r="T599" s="174" t="n">
        <v>0</v>
      </c>
      <c r="U599" s="174" t="n">
        <v>0</v>
      </c>
      <c r="V599" s="175" t="n">
        <f aca="false">IF(H599=0,"-",I599/H599*100)</f>
        <v>100</v>
      </c>
      <c r="W599" s="122" t="n">
        <f aca="false">IF($I$9=0,"-",I599/$I$9*100)</f>
        <v>0.125451972927573</v>
      </c>
    </row>
    <row r="600" s="176" customFormat="true" ht="19.5" hidden="false" customHeight="true" outlineLevel="0" collapsed="false">
      <c r="A600" s="171" t="n">
        <v>854854034510</v>
      </c>
      <c r="B600" s="171" t="n">
        <f aca="false">IF(LEN(A601)=0,1,0)</f>
        <v>0</v>
      </c>
      <c r="C600" s="118"/>
      <c r="D600" s="172"/>
      <c r="E600" s="172" t="s">
        <v>547</v>
      </c>
      <c r="F600" s="120" t="s">
        <v>548</v>
      </c>
      <c r="G600" s="173" t="n">
        <v>0</v>
      </c>
      <c r="H600" s="173" t="n">
        <v>120</v>
      </c>
      <c r="I600" s="121" t="n">
        <v>120</v>
      </c>
      <c r="J600" s="121" t="n">
        <v>120</v>
      </c>
      <c r="K600" s="121" t="n">
        <f aca="false">J600-N600-O600-P600-Q600-R600</f>
        <v>120</v>
      </c>
      <c r="L600" s="121" t="n">
        <v>0</v>
      </c>
      <c r="M600" s="121" t="n">
        <f aca="false">K600-L600</f>
        <v>120</v>
      </c>
      <c r="N600" s="121" t="n">
        <v>0</v>
      </c>
      <c r="O600" s="121" t="n">
        <v>0</v>
      </c>
      <c r="P600" s="121" t="n">
        <v>0</v>
      </c>
      <c r="Q600" s="121" t="n">
        <v>0</v>
      </c>
      <c r="R600" s="121" t="n">
        <v>0</v>
      </c>
      <c r="S600" s="121" t="n">
        <v>0</v>
      </c>
      <c r="T600" s="174" t="n">
        <v>0</v>
      </c>
      <c r="U600" s="174" t="n">
        <v>0</v>
      </c>
      <c r="V600" s="175" t="n">
        <f aca="false">IF(H600=0,"-",I600/H600*100)</f>
        <v>100</v>
      </c>
      <c r="W600" s="122" t="n">
        <f aca="false">IF($I$9=0,"-",I600/$I$9*100)</f>
        <v>0.000121586534356166</v>
      </c>
    </row>
    <row r="601" s="176" customFormat="true" ht="39" hidden="false" customHeight="true" outlineLevel="0" collapsed="false">
      <c r="A601" s="171" t="n">
        <v>854854034610</v>
      </c>
      <c r="B601" s="171" t="n">
        <f aca="false">IF(LEN(A602)=0,1,0)</f>
        <v>0</v>
      </c>
      <c r="C601" s="118"/>
      <c r="D601" s="172"/>
      <c r="E601" s="172" t="s">
        <v>447</v>
      </c>
      <c r="F601" s="120" t="s">
        <v>448</v>
      </c>
      <c r="G601" s="173" t="n">
        <v>0</v>
      </c>
      <c r="H601" s="173" t="n">
        <v>169.04</v>
      </c>
      <c r="I601" s="121" t="n">
        <v>169.04</v>
      </c>
      <c r="J601" s="121" t="n">
        <v>169.04</v>
      </c>
      <c r="K601" s="121" t="n">
        <f aca="false">J601-N601-O601-P601-Q601-R601</f>
        <v>169.04</v>
      </c>
      <c r="L601" s="121" t="n">
        <v>0</v>
      </c>
      <c r="M601" s="121" t="n">
        <f aca="false">K601-L601</f>
        <v>169.04</v>
      </c>
      <c r="N601" s="121" t="n">
        <v>0</v>
      </c>
      <c r="O601" s="121" t="n">
        <v>0</v>
      </c>
      <c r="P601" s="121" t="n">
        <v>0</v>
      </c>
      <c r="Q601" s="121" t="n">
        <v>0</v>
      </c>
      <c r="R601" s="121" t="n">
        <v>0</v>
      </c>
      <c r="S601" s="121" t="n">
        <v>0</v>
      </c>
      <c r="T601" s="174" t="n">
        <v>0</v>
      </c>
      <c r="U601" s="174" t="n">
        <v>0</v>
      </c>
      <c r="V601" s="175" t="n">
        <f aca="false">IF(H601=0,"-",I601/H601*100)</f>
        <v>100</v>
      </c>
      <c r="W601" s="122" t="n">
        <f aca="false">IF($I$9=0,"-",I601/$I$9*100)</f>
        <v>0.000171274898063053</v>
      </c>
    </row>
    <row r="602" s="176" customFormat="true" ht="39" hidden="false" customHeight="true" outlineLevel="0" collapsed="false">
      <c r="A602" s="171" t="n">
        <v>854854034700</v>
      </c>
      <c r="B602" s="171" t="n">
        <f aca="false">IF(LEN(A603)=0,1,0)</f>
        <v>0</v>
      </c>
      <c r="C602" s="118"/>
      <c r="D602" s="172"/>
      <c r="E602" s="172" t="s">
        <v>480</v>
      </c>
      <c r="F602" s="120" t="s">
        <v>481</v>
      </c>
      <c r="G602" s="173" t="n">
        <v>2800</v>
      </c>
      <c r="H602" s="173" t="n">
        <v>3060</v>
      </c>
      <c r="I602" s="121" t="n">
        <v>2732.7</v>
      </c>
      <c r="J602" s="121" t="n">
        <v>2732.7</v>
      </c>
      <c r="K602" s="121" t="n">
        <f aca="false">J602-N602-O602-P602-Q602-R602</f>
        <v>2732.7</v>
      </c>
      <c r="L602" s="121" t="n">
        <v>0</v>
      </c>
      <c r="M602" s="121" t="n">
        <f aca="false">K602-L602</f>
        <v>2732.7</v>
      </c>
      <c r="N602" s="121" t="n">
        <v>0</v>
      </c>
      <c r="O602" s="121" t="n">
        <v>0</v>
      </c>
      <c r="P602" s="121" t="n">
        <v>0</v>
      </c>
      <c r="Q602" s="121" t="n">
        <v>0</v>
      </c>
      <c r="R602" s="121" t="n">
        <v>0</v>
      </c>
      <c r="S602" s="121" t="n">
        <v>0</v>
      </c>
      <c r="T602" s="174" t="n">
        <v>0</v>
      </c>
      <c r="U602" s="174" t="n">
        <v>0</v>
      </c>
      <c r="V602" s="175" t="n">
        <f aca="false">IF(H602=0,"-",I602/H602*100)</f>
        <v>89.3039215686274</v>
      </c>
      <c r="W602" s="122" t="n">
        <f aca="false">IF($I$9=0,"-",I602/$I$9*100)</f>
        <v>0.00276882935362579</v>
      </c>
    </row>
    <row r="603" s="176" customFormat="true" ht="39" hidden="false" customHeight="true" outlineLevel="0" collapsed="false">
      <c r="A603" s="171" t="n">
        <v>854854036050</v>
      </c>
      <c r="B603" s="171" t="n">
        <f aca="false">IF(LEN(A604)=0,1,0)</f>
        <v>0</v>
      </c>
      <c r="C603" s="118"/>
      <c r="D603" s="172"/>
      <c r="E603" s="172" t="s">
        <v>418</v>
      </c>
      <c r="F603" s="120" t="s">
        <v>419</v>
      </c>
      <c r="G603" s="173" t="n">
        <v>600000</v>
      </c>
      <c r="H603" s="173" t="n">
        <v>14000</v>
      </c>
      <c r="I603" s="121" t="n">
        <v>13530</v>
      </c>
      <c r="J603" s="121" t="n">
        <v>0</v>
      </c>
      <c r="K603" s="121" t="n">
        <f aca="false">J603-N603-O603-P603-Q603-R603</f>
        <v>0</v>
      </c>
      <c r="L603" s="121" t="n">
        <v>0</v>
      </c>
      <c r="M603" s="121" t="n">
        <f aca="false">K603-L603</f>
        <v>0</v>
      </c>
      <c r="N603" s="121" t="n">
        <v>0</v>
      </c>
      <c r="O603" s="121" t="n">
        <v>0</v>
      </c>
      <c r="P603" s="121" t="n">
        <v>0</v>
      </c>
      <c r="Q603" s="121" t="n">
        <v>0</v>
      </c>
      <c r="R603" s="121" t="n">
        <v>0</v>
      </c>
      <c r="S603" s="121" t="n">
        <v>13530</v>
      </c>
      <c r="T603" s="174" t="n">
        <v>13530</v>
      </c>
      <c r="U603" s="174" t="n">
        <v>0</v>
      </c>
      <c r="V603" s="175" t="n">
        <f aca="false">IF(H603=0,"-",I603/H603*100)</f>
        <v>96.6428571428571</v>
      </c>
      <c r="W603" s="122" t="n">
        <f aca="false">IF($I$9=0,"-",I603/$I$9*100)</f>
        <v>0.0137088817486577</v>
      </c>
    </row>
    <row r="604" s="176" customFormat="true" ht="39" hidden="false" customHeight="true" outlineLevel="0" collapsed="false">
      <c r="A604" s="171" t="n">
        <v>854854036060</v>
      </c>
      <c r="B604" s="171" t="n">
        <f aca="false">IF(LEN(A605)=0,1,0)</f>
        <v>0</v>
      </c>
      <c r="C604" s="118"/>
      <c r="D604" s="172"/>
      <c r="E604" s="172" t="s">
        <v>464</v>
      </c>
      <c r="F604" s="120" t="s">
        <v>465</v>
      </c>
      <c r="G604" s="173" t="n">
        <v>10760</v>
      </c>
      <c r="H604" s="173" t="n">
        <v>11755.87</v>
      </c>
      <c r="I604" s="121" t="n">
        <v>11755.87</v>
      </c>
      <c r="J604" s="121" t="n">
        <v>0</v>
      </c>
      <c r="K604" s="121" t="n">
        <f aca="false">J604-N604-O604-P604-Q604-R604</f>
        <v>0</v>
      </c>
      <c r="L604" s="121" t="n">
        <v>0</v>
      </c>
      <c r="M604" s="121" t="n">
        <f aca="false">K604-L604</f>
        <v>0</v>
      </c>
      <c r="N604" s="121" t="n">
        <v>0</v>
      </c>
      <c r="O604" s="121" t="n">
        <v>0</v>
      </c>
      <c r="P604" s="121" t="n">
        <v>0</v>
      </c>
      <c r="Q604" s="121" t="n">
        <v>0</v>
      </c>
      <c r="R604" s="121" t="n">
        <v>0</v>
      </c>
      <c r="S604" s="121" t="n">
        <v>11755.87</v>
      </c>
      <c r="T604" s="174" t="n">
        <v>11755.87</v>
      </c>
      <c r="U604" s="174" t="n">
        <v>0</v>
      </c>
      <c r="V604" s="175" t="n">
        <f aca="false">IF(H604=0,"-",I604/H604*100)</f>
        <v>100</v>
      </c>
      <c r="W604" s="122" t="n">
        <f aca="false">IF($I$9=0,"-",I604/$I$9*100)</f>
        <v>0.0119112957636802</v>
      </c>
    </row>
    <row r="605" s="176" customFormat="true" ht="19.5" hidden="false" customHeight="true" outlineLevel="0" collapsed="false">
      <c r="A605" s="171" t="n">
        <v>854854040000</v>
      </c>
      <c r="B605" s="171" t="n">
        <f aca="false">IF(LEN(A606)=0,1,0)</f>
        <v>0</v>
      </c>
      <c r="C605" s="118"/>
      <c r="D605" s="172" t="s">
        <v>636</v>
      </c>
      <c r="E605" s="172"/>
      <c r="F605" s="120" t="s">
        <v>637</v>
      </c>
      <c r="G605" s="173" t="n">
        <v>57314.84</v>
      </c>
      <c r="H605" s="173" t="n">
        <v>35943.69</v>
      </c>
      <c r="I605" s="121" t="n">
        <v>35901.94</v>
      </c>
      <c r="J605" s="121" t="n">
        <v>35901.94</v>
      </c>
      <c r="K605" s="121" t="n">
        <f aca="false">J605-N605-O605-P605-Q605-R605</f>
        <v>35897.65</v>
      </c>
      <c r="L605" s="121" t="n">
        <v>34539.97</v>
      </c>
      <c r="M605" s="121" t="n">
        <f aca="false">K605-L605</f>
        <v>1357.68</v>
      </c>
      <c r="N605" s="121" t="n">
        <v>0</v>
      </c>
      <c r="O605" s="121" t="n">
        <v>4.29</v>
      </c>
      <c r="P605" s="121" t="n">
        <v>0</v>
      </c>
      <c r="Q605" s="121" t="n">
        <v>0</v>
      </c>
      <c r="R605" s="121" t="n">
        <v>0</v>
      </c>
      <c r="S605" s="121" t="n">
        <v>0</v>
      </c>
      <c r="T605" s="174" t="n">
        <v>0</v>
      </c>
      <c r="U605" s="174" t="n">
        <v>0</v>
      </c>
      <c r="V605" s="175" t="n">
        <f aca="false">IF(H605=0,"-",I605/H605*100)</f>
        <v>99.8838460937094</v>
      </c>
      <c r="W605" s="122" t="n">
        <f aca="false">IF($I$9=0,"-",I605/$I$9*100)</f>
        <v>0.0363766038438585</v>
      </c>
    </row>
    <row r="606" s="176" customFormat="true" ht="39" hidden="false" customHeight="true" outlineLevel="0" collapsed="false">
      <c r="A606" s="171" t="n">
        <v>854854043020</v>
      </c>
      <c r="B606" s="171" t="n">
        <f aca="false">IF(LEN(A607)=0,1,0)</f>
        <v>0</v>
      </c>
      <c r="C606" s="118"/>
      <c r="D606" s="172"/>
      <c r="E606" s="172" t="s">
        <v>466</v>
      </c>
      <c r="F606" s="120" t="s">
        <v>467</v>
      </c>
      <c r="G606" s="173" t="n">
        <v>4.29</v>
      </c>
      <c r="H606" s="173" t="n">
        <v>4.29</v>
      </c>
      <c r="I606" s="121" t="n">
        <v>4.29</v>
      </c>
      <c r="J606" s="121" t="n">
        <v>4.29</v>
      </c>
      <c r="K606" s="121" t="n">
        <f aca="false">J606-N606-O606-P606-Q606-R606</f>
        <v>0</v>
      </c>
      <c r="L606" s="121" t="n">
        <v>0</v>
      </c>
      <c r="M606" s="121" t="n">
        <f aca="false">K606-L606</f>
        <v>0</v>
      </c>
      <c r="N606" s="121" t="n">
        <v>0</v>
      </c>
      <c r="O606" s="121" t="n">
        <v>4.29</v>
      </c>
      <c r="P606" s="121" t="n">
        <v>0</v>
      </c>
      <c r="Q606" s="121" t="n">
        <v>0</v>
      </c>
      <c r="R606" s="121" t="n">
        <v>0</v>
      </c>
      <c r="S606" s="121" t="n">
        <v>0</v>
      </c>
      <c r="T606" s="174" t="n">
        <v>0</v>
      </c>
      <c r="U606" s="174" t="n">
        <v>0</v>
      </c>
      <c r="V606" s="175" t="n">
        <f aca="false">IF(H606=0,"-",I606/H606*100)</f>
        <v>100</v>
      </c>
      <c r="W606" s="122" t="n">
        <f aca="false">IF($I$9=0,"-",I606/$I$9*100)</f>
        <v>4.34671860323294E-006</v>
      </c>
    </row>
    <row r="607" s="176" customFormat="true" ht="19.5" hidden="false" customHeight="true" outlineLevel="0" collapsed="false">
      <c r="A607" s="171" t="n">
        <v>854854044010</v>
      </c>
      <c r="B607" s="171" t="n">
        <f aca="false">IF(LEN(A608)=0,1,0)</f>
        <v>0</v>
      </c>
      <c r="C607" s="118"/>
      <c r="D607" s="172"/>
      <c r="E607" s="172" t="s">
        <v>458</v>
      </c>
      <c r="F607" s="120" t="s">
        <v>459</v>
      </c>
      <c r="G607" s="173" t="n">
        <v>42824.64</v>
      </c>
      <c r="H607" s="173" t="n">
        <v>26256.51</v>
      </c>
      <c r="I607" s="121" t="n">
        <v>26256.51</v>
      </c>
      <c r="J607" s="121" t="n">
        <v>26256.51</v>
      </c>
      <c r="K607" s="121" t="n">
        <f aca="false">J607-N607-O607-P607-Q607-R607</f>
        <v>26256.51</v>
      </c>
      <c r="L607" s="121" t="n">
        <v>26256.51</v>
      </c>
      <c r="M607" s="121" t="n">
        <f aca="false">K607-L607</f>
        <v>0</v>
      </c>
      <c r="N607" s="121" t="n">
        <v>0</v>
      </c>
      <c r="O607" s="121" t="n">
        <v>0</v>
      </c>
      <c r="P607" s="121" t="n">
        <v>0</v>
      </c>
      <c r="Q607" s="121" t="n">
        <v>0</v>
      </c>
      <c r="R607" s="121" t="n">
        <v>0</v>
      </c>
      <c r="S607" s="121" t="n">
        <v>0</v>
      </c>
      <c r="T607" s="174" t="n">
        <v>0</v>
      </c>
      <c r="U607" s="174" t="n">
        <v>0</v>
      </c>
      <c r="V607" s="175" t="n">
        <f aca="false">IF(H607=0,"-",I607/H607*100)</f>
        <v>100</v>
      </c>
      <c r="W607" s="122" t="n">
        <f aca="false">IF($I$9=0,"-",I607/$I$9*100)</f>
        <v>0.0266036504599002</v>
      </c>
    </row>
    <row r="608" s="176" customFormat="true" ht="19.5" hidden="false" customHeight="true" outlineLevel="0" collapsed="false">
      <c r="A608" s="171" t="n">
        <v>854854044040</v>
      </c>
      <c r="B608" s="171" t="n">
        <f aca="false">IF(LEN(A609)=0,1,0)</f>
        <v>0</v>
      </c>
      <c r="C608" s="118"/>
      <c r="D608" s="172"/>
      <c r="E608" s="172" t="s">
        <v>460</v>
      </c>
      <c r="F608" s="120" t="s">
        <v>461</v>
      </c>
      <c r="G608" s="173" t="n">
        <v>3767.06</v>
      </c>
      <c r="H608" s="173" t="n">
        <v>2856.82</v>
      </c>
      <c r="I608" s="121" t="n">
        <v>2856.82</v>
      </c>
      <c r="J608" s="121" t="n">
        <v>2856.82</v>
      </c>
      <c r="K608" s="121" t="n">
        <f aca="false">J608-N608-O608-P608-Q608-R608</f>
        <v>2856.82</v>
      </c>
      <c r="L608" s="121" t="n">
        <v>2856.82</v>
      </c>
      <c r="M608" s="121" t="n">
        <f aca="false">K608-L608</f>
        <v>0</v>
      </c>
      <c r="N608" s="121" t="n">
        <v>0</v>
      </c>
      <c r="O608" s="121" t="n">
        <v>0</v>
      </c>
      <c r="P608" s="121" t="n">
        <v>0</v>
      </c>
      <c r="Q608" s="121" t="n">
        <v>0</v>
      </c>
      <c r="R608" s="121" t="n">
        <v>0</v>
      </c>
      <c r="S608" s="121" t="n">
        <v>0</v>
      </c>
      <c r="T608" s="174" t="n">
        <v>0</v>
      </c>
      <c r="U608" s="174" t="n">
        <v>0</v>
      </c>
      <c r="V608" s="175" t="n">
        <f aca="false">IF(H608=0,"-",I608/H608*100)</f>
        <v>100</v>
      </c>
      <c r="W608" s="122" t="n">
        <f aca="false">IF($I$9=0,"-",I608/$I$9*100)</f>
        <v>0.00289459035899486</v>
      </c>
    </row>
    <row r="609" s="176" customFormat="true" ht="19.5" hidden="false" customHeight="true" outlineLevel="0" collapsed="false">
      <c r="A609" s="171" t="n">
        <v>854854044110</v>
      </c>
      <c r="B609" s="171" t="n">
        <f aca="false">IF(LEN(A610)=0,1,0)</f>
        <v>0</v>
      </c>
      <c r="C609" s="118"/>
      <c r="D609" s="172"/>
      <c r="E609" s="172" t="s">
        <v>425</v>
      </c>
      <c r="F609" s="120" t="s">
        <v>426</v>
      </c>
      <c r="G609" s="173" t="n">
        <v>7967.17</v>
      </c>
      <c r="H609" s="173" t="n">
        <v>4883.11</v>
      </c>
      <c r="I609" s="121" t="n">
        <v>4883.11</v>
      </c>
      <c r="J609" s="121" t="n">
        <v>4883.11</v>
      </c>
      <c r="K609" s="121" t="n">
        <f aca="false">J609-N609-O609-P609-Q609-R609</f>
        <v>4883.11</v>
      </c>
      <c r="L609" s="121" t="n">
        <v>4883.11</v>
      </c>
      <c r="M609" s="121" t="n">
        <f aca="false">K609-L609</f>
        <v>0</v>
      </c>
      <c r="N609" s="121" t="n">
        <v>0</v>
      </c>
      <c r="O609" s="121" t="n">
        <v>0</v>
      </c>
      <c r="P609" s="121" t="n">
        <v>0</v>
      </c>
      <c r="Q609" s="121" t="n">
        <v>0</v>
      </c>
      <c r="R609" s="121" t="n">
        <v>0</v>
      </c>
      <c r="S609" s="121" t="n">
        <v>0</v>
      </c>
      <c r="T609" s="174" t="n">
        <v>0</v>
      </c>
      <c r="U609" s="174" t="n">
        <v>0</v>
      </c>
      <c r="V609" s="175" t="n">
        <f aca="false">IF(H609=0,"-",I609/H609*100)</f>
        <v>100</v>
      </c>
      <c r="W609" s="122" t="n">
        <f aca="false">IF($I$9=0,"-",I609/$I$9*100)</f>
        <v>0.00494767018149949</v>
      </c>
    </row>
    <row r="610" s="176" customFormat="true" ht="58.5" hidden="false" customHeight="true" outlineLevel="0" collapsed="false">
      <c r="A610" s="171" t="n">
        <v>854854044120</v>
      </c>
      <c r="B610" s="171" t="n">
        <f aca="false">IF(LEN(A611)=0,1,0)</f>
        <v>0</v>
      </c>
      <c r="C610" s="118"/>
      <c r="D610" s="172"/>
      <c r="E610" s="172" t="s">
        <v>427</v>
      </c>
      <c r="F610" s="120" t="s">
        <v>428</v>
      </c>
      <c r="G610" s="173" t="n">
        <v>1141.47</v>
      </c>
      <c r="H610" s="173" t="n">
        <v>585.28</v>
      </c>
      <c r="I610" s="121" t="n">
        <v>543.53</v>
      </c>
      <c r="J610" s="121" t="n">
        <v>543.53</v>
      </c>
      <c r="K610" s="121" t="n">
        <f aca="false">J610-N610-O610-P610-Q610-R610</f>
        <v>543.53</v>
      </c>
      <c r="L610" s="121" t="n">
        <v>543.53</v>
      </c>
      <c r="M610" s="121" t="n">
        <f aca="false">K610-L610</f>
        <v>0</v>
      </c>
      <c r="N610" s="121" t="n">
        <v>0</v>
      </c>
      <c r="O610" s="121" t="n">
        <v>0</v>
      </c>
      <c r="P610" s="121" t="n">
        <v>0</v>
      </c>
      <c r="Q610" s="121" t="n">
        <v>0</v>
      </c>
      <c r="R610" s="121" t="n">
        <v>0</v>
      </c>
      <c r="S610" s="121" t="n">
        <v>0</v>
      </c>
      <c r="T610" s="174" t="n">
        <v>0</v>
      </c>
      <c r="U610" s="174" t="n">
        <v>0</v>
      </c>
      <c r="V610" s="175" t="n">
        <f aca="false">IF(H610=0,"-",I610/H610*100)</f>
        <v>92.8666621104429</v>
      </c>
      <c r="W610" s="122" t="n">
        <f aca="false">IF($I$9=0,"-",I610/$I$9*100)</f>
        <v>0.000550716075155059</v>
      </c>
    </row>
    <row r="611" s="176" customFormat="true" ht="19.5" hidden="false" customHeight="true" outlineLevel="0" collapsed="false">
      <c r="A611" s="171" t="n">
        <v>854854044240</v>
      </c>
      <c r="B611" s="171" t="n">
        <f aca="false">IF(LEN(A612)=0,1,0)</f>
        <v>0</v>
      </c>
      <c r="C611" s="118"/>
      <c r="D611" s="172"/>
      <c r="E611" s="172" t="s">
        <v>543</v>
      </c>
      <c r="F611" s="120" t="s">
        <v>544</v>
      </c>
      <c r="G611" s="173" t="n">
        <v>1248</v>
      </c>
      <c r="H611" s="173" t="n">
        <v>1253</v>
      </c>
      <c r="I611" s="121" t="n">
        <v>1253</v>
      </c>
      <c r="J611" s="121" t="n">
        <v>1253</v>
      </c>
      <c r="K611" s="121" t="n">
        <f aca="false">J611-N611-O611-P611-Q611-R611</f>
        <v>1253</v>
      </c>
      <c r="L611" s="121" t="n">
        <v>0</v>
      </c>
      <c r="M611" s="121" t="n">
        <f aca="false">K611-L611</f>
        <v>1253</v>
      </c>
      <c r="N611" s="121" t="n">
        <v>0</v>
      </c>
      <c r="O611" s="121" t="n">
        <v>0</v>
      </c>
      <c r="P611" s="121" t="n">
        <v>0</v>
      </c>
      <c r="Q611" s="121" t="n">
        <v>0</v>
      </c>
      <c r="R611" s="121" t="n">
        <v>0</v>
      </c>
      <c r="S611" s="121" t="n">
        <v>0</v>
      </c>
      <c r="T611" s="174" t="n">
        <v>0</v>
      </c>
      <c r="U611" s="174" t="n">
        <v>0</v>
      </c>
      <c r="V611" s="175" t="n">
        <f aca="false">IF(H611=0,"-",I611/H611*100)</f>
        <v>100</v>
      </c>
      <c r="W611" s="122" t="n">
        <f aca="false">IF($I$9=0,"-",I611/$I$9*100)</f>
        <v>0.0012695660629023</v>
      </c>
    </row>
    <row r="612" s="176" customFormat="true" ht="19.5" hidden="false" customHeight="true" outlineLevel="0" collapsed="false">
      <c r="A612" s="171" t="n">
        <v>854854044280</v>
      </c>
      <c r="B612" s="171" t="n">
        <f aca="false">IF(LEN(A613)=0,1,0)</f>
        <v>0</v>
      </c>
      <c r="C612" s="118"/>
      <c r="D612" s="172"/>
      <c r="E612" s="172" t="s">
        <v>470</v>
      </c>
      <c r="F612" s="120" t="s">
        <v>471</v>
      </c>
      <c r="G612" s="173" t="n">
        <v>35</v>
      </c>
      <c r="H612" s="173" t="n">
        <v>0</v>
      </c>
      <c r="I612" s="121" t="n">
        <v>0</v>
      </c>
      <c r="J612" s="121" t="n">
        <v>0</v>
      </c>
      <c r="K612" s="121" t="n">
        <f aca="false">J612-N612-O612-P612-Q612-R612</f>
        <v>0</v>
      </c>
      <c r="L612" s="121" t="n">
        <v>0</v>
      </c>
      <c r="M612" s="121" t="n">
        <f aca="false">K612-L612</f>
        <v>0</v>
      </c>
      <c r="N612" s="121" t="n">
        <v>0</v>
      </c>
      <c r="O612" s="121" t="n">
        <v>0</v>
      </c>
      <c r="P612" s="121" t="n">
        <v>0</v>
      </c>
      <c r="Q612" s="121" t="n">
        <v>0</v>
      </c>
      <c r="R612" s="121" t="n">
        <v>0</v>
      </c>
      <c r="S612" s="121" t="n">
        <v>0</v>
      </c>
      <c r="T612" s="174" t="n">
        <v>0</v>
      </c>
      <c r="U612" s="174" t="n">
        <v>0</v>
      </c>
      <c r="V612" s="175" t="str">
        <f aca="false">IF(H612=0,"-",I612/H612*100)</f>
        <v>-</v>
      </c>
      <c r="W612" s="122" t="n">
        <f aca="false">IF($I$9=0,"-",I612/$I$9*100)</f>
        <v>0</v>
      </c>
    </row>
    <row r="613" s="176" customFormat="true" ht="19.5" hidden="false" customHeight="true" outlineLevel="0" collapsed="false">
      <c r="A613" s="171" t="n">
        <v>854854044300</v>
      </c>
      <c r="B613" s="171" t="n">
        <f aca="false">IF(LEN(A614)=0,1,0)</f>
        <v>0</v>
      </c>
      <c r="C613" s="118"/>
      <c r="D613" s="172"/>
      <c r="E613" s="172" t="s">
        <v>414</v>
      </c>
      <c r="F613" s="120" t="s">
        <v>415</v>
      </c>
      <c r="G613" s="173" t="n">
        <v>35</v>
      </c>
      <c r="H613" s="173" t="n">
        <v>15</v>
      </c>
      <c r="I613" s="121" t="n">
        <v>15</v>
      </c>
      <c r="J613" s="121" t="n">
        <v>15</v>
      </c>
      <c r="K613" s="121" t="n">
        <f aca="false">J613-N613-O613-P613-Q613-R613</f>
        <v>15</v>
      </c>
      <c r="L613" s="121" t="n">
        <v>0</v>
      </c>
      <c r="M613" s="121" t="n">
        <f aca="false">K613-L613</f>
        <v>15</v>
      </c>
      <c r="N613" s="121" t="n">
        <v>0</v>
      </c>
      <c r="O613" s="121" t="n">
        <v>0</v>
      </c>
      <c r="P613" s="121" t="n">
        <v>0</v>
      </c>
      <c r="Q613" s="121" t="n">
        <v>0</v>
      </c>
      <c r="R613" s="121" t="n">
        <v>0</v>
      </c>
      <c r="S613" s="121" t="n">
        <v>0</v>
      </c>
      <c r="T613" s="174" t="n">
        <v>0</v>
      </c>
      <c r="U613" s="174" t="n">
        <v>0</v>
      </c>
      <c r="V613" s="175" t="n">
        <f aca="false">IF(H613=0,"-",I613/H613*100)</f>
        <v>100</v>
      </c>
      <c r="W613" s="122" t="n">
        <f aca="false">IF($I$9=0,"-",I613/$I$9*100)</f>
        <v>1.51983167945208E-005</v>
      </c>
    </row>
    <row r="614" s="176" customFormat="true" ht="39" hidden="false" customHeight="true" outlineLevel="0" collapsed="false">
      <c r="A614" s="171" t="n">
        <v>854854044440</v>
      </c>
      <c r="B614" s="171" t="n">
        <f aca="false">IF(LEN(A615)=0,1,0)</f>
        <v>0</v>
      </c>
      <c r="C614" s="118"/>
      <c r="D614" s="172"/>
      <c r="E614" s="172" t="s">
        <v>478</v>
      </c>
      <c r="F614" s="120" t="s">
        <v>479</v>
      </c>
      <c r="G614" s="173" t="n">
        <v>292.21</v>
      </c>
      <c r="H614" s="173" t="n">
        <v>89.68</v>
      </c>
      <c r="I614" s="121" t="n">
        <v>89.68</v>
      </c>
      <c r="J614" s="121" t="n">
        <v>89.68</v>
      </c>
      <c r="K614" s="121" t="n">
        <f aca="false">J614-N614-O614-P614-Q614-R614</f>
        <v>89.68</v>
      </c>
      <c r="L614" s="121" t="n">
        <v>0</v>
      </c>
      <c r="M614" s="121" t="n">
        <f aca="false">K614-L614</f>
        <v>89.68</v>
      </c>
      <c r="N614" s="121" t="n">
        <v>0</v>
      </c>
      <c r="O614" s="121" t="n">
        <v>0</v>
      </c>
      <c r="P614" s="121" t="n">
        <v>0</v>
      </c>
      <c r="Q614" s="121" t="n">
        <v>0</v>
      </c>
      <c r="R614" s="121" t="n">
        <v>0</v>
      </c>
      <c r="S614" s="121" t="n">
        <v>0</v>
      </c>
      <c r="T614" s="174" t="n">
        <v>0</v>
      </c>
      <c r="U614" s="174" t="n">
        <v>0</v>
      </c>
      <c r="V614" s="175" t="n">
        <f aca="false">IF(H614=0,"-",I614/H614*100)</f>
        <v>100</v>
      </c>
      <c r="W614" s="122" t="n">
        <f aca="false">IF($I$9=0,"-",I614/$I$9*100)</f>
        <v>9.08656700088416E-005</v>
      </c>
    </row>
    <row r="615" s="176" customFormat="true" ht="39" hidden="false" customHeight="true" outlineLevel="0" collapsed="false">
      <c r="A615" s="171" t="n">
        <v>854854060000</v>
      </c>
      <c r="B615" s="171" t="n">
        <f aca="false">IF(LEN(A616)=0,1,0)</f>
        <v>0</v>
      </c>
      <c r="C615" s="118"/>
      <c r="D615" s="172" t="s">
        <v>369</v>
      </c>
      <c r="E615" s="172"/>
      <c r="F615" s="120" t="s">
        <v>370</v>
      </c>
      <c r="G615" s="173" t="n">
        <v>1884231.3</v>
      </c>
      <c r="H615" s="173" t="n">
        <v>1976108.47</v>
      </c>
      <c r="I615" s="121" t="n">
        <v>1975857.47</v>
      </c>
      <c r="J615" s="121" t="n">
        <v>1975857.47</v>
      </c>
      <c r="K615" s="121" t="n">
        <f aca="false">J615-N615-O615-P615-Q615-R615</f>
        <v>1973642.28</v>
      </c>
      <c r="L615" s="121" t="n">
        <v>1733127.55</v>
      </c>
      <c r="M615" s="121" t="n">
        <f aca="false">K615-L615</f>
        <v>240514.73</v>
      </c>
      <c r="N615" s="121" t="n">
        <v>0</v>
      </c>
      <c r="O615" s="121" t="n">
        <v>2215.19</v>
      </c>
      <c r="P615" s="121" t="n">
        <v>0</v>
      </c>
      <c r="Q615" s="121" t="n">
        <v>0</v>
      </c>
      <c r="R615" s="121" t="n">
        <v>0</v>
      </c>
      <c r="S615" s="121" t="n">
        <v>0</v>
      </c>
      <c r="T615" s="174" t="n">
        <v>0</v>
      </c>
      <c r="U615" s="174" t="n">
        <v>0</v>
      </c>
      <c r="V615" s="175" t="n">
        <f aca="false">IF(H615=0,"-",I615/H615*100)</f>
        <v>99.9872982680956</v>
      </c>
      <c r="W615" s="122" t="n">
        <f aca="false">IF($I$9=0,"-",I615/$I$9*100)</f>
        <v>2.00198051799202</v>
      </c>
    </row>
    <row r="616" s="176" customFormat="true" ht="39" hidden="false" customHeight="true" outlineLevel="0" collapsed="false">
      <c r="A616" s="171" t="n">
        <v>854854063020</v>
      </c>
      <c r="B616" s="171" t="n">
        <f aca="false">IF(LEN(A617)=0,1,0)</f>
        <v>0</v>
      </c>
      <c r="C616" s="118"/>
      <c r="D616" s="172"/>
      <c r="E616" s="172" t="s">
        <v>466</v>
      </c>
      <c r="F616" s="120" t="s">
        <v>467</v>
      </c>
      <c r="G616" s="173" t="n">
        <v>7295.79</v>
      </c>
      <c r="H616" s="173" t="n">
        <v>2235.19</v>
      </c>
      <c r="I616" s="121" t="n">
        <v>2215.19</v>
      </c>
      <c r="J616" s="121" t="n">
        <v>2215.19</v>
      </c>
      <c r="K616" s="121" t="n">
        <f aca="false">J616-N616-O616-P616-Q616-R616</f>
        <v>0</v>
      </c>
      <c r="L616" s="121" t="n">
        <v>0</v>
      </c>
      <c r="M616" s="121" t="n">
        <f aca="false">K616-L616</f>
        <v>0</v>
      </c>
      <c r="N616" s="121" t="n">
        <v>0</v>
      </c>
      <c r="O616" s="121" t="n">
        <v>2215.19</v>
      </c>
      <c r="P616" s="121" t="n">
        <v>0</v>
      </c>
      <c r="Q616" s="121" t="n">
        <v>0</v>
      </c>
      <c r="R616" s="121" t="n">
        <v>0</v>
      </c>
      <c r="S616" s="121" t="n">
        <v>0</v>
      </c>
      <c r="T616" s="174" t="n">
        <v>0</v>
      </c>
      <c r="U616" s="174" t="n">
        <v>0</v>
      </c>
      <c r="V616" s="175" t="n">
        <f aca="false">IF(H616=0,"-",I616/H616*100)</f>
        <v>99.1052214800532</v>
      </c>
      <c r="W616" s="122" t="n">
        <f aca="false">IF($I$9=0,"-",I616/$I$9*100)</f>
        <v>0.00224447729200363</v>
      </c>
    </row>
    <row r="617" s="176" customFormat="true" ht="19.5" hidden="false" customHeight="true" outlineLevel="0" collapsed="false">
      <c r="A617" s="171" t="n">
        <v>854854064010</v>
      </c>
      <c r="B617" s="171" t="n">
        <f aca="false">IF(LEN(A618)=0,1,0)</f>
        <v>0</v>
      </c>
      <c r="C617" s="118"/>
      <c r="D617" s="172"/>
      <c r="E617" s="172" t="s">
        <v>458</v>
      </c>
      <c r="F617" s="120" t="s">
        <v>459</v>
      </c>
      <c r="G617" s="173" t="n">
        <v>1275158.14</v>
      </c>
      <c r="H617" s="173" t="n">
        <v>1369297.66</v>
      </c>
      <c r="I617" s="121" t="n">
        <v>1369297.66</v>
      </c>
      <c r="J617" s="121" t="n">
        <v>1369297.66</v>
      </c>
      <c r="K617" s="121" t="n">
        <f aca="false">J617-N617-O617-P617-Q617-R617</f>
        <v>1369297.66</v>
      </c>
      <c r="L617" s="121" t="n">
        <v>1369297.66</v>
      </c>
      <c r="M617" s="121" t="n">
        <f aca="false">K617-L617</f>
        <v>0</v>
      </c>
      <c r="N617" s="121" t="n">
        <v>0</v>
      </c>
      <c r="O617" s="121" t="n">
        <v>0</v>
      </c>
      <c r="P617" s="121" t="n">
        <v>0</v>
      </c>
      <c r="Q617" s="121" t="n">
        <v>0</v>
      </c>
      <c r="R617" s="121" t="n">
        <v>0</v>
      </c>
      <c r="S617" s="121" t="n">
        <v>0</v>
      </c>
      <c r="T617" s="174" t="n">
        <v>0</v>
      </c>
      <c r="U617" s="174" t="n">
        <v>0</v>
      </c>
      <c r="V617" s="175" t="n">
        <f aca="false">IF(H617=0,"-",I617/H617*100)</f>
        <v>100</v>
      </c>
      <c r="W617" s="122" t="n">
        <f aca="false">IF($I$9=0,"-",I617/$I$9*100)</f>
        <v>1.3874013081784</v>
      </c>
    </row>
    <row r="618" s="176" customFormat="true" ht="19.5" hidden="false" customHeight="true" outlineLevel="0" collapsed="false">
      <c r="A618" s="171" t="n">
        <v>854854064040</v>
      </c>
      <c r="B618" s="171" t="n">
        <f aca="false">IF(LEN(A619)=0,1,0)</f>
        <v>0</v>
      </c>
      <c r="C618" s="118"/>
      <c r="D618" s="172"/>
      <c r="E618" s="172" t="s">
        <v>460</v>
      </c>
      <c r="F618" s="120" t="s">
        <v>461</v>
      </c>
      <c r="G618" s="173" t="n">
        <v>102248.72</v>
      </c>
      <c r="H618" s="173" t="n">
        <v>95181.06</v>
      </c>
      <c r="I618" s="121" t="n">
        <v>95181.06</v>
      </c>
      <c r="J618" s="121" t="n">
        <v>95181.06</v>
      </c>
      <c r="K618" s="121" t="n">
        <f aca="false">J618-N618-O618-P618-Q618-R618</f>
        <v>95181.06</v>
      </c>
      <c r="L618" s="121" t="n">
        <v>95181.06</v>
      </c>
      <c r="M618" s="121" t="n">
        <f aca="false">K618-L618</f>
        <v>0</v>
      </c>
      <c r="N618" s="121" t="n">
        <v>0</v>
      </c>
      <c r="O618" s="121" t="n">
        <v>0</v>
      </c>
      <c r="P618" s="121" t="n">
        <v>0</v>
      </c>
      <c r="Q618" s="121" t="n">
        <v>0</v>
      </c>
      <c r="R618" s="121" t="n">
        <v>0</v>
      </c>
      <c r="S618" s="121" t="n">
        <v>0</v>
      </c>
      <c r="T618" s="174" t="n">
        <v>0</v>
      </c>
      <c r="U618" s="174" t="n">
        <v>0</v>
      </c>
      <c r="V618" s="175" t="n">
        <f aca="false">IF(H618=0,"-",I618/H618*100)</f>
        <v>100</v>
      </c>
      <c r="W618" s="122" t="n">
        <f aca="false">IF($I$9=0,"-",I618/$I$9*100)</f>
        <v>0.0964394601812193</v>
      </c>
    </row>
    <row r="619" s="176" customFormat="true" ht="19.5" hidden="false" customHeight="true" outlineLevel="0" collapsed="false">
      <c r="A619" s="171" t="n">
        <v>854854064110</v>
      </c>
      <c r="B619" s="171" t="n">
        <f aca="false">IF(LEN(A620)=0,1,0)</f>
        <v>0</v>
      </c>
      <c r="C619" s="118"/>
      <c r="D619" s="172"/>
      <c r="E619" s="172" t="s">
        <v>425</v>
      </c>
      <c r="F619" s="120" t="s">
        <v>426</v>
      </c>
      <c r="G619" s="173" t="n">
        <v>236742.13</v>
      </c>
      <c r="H619" s="173" t="n">
        <v>243386.06</v>
      </c>
      <c r="I619" s="121" t="n">
        <v>243386.06</v>
      </c>
      <c r="J619" s="121" t="n">
        <v>243386.06</v>
      </c>
      <c r="K619" s="121" t="n">
        <f aca="false">J619-N619-O619-P619-Q619-R619</f>
        <v>243386.06</v>
      </c>
      <c r="L619" s="121" t="n">
        <v>243386.06</v>
      </c>
      <c r="M619" s="121" t="n">
        <f aca="false">K619-L619</f>
        <v>0</v>
      </c>
      <c r="N619" s="121" t="n">
        <v>0</v>
      </c>
      <c r="O619" s="121" t="n">
        <v>0</v>
      </c>
      <c r="P619" s="121" t="n">
        <v>0</v>
      </c>
      <c r="Q619" s="121" t="n">
        <v>0</v>
      </c>
      <c r="R619" s="121" t="n">
        <v>0</v>
      </c>
      <c r="S619" s="121" t="n">
        <v>0</v>
      </c>
      <c r="T619" s="174" t="n">
        <v>0</v>
      </c>
      <c r="U619" s="174" t="n">
        <v>0</v>
      </c>
      <c r="V619" s="175" t="n">
        <f aca="false">IF(H619=0,"-",I619/H619*100)</f>
        <v>100</v>
      </c>
      <c r="W619" s="122" t="n">
        <f aca="false">IF($I$9=0,"-",I619/$I$9*100)</f>
        <v>0.246603896216683</v>
      </c>
    </row>
    <row r="620" s="176" customFormat="true" ht="58.5" hidden="false" customHeight="true" outlineLevel="0" collapsed="false">
      <c r="A620" s="171" t="n">
        <v>854854064120</v>
      </c>
      <c r="B620" s="171" t="n">
        <f aca="false">IF(LEN(A621)=0,1,0)</f>
        <v>0</v>
      </c>
      <c r="C620" s="118"/>
      <c r="D620" s="172"/>
      <c r="E620" s="172" t="s">
        <v>427</v>
      </c>
      <c r="F620" s="120" t="s">
        <v>428</v>
      </c>
      <c r="G620" s="173" t="n">
        <v>33919.2</v>
      </c>
      <c r="H620" s="173" t="n">
        <v>21005.77</v>
      </c>
      <c r="I620" s="121" t="n">
        <v>21005.77</v>
      </c>
      <c r="J620" s="121" t="n">
        <v>21005.77</v>
      </c>
      <c r="K620" s="121" t="n">
        <f aca="false">J620-N620-O620-P620-Q620-R620</f>
        <v>21005.77</v>
      </c>
      <c r="L620" s="121" t="n">
        <v>21005.77</v>
      </c>
      <c r="M620" s="121" t="n">
        <f aca="false">K620-L620</f>
        <v>0</v>
      </c>
      <c r="N620" s="121" t="n">
        <v>0</v>
      </c>
      <c r="O620" s="121" t="n">
        <v>0</v>
      </c>
      <c r="P620" s="121" t="n">
        <v>0</v>
      </c>
      <c r="Q620" s="121" t="n">
        <v>0</v>
      </c>
      <c r="R620" s="121" t="n">
        <v>0</v>
      </c>
      <c r="S620" s="121" t="n">
        <v>0</v>
      </c>
      <c r="T620" s="174" t="n">
        <v>0</v>
      </c>
      <c r="U620" s="174" t="n">
        <v>0</v>
      </c>
      <c r="V620" s="175" t="n">
        <f aca="false">IF(H620=0,"-",I620/H620*100)</f>
        <v>100</v>
      </c>
      <c r="W620" s="122" t="n">
        <f aca="false">IF($I$9=0,"-",I620/$I$9*100)</f>
        <v>0.0212834897981894</v>
      </c>
    </row>
    <row r="621" s="176" customFormat="true" ht="19.5" hidden="false" customHeight="true" outlineLevel="0" collapsed="false">
      <c r="A621" s="171" t="n">
        <v>854854064170</v>
      </c>
      <c r="B621" s="171" t="n">
        <f aca="false">IF(LEN(A622)=0,1,0)</f>
        <v>0</v>
      </c>
      <c r="C621" s="118"/>
      <c r="D621" s="172"/>
      <c r="E621" s="172" t="s">
        <v>429</v>
      </c>
      <c r="F621" s="120" t="s">
        <v>430</v>
      </c>
      <c r="G621" s="173" t="n">
        <v>7050</v>
      </c>
      <c r="H621" s="173" t="n">
        <v>4488</v>
      </c>
      <c r="I621" s="121" t="n">
        <v>4257</v>
      </c>
      <c r="J621" s="121" t="n">
        <v>4257</v>
      </c>
      <c r="K621" s="121" t="n">
        <f aca="false">J621-N621-O621-P621-Q621-R621</f>
        <v>4257</v>
      </c>
      <c r="L621" s="121" t="n">
        <v>4257</v>
      </c>
      <c r="M621" s="121" t="n">
        <f aca="false">K621-L621</f>
        <v>0</v>
      </c>
      <c r="N621" s="121" t="n">
        <v>0</v>
      </c>
      <c r="O621" s="121" t="n">
        <v>0</v>
      </c>
      <c r="P621" s="121" t="n">
        <v>0</v>
      </c>
      <c r="Q621" s="121" t="n">
        <v>0</v>
      </c>
      <c r="R621" s="121" t="n">
        <v>0</v>
      </c>
      <c r="S621" s="121" t="n">
        <v>0</v>
      </c>
      <c r="T621" s="174" t="n">
        <v>0</v>
      </c>
      <c r="U621" s="174" t="n">
        <v>0</v>
      </c>
      <c r="V621" s="175" t="n">
        <f aca="false">IF(H621=0,"-",I621/H621*100)</f>
        <v>94.8529411764706</v>
      </c>
      <c r="W621" s="122" t="n">
        <f aca="false">IF($I$9=0,"-",I621/$I$9*100)</f>
        <v>0.004313282306285</v>
      </c>
    </row>
    <row r="622" s="176" customFormat="true" ht="19.5" hidden="false" customHeight="true" outlineLevel="0" collapsed="false">
      <c r="A622" s="171" t="n">
        <v>854854064210</v>
      </c>
      <c r="B622" s="171" t="n">
        <f aca="false">IF(LEN(A623)=0,1,0)</f>
        <v>0</v>
      </c>
      <c r="C622" s="118"/>
      <c r="D622" s="172"/>
      <c r="E622" s="172" t="s">
        <v>431</v>
      </c>
      <c r="F622" s="120" t="s">
        <v>432</v>
      </c>
      <c r="G622" s="173" t="n">
        <v>37162</v>
      </c>
      <c r="H622" s="173" t="n">
        <v>41088.94</v>
      </c>
      <c r="I622" s="121" t="n">
        <v>41088.94</v>
      </c>
      <c r="J622" s="121" t="n">
        <v>41088.94</v>
      </c>
      <c r="K622" s="121" t="n">
        <f aca="false">J622-N622-O622-P622-Q622-R622</f>
        <v>41088.94</v>
      </c>
      <c r="L622" s="121" t="n">
        <v>0</v>
      </c>
      <c r="M622" s="121" t="n">
        <f aca="false">K622-L622</f>
        <v>41088.94</v>
      </c>
      <c r="N622" s="121" t="n">
        <v>0</v>
      </c>
      <c r="O622" s="121" t="n">
        <v>0</v>
      </c>
      <c r="P622" s="121" t="n">
        <v>0</v>
      </c>
      <c r="Q622" s="121" t="n">
        <v>0</v>
      </c>
      <c r="R622" s="121" t="n">
        <v>0</v>
      </c>
      <c r="S622" s="121" t="n">
        <v>0</v>
      </c>
      <c r="T622" s="174" t="n">
        <v>0</v>
      </c>
      <c r="U622" s="174" t="n">
        <v>0</v>
      </c>
      <c r="V622" s="175" t="n">
        <f aca="false">IF(H622=0,"-",I622/H622*100)</f>
        <v>100</v>
      </c>
      <c r="W622" s="122" t="n">
        <f aca="false">IF($I$9=0,"-",I622/$I$9*100)</f>
        <v>0.0416321817914038</v>
      </c>
    </row>
    <row r="623" s="176" customFormat="true" ht="19.5" hidden="false" customHeight="true" outlineLevel="0" collapsed="false">
      <c r="A623" s="171" t="n">
        <v>854854064240</v>
      </c>
      <c r="B623" s="171" t="n">
        <f aca="false">IF(LEN(A624)=0,1,0)</f>
        <v>0</v>
      </c>
      <c r="C623" s="118"/>
      <c r="D623" s="172"/>
      <c r="E623" s="172" t="s">
        <v>543</v>
      </c>
      <c r="F623" s="120" t="s">
        <v>544</v>
      </c>
      <c r="G623" s="173" t="n">
        <v>7949</v>
      </c>
      <c r="H623" s="173" t="n">
        <v>11461.4</v>
      </c>
      <c r="I623" s="121" t="n">
        <v>11461.4</v>
      </c>
      <c r="J623" s="121" t="n">
        <v>11461.4</v>
      </c>
      <c r="K623" s="121" t="n">
        <f aca="false">J623-N623-O623-P623-Q623-R623</f>
        <v>11461.4</v>
      </c>
      <c r="L623" s="121" t="n">
        <v>0</v>
      </c>
      <c r="M623" s="121" t="n">
        <f aca="false">K623-L623</f>
        <v>11461.4</v>
      </c>
      <c r="N623" s="121" t="n">
        <v>0</v>
      </c>
      <c r="O623" s="121" t="n">
        <v>0</v>
      </c>
      <c r="P623" s="121" t="n">
        <v>0</v>
      </c>
      <c r="Q623" s="121" t="n">
        <v>0</v>
      </c>
      <c r="R623" s="121" t="n">
        <v>0</v>
      </c>
      <c r="S623" s="121" t="n">
        <v>0</v>
      </c>
      <c r="T623" s="174" t="n">
        <v>0</v>
      </c>
      <c r="U623" s="174" t="n">
        <v>0</v>
      </c>
      <c r="V623" s="175" t="n">
        <f aca="false">IF(H623=0,"-",I623/H623*100)</f>
        <v>100</v>
      </c>
      <c r="W623" s="122" t="n">
        <f aca="false">IF($I$9=0,"-",I623/$I$9*100)</f>
        <v>0.0116129325405814</v>
      </c>
    </row>
    <row r="624" s="176" customFormat="true" ht="19.5" hidden="false" customHeight="true" outlineLevel="0" collapsed="false">
      <c r="A624" s="171" t="n">
        <v>854854064260</v>
      </c>
      <c r="B624" s="171" t="n">
        <f aca="false">IF(LEN(A625)=0,1,0)</f>
        <v>0</v>
      </c>
      <c r="C624" s="118"/>
      <c r="D624" s="172"/>
      <c r="E624" s="172" t="s">
        <v>433</v>
      </c>
      <c r="F624" s="120" t="s">
        <v>434</v>
      </c>
      <c r="G624" s="173" t="n">
        <v>21400</v>
      </c>
      <c r="H624" s="173" t="n">
        <v>25089.14</v>
      </c>
      <c r="I624" s="121" t="n">
        <v>25089.14</v>
      </c>
      <c r="J624" s="121" t="n">
        <v>25089.14</v>
      </c>
      <c r="K624" s="121" t="n">
        <f aca="false">J624-N624-O624-P624-Q624-R624</f>
        <v>25089.14</v>
      </c>
      <c r="L624" s="121" t="n">
        <v>0</v>
      </c>
      <c r="M624" s="121" t="n">
        <f aca="false">K624-L624</f>
        <v>25089.14</v>
      </c>
      <c r="N624" s="121" t="n">
        <v>0</v>
      </c>
      <c r="O624" s="121" t="n">
        <v>0</v>
      </c>
      <c r="P624" s="121" t="n">
        <v>0</v>
      </c>
      <c r="Q624" s="121" t="n">
        <v>0</v>
      </c>
      <c r="R624" s="121" t="n">
        <v>0</v>
      </c>
      <c r="S624" s="121" t="n">
        <v>0</v>
      </c>
      <c r="T624" s="174" t="n">
        <v>0</v>
      </c>
      <c r="U624" s="174" t="n">
        <v>0</v>
      </c>
      <c r="V624" s="175" t="n">
        <f aca="false">IF(H624=0,"-",I624/H624*100)</f>
        <v>100</v>
      </c>
      <c r="W624" s="122" t="n">
        <f aca="false">IF($I$9=0,"-",I624/$I$9*100)</f>
        <v>0.0254208465214722</v>
      </c>
    </row>
    <row r="625" s="176" customFormat="true" ht="19.5" hidden="false" customHeight="true" outlineLevel="0" collapsed="false">
      <c r="A625" s="171" t="n">
        <v>854854064270</v>
      </c>
      <c r="B625" s="171" t="n">
        <f aca="false">IF(LEN(A626)=0,1,0)</f>
        <v>0</v>
      </c>
      <c r="C625" s="118"/>
      <c r="D625" s="172"/>
      <c r="E625" s="172" t="s">
        <v>435</v>
      </c>
      <c r="F625" s="120" t="s">
        <v>436</v>
      </c>
      <c r="G625" s="173" t="n">
        <v>4591</v>
      </c>
      <c r="H625" s="173" t="n">
        <v>3585.09</v>
      </c>
      <c r="I625" s="121" t="n">
        <v>3585.09</v>
      </c>
      <c r="J625" s="121" t="n">
        <v>3585.09</v>
      </c>
      <c r="K625" s="121" t="n">
        <f aca="false">J625-N625-O625-P625-Q625-R625</f>
        <v>3585.09</v>
      </c>
      <c r="L625" s="121" t="n">
        <v>0</v>
      </c>
      <c r="M625" s="121" t="n">
        <f aca="false">K625-L625</f>
        <v>3585.09</v>
      </c>
      <c r="N625" s="121" t="n">
        <v>0</v>
      </c>
      <c r="O625" s="121" t="n">
        <v>0</v>
      </c>
      <c r="P625" s="121" t="n">
        <v>0</v>
      </c>
      <c r="Q625" s="121" t="n">
        <v>0</v>
      </c>
      <c r="R625" s="121" t="n">
        <v>0</v>
      </c>
      <c r="S625" s="121" t="n">
        <v>0</v>
      </c>
      <c r="T625" s="174" t="n">
        <v>0</v>
      </c>
      <c r="U625" s="174" t="n">
        <v>0</v>
      </c>
      <c r="V625" s="175" t="n">
        <f aca="false">IF(H625=0,"-",I625/H625*100)</f>
        <v>100</v>
      </c>
      <c r="W625" s="122" t="n">
        <f aca="false">IF($I$9=0,"-",I625/$I$9*100)</f>
        <v>0.00363248890379123</v>
      </c>
    </row>
    <row r="626" s="176" customFormat="true" ht="19.5" hidden="false" customHeight="true" outlineLevel="0" collapsed="false">
      <c r="A626" s="171" t="n">
        <v>854854064280</v>
      </c>
      <c r="B626" s="171" t="n">
        <f aca="false">IF(LEN(A627)=0,1,0)</f>
        <v>0</v>
      </c>
      <c r="C626" s="118"/>
      <c r="D626" s="172"/>
      <c r="E626" s="172" t="s">
        <v>470</v>
      </c>
      <c r="F626" s="120" t="s">
        <v>471</v>
      </c>
      <c r="G626" s="173" t="n">
        <v>1260</v>
      </c>
      <c r="H626" s="173" t="n">
        <v>1301.4</v>
      </c>
      <c r="I626" s="121" t="n">
        <v>1301.4</v>
      </c>
      <c r="J626" s="121" t="n">
        <v>1301.4</v>
      </c>
      <c r="K626" s="121" t="n">
        <f aca="false">J626-N626-O626-P626-Q626-R626</f>
        <v>1301.4</v>
      </c>
      <c r="L626" s="121" t="n">
        <v>0</v>
      </c>
      <c r="M626" s="121" t="n">
        <f aca="false">K626-L626</f>
        <v>1301.4</v>
      </c>
      <c r="N626" s="121" t="n">
        <v>0</v>
      </c>
      <c r="O626" s="121" t="n">
        <v>0</v>
      </c>
      <c r="P626" s="121" t="n">
        <v>0</v>
      </c>
      <c r="Q626" s="121" t="n">
        <v>0</v>
      </c>
      <c r="R626" s="121" t="n">
        <v>0</v>
      </c>
      <c r="S626" s="121" t="n">
        <v>0</v>
      </c>
      <c r="T626" s="174" t="n">
        <v>0</v>
      </c>
      <c r="U626" s="174" t="n">
        <v>0</v>
      </c>
      <c r="V626" s="175" t="n">
        <f aca="false">IF(H626=0,"-",I626/H626*100)</f>
        <v>100</v>
      </c>
      <c r="W626" s="122" t="n">
        <f aca="false">IF($I$9=0,"-",I626/$I$9*100)</f>
        <v>0.00131860596509262</v>
      </c>
    </row>
    <row r="627" s="176" customFormat="true" ht="19.5" hidden="false" customHeight="true" outlineLevel="0" collapsed="false">
      <c r="A627" s="171" t="n">
        <v>854854064300</v>
      </c>
      <c r="B627" s="171" t="n">
        <f aca="false">IF(LEN(A628)=0,1,0)</f>
        <v>0</v>
      </c>
      <c r="C627" s="118"/>
      <c r="D627" s="172"/>
      <c r="E627" s="172" t="s">
        <v>414</v>
      </c>
      <c r="F627" s="120" t="s">
        <v>415</v>
      </c>
      <c r="G627" s="173" t="n">
        <v>53863.16</v>
      </c>
      <c r="H627" s="173" t="n">
        <v>58777.96</v>
      </c>
      <c r="I627" s="121" t="n">
        <v>58777.96</v>
      </c>
      <c r="J627" s="121" t="n">
        <v>58777.96</v>
      </c>
      <c r="K627" s="121" t="n">
        <f aca="false">J627-N627-O627-P627-Q627-R627</f>
        <v>58777.96</v>
      </c>
      <c r="L627" s="121" t="n">
        <v>0</v>
      </c>
      <c r="M627" s="121" t="n">
        <f aca="false">K627-L627</f>
        <v>58777.96</v>
      </c>
      <c r="N627" s="121" t="n">
        <v>0</v>
      </c>
      <c r="O627" s="121" t="n">
        <v>0</v>
      </c>
      <c r="P627" s="121" t="n">
        <v>0</v>
      </c>
      <c r="Q627" s="121" t="n">
        <v>0</v>
      </c>
      <c r="R627" s="121" t="n">
        <v>0</v>
      </c>
      <c r="S627" s="121" t="n">
        <v>0</v>
      </c>
      <c r="T627" s="174" t="n">
        <v>0</v>
      </c>
      <c r="U627" s="174" t="n">
        <v>0</v>
      </c>
      <c r="V627" s="175" t="n">
        <f aca="false">IF(H627=0,"-",I627/H627*100)</f>
        <v>100</v>
      </c>
      <c r="W627" s="122" t="n">
        <f aca="false">IF($I$9=0,"-",I627/$I$9*100)</f>
        <v>0.0595550704410447</v>
      </c>
    </row>
    <row r="628" s="176" customFormat="true" ht="39" hidden="false" customHeight="true" outlineLevel="0" collapsed="false">
      <c r="A628" s="171" t="n">
        <v>854854064360</v>
      </c>
      <c r="B628" s="171" t="n">
        <f aca="false">IF(LEN(A629)=0,1,0)</f>
        <v>0</v>
      </c>
      <c r="C628" s="118"/>
      <c r="D628" s="172"/>
      <c r="E628" s="172" t="s">
        <v>472</v>
      </c>
      <c r="F628" s="120" t="s">
        <v>473</v>
      </c>
      <c r="G628" s="173" t="n">
        <v>4760</v>
      </c>
      <c r="H628" s="173" t="n">
        <v>3818.5</v>
      </c>
      <c r="I628" s="121" t="n">
        <v>3818.5</v>
      </c>
      <c r="J628" s="121" t="n">
        <v>3818.5</v>
      </c>
      <c r="K628" s="121" t="n">
        <f aca="false">J628-N628-O628-P628-Q628-R628</f>
        <v>3818.5</v>
      </c>
      <c r="L628" s="121" t="n">
        <v>0</v>
      </c>
      <c r="M628" s="121" t="n">
        <f aca="false">K628-L628</f>
        <v>3818.5</v>
      </c>
      <c r="N628" s="121" t="n">
        <v>0</v>
      </c>
      <c r="O628" s="121" t="n">
        <v>0</v>
      </c>
      <c r="P628" s="121" t="n">
        <v>0</v>
      </c>
      <c r="Q628" s="121" t="n">
        <v>0</v>
      </c>
      <c r="R628" s="121" t="n">
        <v>0</v>
      </c>
      <c r="S628" s="121" t="n">
        <v>0</v>
      </c>
      <c r="T628" s="174" t="n">
        <v>0</v>
      </c>
      <c r="U628" s="174" t="n">
        <v>0</v>
      </c>
      <c r="V628" s="175" t="n">
        <f aca="false">IF(H628=0,"-",I628/H628*100)</f>
        <v>100</v>
      </c>
      <c r="W628" s="122" t="n">
        <f aca="false">IF($I$9=0,"-",I628/$I$9*100)</f>
        <v>0.00386898484532517</v>
      </c>
    </row>
    <row r="629" s="176" customFormat="true" ht="19.5" hidden="false" customHeight="true" outlineLevel="0" collapsed="false">
      <c r="A629" s="171" t="n">
        <v>854854064410</v>
      </c>
      <c r="B629" s="171" t="n">
        <f aca="false">IF(LEN(A630)=0,1,0)</f>
        <v>0</v>
      </c>
      <c r="C629" s="118"/>
      <c r="D629" s="172"/>
      <c r="E629" s="172" t="s">
        <v>476</v>
      </c>
      <c r="F629" s="120" t="s">
        <v>477</v>
      </c>
      <c r="G629" s="173" t="n">
        <v>5524</v>
      </c>
      <c r="H629" s="173" t="n">
        <v>5043.01</v>
      </c>
      <c r="I629" s="121" t="n">
        <v>5043.01</v>
      </c>
      <c r="J629" s="121" t="n">
        <v>5043.01</v>
      </c>
      <c r="K629" s="121" t="n">
        <f aca="false">J629-N629-O629-P629-Q629-R629</f>
        <v>5043.01</v>
      </c>
      <c r="L629" s="121" t="n">
        <v>0</v>
      </c>
      <c r="M629" s="121" t="n">
        <f aca="false">K629-L629</f>
        <v>5043.01</v>
      </c>
      <c r="N629" s="121" t="n">
        <v>0</v>
      </c>
      <c r="O629" s="121" t="n">
        <v>0</v>
      </c>
      <c r="P629" s="121" t="n">
        <v>0</v>
      </c>
      <c r="Q629" s="121" t="n">
        <v>0</v>
      </c>
      <c r="R629" s="121" t="n">
        <v>0</v>
      </c>
      <c r="S629" s="121" t="n">
        <v>0</v>
      </c>
      <c r="T629" s="174" t="n">
        <v>0</v>
      </c>
      <c r="U629" s="174" t="n">
        <v>0</v>
      </c>
      <c r="V629" s="175" t="n">
        <f aca="false">IF(H629=0,"-",I629/H629*100)</f>
        <v>100</v>
      </c>
      <c r="W629" s="122" t="n">
        <f aca="false">IF($I$9=0,"-",I629/$I$9*100)</f>
        <v>0.00510968423852908</v>
      </c>
    </row>
    <row r="630" s="176" customFormat="true" ht="19.5" hidden="false" customHeight="true" outlineLevel="0" collapsed="false">
      <c r="A630" s="171" t="n">
        <v>854854064430</v>
      </c>
      <c r="B630" s="171" t="n">
        <f aca="false">IF(LEN(A631)=0,1,0)</f>
        <v>0</v>
      </c>
      <c r="C630" s="118"/>
      <c r="D630" s="172"/>
      <c r="E630" s="172" t="s">
        <v>437</v>
      </c>
      <c r="F630" s="120" t="s">
        <v>438</v>
      </c>
      <c r="G630" s="173" t="n">
        <v>338</v>
      </c>
      <c r="H630" s="173" t="n">
        <v>357.57</v>
      </c>
      <c r="I630" s="121" t="n">
        <v>357.57</v>
      </c>
      <c r="J630" s="121" t="n">
        <v>357.57</v>
      </c>
      <c r="K630" s="121" t="n">
        <f aca="false">J630-N630-O630-P630-Q630-R630</f>
        <v>357.57</v>
      </c>
      <c r="L630" s="121" t="n">
        <v>0</v>
      </c>
      <c r="M630" s="121" t="n">
        <f aca="false">K630-L630</f>
        <v>357.57</v>
      </c>
      <c r="N630" s="121" t="n">
        <v>0</v>
      </c>
      <c r="O630" s="121" t="n">
        <v>0</v>
      </c>
      <c r="P630" s="121" t="n">
        <v>0</v>
      </c>
      <c r="Q630" s="121" t="n">
        <v>0</v>
      </c>
      <c r="R630" s="121" t="n">
        <v>0</v>
      </c>
      <c r="S630" s="121" t="n">
        <v>0</v>
      </c>
      <c r="T630" s="174" t="n">
        <v>0</v>
      </c>
      <c r="U630" s="174" t="n">
        <v>0</v>
      </c>
      <c r="V630" s="175" t="n">
        <f aca="false">IF(H630=0,"-",I630/H630*100)</f>
        <v>100</v>
      </c>
      <c r="W630" s="122" t="n">
        <f aca="false">IF($I$9=0,"-",I630/$I$9*100)</f>
        <v>0.000362297475747786</v>
      </c>
    </row>
    <row r="631" s="176" customFormat="true" ht="39" hidden="false" customHeight="true" outlineLevel="0" collapsed="false">
      <c r="A631" s="171" t="n">
        <v>854854064440</v>
      </c>
      <c r="B631" s="171" t="n">
        <f aca="false">IF(LEN(A632)=0,1,0)</f>
        <v>0</v>
      </c>
      <c r="C631" s="118"/>
      <c r="D631" s="172"/>
      <c r="E631" s="172" t="s">
        <v>478</v>
      </c>
      <c r="F631" s="120" t="s">
        <v>479</v>
      </c>
      <c r="G631" s="173" t="n">
        <v>82614.16</v>
      </c>
      <c r="H631" s="173" t="n">
        <v>86805.16</v>
      </c>
      <c r="I631" s="121" t="n">
        <v>86805.16</v>
      </c>
      <c r="J631" s="121" t="n">
        <v>86805.16</v>
      </c>
      <c r="K631" s="121" t="n">
        <f aca="false">J631-N631-O631-P631-Q631-R631</f>
        <v>86805.16</v>
      </c>
      <c r="L631" s="121" t="n">
        <v>0</v>
      </c>
      <c r="M631" s="121" t="n">
        <f aca="false">K631-L631</f>
        <v>86805.16</v>
      </c>
      <c r="N631" s="121" t="n">
        <v>0</v>
      </c>
      <c r="O631" s="121" t="n">
        <v>0</v>
      </c>
      <c r="P631" s="121" t="n">
        <v>0</v>
      </c>
      <c r="Q631" s="121" t="n">
        <v>0</v>
      </c>
      <c r="R631" s="121" t="n">
        <v>0</v>
      </c>
      <c r="S631" s="121" t="n">
        <v>0</v>
      </c>
      <c r="T631" s="174" t="n">
        <v>0</v>
      </c>
      <c r="U631" s="174" t="n">
        <v>0</v>
      </c>
      <c r="V631" s="175" t="n">
        <f aca="false">IF(H631=0,"-",I631/H631*100)</f>
        <v>100</v>
      </c>
      <c r="W631" s="122" t="n">
        <f aca="false">IF($I$9=0,"-",I631/$I$9*100)</f>
        <v>0.0879528214052709</v>
      </c>
    </row>
    <row r="632" s="176" customFormat="true" ht="39" hidden="false" customHeight="true" outlineLevel="0" collapsed="false">
      <c r="A632" s="171" t="n">
        <v>854854064700</v>
      </c>
      <c r="B632" s="171" t="n">
        <f aca="false">IF(LEN(A633)=0,1,0)</f>
        <v>0</v>
      </c>
      <c r="C632" s="118"/>
      <c r="D632" s="172"/>
      <c r="E632" s="172" t="s">
        <v>480</v>
      </c>
      <c r="F632" s="120" t="s">
        <v>481</v>
      </c>
      <c r="G632" s="173" t="n">
        <v>2356</v>
      </c>
      <c r="H632" s="173" t="n">
        <v>3186.56</v>
      </c>
      <c r="I632" s="121" t="n">
        <v>3186.56</v>
      </c>
      <c r="J632" s="121" t="n">
        <v>3186.56</v>
      </c>
      <c r="K632" s="121" t="n">
        <f aca="false">J632-N632-O632-P632-Q632-R632</f>
        <v>3186.56</v>
      </c>
      <c r="L632" s="121" t="n">
        <v>0</v>
      </c>
      <c r="M632" s="121" t="n">
        <f aca="false">K632-L632</f>
        <v>3186.56</v>
      </c>
      <c r="N632" s="121" t="n">
        <v>0</v>
      </c>
      <c r="O632" s="121" t="n">
        <v>0</v>
      </c>
      <c r="P632" s="121" t="n">
        <v>0</v>
      </c>
      <c r="Q632" s="121" t="n">
        <v>0</v>
      </c>
      <c r="R632" s="121" t="n">
        <v>0</v>
      </c>
      <c r="S632" s="121" t="n">
        <v>0</v>
      </c>
      <c r="T632" s="174" t="n">
        <v>0</v>
      </c>
      <c r="U632" s="174" t="n">
        <v>0</v>
      </c>
      <c r="V632" s="175" t="n">
        <f aca="false">IF(H632=0,"-",I632/H632*100)</f>
        <v>100</v>
      </c>
      <c r="W632" s="122" t="n">
        <f aca="false">IF($I$9=0,"-",I632/$I$9*100)</f>
        <v>0.00322868989098321</v>
      </c>
    </row>
    <row r="633" s="176" customFormat="true" ht="19.5" hidden="false" customHeight="true" outlineLevel="0" collapsed="false">
      <c r="A633" s="171" t="n">
        <v>854854070000</v>
      </c>
      <c r="B633" s="171" t="n">
        <f aca="false">IF(LEN(A634)=0,1,0)</f>
        <v>0</v>
      </c>
      <c r="C633" s="118"/>
      <c r="D633" s="172" t="s">
        <v>638</v>
      </c>
      <c r="E633" s="172"/>
      <c r="F633" s="120" t="s">
        <v>639</v>
      </c>
      <c r="G633" s="173" t="n">
        <v>120000</v>
      </c>
      <c r="H633" s="173" t="n">
        <v>120000</v>
      </c>
      <c r="I633" s="121" t="n">
        <v>120000</v>
      </c>
      <c r="J633" s="121" t="n">
        <v>120000</v>
      </c>
      <c r="K633" s="121" t="n">
        <f aca="false">J633-N633-O633-P633-Q633-R633</f>
        <v>0</v>
      </c>
      <c r="L633" s="121" t="n">
        <v>0</v>
      </c>
      <c r="M633" s="121" t="n">
        <f aca="false">K633-L633</f>
        <v>0</v>
      </c>
      <c r="N633" s="121" t="n">
        <v>120000</v>
      </c>
      <c r="O633" s="121" t="n">
        <v>0</v>
      </c>
      <c r="P633" s="121" t="n">
        <v>0</v>
      </c>
      <c r="Q633" s="121" t="n">
        <v>0</v>
      </c>
      <c r="R633" s="121" t="n">
        <v>0</v>
      </c>
      <c r="S633" s="121" t="n">
        <v>0</v>
      </c>
      <c r="T633" s="174" t="n">
        <v>0</v>
      </c>
      <c r="U633" s="174" t="n">
        <v>0</v>
      </c>
      <c r="V633" s="175" t="n">
        <f aca="false">IF(H633=0,"-",I633/H633*100)</f>
        <v>100</v>
      </c>
      <c r="W633" s="122" t="n">
        <f aca="false">IF($I$9=0,"-",I633/$I$9*100)</f>
        <v>0.121586534356166</v>
      </c>
    </row>
    <row r="634" s="176" customFormat="true" ht="78" hidden="false" customHeight="true" outlineLevel="0" collapsed="false">
      <c r="A634" s="171" t="n">
        <v>854854072310</v>
      </c>
      <c r="B634" s="171" t="n">
        <f aca="false">IF(LEN(A635)=0,1,0)</f>
        <v>0</v>
      </c>
      <c r="C634" s="118"/>
      <c r="D634" s="172"/>
      <c r="E634" s="172" t="s">
        <v>423</v>
      </c>
      <c r="F634" s="120" t="s">
        <v>424</v>
      </c>
      <c r="G634" s="173" t="n">
        <v>120000</v>
      </c>
      <c r="H634" s="173" t="n">
        <v>120000</v>
      </c>
      <c r="I634" s="121" t="n">
        <v>120000</v>
      </c>
      <c r="J634" s="121" t="n">
        <v>120000</v>
      </c>
      <c r="K634" s="121" t="n">
        <f aca="false">J634-N634-O634-P634-Q634-R634</f>
        <v>0</v>
      </c>
      <c r="L634" s="121" t="n">
        <v>0</v>
      </c>
      <c r="M634" s="121" t="n">
        <f aca="false">K634-L634</f>
        <v>0</v>
      </c>
      <c r="N634" s="121" t="n">
        <v>120000</v>
      </c>
      <c r="O634" s="121" t="n">
        <v>0</v>
      </c>
      <c r="P634" s="121" t="n">
        <v>0</v>
      </c>
      <c r="Q634" s="121" t="n">
        <v>0</v>
      </c>
      <c r="R634" s="121" t="n">
        <v>0</v>
      </c>
      <c r="S634" s="121" t="n">
        <v>0</v>
      </c>
      <c r="T634" s="174" t="n">
        <v>0</v>
      </c>
      <c r="U634" s="174" t="n">
        <v>0</v>
      </c>
      <c r="V634" s="175" t="n">
        <f aca="false">IF(H634=0,"-",I634/H634*100)</f>
        <v>100</v>
      </c>
      <c r="W634" s="122" t="n">
        <f aca="false">IF($I$9=0,"-",I634/$I$9*100)</f>
        <v>0.121586534356166</v>
      </c>
    </row>
    <row r="635" s="176" customFormat="true" ht="19.5" hidden="false" customHeight="true" outlineLevel="0" collapsed="false">
      <c r="A635" s="171" t="n">
        <v>854854100000</v>
      </c>
      <c r="B635" s="171" t="n">
        <f aca="false">IF(LEN(A636)=0,1,0)</f>
        <v>0</v>
      </c>
      <c r="C635" s="118"/>
      <c r="D635" s="172" t="s">
        <v>371</v>
      </c>
      <c r="E635" s="172"/>
      <c r="F635" s="120" t="s">
        <v>372</v>
      </c>
      <c r="G635" s="173" t="n">
        <v>1774981.8</v>
      </c>
      <c r="H635" s="173" t="n">
        <v>1793442.48</v>
      </c>
      <c r="I635" s="121" t="n">
        <v>1711119.27</v>
      </c>
      <c r="J635" s="121" t="n">
        <v>1711119.27</v>
      </c>
      <c r="K635" s="121" t="n">
        <f aca="false">J635-N635-O635-P635-Q635-R635</f>
        <v>1704827.69</v>
      </c>
      <c r="L635" s="121" t="n">
        <v>1026336.05</v>
      </c>
      <c r="M635" s="121" t="n">
        <f aca="false">K635-L635</f>
        <v>678491.64</v>
      </c>
      <c r="N635" s="121" t="n">
        <v>0</v>
      </c>
      <c r="O635" s="121" t="n">
        <v>6291.58</v>
      </c>
      <c r="P635" s="121" t="n">
        <v>0</v>
      </c>
      <c r="Q635" s="121" t="n">
        <v>0</v>
      </c>
      <c r="R635" s="121" t="n">
        <v>0</v>
      </c>
      <c r="S635" s="121" t="n">
        <v>0</v>
      </c>
      <c r="T635" s="174" t="n">
        <v>0</v>
      </c>
      <c r="U635" s="174" t="n">
        <v>0</v>
      </c>
      <c r="V635" s="175" t="n">
        <f aca="false">IF(H635=0,"-",I635/H635*100)</f>
        <v>95.4097658041422</v>
      </c>
      <c r="W635" s="122" t="n">
        <f aca="false">IF($I$9=0,"-",I635/$I$9*100)</f>
        <v>1.73374218257794</v>
      </c>
    </row>
    <row r="636" s="176" customFormat="true" ht="39" hidden="false" customHeight="true" outlineLevel="0" collapsed="false">
      <c r="A636" s="171" t="n">
        <v>854854103020</v>
      </c>
      <c r="B636" s="171" t="n">
        <f aca="false">IF(LEN(A637)=0,1,0)</f>
        <v>0</v>
      </c>
      <c r="C636" s="118"/>
      <c r="D636" s="172"/>
      <c r="E636" s="172" t="s">
        <v>466</v>
      </c>
      <c r="F636" s="120" t="s">
        <v>467</v>
      </c>
      <c r="G636" s="173" t="n">
        <v>4520.16</v>
      </c>
      <c r="H636" s="173" t="n">
        <v>6882.66</v>
      </c>
      <c r="I636" s="121" t="n">
        <v>6075.58</v>
      </c>
      <c r="J636" s="121" t="n">
        <v>6075.58</v>
      </c>
      <c r="K636" s="121" t="n">
        <f aca="false">J636-N636-O636-P636-Q636-R636</f>
        <v>0</v>
      </c>
      <c r="L636" s="121" t="n">
        <v>0</v>
      </c>
      <c r="M636" s="121" t="n">
        <f aca="false">K636-L636</f>
        <v>0</v>
      </c>
      <c r="N636" s="121" t="n">
        <v>0</v>
      </c>
      <c r="O636" s="121" t="n">
        <v>6075.58</v>
      </c>
      <c r="P636" s="121" t="n">
        <v>0</v>
      </c>
      <c r="Q636" s="121" t="n">
        <v>0</v>
      </c>
      <c r="R636" s="121" t="n">
        <v>0</v>
      </c>
      <c r="S636" s="121" t="n">
        <v>0</v>
      </c>
      <c r="T636" s="174" t="n">
        <v>0</v>
      </c>
      <c r="U636" s="174" t="n">
        <v>0</v>
      </c>
      <c r="V636" s="175" t="n">
        <f aca="false">IF(H636=0,"-",I636/H636*100)</f>
        <v>88.2737197536999</v>
      </c>
      <c r="W636" s="122" t="n">
        <f aca="false">IF($I$9=0,"-",I636/$I$9*100)</f>
        <v>0.0061559059700303</v>
      </c>
    </row>
    <row r="637" s="176" customFormat="true" ht="19.5" hidden="false" customHeight="true" outlineLevel="0" collapsed="false">
      <c r="A637" s="171" t="n">
        <v>854854103260</v>
      </c>
      <c r="B637" s="171" t="n">
        <f aca="false">IF(LEN(A638)=0,1,0)</f>
        <v>0</v>
      </c>
      <c r="C637" s="118"/>
      <c r="D637" s="172"/>
      <c r="E637" s="172" t="s">
        <v>640</v>
      </c>
      <c r="F637" s="120" t="s">
        <v>641</v>
      </c>
      <c r="G637" s="173" t="n">
        <v>0</v>
      </c>
      <c r="H637" s="173" t="n">
        <v>216</v>
      </c>
      <c r="I637" s="121" t="n">
        <v>216</v>
      </c>
      <c r="J637" s="121" t="n">
        <v>216</v>
      </c>
      <c r="K637" s="121" t="n">
        <f aca="false">J637-N637-O637-P637-Q637-R637</f>
        <v>0</v>
      </c>
      <c r="L637" s="121" t="n">
        <v>0</v>
      </c>
      <c r="M637" s="121" t="n">
        <f aca="false">K637-L637</f>
        <v>0</v>
      </c>
      <c r="N637" s="121" t="n">
        <v>0</v>
      </c>
      <c r="O637" s="121" t="n">
        <v>216</v>
      </c>
      <c r="P637" s="121" t="n">
        <v>0</v>
      </c>
      <c r="Q637" s="121" t="n">
        <v>0</v>
      </c>
      <c r="R637" s="121" t="n">
        <v>0</v>
      </c>
      <c r="S637" s="121" t="n">
        <v>0</v>
      </c>
      <c r="T637" s="174" t="n">
        <v>0</v>
      </c>
      <c r="U637" s="174" t="n">
        <v>0</v>
      </c>
      <c r="V637" s="175" t="n">
        <f aca="false">IF(H637=0,"-",I637/H637*100)</f>
        <v>100</v>
      </c>
      <c r="W637" s="122" t="n">
        <f aca="false">IF($I$9=0,"-",I637/$I$9*100)</f>
        <v>0.000218855761841099</v>
      </c>
    </row>
    <row r="638" s="176" customFormat="true" ht="19.5" hidden="false" customHeight="true" outlineLevel="0" collapsed="false">
      <c r="A638" s="171" t="n">
        <v>854854104010</v>
      </c>
      <c r="B638" s="171" t="n">
        <f aca="false">IF(LEN(A639)=0,1,0)</f>
        <v>0</v>
      </c>
      <c r="C638" s="118"/>
      <c r="D638" s="172"/>
      <c r="E638" s="172" t="s">
        <v>458</v>
      </c>
      <c r="F638" s="120" t="s">
        <v>459</v>
      </c>
      <c r="G638" s="173" t="n">
        <v>838073.45</v>
      </c>
      <c r="H638" s="173" t="n">
        <v>823180.31</v>
      </c>
      <c r="I638" s="121" t="n">
        <v>811934.14</v>
      </c>
      <c r="J638" s="121" t="n">
        <v>811934.14</v>
      </c>
      <c r="K638" s="121" t="n">
        <f aca="false">J638-N638-O638-P638-Q638-R638</f>
        <v>811934.14</v>
      </c>
      <c r="L638" s="121" t="n">
        <v>811934.14</v>
      </c>
      <c r="M638" s="121" t="n">
        <f aca="false">K638-L638</f>
        <v>0</v>
      </c>
      <c r="N638" s="121" t="n">
        <v>0</v>
      </c>
      <c r="O638" s="121" t="n">
        <v>0</v>
      </c>
      <c r="P638" s="121" t="n">
        <v>0</v>
      </c>
      <c r="Q638" s="121" t="n">
        <v>0</v>
      </c>
      <c r="R638" s="121" t="n">
        <v>0</v>
      </c>
      <c r="S638" s="121" t="n">
        <v>0</v>
      </c>
      <c r="T638" s="174" t="n">
        <v>0</v>
      </c>
      <c r="U638" s="174" t="n">
        <v>0</v>
      </c>
      <c r="V638" s="175" t="n">
        <f aca="false">IF(H638=0,"-",I638/H638*100)</f>
        <v>98.6338145041394</v>
      </c>
      <c r="W638" s="122" t="n">
        <f aca="false">IF($I$9=0,"-",I638/$I$9*100)</f>
        <v>0.822668818400452</v>
      </c>
    </row>
    <row r="639" s="176" customFormat="true" ht="19.5" hidden="false" customHeight="true" outlineLevel="0" collapsed="false">
      <c r="A639" s="171" t="n">
        <v>854854104040</v>
      </c>
      <c r="B639" s="171" t="n">
        <f aca="false">IF(LEN(A640)=0,1,0)</f>
        <v>0</v>
      </c>
      <c r="C639" s="118"/>
      <c r="D639" s="172"/>
      <c r="E639" s="172" t="s">
        <v>460</v>
      </c>
      <c r="F639" s="120" t="s">
        <v>461</v>
      </c>
      <c r="G639" s="173" t="n">
        <v>58993.01</v>
      </c>
      <c r="H639" s="173" t="n">
        <v>57445.75</v>
      </c>
      <c r="I639" s="121" t="n">
        <v>54695.99</v>
      </c>
      <c r="J639" s="121" t="n">
        <v>54695.99</v>
      </c>
      <c r="K639" s="121" t="n">
        <f aca="false">J639-N639-O639-P639-Q639-R639</f>
        <v>54695.99</v>
      </c>
      <c r="L639" s="121" t="n">
        <v>54695.99</v>
      </c>
      <c r="M639" s="121" t="n">
        <f aca="false">K639-L639</f>
        <v>0</v>
      </c>
      <c r="N639" s="121" t="n">
        <v>0</v>
      </c>
      <c r="O639" s="121" t="n">
        <v>0</v>
      </c>
      <c r="P639" s="121" t="n">
        <v>0</v>
      </c>
      <c r="Q639" s="121" t="n">
        <v>0</v>
      </c>
      <c r="R639" s="121" t="n">
        <v>0</v>
      </c>
      <c r="S639" s="121" t="n">
        <v>0</v>
      </c>
      <c r="T639" s="174" t="n">
        <v>0</v>
      </c>
      <c r="U639" s="174" t="n">
        <v>0</v>
      </c>
      <c r="V639" s="175" t="n">
        <f aca="false">IF(H639=0,"-",I639/H639*100)</f>
        <v>95.2132925412237</v>
      </c>
      <c r="W639" s="122" t="n">
        <f aca="false">IF($I$9=0,"-",I639/$I$9*100)</f>
        <v>0.0554191322273294</v>
      </c>
    </row>
    <row r="640" s="176" customFormat="true" ht="19.5" hidden="false" customHeight="true" outlineLevel="0" collapsed="false">
      <c r="A640" s="171" t="n">
        <v>854854104110</v>
      </c>
      <c r="B640" s="171" t="n">
        <f aca="false">IF(LEN(A641)=0,1,0)</f>
        <v>0</v>
      </c>
      <c r="C640" s="118"/>
      <c r="D640" s="172"/>
      <c r="E640" s="172" t="s">
        <v>425</v>
      </c>
      <c r="F640" s="120" t="s">
        <v>426</v>
      </c>
      <c r="G640" s="173" t="n">
        <v>154887.92</v>
      </c>
      <c r="H640" s="173" t="n">
        <v>142485.67</v>
      </c>
      <c r="I640" s="121" t="n">
        <v>140640.65</v>
      </c>
      <c r="J640" s="121" t="n">
        <v>140640.65</v>
      </c>
      <c r="K640" s="121" t="n">
        <f aca="false">J640-N640-O640-P640-Q640-R640</f>
        <v>140640.65</v>
      </c>
      <c r="L640" s="121" t="n">
        <v>140640.65</v>
      </c>
      <c r="M640" s="121" t="n">
        <f aca="false">K640-L640</f>
        <v>0</v>
      </c>
      <c r="N640" s="121" t="n">
        <v>0</v>
      </c>
      <c r="O640" s="121" t="n">
        <v>0</v>
      </c>
      <c r="P640" s="121" t="n">
        <v>0</v>
      </c>
      <c r="Q640" s="121" t="n">
        <v>0</v>
      </c>
      <c r="R640" s="121" t="n">
        <v>0</v>
      </c>
      <c r="S640" s="121" t="n">
        <v>0</v>
      </c>
      <c r="T640" s="174" t="n">
        <v>0</v>
      </c>
      <c r="U640" s="174" t="n">
        <v>0</v>
      </c>
      <c r="V640" s="175" t="n">
        <f aca="false">IF(H640=0,"-",I640/H640*100)</f>
        <v>98.705118907747</v>
      </c>
      <c r="W640" s="122" t="n">
        <f aca="false">IF($I$9=0,"-",I640/$I$9*100)</f>
        <v>0.142500076859155</v>
      </c>
    </row>
    <row r="641" s="176" customFormat="true" ht="58.5" hidden="false" customHeight="true" outlineLevel="0" collapsed="false">
      <c r="A641" s="171" t="n">
        <v>854854104120</v>
      </c>
      <c r="B641" s="171" t="n">
        <f aca="false">IF(LEN(A642)=0,1,0)</f>
        <v>0</v>
      </c>
      <c r="C641" s="118"/>
      <c r="D641" s="172"/>
      <c r="E641" s="172" t="s">
        <v>427</v>
      </c>
      <c r="F641" s="120" t="s">
        <v>428</v>
      </c>
      <c r="G641" s="173" t="n">
        <v>21963.94</v>
      </c>
      <c r="H641" s="173" t="n">
        <v>16904.77</v>
      </c>
      <c r="I641" s="121" t="n">
        <v>15213.19</v>
      </c>
      <c r="J641" s="121" t="n">
        <v>15213.19</v>
      </c>
      <c r="K641" s="121" t="n">
        <f aca="false">J641-N641-O641-P641-Q641-R641</f>
        <v>15213.19</v>
      </c>
      <c r="L641" s="121" t="n">
        <v>15213.19</v>
      </c>
      <c r="M641" s="121" t="n">
        <f aca="false">K641-L641</f>
        <v>0</v>
      </c>
      <c r="N641" s="121" t="n">
        <v>0</v>
      </c>
      <c r="O641" s="121" t="n">
        <v>0</v>
      </c>
      <c r="P641" s="121" t="n">
        <v>0</v>
      </c>
      <c r="Q641" s="121" t="n">
        <v>0</v>
      </c>
      <c r="R641" s="121" t="n">
        <v>0</v>
      </c>
      <c r="S641" s="121" t="n">
        <v>0</v>
      </c>
      <c r="T641" s="174" t="n">
        <v>0</v>
      </c>
      <c r="U641" s="174" t="n">
        <v>0</v>
      </c>
      <c r="V641" s="175" t="n">
        <f aca="false">IF(H641=0,"-",I641/H641*100)</f>
        <v>89.9934752143922</v>
      </c>
      <c r="W641" s="122" t="n">
        <f aca="false">IF($I$9=0,"-",I641/$I$9*100)</f>
        <v>0.0154143254050157</v>
      </c>
    </row>
    <row r="642" s="176" customFormat="true" ht="19.5" hidden="false" customHeight="true" outlineLevel="0" collapsed="false">
      <c r="A642" s="171" t="n">
        <v>854854104170</v>
      </c>
      <c r="B642" s="171" t="n">
        <f aca="false">IF(LEN(A643)=0,1,0)</f>
        <v>0</v>
      </c>
      <c r="C642" s="118"/>
      <c r="D642" s="172"/>
      <c r="E642" s="172" t="s">
        <v>429</v>
      </c>
      <c r="F642" s="120" t="s">
        <v>430</v>
      </c>
      <c r="G642" s="173" t="n">
        <v>4000</v>
      </c>
      <c r="H642" s="173" t="n">
        <v>4000</v>
      </c>
      <c r="I642" s="121" t="n">
        <v>3852.08</v>
      </c>
      <c r="J642" s="121" t="n">
        <v>3852.08</v>
      </c>
      <c r="K642" s="121" t="n">
        <f aca="false">J642-N642-O642-P642-Q642-R642</f>
        <v>3852.08</v>
      </c>
      <c r="L642" s="121" t="n">
        <v>3852.08</v>
      </c>
      <c r="M642" s="121" t="n">
        <f aca="false">K642-L642</f>
        <v>0</v>
      </c>
      <c r="N642" s="121" t="n">
        <v>0</v>
      </c>
      <c r="O642" s="121" t="n">
        <v>0</v>
      </c>
      <c r="P642" s="121" t="n">
        <v>0</v>
      </c>
      <c r="Q642" s="121" t="n">
        <v>0</v>
      </c>
      <c r="R642" s="121" t="n">
        <v>0</v>
      </c>
      <c r="S642" s="121" t="n">
        <v>0</v>
      </c>
      <c r="T642" s="174" t="n">
        <v>0</v>
      </c>
      <c r="U642" s="174" t="n">
        <v>0</v>
      </c>
      <c r="V642" s="175" t="n">
        <f aca="false">IF(H642=0,"-",I642/H642*100)</f>
        <v>96.302</v>
      </c>
      <c r="W642" s="122" t="n">
        <f aca="false">IF($I$9=0,"-",I642/$I$9*100)</f>
        <v>0.00390300881052251</v>
      </c>
    </row>
    <row r="643" s="176" customFormat="true" ht="19.5" hidden="false" customHeight="true" outlineLevel="0" collapsed="false">
      <c r="A643" s="171" t="n">
        <v>854854104210</v>
      </c>
      <c r="B643" s="171" t="n">
        <f aca="false">IF(LEN(A644)=0,1,0)</f>
        <v>0</v>
      </c>
      <c r="C643" s="118"/>
      <c r="D643" s="172"/>
      <c r="E643" s="172" t="s">
        <v>431</v>
      </c>
      <c r="F643" s="120" t="s">
        <v>432</v>
      </c>
      <c r="G643" s="173" t="n">
        <v>63954</v>
      </c>
      <c r="H643" s="173" t="n">
        <v>71374.66</v>
      </c>
      <c r="I643" s="121" t="n">
        <v>70866.6</v>
      </c>
      <c r="J643" s="121" t="n">
        <v>70866.6</v>
      </c>
      <c r="K643" s="121" t="n">
        <f aca="false">J643-N643-O643-P643-Q643-R643</f>
        <v>70866.6</v>
      </c>
      <c r="L643" s="121" t="n">
        <v>0</v>
      </c>
      <c r="M643" s="121" t="n">
        <f aca="false">K643-L643</f>
        <v>70866.6</v>
      </c>
      <c r="N643" s="121" t="n">
        <v>0</v>
      </c>
      <c r="O643" s="121" t="n">
        <v>0</v>
      </c>
      <c r="P643" s="121" t="n">
        <v>0</v>
      </c>
      <c r="Q643" s="121" t="n">
        <v>0</v>
      </c>
      <c r="R643" s="121" t="n">
        <v>0</v>
      </c>
      <c r="S643" s="121" t="n">
        <v>0</v>
      </c>
      <c r="T643" s="174" t="n">
        <v>0</v>
      </c>
      <c r="U643" s="174" t="n">
        <v>0</v>
      </c>
      <c r="V643" s="175" t="n">
        <f aca="false">IF(H643=0,"-",I643/H643*100)</f>
        <v>99.2881787457902</v>
      </c>
      <c r="W643" s="122" t="n">
        <f aca="false">IF($I$9=0,"-",I643/$I$9*100)</f>
        <v>0.0718035357967057</v>
      </c>
    </row>
    <row r="644" s="176" customFormat="true" ht="19.5" hidden="false" customHeight="true" outlineLevel="0" collapsed="false">
      <c r="A644" s="171" t="n">
        <v>854854104220</v>
      </c>
      <c r="B644" s="171" t="n">
        <f aca="false">IF(LEN(A645)=0,1,0)</f>
        <v>0</v>
      </c>
      <c r="C644" s="118"/>
      <c r="D644" s="172"/>
      <c r="E644" s="172" t="s">
        <v>486</v>
      </c>
      <c r="F644" s="120" t="s">
        <v>487</v>
      </c>
      <c r="G644" s="173" t="n">
        <v>255500</v>
      </c>
      <c r="H644" s="173" t="n">
        <v>257414.59</v>
      </c>
      <c r="I644" s="121" t="n">
        <v>223616.29</v>
      </c>
      <c r="J644" s="121" t="n">
        <v>223616.29</v>
      </c>
      <c r="K644" s="121" t="n">
        <f aca="false">J644-N644-O644-P644-Q644-R644</f>
        <v>223616.29</v>
      </c>
      <c r="L644" s="121" t="n">
        <v>0</v>
      </c>
      <c r="M644" s="121" t="n">
        <f aca="false">K644-L644</f>
        <v>223616.29</v>
      </c>
      <c r="N644" s="121" t="n">
        <v>0</v>
      </c>
      <c r="O644" s="121" t="n">
        <v>0</v>
      </c>
      <c r="P644" s="121" t="n">
        <v>0</v>
      </c>
      <c r="Q644" s="121" t="n">
        <v>0</v>
      </c>
      <c r="R644" s="121" t="n">
        <v>0</v>
      </c>
      <c r="S644" s="121" t="n">
        <v>0</v>
      </c>
      <c r="T644" s="174" t="n">
        <v>0</v>
      </c>
      <c r="U644" s="174" t="n">
        <v>0</v>
      </c>
      <c r="V644" s="175" t="n">
        <f aca="false">IF(H644=0,"-",I644/H644*100)</f>
        <v>86.8700915515317</v>
      </c>
      <c r="W644" s="122" t="n">
        <f aca="false">IF($I$9=0,"-",I644/$I$9*100)</f>
        <v>0.226572747722362</v>
      </c>
    </row>
    <row r="645" s="176" customFormat="true" ht="19.5" hidden="false" customHeight="true" outlineLevel="0" collapsed="false">
      <c r="A645" s="171" t="n">
        <v>854854104240</v>
      </c>
      <c r="B645" s="171" t="n">
        <f aca="false">IF(LEN(A646)=0,1,0)</f>
        <v>0</v>
      </c>
      <c r="C645" s="118"/>
      <c r="D645" s="172"/>
      <c r="E645" s="172" t="s">
        <v>543</v>
      </c>
      <c r="F645" s="120" t="s">
        <v>544</v>
      </c>
      <c r="G645" s="173" t="n">
        <v>600</v>
      </c>
      <c r="H645" s="173" t="n">
        <v>0</v>
      </c>
      <c r="I645" s="121" t="n">
        <v>0</v>
      </c>
      <c r="J645" s="121" t="n">
        <v>0</v>
      </c>
      <c r="K645" s="121" t="n">
        <f aca="false">J645-N645-O645-P645-Q645-R645</f>
        <v>0</v>
      </c>
      <c r="L645" s="121" t="n">
        <v>0</v>
      </c>
      <c r="M645" s="121" t="n">
        <f aca="false">K645-L645</f>
        <v>0</v>
      </c>
      <c r="N645" s="121" t="n">
        <v>0</v>
      </c>
      <c r="O645" s="121" t="n">
        <v>0</v>
      </c>
      <c r="P645" s="121" t="n">
        <v>0</v>
      </c>
      <c r="Q645" s="121" t="n">
        <v>0</v>
      </c>
      <c r="R645" s="121" t="n">
        <v>0</v>
      </c>
      <c r="S645" s="121" t="n">
        <v>0</v>
      </c>
      <c r="T645" s="174" t="n">
        <v>0</v>
      </c>
      <c r="U645" s="174" t="n">
        <v>0</v>
      </c>
      <c r="V645" s="175" t="str">
        <f aca="false">IF(H645=0,"-",I645/H645*100)</f>
        <v>-</v>
      </c>
      <c r="W645" s="122" t="n">
        <f aca="false">IF($I$9=0,"-",I645/$I$9*100)</f>
        <v>0</v>
      </c>
    </row>
    <row r="646" s="176" customFormat="true" ht="19.5" hidden="false" customHeight="true" outlineLevel="0" collapsed="false">
      <c r="A646" s="171" t="n">
        <v>854854104260</v>
      </c>
      <c r="B646" s="171" t="n">
        <f aca="false">IF(LEN(A647)=0,1,0)</f>
        <v>0</v>
      </c>
      <c r="C646" s="118"/>
      <c r="D646" s="172"/>
      <c r="E646" s="172" t="s">
        <v>433</v>
      </c>
      <c r="F646" s="120" t="s">
        <v>434</v>
      </c>
      <c r="G646" s="173" t="n">
        <v>239250.86</v>
      </c>
      <c r="H646" s="173" t="n">
        <v>283738.3</v>
      </c>
      <c r="I646" s="121" t="n">
        <v>254438.83</v>
      </c>
      <c r="J646" s="121" t="n">
        <v>254438.83</v>
      </c>
      <c r="K646" s="121" t="n">
        <f aca="false">J646-N646-O646-P646-Q646-R646</f>
        <v>254438.83</v>
      </c>
      <c r="L646" s="121" t="n">
        <v>0</v>
      </c>
      <c r="M646" s="121" t="n">
        <f aca="false">K646-L646</f>
        <v>254438.83</v>
      </c>
      <c r="N646" s="121" t="n">
        <v>0</v>
      </c>
      <c r="O646" s="121" t="n">
        <v>0</v>
      </c>
      <c r="P646" s="121" t="n">
        <v>0</v>
      </c>
      <c r="Q646" s="121" t="n">
        <v>0</v>
      </c>
      <c r="R646" s="121" t="n">
        <v>0</v>
      </c>
      <c r="S646" s="121" t="n">
        <v>0</v>
      </c>
      <c r="T646" s="174" t="n">
        <v>0</v>
      </c>
      <c r="U646" s="174" t="n">
        <v>0</v>
      </c>
      <c r="V646" s="175" t="n">
        <f aca="false">IF(H646=0,"-",I646/H646*100)</f>
        <v>89.6737698083058</v>
      </c>
      <c r="W646" s="122" t="n">
        <f aca="false">IF($I$9=0,"-",I646/$I$9*100)</f>
        <v>0.257802796211148</v>
      </c>
    </row>
    <row r="647" s="176" customFormat="true" ht="19.5" hidden="false" customHeight="true" outlineLevel="0" collapsed="false">
      <c r="A647" s="171" t="n">
        <v>854854104270</v>
      </c>
      <c r="B647" s="171" t="n">
        <f aca="false">IF(LEN(A648)=0,1,0)</f>
        <v>0</v>
      </c>
      <c r="C647" s="118"/>
      <c r="D647" s="172"/>
      <c r="E647" s="172" t="s">
        <v>435</v>
      </c>
      <c r="F647" s="120" t="s">
        <v>436</v>
      </c>
      <c r="G647" s="173" t="n">
        <v>23000</v>
      </c>
      <c r="H647" s="173" t="n">
        <v>1462.5</v>
      </c>
      <c r="I647" s="121" t="n">
        <v>1462.5</v>
      </c>
      <c r="J647" s="121" t="n">
        <v>1462.5</v>
      </c>
      <c r="K647" s="121" t="n">
        <f aca="false">J647-N647-O647-P647-Q647-R647</f>
        <v>1462.5</v>
      </c>
      <c r="L647" s="121" t="n">
        <v>0</v>
      </c>
      <c r="M647" s="121" t="n">
        <f aca="false">K647-L647</f>
        <v>1462.5</v>
      </c>
      <c r="N647" s="121" t="n">
        <v>0</v>
      </c>
      <c r="O647" s="121" t="n">
        <v>0</v>
      </c>
      <c r="P647" s="121" t="n">
        <v>0</v>
      </c>
      <c r="Q647" s="121" t="n">
        <v>0</v>
      </c>
      <c r="R647" s="121" t="n">
        <v>0</v>
      </c>
      <c r="S647" s="121" t="n">
        <v>0</v>
      </c>
      <c r="T647" s="174" t="n">
        <v>0</v>
      </c>
      <c r="U647" s="174" t="n">
        <v>0</v>
      </c>
      <c r="V647" s="175" t="n">
        <f aca="false">IF(H647=0,"-",I647/H647*100)</f>
        <v>100</v>
      </c>
      <c r="W647" s="122" t="n">
        <f aca="false">IF($I$9=0,"-",I647/$I$9*100)</f>
        <v>0.00148183588746578</v>
      </c>
    </row>
    <row r="648" s="176" customFormat="true" ht="19.5" hidden="false" customHeight="true" outlineLevel="0" collapsed="false">
      <c r="A648" s="171" t="n">
        <v>854854104280</v>
      </c>
      <c r="B648" s="171" t="n">
        <f aca="false">IF(LEN(A649)=0,1,0)</f>
        <v>0</v>
      </c>
      <c r="C648" s="118"/>
      <c r="D648" s="172"/>
      <c r="E648" s="172" t="s">
        <v>470</v>
      </c>
      <c r="F648" s="120" t="s">
        <v>471</v>
      </c>
      <c r="G648" s="173" t="n">
        <v>1550</v>
      </c>
      <c r="H648" s="173" t="n">
        <v>1250</v>
      </c>
      <c r="I648" s="121" t="n">
        <v>1249.6</v>
      </c>
      <c r="J648" s="121" t="n">
        <v>1249.6</v>
      </c>
      <c r="K648" s="121" t="n">
        <f aca="false">J648-N648-O648-P648-Q648-R648</f>
        <v>1249.6</v>
      </c>
      <c r="L648" s="121" t="n">
        <v>0</v>
      </c>
      <c r="M648" s="121" t="n">
        <f aca="false">K648-L648</f>
        <v>1249.6</v>
      </c>
      <c r="N648" s="121" t="n">
        <v>0</v>
      </c>
      <c r="O648" s="121" t="n">
        <v>0</v>
      </c>
      <c r="P648" s="121" t="n">
        <v>0</v>
      </c>
      <c r="Q648" s="121" t="n">
        <v>0</v>
      </c>
      <c r="R648" s="121" t="n">
        <v>0</v>
      </c>
      <c r="S648" s="121" t="n">
        <v>0</v>
      </c>
      <c r="T648" s="174" t="n">
        <v>0</v>
      </c>
      <c r="U648" s="174" t="n">
        <v>0</v>
      </c>
      <c r="V648" s="175" t="n">
        <f aca="false">IF(H648=0,"-",I648/H648*100)</f>
        <v>99.968</v>
      </c>
      <c r="W648" s="122" t="n">
        <f aca="false">IF($I$9=0,"-",I648/$I$9*100)</f>
        <v>0.00126612111109554</v>
      </c>
    </row>
    <row r="649" s="176" customFormat="true" ht="19.5" hidden="false" customHeight="true" outlineLevel="0" collapsed="false">
      <c r="A649" s="171" t="n">
        <v>854854104300</v>
      </c>
      <c r="B649" s="171" t="n">
        <f aca="false">IF(LEN(A650)=0,1,0)</f>
        <v>0</v>
      </c>
      <c r="C649" s="118"/>
      <c r="D649" s="172"/>
      <c r="E649" s="172" t="s">
        <v>414</v>
      </c>
      <c r="F649" s="120" t="s">
        <v>415</v>
      </c>
      <c r="G649" s="173" t="n">
        <v>42112.83</v>
      </c>
      <c r="H649" s="173" t="n">
        <v>59267.08</v>
      </c>
      <c r="I649" s="121" t="n">
        <v>59037.96</v>
      </c>
      <c r="J649" s="121" t="n">
        <v>59037.96</v>
      </c>
      <c r="K649" s="121" t="n">
        <f aca="false">J649-N649-O649-P649-Q649-R649</f>
        <v>59037.96</v>
      </c>
      <c r="L649" s="121" t="n">
        <v>0</v>
      </c>
      <c r="M649" s="121" t="n">
        <f aca="false">K649-L649</f>
        <v>59037.96</v>
      </c>
      <c r="N649" s="121" t="n">
        <v>0</v>
      </c>
      <c r="O649" s="121" t="n">
        <v>0</v>
      </c>
      <c r="P649" s="121" t="n">
        <v>0</v>
      </c>
      <c r="Q649" s="121" t="n">
        <v>0</v>
      </c>
      <c r="R649" s="121" t="n">
        <v>0</v>
      </c>
      <c r="S649" s="121" t="n">
        <v>0</v>
      </c>
      <c r="T649" s="174" t="n">
        <v>0</v>
      </c>
      <c r="U649" s="174" t="n">
        <v>0</v>
      </c>
      <c r="V649" s="175" t="n">
        <f aca="false">IF(H649=0,"-",I649/H649*100)</f>
        <v>99.6134110200806</v>
      </c>
      <c r="W649" s="122" t="n">
        <f aca="false">IF($I$9=0,"-",I649/$I$9*100)</f>
        <v>0.0598185079321497</v>
      </c>
    </row>
    <row r="650" s="176" customFormat="true" ht="39" hidden="false" customHeight="true" outlineLevel="0" collapsed="false">
      <c r="A650" s="171" t="n">
        <v>854854104360</v>
      </c>
      <c r="B650" s="171" t="n">
        <f aca="false">IF(LEN(A651)=0,1,0)</f>
        <v>0</v>
      </c>
      <c r="C650" s="118"/>
      <c r="D650" s="172"/>
      <c r="E650" s="172" t="s">
        <v>472</v>
      </c>
      <c r="F650" s="120" t="s">
        <v>473</v>
      </c>
      <c r="G650" s="173" t="n">
        <v>5400</v>
      </c>
      <c r="H650" s="173" t="n">
        <v>3647</v>
      </c>
      <c r="I650" s="121" t="n">
        <v>3646.67</v>
      </c>
      <c r="J650" s="121" t="n">
        <v>3646.67</v>
      </c>
      <c r="K650" s="121" t="n">
        <f aca="false">J650-N650-O650-P650-Q650-R650</f>
        <v>3646.67</v>
      </c>
      <c r="L650" s="121" t="n">
        <v>0</v>
      </c>
      <c r="M650" s="121" t="n">
        <f aca="false">K650-L650</f>
        <v>3646.67</v>
      </c>
      <c r="N650" s="121" t="n">
        <v>0</v>
      </c>
      <c r="O650" s="121" t="n">
        <v>0</v>
      </c>
      <c r="P650" s="121" t="n">
        <v>0</v>
      </c>
      <c r="Q650" s="121" t="n">
        <v>0</v>
      </c>
      <c r="R650" s="121" t="n">
        <v>0</v>
      </c>
      <c r="S650" s="121" t="n">
        <v>0</v>
      </c>
      <c r="T650" s="174" t="n">
        <v>0</v>
      </c>
      <c r="U650" s="174" t="n">
        <v>0</v>
      </c>
      <c r="V650" s="175" t="n">
        <f aca="false">IF(H650=0,"-",I650/H650*100)</f>
        <v>99.9909514669592</v>
      </c>
      <c r="W650" s="122" t="n">
        <f aca="false">IF($I$9=0,"-",I650/$I$9*100)</f>
        <v>0.00369488306033834</v>
      </c>
    </row>
    <row r="651" s="176" customFormat="true" ht="19.5" hidden="false" customHeight="true" outlineLevel="0" collapsed="false">
      <c r="A651" s="171" t="n">
        <v>854854104430</v>
      </c>
      <c r="B651" s="171" t="n">
        <f aca="false">IF(LEN(A652)=0,1,0)</f>
        <v>0</v>
      </c>
      <c r="C651" s="118"/>
      <c r="D651" s="172"/>
      <c r="E651" s="172" t="s">
        <v>437</v>
      </c>
      <c r="F651" s="120" t="s">
        <v>438</v>
      </c>
      <c r="G651" s="173" t="n">
        <v>1950</v>
      </c>
      <c r="H651" s="173" t="n">
        <v>1950</v>
      </c>
      <c r="I651" s="121" t="n">
        <v>1950</v>
      </c>
      <c r="J651" s="121" t="n">
        <v>1950</v>
      </c>
      <c r="K651" s="121" t="n">
        <f aca="false">J651-N651-O651-P651-Q651-R651</f>
        <v>1950</v>
      </c>
      <c r="L651" s="121" t="n">
        <v>0</v>
      </c>
      <c r="M651" s="121" t="n">
        <f aca="false">K651-L651</f>
        <v>1950</v>
      </c>
      <c r="N651" s="121" t="n">
        <v>0</v>
      </c>
      <c r="O651" s="121" t="n">
        <v>0</v>
      </c>
      <c r="P651" s="121" t="n">
        <v>0</v>
      </c>
      <c r="Q651" s="121" t="n">
        <v>0</v>
      </c>
      <c r="R651" s="121" t="n">
        <v>0</v>
      </c>
      <c r="S651" s="121" t="n">
        <v>0</v>
      </c>
      <c r="T651" s="174" t="n">
        <v>0</v>
      </c>
      <c r="U651" s="174" t="n">
        <v>0</v>
      </c>
      <c r="V651" s="175" t="n">
        <f aca="false">IF(H651=0,"-",I651/H651*100)</f>
        <v>100</v>
      </c>
      <c r="W651" s="122" t="n">
        <f aca="false">IF($I$9=0,"-",I651/$I$9*100)</f>
        <v>0.0019757811832877</v>
      </c>
    </row>
    <row r="652" s="176" customFormat="true" ht="39" hidden="false" customHeight="true" outlineLevel="0" collapsed="false">
      <c r="A652" s="171" t="n">
        <v>854854104440</v>
      </c>
      <c r="B652" s="171" t="n">
        <f aca="false">IF(LEN(A653)=0,1,0)</f>
        <v>0</v>
      </c>
      <c r="C652" s="118"/>
      <c r="D652" s="172"/>
      <c r="E652" s="172" t="s">
        <v>478</v>
      </c>
      <c r="F652" s="120" t="s">
        <v>479</v>
      </c>
      <c r="G652" s="173" t="n">
        <v>43574.63</v>
      </c>
      <c r="H652" s="173" t="n">
        <v>46447.19</v>
      </c>
      <c r="I652" s="121" t="n">
        <v>46447.19</v>
      </c>
      <c r="J652" s="121" t="n">
        <v>46447.19</v>
      </c>
      <c r="K652" s="121" t="n">
        <f aca="false">J652-N652-O652-P652-Q652-R652</f>
        <v>46447.19</v>
      </c>
      <c r="L652" s="121" t="n">
        <v>0</v>
      </c>
      <c r="M652" s="121" t="n">
        <f aca="false">K652-L652</f>
        <v>46447.19</v>
      </c>
      <c r="N652" s="121" t="n">
        <v>0</v>
      </c>
      <c r="O652" s="121" t="n">
        <v>0</v>
      </c>
      <c r="P652" s="121" t="n">
        <v>0</v>
      </c>
      <c r="Q652" s="121" t="n">
        <v>0</v>
      </c>
      <c r="R652" s="121" t="n">
        <v>0</v>
      </c>
      <c r="S652" s="121" t="n">
        <v>0</v>
      </c>
      <c r="T652" s="174" t="n">
        <v>0</v>
      </c>
      <c r="U652" s="174" t="n">
        <v>0</v>
      </c>
      <c r="V652" s="175" t="n">
        <f aca="false">IF(H652=0,"-",I652/H652*100)</f>
        <v>100</v>
      </c>
      <c r="W652" s="122" t="n">
        <f aca="false">IF($I$9=0,"-",I652/$I$9*100)</f>
        <v>0.0470612738556865</v>
      </c>
    </row>
    <row r="653" s="176" customFormat="true" ht="19.5" hidden="false" customHeight="true" outlineLevel="0" collapsed="false">
      <c r="A653" s="171" t="n">
        <v>854854104480</v>
      </c>
      <c r="B653" s="171" t="n">
        <f aca="false">IF(LEN(A654)=0,1,0)</f>
        <v>0</v>
      </c>
      <c r="C653" s="118"/>
      <c r="D653" s="172"/>
      <c r="E653" s="172" t="s">
        <v>462</v>
      </c>
      <c r="F653" s="120" t="s">
        <v>463</v>
      </c>
      <c r="G653" s="173" t="n">
        <v>1239</v>
      </c>
      <c r="H653" s="173" t="n">
        <v>1311</v>
      </c>
      <c r="I653" s="121" t="n">
        <v>1311</v>
      </c>
      <c r="J653" s="121" t="n">
        <v>1311</v>
      </c>
      <c r="K653" s="121" t="n">
        <f aca="false">J653-N653-O653-P653-Q653-R653</f>
        <v>1311</v>
      </c>
      <c r="L653" s="121" t="n">
        <v>0</v>
      </c>
      <c r="M653" s="121" t="n">
        <f aca="false">K653-L653</f>
        <v>1311</v>
      </c>
      <c r="N653" s="121" t="n">
        <v>0</v>
      </c>
      <c r="O653" s="121" t="n">
        <v>0</v>
      </c>
      <c r="P653" s="121" t="n">
        <v>0</v>
      </c>
      <c r="Q653" s="121" t="n">
        <v>0</v>
      </c>
      <c r="R653" s="121" t="n">
        <v>0</v>
      </c>
      <c r="S653" s="121" t="n">
        <v>0</v>
      </c>
      <c r="T653" s="174" t="n">
        <v>0</v>
      </c>
      <c r="U653" s="174" t="n">
        <v>0</v>
      </c>
      <c r="V653" s="175" t="n">
        <f aca="false">IF(H653=0,"-",I653/H653*100)</f>
        <v>100</v>
      </c>
      <c r="W653" s="122" t="n">
        <f aca="false">IF($I$9=0,"-",I653/$I$9*100)</f>
        <v>0.00132833288784112</v>
      </c>
    </row>
    <row r="654" s="176" customFormat="true" ht="19.5" hidden="false" customHeight="true" outlineLevel="0" collapsed="false">
      <c r="A654" s="171" t="n">
        <v>854854104510</v>
      </c>
      <c r="B654" s="171" t="n">
        <f aca="false">IF(LEN(A655)=0,1,0)</f>
        <v>0</v>
      </c>
      <c r="C654" s="118"/>
      <c r="D654" s="172"/>
      <c r="E654" s="172" t="s">
        <v>547</v>
      </c>
      <c r="F654" s="120" t="s">
        <v>548</v>
      </c>
      <c r="G654" s="173" t="n">
        <v>100</v>
      </c>
      <c r="H654" s="173" t="n">
        <v>103</v>
      </c>
      <c r="I654" s="121" t="n">
        <v>103</v>
      </c>
      <c r="J654" s="121" t="n">
        <v>103</v>
      </c>
      <c r="K654" s="121" t="n">
        <f aca="false">J654-N654-O654-P654-Q654-R654</f>
        <v>103</v>
      </c>
      <c r="L654" s="121" t="n">
        <v>0</v>
      </c>
      <c r="M654" s="121" t="n">
        <f aca="false">K654-L654</f>
        <v>103</v>
      </c>
      <c r="N654" s="121" t="n">
        <v>0</v>
      </c>
      <c r="O654" s="121" t="n">
        <v>0</v>
      </c>
      <c r="P654" s="121" t="n">
        <v>0</v>
      </c>
      <c r="Q654" s="121" t="n">
        <v>0</v>
      </c>
      <c r="R654" s="121" t="n">
        <v>0</v>
      </c>
      <c r="S654" s="121" t="n">
        <v>0</v>
      </c>
      <c r="T654" s="174" t="n">
        <v>0</v>
      </c>
      <c r="U654" s="174" t="n">
        <v>0</v>
      </c>
      <c r="V654" s="175" t="n">
        <f aca="false">IF(H654=0,"-",I654/H654*100)</f>
        <v>100</v>
      </c>
      <c r="W654" s="122" t="n">
        <f aca="false">IF($I$9=0,"-",I654/$I$9*100)</f>
        <v>0.000104361775322376</v>
      </c>
    </row>
    <row r="655" s="176" customFormat="true" ht="39" hidden="false" customHeight="true" outlineLevel="0" collapsed="false">
      <c r="A655" s="171" t="n">
        <v>854854104520</v>
      </c>
      <c r="B655" s="171" t="n">
        <f aca="false">IF(LEN(A656)=0,1,0)</f>
        <v>0</v>
      </c>
      <c r="C655" s="118"/>
      <c r="D655" s="172"/>
      <c r="E655" s="172" t="s">
        <v>439</v>
      </c>
      <c r="F655" s="120" t="s">
        <v>440</v>
      </c>
      <c r="G655" s="173" t="n">
        <v>14112</v>
      </c>
      <c r="H655" s="173" t="n">
        <v>14112</v>
      </c>
      <c r="I655" s="121" t="n">
        <v>14112</v>
      </c>
      <c r="J655" s="121" t="n">
        <v>14112</v>
      </c>
      <c r="K655" s="121" t="n">
        <f aca="false">J655-N655-O655-P655-Q655-R655</f>
        <v>14112</v>
      </c>
      <c r="L655" s="121" t="n">
        <v>0</v>
      </c>
      <c r="M655" s="121" t="n">
        <f aca="false">K655-L655</f>
        <v>14112</v>
      </c>
      <c r="N655" s="121" t="n">
        <v>0</v>
      </c>
      <c r="O655" s="121" t="n">
        <v>0</v>
      </c>
      <c r="P655" s="121" t="n">
        <v>0</v>
      </c>
      <c r="Q655" s="121" t="n">
        <v>0</v>
      </c>
      <c r="R655" s="121" t="n">
        <v>0</v>
      </c>
      <c r="S655" s="121" t="n">
        <v>0</v>
      </c>
      <c r="T655" s="174" t="n">
        <v>0</v>
      </c>
      <c r="U655" s="174" t="n">
        <v>0</v>
      </c>
      <c r="V655" s="175" t="n">
        <f aca="false">IF(H655=0,"-",I655/H655*100)</f>
        <v>100</v>
      </c>
      <c r="W655" s="122" t="n">
        <f aca="false">IF($I$9=0,"-",I655/$I$9*100)</f>
        <v>0.0142985764402851</v>
      </c>
    </row>
    <row r="656" s="176" customFormat="true" ht="39" hidden="false" customHeight="true" outlineLevel="0" collapsed="false">
      <c r="A656" s="171" t="n">
        <v>854854104700</v>
      </c>
      <c r="B656" s="171" t="n">
        <f aca="false">IF(LEN(A657)=0,1,0)</f>
        <v>0</v>
      </c>
      <c r="C656" s="118"/>
      <c r="D656" s="172"/>
      <c r="E656" s="172" t="s">
        <v>480</v>
      </c>
      <c r="F656" s="120" t="s">
        <v>481</v>
      </c>
      <c r="G656" s="173" t="n">
        <v>200</v>
      </c>
      <c r="H656" s="173" t="n">
        <v>250</v>
      </c>
      <c r="I656" s="121" t="n">
        <v>250</v>
      </c>
      <c r="J656" s="121" t="n">
        <v>250</v>
      </c>
      <c r="K656" s="121" t="n">
        <f aca="false">J656-N656-O656-P656-Q656-R656</f>
        <v>250</v>
      </c>
      <c r="L656" s="121" t="n">
        <v>0</v>
      </c>
      <c r="M656" s="121" t="n">
        <f aca="false">K656-L656</f>
        <v>250</v>
      </c>
      <c r="N656" s="121" t="n">
        <v>0</v>
      </c>
      <c r="O656" s="121" t="n">
        <v>0</v>
      </c>
      <c r="P656" s="121" t="n">
        <v>0</v>
      </c>
      <c r="Q656" s="121" t="n">
        <v>0</v>
      </c>
      <c r="R656" s="121" t="n">
        <v>0</v>
      </c>
      <c r="S656" s="121" t="n">
        <v>0</v>
      </c>
      <c r="T656" s="174" t="n">
        <v>0</v>
      </c>
      <c r="U656" s="174" t="n">
        <v>0</v>
      </c>
      <c r="V656" s="175" t="n">
        <f aca="false">IF(H656=0,"-",I656/H656*100)</f>
        <v>100</v>
      </c>
      <c r="W656" s="122" t="n">
        <f aca="false">IF($I$9=0,"-",I656/$I$9*100)</f>
        <v>0.00025330527990868</v>
      </c>
    </row>
    <row r="657" s="176" customFormat="true" ht="19.5" hidden="false" customHeight="true" outlineLevel="0" collapsed="false">
      <c r="A657" s="171" t="n">
        <v>854854110000</v>
      </c>
      <c r="B657" s="171" t="n">
        <f aca="false">IF(LEN(A658)=0,1,0)</f>
        <v>0</v>
      </c>
      <c r="C657" s="118"/>
      <c r="D657" s="172" t="s">
        <v>373</v>
      </c>
      <c r="E657" s="172"/>
      <c r="F657" s="120" t="s">
        <v>374</v>
      </c>
      <c r="G657" s="173" t="n">
        <v>500000</v>
      </c>
      <c r="H657" s="173" t="n">
        <v>500000</v>
      </c>
      <c r="I657" s="121" t="n">
        <v>445633.44</v>
      </c>
      <c r="J657" s="121" t="n">
        <v>445633.44</v>
      </c>
      <c r="K657" s="121" t="n">
        <f aca="false">J657-N657-O657-P657-Q657-R657</f>
        <v>0</v>
      </c>
      <c r="L657" s="121" t="n">
        <v>0</v>
      </c>
      <c r="M657" s="121" t="n">
        <f aca="false">K657-L657</f>
        <v>0</v>
      </c>
      <c r="N657" s="121" t="n">
        <v>445633.44</v>
      </c>
      <c r="O657" s="121" t="n">
        <v>0</v>
      </c>
      <c r="P657" s="121" t="n">
        <v>0</v>
      </c>
      <c r="Q657" s="121" t="n">
        <v>0</v>
      </c>
      <c r="R657" s="121" t="n">
        <v>0</v>
      </c>
      <c r="S657" s="121" t="n">
        <v>0</v>
      </c>
      <c r="T657" s="174" t="n">
        <v>0</v>
      </c>
      <c r="U657" s="174" t="n">
        <v>0</v>
      </c>
      <c r="V657" s="175" t="n">
        <f aca="false">IF(H657=0,"-",I657/H657*100)</f>
        <v>89.126688</v>
      </c>
      <c r="W657" s="122" t="n">
        <f aca="false">IF($I$9=0,"-",I657/$I$9*100)</f>
        <v>0.451525213023471</v>
      </c>
    </row>
    <row r="658" s="176" customFormat="true" ht="39" hidden="false" customHeight="true" outlineLevel="0" collapsed="false">
      <c r="A658" s="171" t="n">
        <v>854854112540</v>
      </c>
      <c r="B658" s="171" t="n">
        <f aca="false">IF(LEN(A659)=0,1,0)</f>
        <v>0</v>
      </c>
      <c r="C658" s="118"/>
      <c r="D658" s="172"/>
      <c r="E658" s="172" t="s">
        <v>642</v>
      </c>
      <c r="F658" s="120" t="s">
        <v>643</v>
      </c>
      <c r="G658" s="173" t="n">
        <v>500000</v>
      </c>
      <c r="H658" s="173" t="n">
        <v>500000</v>
      </c>
      <c r="I658" s="121" t="n">
        <v>445633.44</v>
      </c>
      <c r="J658" s="121" t="n">
        <v>445633.44</v>
      </c>
      <c r="K658" s="121" t="n">
        <f aca="false">J658-N658-O658-P658-Q658-R658</f>
        <v>0</v>
      </c>
      <c r="L658" s="121" t="n">
        <v>0</v>
      </c>
      <c r="M658" s="121" t="n">
        <f aca="false">K658-L658</f>
        <v>0</v>
      </c>
      <c r="N658" s="121" t="n">
        <v>445633.44</v>
      </c>
      <c r="O658" s="121" t="n">
        <v>0</v>
      </c>
      <c r="P658" s="121" t="n">
        <v>0</v>
      </c>
      <c r="Q658" s="121" t="n">
        <v>0</v>
      </c>
      <c r="R658" s="121" t="n">
        <v>0</v>
      </c>
      <c r="S658" s="121" t="n">
        <v>0</v>
      </c>
      <c r="T658" s="174" t="n">
        <v>0</v>
      </c>
      <c r="U658" s="174" t="n">
        <v>0</v>
      </c>
      <c r="V658" s="175" t="n">
        <f aca="false">IF(H658=0,"-",I658/H658*100)</f>
        <v>89.126688</v>
      </c>
      <c r="W658" s="122" t="n">
        <f aca="false">IF($I$9=0,"-",I658/$I$9*100)</f>
        <v>0.451525213023471</v>
      </c>
    </row>
    <row r="659" s="176" customFormat="true" ht="39" hidden="false" customHeight="true" outlineLevel="0" collapsed="false">
      <c r="A659" s="171" t="n">
        <v>854854160000</v>
      </c>
      <c r="B659" s="171" t="n">
        <f aca="false">IF(LEN(A660)=0,1,0)</f>
        <v>0</v>
      </c>
      <c r="C659" s="118"/>
      <c r="D659" s="172" t="s">
        <v>644</v>
      </c>
      <c r="E659" s="172"/>
      <c r="F659" s="120" t="s">
        <v>645</v>
      </c>
      <c r="G659" s="173" t="n">
        <v>25000</v>
      </c>
      <c r="H659" s="173" t="n">
        <v>25000</v>
      </c>
      <c r="I659" s="121" t="n">
        <v>9300</v>
      </c>
      <c r="J659" s="121" t="n">
        <v>9300</v>
      </c>
      <c r="K659" s="121" t="n">
        <f aca="false">J659-N659-O659-P659-Q659-R659</f>
        <v>0</v>
      </c>
      <c r="L659" s="121" t="n">
        <v>0</v>
      </c>
      <c r="M659" s="121" t="n">
        <f aca="false">K659-L659</f>
        <v>0</v>
      </c>
      <c r="N659" s="121" t="n">
        <v>0</v>
      </c>
      <c r="O659" s="121" t="n">
        <v>9300</v>
      </c>
      <c r="P659" s="121" t="n">
        <v>0</v>
      </c>
      <c r="Q659" s="121" t="n">
        <v>0</v>
      </c>
      <c r="R659" s="121" t="n">
        <v>0</v>
      </c>
      <c r="S659" s="121" t="n">
        <v>0</v>
      </c>
      <c r="T659" s="174" t="n">
        <v>0</v>
      </c>
      <c r="U659" s="174" t="n">
        <v>0</v>
      </c>
      <c r="V659" s="175" t="n">
        <f aca="false">IF(H659=0,"-",I659/H659*100)</f>
        <v>37.2</v>
      </c>
      <c r="W659" s="122" t="n">
        <f aca="false">IF($I$9=0,"-",I659/$I$9*100)</f>
        <v>0.00942295641260288</v>
      </c>
    </row>
    <row r="660" s="176" customFormat="true" ht="19.5" hidden="false" customHeight="true" outlineLevel="0" collapsed="false">
      <c r="A660" s="171" t="n">
        <v>854854163240</v>
      </c>
      <c r="B660" s="171" t="n">
        <f aca="false">IF(LEN(A661)=0,1,0)</f>
        <v>0</v>
      </c>
      <c r="C660" s="118"/>
      <c r="D660" s="172"/>
      <c r="E660" s="172" t="s">
        <v>646</v>
      </c>
      <c r="F660" s="120" t="s">
        <v>554</v>
      </c>
      <c r="G660" s="173" t="n">
        <v>25000</v>
      </c>
      <c r="H660" s="173" t="n">
        <v>25000</v>
      </c>
      <c r="I660" s="121" t="n">
        <v>9300</v>
      </c>
      <c r="J660" s="121" t="n">
        <v>9300</v>
      </c>
      <c r="K660" s="121" t="n">
        <f aca="false">J660-N660-O660-P660-Q660-R660</f>
        <v>0</v>
      </c>
      <c r="L660" s="121" t="n">
        <v>0</v>
      </c>
      <c r="M660" s="121" t="n">
        <f aca="false">K660-L660</f>
        <v>0</v>
      </c>
      <c r="N660" s="121" t="n">
        <v>0</v>
      </c>
      <c r="O660" s="121" t="n">
        <v>9300</v>
      </c>
      <c r="P660" s="121" t="n">
        <v>0</v>
      </c>
      <c r="Q660" s="121" t="n">
        <v>0</v>
      </c>
      <c r="R660" s="121" t="n">
        <v>0</v>
      </c>
      <c r="S660" s="121" t="n">
        <v>0</v>
      </c>
      <c r="T660" s="174" t="n">
        <v>0</v>
      </c>
      <c r="U660" s="174" t="n">
        <v>0</v>
      </c>
      <c r="V660" s="175" t="n">
        <f aca="false">IF(H660=0,"-",I660/H660*100)</f>
        <v>37.2</v>
      </c>
      <c r="W660" s="122" t="n">
        <f aca="false">IF($I$9=0,"-",I660/$I$9*100)</f>
        <v>0.00942295641260288</v>
      </c>
    </row>
    <row r="661" s="176" customFormat="true" ht="19.5" hidden="false" customHeight="true" outlineLevel="0" collapsed="false">
      <c r="A661" s="171" t="n">
        <v>854854460000</v>
      </c>
      <c r="B661" s="171" t="n">
        <f aca="false">IF(LEN(A662)=0,1,0)</f>
        <v>0</v>
      </c>
      <c r="C661" s="118"/>
      <c r="D661" s="172" t="s">
        <v>647</v>
      </c>
      <c r="E661" s="172"/>
      <c r="F661" s="120" t="s">
        <v>550</v>
      </c>
      <c r="G661" s="173" t="n">
        <v>24800</v>
      </c>
      <c r="H661" s="173" t="n">
        <v>18800</v>
      </c>
      <c r="I661" s="121" t="n">
        <v>14400</v>
      </c>
      <c r="J661" s="121" t="n">
        <v>14400</v>
      </c>
      <c r="K661" s="121" t="n">
        <f aca="false">J661-N661-O661-P661-Q661-R661</f>
        <v>14400</v>
      </c>
      <c r="L661" s="121" t="n">
        <v>0</v>
      </c>
      <c r="M661" s="121" t="n">
        <f aca="false">K661-L661</f>
        <v>14400</v>
      </c>
      <c r="N661" s="121" t="n">
        <v>0</v>
      </c>
      <c r="O661" s="121" t="n">
        <v>0</v>
      </c>
      <c r="P661" s="121" t="n">
        <v>0</v>
      </c>
      <c r="Q661" s="121" t="n">
        <v>0</v>
      </c>
      <c r="R661" s="121" t="n">
        <v>0</v>
      </c>
      <c r="S661" s="121" t="n">
        <v>0</v>
      </c>
      <c r="T661" s="174" t="n">
        <v>0</v>
      </c>
      <c r="U661" s="174" t="n">
        <v>0</v>
      </c>
      <c r="V661" s="175" t="n">
        <f aca="false">IF(H661=0,"-",I661/H661*100)</f>
        <v>76.5957446808511</v>
      </c>
      <c r="W661" s="122" t="n">
        <f aca="false">IF($I$9=0,"-",I661/$I$9*100)</f>
        <v>0.0145903841227399</v>
      </c>
    </row>
    <row r="662" s="176" customFormat="true" ht="19.5" hidden="false" customHeight="true" outlineLevel="0" collapsed="false">
      <c r="A662" s="171" t="n">
        <v>854854464300</v>
      </c>
      <c r="B662" s="171" t="n">
        <f aca="false">IF(LEN(A663)=0,1,0)</f>
        <v>0</v>
      </c>
      <c r="C662" s="118"/>
      <c r="D662" s="172"/>
      <c r="E662" s="172" t="s">
        <v>414</v>
      </c>
      <c r="F662" s="120" t="s">
        <v>415</v>
      </c>
      <c r="G662" s="173" t="n">
        <v>24800</v>
      </c>
      <c r="H662" s="173" t="n">
        <v>10390</v>
      </c>
      <c r="I662" s="121" t="n">
        <v>5990</v>
      </c>
      <c r="J662" s="121" t="n">
        <v>5990</v>
      </c>
      <c r="K662" s="121" t="n">
        <f aca="false">J662-N662-O662-P662-Q662-R662</f>
        <v>5990</v>
      </c>
      <c r="L662" s="121" t="n">
        <v>0</v>
      </c>
      <c r="M662" s="121" t="n">
        <f aca="false">K662-L662</f>
        <v>5990</v>
      </c>
      <c r="N662" s="121" t="n">
        <v>0</v>
      </c>
      <c r="O662" s="121" t="n">
        <v>0</v>
      </c>
      <c r="P662" s="121" t="n">
        <v>0</v>
      </c>
      <c r="Q662" s="121" t="n">
        <v>0</v>
      </c>
      <c r="R662" s="121" t="n">
        <v>0</v>
      </c>
      <c r="S662" s="121" t="n">
        <v>0</v>
      </c>
      <c r="T662" s="174" t="n">
        <v>0</v>
      </c>
      <c r="U662" s="174" t="n">
        <v>0</v>
      </c>
      <c r="V662" s="175" t="n">
        <f aca="false">IF(H662=0,"-",I662/H662*100)</f>
        <v>57.6515880654476</v>
      </c>
      <c r="W662" s="122" t="n">
        <f aca="false">IF($I$9=0,"-",I662/$I$9*100)</f>
        <v>0.00606919450661196</v>
      </c>
    </row>
    <row r="663" s="176" customFormat="true" ht="39" hidden="false" customHeight="true" outlineLevel="0" collapsed="false">
      <c r="A663" s="171" t="n">
        <v>854854464700</v>
      </c>
      <c r="B663" s="171" t="n">
        <f aca="false">IF(LEN(A664)=0,1,0)</f>
        <v>0</v>
      </c>
      <c r="C663" s="118"/>
      <c r="D663" s="172"/>
      <c r="E663" s="172" t="s">
        <v>480</v>
      </c>
      <c r="F663" s="120" t="s">
        <v>481</v>
      </c>
      <c r="G663" s="173" t="n">
        <v>0</v>
      </c>
      <c r="H663" s="173" t="n">
        <v>8410</v>
      </c>
      <c r="I663" s="121" t="n">
        <v>8410</v>
      </c>
      <c r="J663" s="121" t="n">
        <v>8410</v>
      </c>
      <c r="K663" s="121" t="n">
        <f aca="false">J663-N663-O663-P663-Q663-R663</f>
        <v>8410</v>
      </c>
      <c r="L663" s="121" t="n">
        <v>0</v>
      </c>
      <c r="M663" s="121" t="n">
        <f aca="false">K663-L663</f>
        <v>8410</v>
      </c>
      <c r="N663" s="121" t="n">
        <v>0</v>
      </c>
      <c r="O663" s="121" t="n">
        <v>0</v>
      </c>
      <c r="P663" s="121" t="n">
        <v>0</v>
      </c>
      <c r="Q663" s="121" t="n">
        <v>0</v>
      </c>
      <c r="R663" s="121" t="n">
        <v>0</v>
      </c>
      <c r="S663" s="121" t="n">
        <v>0</v>
      </c>
      <c r="T663" s="174" t="n">
        <v>0</v>
      </c>
      <c r="U663" s="174" t="n">
        <v>0</v>
      </c>
      <c r="V663" s="175" t="n">
        <f aca="false">IF(H663=0,"-",I663/H663*100)</f>
        <v>100</v>
      </c>
      <c r="W663" s="122" t="n">
        <f aca="false">IF($I$9=0,"-",I663/$I$9*100)</f>
        <v>0.00852118961612798</v>
      </c>
    </row>
    <row r="664" s="176" customFormat="true" ht="19.5" hidden="false" customHeight="true" outlineLevel="0" collapsed="false">
      <c r="A664" s="171" t="n">
        <v>855000000000</v>
      </c>
      <c r="B664" s="171" t="n">
        <f aca="false">IF(LEN(A665)=0,1,0)</f>
        <v>0</v>
      </c>
      <c r="C664" s="118" t="n">
        <v>855</v>
      </c>
      <c r="D664" s="172"/>
      <c r="E664" s="172"/>
      <c r="F664" s="120" t="s">
        <v>375</v>
      </c>
      <c r="G664" s="173" t="n">
        <v>6595160.36</v>
      </c>
      <c r="H664" s="173" t="n">
        <v>6999662.02</v>
      </c>
      <c r="I664" s="121" t="n">
        <v>6498183.06</v>
      </c>
      <c r="J664" s="121" t="n">
        <v>6498183.06</v>
      </c>
      <c r="K664" s="121" t="n">
        <f aca="false">J664-N664-O664-P664-Q664-R664</f>
        <v>3582393.29</v>
      </c>
      <c r="L664" s="121" t="n">
        <v>2752218.03</v>
      </c>
      <c r="M664" s="121" t="n">
        <f aca="false">K664-L664</f>
        <v>830175.26</v>
      </c>
      <c r="N664" s="121" t="n">
        <v>0</v>
      </c>
      <c r="O664" s="121" t="n">
        <v>2877029.77</v>
      </c>
      <c r="P664" s="121" t="n">
        <v>38760</v>
      </c>
      <c r="Q664" s="121" t="n">
        <v>0</v>
      </c>
      <c r="R664" s="121" t="n">
        <v>0</v>
      </c>
      <c r="S664" s="121" t="n">
        <v>0</v>
      </c>
      <c r="T664" s="174" t="n">
        <v>0</v>
      </c>
      <c r="U664" s="174" t="n">
        <v>0</v>
      </c>
      <c r="V664" s="175" t="n">
        <f aca="false">IF(H664=0,"-",I664/H664*100)</f>
        <v>92.8356689427699</v>
      </c>
      <c r="W664" s="122" t="n">
        <f aca="false">IF($I$9=0,"-",I664/$I$9*100)</f>
        <v>6.58409631564456</v>
      </c>
    </row>
    <row r="665" s="176" customFormat="true" ht="19.5" hidden="false" customHeight="true" outlineLevel="0" collapsed="false">
      <c r="A665" s="171" t="n">
        <v>855855040000</v>
      </c>
      <c r="B665" s="171" t="n">
        <f aca="false">IF(LEN(A666)=0,1,0)</f>
        <v>0</v>
      </c>
      <c r="C665" s="118"/>
      <c r="D665" s="172" t="s">
        <v>376</v>
      </c>
      <c r="E665" s="172"/>
      <c r="F665" s="120" t="s">
        <v>377</v>
      </c>
      <c r="G665" s="173" t="n">
        <v>31000</v>
      </c>
      <c r="H665" s="173" t="n">
        <v>55800</v>
      </c>
      <c r="I665" s="121" t="n">
        <v>54250</v>
      </c>
      <c r="J665" s="121" t="n">
        <v>54250</v>
      </c>
      <c r="K665" s="121" t="n">
        <f aca="false">J665-N665-O665-P665-Q665-R665</f>
        <v>1750</v>
      </c>
      <c r="L665" s="121" t="n">
        <v>1598.72</v>
      </c>
      <c r="M665" s="121" t="n">
        <f aca="false">K665-L665</f>
        <v>151.28</v>
      </c>
      <c r="N665" s="121" t="n">
        <v>0</v>
      </c>
      <c r="O665" s="121" t="n">
        <v>52500</v>
      </c>
      <c r="P665" s="121" t="n">
        <v>0</v>
      </c>
      <c r="Q665" s="121" t="n">
        <v>0</v>
      </c>
      <c r="R665" s="121" t="n">
        <v>0</v>
      </c>
      <c r="S665" s="121" t="n">
        <v>0</v>
      </c>
      <c r="T665" s="174" t="n">
        <v>0</v>
      </c>
      <c r="U665" s="174" t="n">
        <v>0</v>
      </c>
      <c r="V665" s="175" t="n">
        <f aca="false">IF(H665=0,"-",I665/H665*100)</f>
        <v>97.2222222222222</v>
      </c>
      <c r="W665" s="122" t="n">
        <f aca="false">IF($I$9=0,"-",I665/$I$9*100)</f>
        <v>0.0549672457401835</v>
      </c>
    </row>
    <row r="666" s="176" customFormat="true" ht="19.5" hidden="false" customHeight="true" outlineLevel="0" collapsed="false">
      <c r="A666" s="171" t="n">
        <v>855855043110</v>
      </c>
      <c r="B666" s="171" t="n">
        <f aca="false">IF(LEN(A667)=0,1,0)</f>
        <v>0</v>
      </c>
      <c r="C666" s="118"/>
      <c r="D666" s="172"/>
      <c r="E666" s="172" t="s">
        <v>621</v>
      </c>
      <c r="F666" s="120" t="s">
        <v>622</v>
      </c>
      <c r="G666" s="173" t="n">
        <v>29160</v>
      </c>
      <c r="H666" s="173" t="n">
        <v>53960</v>
      </c>
      <c r="I666" s="121" t="n">
        <v>52500</v>
      </c>
      <c r="J666" s="121" t="n">
        <v>52500</v>
      </c>
      <c r="K666" s="121" t="n">
        <f aca="false">J666-N666-O666-P666-Q666-R666</f>
        <v>0</v>
      </c>
      <c r="L666" s="121" t="n">
        <v>0</v>
      </c>
      <c r="M666" s="121" t="n">
        <f aca="false">K666-L666</f>
        <v>0</v>
      </c>
      <c r="N666" s="121" t="n">
        <v>0</v>
      </c>
      <c r="O666" s="121" t="n">
        <v>52500</v>
      </c>
      <c r="P666" s="121" t="n">
        <v>0</v>
      </c>
      <c r="Q666" s="121" t="n">
        <v>0</v>
      </c>
      <c r="R666" s="121" t="n">
        <v>0</v>
      </c>
      <c r="S666" s="121" t="n">
        <v>0</v>
      </c>
      <c r="T666" s="174" t="n">
        <v>0</v>
      </c>
      <c r="U666" s="174" t="n">
        <v>0</v>
      </c>
      <c r="V666" s="175" t="n">
        <f aca="false">IF(H666=0,"-",I666/H666*100)</f>
        <v>97.2942920681987</v>
      </c>
      <c r="W666" s="122" t="n">
        <f aca="false">IF($I$9=0,"-",I666/$I$9*100)</f>
        <v>0.0531941087808227</v>
      </c>
    </row>
    <row r="667" s="176" customFormat="true" ht="19.5" hidden="false" customHeight="true" outlineLevel="0" collapsed="false">
      <c r="A667" s="171" t="n">
        <v>855855044010</v>
      </c>
      <c r="B667" s="171" t="n">
        <f aca="false">IF(LEN(A668)=0,1,0)</f>
        <v>0</v>
      </c>
      <c r="C667" s="118"/>
      <c r="D667" s="172"/>
      <c r="E667" s="172" t="s">
        <v>458</v>
      </c>
      <c r="F667" s="120" t="s">
        <v>459</v>
      </c>
      <c r="G667" s="173" t="n">
        <v>1534</v>
      </c>
      <c r="H667" s="173" t="n">
        <v>1340</v>
      </c>
      <c r="I667" s="121" t="n">
        <v>1340</v>
      </c>
      <c r="J667" s="121" t="n">
        <v>1340</v>
      </c>
      <c r="K667" s="121" t="n">
        <f aca="false">J667-N667-O667-P667-Q667-R667</f>
        <v>1340</v>
      </c>
      <c r="L667" s="121" t="n">
        <v>1340</v>
      </c>
      <c r="M667" s="121" t="n">
        <f aca="false">K667-L667</f>
        <v>0</v>
      </c>
      <c r="N667" s="121" t="n">
        <v>0</v>
      </c>
      <c r="O667" s="121" t="n">
        <v>0</v>
      </c>
      <c r="P667" s="121" t="n">
        <v>0</v>
      </c>
      <c r="Q667" s="121" t="n">
        <v>0</v>
      </c>
      <c r="R667" s="121" t="n">
        <v>0</v>
      </c>
      <c r="S667" s="121" t="n">
        <v>0</v>
      </c>
      <c r="T667" s="174" t="n">
        <v>0</v>
      </c>
      <c r="U667" s="174" t="n">
        <v>0</v>
      </c>
      <c r="V667" s="175" t="n">
        <f aca="false">IF(H667=0,"-",I667/H667*100)</f>
        <v>100</v>
      </c>
      <c r="W667" s="122" t="n">
        <f aca="false">IF($I$9=0,"-",I667/$I$9*100)</f>
        <v>0.00135771630031052</v>
      </c>
    </row>
    <row r="668" s="176" customFormat="true" ht="19.5" hidden="false" customHeight="true" outlineLevel="0" collapsed="false">
      <c r="A668" s="171" t="n">
        <v>855855044110</v>
      </c>
      <c r="B668" s="171" t="n">
        <f aca="false">IF(LEN(A669)=0,1,0)</f>
        <v>0</v>
      </c>
      <c r="C668" s="118"/>
      <c r="D668" s="172"/>
      <c r="E668" s="172" t="s">
        <v>425</v>
      </c>
      <c r="F668" s="120" t="s">
        <v>426</v>
      </c>
      <c r="G668" s="173" t="n">
        <v>268</v>
      </c>
      <c r="H668" s="173" t="n">
        <v>233.97</v>
      </c>
      <c r="I668" s="121" t="n">
        <v>233.97</v>
      </c>
      <c r="J668" s="121" t="n">
        <v>233.97</v>
      </c>
      <c r="K668" s="121" t="n">
        <f aca="false">J668-N668-O668-P668-Q668-R668</f>
        <v>233.97</v>
      </c>
      <c r="L668" s="121" t="n">
        <v>233.97</v>
      </c>
      <c r="M668" s="121" t="n">
        <f aca="false">K668-L668</f>
        <v>0</v>
      </c>
      <c r="N668" s="121" t="n">
        <v>0</v>
      </c>
      <c r="O668" s="121" t="n">
        <v>0</v>
      </c>
      <c r="P668" s="121" t="n">
        <v>0</v>
      </c>
      <c r="Q668" s="121" t="n">
        <v>0</v>
      </c>
      <c r="R668" s="121" t="n">
        <v>0</v>
      </c>
      <c r="S668" s="121" t="n">
        <v>0</v>
      </c>
      <c r="T668" s="174" t="n">
        <v>0</v>
      </c>
      <c r="U668" s="174" t="n">
        <v>0</v>
      </c>
      <c r="V668" s="175" t="n">
        <f aca="false">IF(H668=0,"-",I668/H668*100)</f>
        <v>100</v>
      </c>
      <c r="W668" s="122" t="n">
        <f aca="false">IF($I$9=0,"-",I668/$I$9*100)</f>
        <v>0.000237063345360935</v>
      </c>
    </row>
    <row r="669" s="176" customFormat="true" ht="58.5" hidden="false" customHeight="true" outlineLevel="0" collapsed="false">
      <c r="A669" s="171" t="n">
        <v>855855044120</v>
      </c>
      <c r="B669" s="171" t="n">
        <f aca="false">IF(LEN(A670)=0,1,0)</f>
        <v>0</v>
      </c>
      <c r="C669" s="118"/>
      <c r="D669" s="172"/>
      <c r="E669" s="172" t="s">
        <v>427</v>
      </c>
      <c r="F669" s="120" t="s">
        <v>428</v>
      </c>
      <c r="G669" s="173" t="n">
        <v>38</v>
      </c>
      <c r="H669" s="173" t="n">
        <v>24.75</v>
      </c>
      <c r="I669" s="121" t="n">
        <v>24.75</v>
      </c>
      <c r="J669" s="121" t="n">
        <v>24.75</v>
      </c>
      <c r="K669" s="121" t="n">
        <f aca="false">J669-N669-O669-P669-Q669-R669</f>
        <v>24.75</v>
      </c>
      <c r="L669" s="121" t="n">
        <v>24.75</v>
      </c>
      <c r="M669" s="121" t="n">
        <f aca="false">K669-L669</f>
        <v>0</v>
      </c>
      <c r="N669" s="121" t="n">
        <v>0</v>
      </c>
      <c r="O669" s="121" t="n">
        <v>0</v>
      </c>
      <c r="P669" s="121" t="n">
        <v>0</v>
      </c>
      <c r="Q669" s="121" t="n">
        <v>0</v>
      </c>
      <c r="R669" s="121" t="n">
        <v>0</v>
      </c>
      <c r="S669" s="121" t="n">
        <v>0</v>
      </c>
      <c r="T669" s="174" t="n">
        <v>0</v>
      </c>
      <c r="U669" s="174" t="n">
        <v>0</v>
      </c>
      <c r="V669" s="175" t="n">
        <f aca="false">IF(H669=0,"-",I669/H669*100)</f>
        <v>100</v>
      </c>
      <c r="W669" s="122" t="n">
        <f aca="false">IF($I$9=0,"-",I669/$I$9*100)</f>
        <v>2.50772227109593E-005</v>
      </c>
    </row>
    <row r="670" s="176" customFormat="true" ht="19.5" hidden="false" customHeight="true" outlineLevel="0" collapsed="false">
      <c r="A670" s="171" t="n">
        <v>855855044210</v>
      </c>
      <c r="B670" s="171" t="n">
        <f aca="false">IF(LEN(A671)=0,1,0)</f>
        <v>0</v>
      </c>
      <c r="C670" s="118"/>
      <c r="D670" s="172"/>
      <c r="E670" s="172" t="s">
        <v>431</v>
      </c>
      <c r="F670" s="120" t="s">
        <v>432</v>
      </c>
      <c r="G670" s="173" t="n">
        <v>0</v>
      </c>
      <c r="H670" s="173" t="n">
        <v>241.28</v>
      </c>
      <c r="I670" s="121" t="n">
        <v>151.28</v>
      </c>
      <c r="J670" s="121" t="n">
        <v>151.28</v>
      </c>
      <c r="K670" s="121" t="n">
        <f aca="false">J670-N670-O670-P670-Q670-R670</f>
        <v>151.28</v>
      </c>
      <c r="L670" s="121" t="n">
        <v>0</v>
      </c>
      <c r="M670" s="121" t="n">
        <f aca="false">K670-L670</f>
        <v>151.28</v>
      </c>
      <c r="N670" s="121" t="n">
        <v>0</v>
      </c>
      <c r="O670" s="121" t="n">
        <v>0</v>
      </c>
      <c r="P670" s="121" t="n">
        <v>0</v>
      </c>
      <c r="Q670" s="121" t="n">
        <v>0</v>
      </c>
      <c r="R670" s="121" t="n">
        <v>0</v>
      </c>
      <c r="S670" s="121" t="n">
        <v>0</v>
      </c>
      <c r="T670" s="174" t="n">
        <v>0</v>
      </c>
      <c r="U670" s="174" t="n">
        <v>0</v>
      </c>
      <c r="V670" s="175" t="n">
        <f aca="false">IF(H670=0,"-",I670/H670*100)</f>
        <v>62.6989389920424</v>
      </c>
      <c r="W670" s="122" t="n">
        <f aca="false">IF($I$9=0,"-",I670/$I$9*100)</f>
        <v>0.00015328009097834</v>
      </c>
    </row>
    <row r="671" s="176" customFormat="true" ht="19.5" hidden="false" customHeight="true" outlineLevel="0" collapsed="false">
      <c r="A671" s="171" t="n">
        <v>855855080000</v>
      </c>
      <c r="B671" s="171" t="n">
        <f aca="false">IF(LEN(A672)=0,1,0)</f>
        <v>0</v>
      </c>
      <c r="C671" s="118"/>
      <c r="D671" s="172" t="s">
        <v>378</v>
      </c>
      <c r="E671" s="172"/>
      <c r="F671" s="120" t="s">
        <v>379</v>
      </c>
      <c r="G671" s="173" t="n">
        <v>3654101</v>
      </c>
      <c r="H671" s="173" t="n">
        <v>3818725.65</v>
      </c>
      <c r="I671" s="121" t="n">
        <v>3502285.67</v>
      </c>
      <c r="J671" s="121" t="n">
        <v>3502285.67</v>
      </c>
      <c r="K671" s="121" t="n">
        <f aca="false">J671-N671-O671-P671-Q671-R671</f>
        <v>861252.49</v>
      </c>
      <c r="L671" s="121" t="n">
        <v>638222.02</v>
      </c>
      <c r="M671" s="121" t="n">
        <f aca="false">K671-L671</f>
        <v>223030.47</v>
      </c>
      <c r="N671" s="121" t="n">
        <v>0</v>
      </c>
      <c r="O671" s="121" t="n">
        <v>2602273.18</v>
      </c>
      <c r="P671" s="121" t="n">
        <v>38760</v>
      </c>
      <c r="Q671" s="121" t="n">
        <v>0</v>
      </c>
      <c r="R671" s="121" t="n">
        <v>0</v>
      </c>
      <c r="S671" s="121" t="n">
        <v>0</v>
      </c>
      <c r="T671" s="174" t="n">
        <v>0</v>
      </c>
      <c r="U671" s="174" t="n">
        <v>0</v>
      </c>
      <c r="V671" s="175" t="n">
        <f aca="false">IF(H671=0,"-",I671/H671*100)</f>
        <v>91.7134665068175</v>
      </c>
      <c r="W671" s="122" t="n">
        <f aca="false">IF($I$9=0,"-",I671/$I$9*100)</f>
        <v>3.54858980783803</v>
      </c>
    </row>
    <row r="672" s="176" customFormat="true" ht="19.5" hidden="false" customHeight="true" outlineLevel="0" collapsed="false">
      <c r="A672" s="171" t="n">
        <v>855855083110</v>
      </c>
      <c r="B672" s="171" t="n">
        <f aca="false">IF(LEN(A673)=0,1,0)</f>
        <v>0</v>
      </c>
      <c r="C672" s="118"/>
      <c r="D672" s="172"/>
      <c r="E672" s="172" t="s">
        <v>621</v>
      </c>
      <c r="F672" s="120" t="s">
        <v>622</v>
      </c>
      <c r="G672" s="173" t="n">
        <v>2644235</v>
      </c>
      <c r="H672" s="173" t="n">
        <v>2775211</v>
      </c>
      <c r="I672" s="121" t="n">
        <v>2602273.18</v>
      </c>
      <c r="J672" s="121" t="n">
        <v>2602273.18</v>
      </c>
      <c r="K672" s="121" t="n">
        <f aca="false">J672-N672-O672-P672-Q672-R672</f>
        <v>0</v>
      </c>
      <c r="L672" s="121" t="n">
        <v>0</v>
      </c>
      <c r="M672" s="121" t="n">
        <f aca="false">K672-L672</f>
        <v>0</v>
      </c>
      <c r="N672" s="121" t="n">
        <v>0</v>
      </c>
      <c r="O672" s="121" t="n">
        <v>2602273.18</v>
      </c>
      <c r="P672" s="121" t="n">
        <v>0</v>
      </c>
      <c r="Q672" s="121" t="n">
        <v>0</v>
      </c>
      <c r="R672" s="121" t="n">
        <v>0</v>
      </c>
      <c r="S672" s="121" t="n">
        <v>0</v>
      </c>
      <c r="T672" s="174" t="n">
        <v>0</v>
      </c>
      <c r="U672" s="174" t="n">
        <v>0</v>
      </c>
      <c r="V672" s="175" t="n">
        <f aca="false">IF(H672=0,"-",I672/H672*100)</f>
        <v>93.7684803065425</v>
      </c>
      <c r="W672" s="122" t="n">
        <f aca="false">IF($I$9=0,"-",I672/$I$9*100)</f>
        <v>2.636678145035</v>
      </c>
    </row>
    <row r="673" s="176" customFormat="true" ht="19.5" hidden="false" customHeight="true" outlineLevel="0" collapsed="false">
      <c r="A673" s="171" t="n">
        <v>855855083119</v>
      </c>
      <c r="B673" s="171" t="n">
        <f aca="false">IF(LEN(A674)=0,1,0)</f>
        <v>0</v>
      </c>
      <c r="C673" s="118"/>
      <c r="D673" s="172"/>
      <c r="E673" s="172" t="s">
        <v>648</v>
      </c>
      <c r="F673" s="120" t="s">
        <v>622</v>
      </c>
      <c r="G673" s="173" t="n">
        <v>38760</v>
      </c>
      <c r="H673" s="173" t="n">
        <v>38760</v>
      </c>
      <c r="I673" s="121" t="n">
        <v>38760</v>
      </c>
      <c r="J673" s="121" t="n">
        <v>38760</v>
      </c>
      <c r="K673" s="121" t="n">
        <f aca="false">J673-N673-O673-P673-Q673-R673</f>
        <v>0</v>
      </c>
      <c r="L673" s="121" t="n">
        <v>0</v>
      </c>
      <c r="M673" s="121" t="n">
        <f aca="false">K673-L673</f>
        <v>0</v>
      </c>
      <c r="N673" s="121" t="n">
        <v>0</v>
      </c>
      <c r="O673" s="121" t="n">
        <v>0</v>
      </c>
      <c r="P673" s="121" t="n">
        <v>38760</v>
      </c>
      <c r="Q673" s="121" t="n">
        <v>0</v>
      </c>
      <c r="R673" s="121" t="n">
        <v>0</v>
      </c>
      <c r="S673" s="121" t="n">
        <v>0</v>
      </c>
      <c r="T673" s="174" t="n">
        <v>0</v>
      </c>
      <c r="U673" s="174" t="n">
        <v>0</v>
      </c>
      <c r="V673" s="175" t="n">
        <f aca="false">IF(H673=0,"-",I673/H673*100)</f>
        <v>100</v>
      </c>
      <c r="W673" s="122" t="n">
        <f aca="false">IF($I$9=0,"-",I673/$I$9*100)</f>
        <v>0.0392724505970417</v>
      </c>
    </row>
    <row r="674" s="176" customFormat="true" ht="19.5" hidden="false" customHeight="true" outlineLevel="0" collapsed="false">
      <c r="A674" s="171" t="n">
        <v>855855084010</v>
      </c>
      <c r="B674" s="171" t="n">
        <f aca="false">IF(LEN(A675)=0,1,0)</f>
        <v>0</v>
      </c>
      <c r="C674" s="118"/>
      <c r="D674" s="172"/>
      <c r="E674" s="172" t="s">
        <v>458</v>
      </c>
      <c r="F674" s="120" t="s">
        <v>459</v>
      </c>
      <c r="G674" s="173" t="n">
        <v>285329</v>
      </c>
      <c r="H674" s="173" t="n">
        <v>301764</v>
      </c>
      <c r="I674" s="121" t="n">
        <v>301764</v>
      </c>
      <c r="J674" s="121" t="n">
        <v>301764</v>
      </c>
      <c r="K674" s="121" t="n">
        <f aca="false">J674-N674-O674-P674-Q674-R674</f>
        <v>301764</v>
      </c>
      <c r="L674" s="121" t="n">
        <v>301764</v>
      </c>
      <c r="M674" s="121" t="n">
        <f aca="false">K674-L674</f>
        <v>0</v>
      </c>
      <c r="N674" s="121" t="n">
        <v>0</v>
      </c>
      <c r="O674" s="121" t="n">
        <v>0</v>
      </c>
      <c r="P674" s="121" t="n">
        <v>0</v>
      </c>
      <c r="Q674" s="121" t="n">
        <v>0</v>
      </c>
      <c r="R674" s="121" t="n">
        <v>0</v>
      </c>
      <c r="S674" s="121" t="n">
        <v>0</v>
      </c>
      <c r="T674" s="174" t="n">
        <v>0</v>
      </c>
      <c r="U674" s="174" t="n">
        <v>0</v>
      </c>
      <c r="V674" s="175" t="n">
        <f aca="false">IF(H674=0,"-",I674/H674*100)</f>
        <v>100</v>
      </c>
      <c r="W674" s="122" t="n">
        <f aca="false">IF($I$9=0,"-",I674/$I$9*100)</f>
        <v>0.305753657945451</v>
      </c>
    </row>
    <row r="675" s="176" customFormat="true" ht="19.5" hidden="false" customHeight="true" outlineLevel="0" collapsed="false">
      <c r="A675" s="171" t="n">
        <v>855855084040</v>
      </c>
      <c r="B675" s="171" t="n">
        <f aca="false">IF(LEN(A676)=0,1,0)</f>
        <v>0</v>
      </c>
      <c r="C675" s="118"/>
      <c r="D675" s="172"/>
      <c r="E675" s="172" t="s">
        <v>460</v>
      </c>
      <c r="F675" s="120" t="s">
        <v>461</v>
      </c>
      <c r="G675" s="173" t="n">
        <v>17853</v>
      </c>
      <c r="H675" s="173" t="n">
        <v>18138.84</v>
      </c>
      <c r="I675" s="121" t="n">
        <v>18138.84</v>
      </c>
      <c r="J675" s="121" t="n">
        <v>18138.84</v>
      </c>
      <c r="K675" s="121" t="n">
        <f aca="false">J675-N675-O675-P675-Q675-R675</f>
        <v>18138.84</v>
      </c>
      <c r="L675" s="121" t="n">
        <v>18138.84</v>
      </c>
      <c r="M675" s="121" t="n">
        <f aca="false">K675-L675</f>
        <v>0</v>
      </c>
      <c r="N675" s="121" t="n">
        <v>0</v>
      </c>
      <c r="O675" s="121" t="n">
        <v>0</v>
      </c>
      <c r="P675" s="121" t="n">
        <v>0</v>
      </c>
      <c r="Q675" s="121" t="n">
        <v>0</v>
      </c>
      <c r="R675" s="121" t="n">
        <v>0</v>
      </c>
      <c r="S675" s="121" t="n">
        <v>0</v>
      </c>
      <c r="T675" s="174" t="n">
        <v>0</v>
      </c>
      <c r="U675" s="174" t="n">
        <v>0</v>
      </c>
      <c r="V675" s="175" t="n">
        <f aca="false">IF(H675=0,"-",I675/H675*100)</f>
        <v>100</v>
      </c>
      <c r="W675" s="122" t="n">
        <f aca="false">IF($I$9=0,"-",I675/$I$9*100)</f>
        <v>0.018378655773675</v>
      </c>
    </row>
    <row r="676" s="176" customFormat="true" ht="19.5" hidden="false" customHeight="true" outlineLevel="0" collapsed="false">
      <c r="A676" s="171" t="n">
        <v>855855084110</v>
      </c>
      <c r="B676" s="171" t="n">
        <f aca="false">IF(LEN(A677)=0,1,0)</f>
        <v>0</v>
      </c>
      <c r="C676" s="118"/>
      <c r="D676" s="172"/>
      <c r="E676" s="172" t="s">
        <v>425</v>
      </c>
      <c r="F676" s="120" t="s">
        <v>426</v>
      </c>
      <c r="G676" s="173" t="n">
        <v>92579</v>
      </c>
      <c r="H676" s="173" t="n">
        <v>97345.28</v>
      </c>
      <c r="I676" s="121" t="n">
        <v>81366.47</v>
      </c>
      <c r="J676" s="121" t="n">
        <v>81366.47</v>
      </c>
      <c r="K676" s="121" t="n">
        <f aca="false">J676-N676-O676-P676-Q676-R676</f>
        <v>81366.47</v>
      </c>
      <c r="L676" s="121" t="n">
        <v>81366.47</v>
      </c>
      <c r="M676" s="121" t="n">
        <f aca="false">K676-L676</f>
        <v>0</v>
      </c>
      <c r="N676" s="121" t="n">
        <v>0</v>
      </c>
      <c r="O676" s="121" t="n">
        <v>0</v>
      </c>
      <c r="P676" s="121" t="n">
        <v>0</v>
      </c>
      <c r="Q676" s="121" t="n">
        <v>0</v>
      </c>
      <c r="R676" s="121" t="n">
        <v>0</v>
      </c>
      <c r="S676" s="121" t="n">
        <v>0</v>
      </c>
      <c r="T676" s="174" t="n">
        <v>0</v>
      </c>
      <c r="U676" s="174" t="n">
        <v>0</v>
      </c>
      <c r="V676" s="175" t="n">
        <f aca="false">IF(H676=0,"-",I676/H676*100)</f>
        <v>83.5854291034963</v>
      </c>
      <c r="W676" s="122" t="n">
        <f aca="false">IF($I$9=0,"-",I676/$I$9*100)</f>
        <v>0.0824422258341247</v>
      </c>
    </row>
    <row r="677" s="176" customFormat="true" ht="58.5" hidden="false" customHeight="true" outlineLevel="0" collapsed="false">
      <c r="A677" s="171" t="n">
        <v>855855084120</v>
      </c>
      <c r="B677" s="171" t="n">
        <f aca="false">IF(LEN(A678)=0,1,0)</f>
        <v>0</v>
      </c>
      <c r="C677" s="118"/>
      <c r="D677" s="172"/>
      <c r="E677" s="172" t="s">
        <v>427</v>
      </c>
      <c r="F677" s="120" t="s">
        <v>428</v>
      </c>
      <c r="G677" s="173" t="n">
        <v>11942</v>
      </c>
      <c r="H677" s="173" t="n">
        <v>12319.2</v>
      </c>
      <c r="I677" s="121" t="n">
        <v>9956.46</v>
      </c>
      <c r="J677" s="121" t="n">
        <v>9956.46</v>
      </c>
      <c r="K677" s="121" t="n">
        <f aca="false">J677-N677-O677-P677-Q677-R677</f>
        <v>9956.46</v>
      </c>
      <c r="L677" s="121" t="n">
        <v>9956.46</v>
      </c>
      <c r="M677" s="121" t="n">
        <f aca="false">K677-L677</f>
        <v>0</v>
      </c>
      <c r="N677" s="121" t="n">
        <v>0</v>
      </c>
      <c r="O677" s="121" t="n">
        <v>0</v>
      </c>
      <c r="P677" s="121" t="n">
        <v>0</v>
      </c>
      <c r="Q677" s="121" t="n">
        <v>0</v>
      </c>
      <c r="R677" s="121" t="n">
        <v>0</v>
      </c>
      <c r="S677" s="121" t="n">
        <v>0</v>
      </c>
      <c r="T677" s="174" t="n">
        <v>0</v>
      </c>
      <c r="U677" s="174" t="n">
        <v>0</v>
      </c>
      <c r="V677" s="175" t="n">
        <f aca="false">IF(H677=0,"-",I677/H677*100)</f>
        <v>80.8206701733879</v>
      </c>
      <c r="W677" s="122" t="n">
        <f aca="false">IF($I$9=0,"-",I677/$I$9*100)</f>
        <v>0.0100880955487983</v>
      </c>
    </row>
    <row r="678" s="176" customFormat="true" ht="19.5" hidden="false" customHeight="true" outlineLevel="0" collapsed="false">
      <c r="A678" s="171" t="n">
        <v>855855084170</v>
      </c>
      <c r="B678" s="171" t="n">
        <f aca="false">IF(LEN(A679)=0,1,0)</f>
        <v>0</v>
      </c>
      <c r="C678" s="118"/>
      <c r="D678" s="172"/>
      <c r="E678" s="172" t="s">
        <v>429</v>
      </c>
      <c r="F678" s="120" t="s">
        <v>430</v>
      </c>
      <c r="G678" s="173" t="n">
        <v>227040</v>
      </c>
      <c r="H678" s="173" t="n">
        <v>237554.16</v>
      </c>
      <c r="I678" s="121" t="n">
        <v>226996.25</v>
      </c>
      <c r="J678" s="121" t="n">
        <v>226996.25</v>
      </c>
      <c r="K678" s="121" t="n">
        <f aca="false">J678-N678-O678-P678-Q678-R678</f>
        <v>226996.25</v>
      </c>
      <c r="L678" s="121" t="n">
        <v>226996.25</v>
      </c>
      <c r="M678" s="121" t="n">
        <f aca="false">K678-L678</f>
        <v>0</v>
      </c>
      <c r="N678" s="121" t="n">
        <v>0</v>
      </c>
      <c r="O678" s="121" t="n">
        <v>0</v>
      </c>
      <c r="P678" s="121" t="n">
        <v>0</v>
      </c>
      <c r="Q678" s="121" t="n">
        <v>0</v>
      </c>
      <c r="R678" s="121" t="n">
        <v>0</v>
      </c>
      <c r="S678" s="121" t="n">
        <v>0</v>
      </c>
      <c r="T678" s="174" t="n">
        <v>0</v>
      </c>
      <c r="U678" s="174" t="n">
        <v>0</v>
      </c>
      <c r="V678" s="175" t="n">
        <f aca="false">IF(H678=0,"-",I678/H678*100)</f>
        <v>95.5555777259384</v>
      </c>
      <c r="W678" s="122" t="n">
        <f aca="false">IF($I$9=0,"-",I678/$I$9*100)</f>
        <v>0.229997394577882</v>
      </c>
    </row>
    <row r="679" s="176" customFormat="true" ht="19.5" hidden="false" customHeight="true" outlineLevel="0" collapsed="false">
      <c r="A679" s="171" t="n">
        <v>855855084210</v>
      </c>
      <c r="B679" s="171" t="n">
        <f aca="false">IF(LEN(A680)=0,1,0)</f>
        <v>0</v>
      </c>
      <c r="C679" s="118"/>
      <c r="D679" s="172"/>
      <c r="E679" s="172" t="s">
        <v>431</v>
      </c>
      <c r="F679" s="120" t="s">
        <v>432</v>
      </c>
      <c r="G679" s="173" t="n">
        <v>29462</v>
      </c>
      <c r="H679" s="173" t="n">
        <v>30117.52</v>
      </c>
      <c r="I679" s="121" t="n">
        <v>8985.57</v>
      </c>
      <c r="J679" s="121" t="n">
        <v>8985.57</v>
      </c>
      <c r="K679" s="121" t="n">
        <f aca="false">J679-N679-O679-P679-Q679-R679</f>
        <v>8985.57</v>
      </c>
      <c r="L679" s="121" t="n">
        <v>0</v>
      </c>
      <c r="M679" s="121" t="n">
        <f aca="false">K679-L679</f>
        <v>8985.57</v>
      </c>
      <c r="N679" s="121" t="n">
        <v>0</v>
      </c>
      <c r="O679" s="121" t="n">
        <v>0</v>
      </c>
      <c r="P679" s="121" t="n">
        <v>0</v>
      </c>
      <c r="Q679" s="121" t="n">
        <v>0</v>
      </c>
      <c r="R679" s="121" t="n">
        <v>0</v>
      </c>
      <c r="S679" s="121" t="n">
        <v>0</v>
      </c>
      <c r="T679" s="174" t="n">
        <v>0</v>
      </c>
      <c r="U679" s="174" t="n">
        <v>0</v>
      </c>
      <c r="V679" s="175" t="n">
        <f aca="false">IF(H679=0,"-",I679/H679*100)</f>
        <v>29.835026257142</v>
      </c>
      <c r="W679" s="122" t="n">
        <f aca="false">IF($I$9=0,"-",I679/$I$9*100)</f>
        <v>0.00910436929595614</v>
      </c>
    </row>
    <row r="680" s="176" customFormat="true" ht="19.5" hidden="false" customHeight="true" outlineLevel="0" collapsed="false">
      <c r="A680" s="171" t="n">
        <v>855855084220</v>
      </c>
      <c r="B680" s="171" t="n">
        <f aca="false">IF(LEN(A681)=0,1,0)</f>
        <v>0</v>
      </c>
      <c r="C680" s="118"/>
      <c r="D680" s="172"/>
      <c r="E680" s="172" t="s">
        <v>486</v>
      </c>
      <c r="F680" s="120" t="s">
        <v>487</v>
      </c>
      <c r="G680" s="173" t="n">
        <v>1000</v>
      </c>
      <c r="H680" s="173" t="n">
        <v>2000</v>
      </c>
      <c r="I680" s="121" t="n">
        <v>1574.6</v>
      </c>
      <c r="J680" s="121" t="n">
        <v>1574.6</v>
      </c>
      <c r="K680" s="121" t="n">
        <f aca="false">J680-N680-O680-P680-Q680-R680</f>
        <v>1574.6</v>
      </c>
      <c r="L680" s="121" t="n">
        <v>0</v>
      </c>
      <c r="M680" s="121" t="n">
        <f aca="false">K680-L680</f>
        <v>1574.6</v>
      </c>
      <c r="N680" s="121" t="n">
        <v>0</v>
      </c>
      <c r="O680" s="121" t="n">
        <v>0</v>
      </c>
      <c r="P680" s="121" t="n">
        <v>0</v>
      </c>
      <c r="Q680" s="121" t="n">
        <v>0</v>
      </c>
      <c r="R680" s="121" t="n">
        <v>0</v>
      </c>
      <c r="S680" s="121" t="n">
        <v>0</v>
      </c>
      <c r="T680" s="174" t="n">
        <v>0</v>
      </c>
      <c r="U680" s="174" t="n">
        <v>0</v>
      </c>
      <c r="V680" s="175" t="n">
        <f aca="false">IF(H680=0,"-",I680/H680*100)</f>
        <v>78.73</v>
      </c>
      <c r="W680" s="122" t="n">
        <f aca="false">IF($I$9=0,"-",I680/$I$9*100)</f>
        <v>0.00159541797497683</v>
      </c>
    </row>
    <row r="681" s="176" customFormat="true" ht="19.5" hidden="false" customHeight="true" outlineLevel="0" collapsed="false">
      <c r="A681" s="171" t="n">
        <v>855855084300</v>
      </c>
      <c r="B681" s="171" t="n">
        <f aca="false">IF(LEN(A682)=0,1,0)</f>
        <v>0</v>
      </c>
      <c r="C681" s="118"/>
      <c r="D681" s="172"/>
      <c r="E681" s="172" t="s">
        <v>414</v>
      </c>
      <c r="F681" s="120" t="s">
        <v>415</v>
      </c>
      <c r="G681" s="173" t="n">
        <v>26900</v>
      </c>
      <c r="H681" s="173" t="n">
        <v>25900</v>
      </c>
      <c r="I681" s="121" t="n">
        <v>9250.2</v>
      </c>
      <c r="J681" s="121" t="n">
        <v>9250.2</v>
      </c>
      <c r="K681" s="121" t="n">
        <f aca="false">J681-N681-O681-P681-Q681-R681</f>
        <v>9250.2</v>
      </c>
      <c r="L681" s="121" t="n">
        <v>0</v>
      </c>
      <c r="M681" s="121" t="n">
        <f aca="false">K681-L681</f>
        <v>9250.2</v>
      </c>
      <c r="N681" s="121" t="n">
        <v>0</v>
      </c>
      <c r="O681" s="121" t="n">
        <v>0</v>
      </c>
      <c r="P681" s="121" t="n">
        <v>0</v>
      </c>
      <c r="Q681" s="121" t="n">
        <v>0</v>
      </c>
      <c r="R681" s="121" t="n">
        <v>0</v>
      </c>
      <c r="S681" s="121" t="n">
        <v>0</v>
      </c>
      <c r="T681" s="174" t="n">
        <v>0</v>
      </c>
      <c r="U681" s="174" t="n">
        <v>0</v>
      </c>
      <c r="V681" s="175" t="n">
        <f aca="false">IF(H681=0,"-",I681/H681*100)</f>
        <v>35.7150579150579</v>
      </c>
      <c r="W681" s="122" t="n">
        <f aca="false">IF($I$9=0,"-",I681/$I$9*100)</f>
        <v>0.00937249800084507</v>
      </c>
    </row>
    <row r="682" s="176" customFormat="true" ht="58.5" hidden="false" customHeight="true" outlineLevel="0" collapsed="false">
      <c r="A682" s="171" t="n">
        <v>855855084330</v>
      </c>
      <c r="B682" s="171" t="n">
        <f aca="false">IF(LEN(A683)=0,1,0)</f>
        <v>0</v>
      </c>
      <c r="C682" s="118"/>
      <c r="D682" s="172"/>
      <c r="E682" s="172" t="s">
        <v>617</v>
      </c>
      <c r="F682" s="120" t="s">
        <v>618</v>
      </c>
      <c r="G682" s="173" t="n">
        <v>258387</v>
      </c>
      <c r="H682" s="173" t="n">
        <v>258387</v>
      </c>
      <c r="I682" s="121" t="n">
        <v>182691.36</v>
      </c>
      <c r="J682" s="121" t="n">
        <v>182691.36</v>
      </c>
      <c r="K682" s="121" t="n">
        <f aca="false">J682-N682-O682-P682-Q682-R682</f>
        <v>182691.36</v>
      </c>
      <c r="L682" s="121" t="n">
        <v>0</v>
      </c>
      <c r="M682" s="121" t="n">
        <f aca="false">K682-L682</f>
        <v>182691.36</v>
      </c>
      <c r="N682" s="121" t="n">
        <v>0</v>
      </c>
      <c r="O682" s="121" t="n">
        <v>0</v>
      </c>
      <c r="P682" s="121" t="n">
        <v>0</v>
      </c>
      <c r="Q682" s="121" t="n">
        <v>0</v>
      </c>
      <c r="R682" s="121" t="n">
        <v>0</v>
      </c>
      <c r="S682" s="121" t="n">
        <v>0</v>
      </c>
      <c r="T682" s="174" t="n">
        <v>0</v>
      </c>
      <c r="U682" s="174" t="n">
        <v>0</v>
      </c>
      <c r="V682" s="175" t="n">
        <f aca="false">IF(H682=0,"-",I682/H682*100)</f>
        <v>70.7045478294187</v>
      </c>
      <c r="W682" s="122" t="n">
        <f aca="false">IF($I$9=0,"-",I682/$I$9*100)</f>
        <v>0.185106744326789</v>
      </c>
    </row>
    <row r="683" s="176" customFormat="true" ht="19.5" hidden="false" customHeight="true" outlineLevel="0" collapsed="false">
      <c r="A683" s="171" t="n">
        <v>855855084410</v>
      </c>
      <c r="B683" s="171" t="n">
        <f aca="false">IF(LEN(A684)=0,1,0)</f>
        <v>0</v>
      </c>
      <c r="C683" s="118"/>
      <c r="D683" s="172"/>
      <c r="E683" s="172" t="s">
        <v>476</v>
      </c>
      <c r="F683" s="120" t="s">
        <v>477</v>
      </c>
      <c r="G683" s="173" t="n">
        <v>13000</v>
      </c>
      <c r="H683" s="173" t="n">
        <v>12738.2</v>
      </c>
      <c r="I683" s="121" t="n">
        <v>12388.39</v>
      </c>
      <c r="J683" s="121" t="n">
        <v>12388.39</v>
      </c>
      <c r="K683" s="121" t="n">
        <f aca="false">J683-N683-O683-P683-Q683-R683</f>
        <v>12388.39</v>
      </c>
      <c r="L683" s="121" t="n">
        <v>0</v>
      </c>
      <c r="M683" s="121" t="n">
        <f aca="false">K683-L683</f>
        <v>12388.39</v>
      </c>
      <c r="N683" s="121" t="n">
        <v>0</v>
      </c>
      <c r="O683" s="121" t="n">
        <v>0</v>
      </c>
      <c r="P683" s="121" t="n">
        <v>0</v>
      </c>
      <c r="Q683" s="121" t="n">
        <v>0</v>
      </c>
      <c r="R683" s="121" t="n">
        <v>0</v>
      </c>
      <c r="S683" s="121" t="n">
        <v>0</v>
      </c>
      <c r="T683" s="174" t="n">
        <v>0</v>
      </c>
      <c r="U683" s="174" t="n">
        <v>0</v>
      </c>
      <c r="V683" s="175" t="n">
        <f aca="false">IF(H683=0,"-",I683/H683*100)</f>
        <v>97.2538506225369</v>
      </c>
      <c r="W683" s="122" t="n">
        <f aca="false">IF($I$9=0,"-",I683/$I$9*100)</f>
        <v>0.0125521783862715</v>
      </c>
    </row>
    <row r="684" s="176" customFormat="true" ht="19.5" hidden="false" customHeight="true" outlineLevel="0" collapsed="false">
      <c r="A684" s="171" t="n">
        <v>855855084430</v>
      </c>
      <c r="B684" s="171" t="n">
        <f aca="false">IF(LEN(A685)=0,1,0)</f>
        <v>0</v>
      </c>
      <c r="C684" s="118"/>
      <c r="D684" s="172"/>
      <c r="E684" s="172" t="s">
        <v>437</v>
      </c>
      <c r="F684" s="120" t="s">
        <v>438</v>
      </c>
      <c r="G684" s="173" t="n">
        <v>500</v>
      </c>
      <c r="H684" s="173" t="n">
        <v>386.52</v>
      </c>
      <c r="I684" s="121" t="n">
        <v>36.42</v>
      </c>
      <c r="J684" s="121" t="n">
        <v>36.42</v>
      </c>
      <c r="K684" s="121" t="n">
        <f aca="false">J684-N684-O684-P684-Q684-R684</f>
        <v>36.42</v>
      </c>
      <c r="L684" s="121" t="n">
        <v>0</v>
      </c>
      <c r="M684" s="121" t="n">
        <f aca="false">K684-L684</f>
        <v>36.42</v>
      </c>
      <c r="N684" s="121" t="n">
        <v>0</v>
      </c>
      <c r="O684" s="121" t="n">
        <v>0</v>
      </c>
      <c r="P684" s="121" t="n">
        <v>0</v>
      </c>
      <c r="Q684" s="121" t="n">
        <v>0</v>
      </c>
      <c r="R684" s="121" t="n">
        <v>0</v>
      </c>
      <c r="S684" s="121" t="n">
        <v>0</v>
      </c>
      <c r="T684" s="174" t="n">
        <v>0</v>
      </c>
      <c r="U684" s="174" t="n">
        <v>0</v>
      </c>
      <c r="V684" s="175" t="n">
        <f aca="false">IF(H684=0,"-",I684/H684*100)</f>
        <v>9.42253958398013</v>
      </c>
      <c r="W684" s="122" t="n">
        <f aca="false">IF($I$9=0,"-",I684/$I$9*100)</f>
        <v>3.69015131770964E-005</v>
      </c>
    </row>
    <row r="685" s="176" customFormat="true" ht="39" hidden="false" customHeight="true" outlineLevel="0" collapsed="false">
      <c r="A685" s="171" t="n">
        <v>855855084440</v>
      </c>
      <c r="B685" s="171" t="n">
        <f aca="false">IF(LEN(A686)=0,1,0)</f>
        <v>0</v>
      </c>
      <c r="C685" s="118"/>
      <c r="D685" s="172"/>
      <c r="E685" s="172" t="s">
        <v>478</v>
      </c>
      <c r="F685" s="120" t="s">
        <v>479</v>
      </c>
      <c r="G685" s="173" t="n">
        <v>7114</v>
      </c>
      <c r="H685" s="173" t="n">
        <v>8103.93</v>
      </c>
      <c r="I685" s="121" t="n">
        <v>8103.93</v>
      </c>
      <c r="J685" s="121" t="n">
        <v>8103.93</v>
      </c>
      <c r="K685" s="121" t="n">
        <f aca="false">J685-N685-O685-P685-Q685-R685</f>
        <v>8103.93</v>
      </c>
      <c r="L685" s="121" t="n">
        <v>0</v>
      </c>
      <c r="M685" s="121" t="n">
        <f aca="false">K685-L685</f>
        <v>8103.93</v>
      </c>
      <c r="N685" s="121" t="n">
        <v>0</v>
      </c>
      <c r="O685" s="121" t="n">
        <v>0</v>
      </c>
      <c r="P685" s="121" t="n">
        <v>0</v>
      </c>
      <c r="Q685" s="121" t="n">
        <v>0</v>
      </c>
      <c r="R685" s="121" t="n">
        <v>0</v>
      </c>
      <c r="S685" s="121" t="n">
        <v>0</v>
      </c>
      <c r="T685" s="174" t="n">
        <v>0</v>
      </c>
      <c r="U685" s="174" t="n">
        <v>0</v>
      </c>
      <c r="V685" s="175" t="n">
        <f aca="false">IF(H685=0,"-",I685/H685*100)</f>
        <v>100</v>
      </c>
      <c r="W685" s="122" t="n">
        <f aca="false">IF($I$9=0,"-",I685/$I$9*100)</f>
        <v>0.00821107302804138</v>
      </c>
    </row>
    <row r="686" s="176" customFormat="true" ht="39" hidden="false" customHeight="true" outlineLevel="0" collapsed="false">
      <c r="A686" s="171" t="n">
        <v>855855100000</v>
      </c>
      <c r="B686" s="171" t="n">
        <f aca="false">IF(LEN(A687)=0,1,0)</f>
        <v>0</v>
      </c>
      <c r="C686" s="118"/>
      <c r="D686" s="172" t="s">
        <v>383</v>
      </c>
      <c r="E686" s="172"/>
      <c r="F686" s="120" t="s">
        <v>384</v>
      </c>
      <c r="G686" s="173" t="n">
        <v>2910059.36</v>
      </c>
      <c r="H686" s="173" t="n">
        <v>3125136.37</v>
      </c>
      <c r="I686" s="121" t="n">
        <v>2941647.39</v>
      </c>
      <c r="J686" s="121" t="n">
        <v>2941647.39</v>
      </c>
      <c r="K686" s="121" t="n">
        <f aca="false">J686-N686-O686-P686-Q686-R686</f>
        <v>2719390.8</v>
      </c>
      <c r="L686" s="121" t="n">
        <v>2112397.29</v>
      </c>
      <c r="M686" s="121" t="n">
        <f aca="false">K686-L686</f>
        <v>606993.51</v>
      </c>
      <c r="N686" s="121" t="n">
        <v>0</v>
      </c>
      <c r="O686" s="121" t="n">
        <v>222256.59</v>
      </c>
      <c r="P686" s="121" t="n">
        <v>0</v>
      </c>
      <c r="Q686" s="121" t="n">
        <v>0</v>
      </c>
      <c r="R686" s="121" t="n">
        <v>0</v>
      </c>
      <c r="S686" s="121" t="n">
        <v>0</v>
      </c>
      <c r="T686" s="174" t="n">
        <v>0</v>
      </c>
      <c r="U686" s="174" t="n">
        <v>0</v>
      </c>
      <c r="V686" s="175" t="n">
        <f aca="false">IF(H686=0,"-",I686/H686*100)</f>
        <v>94.1286088581152</v>
      </c>
      <c r="W686" s="122" t="n">
        <f aca="false">IF($I$9=0,"-",I686/$I$9*100)</f>
        <v>2.98053926206635</v>
      </c>
    </row>
    <row r="687" s="176" customFormat="true" ht="39" hidden="false" customHeight="true" outlineLevel="0" collapsed="false">
      <c r="A687" s="171" t="n">
        <v>855855103020</v>
      </c>
      <c r="B687" s="171" t="n">
        <f aca="false">IF(LEN(A688)=0,1,0)</f>
        <v>0</v>
      </c>
      <c r="C687" s="118"/>
      <c r="D687" s="172"/>
      <c r="E687" s="172" t="s">
        <v>466</v>
      </c>
      <c r="F687" s="120" t="s">
        <v>467</v>
      </c>
      <c r="G687" s="173" t="n">
        <v>806</v>
      </c>
      <c r="H687" s="173" t="n">
        <v>1167.97</v>
      </c>
      <c r="I687" s="121" t="n">
        <v>1167.97</v>
      </c>
      <c r="J687" s="121" t="n">
        <v>1167.97</v>
      </c>
      <c r="K687" s="121" t="n">
        <f aca="false">J687-N687-O687-P687-Q687-R687</f>
        <v>0</v>
      </c>
      <c r="L687" s="121" t="n">
        <v>0</v>
      </c>
      <c r="M687" s="121" t="n">
        <f aca="false">K687-L687</f>
        <v>0</v>
      </c>
      <c r="N687" s="121" t="n">
        <v>0</v>
      </c>
      <c r="O687" s="121" t="n">
        <v>1167.97</v>
      </c>
      <c r="P687" s="121" t="n">
        <v>0</v>
      </c>
      <c r="Q687" s="121" t="n">
        <v>0</v>
      </c>
      <c r="R687" s="121" t="n">
        <v>0</v>
      </c>
      <c r="S687" s="121" t="n">
        <v>0</v>
      </c>
      <c r="T687" s="174" t="n">
        <v>0</v>
      </c>
      <c r="U687" s="174" t="n">
        <v>0</v>
      </c>
      <c r="V687" s="175" t="n">
        <f aca="false">IF(H687=0,"-",I687/H687*100)</f>
        <v>100</v>
      </c>
      <c r="W687" s="122" t="n">
        <f aca="false">IF($I$9=0,"-",I687/$I$9*100)</f>
        <v>0.00118341187109976</v>
      </c>
    </row>
    <row r="688" s="176" customFormat="true" ht="19.5" hidden="false" customHeight="true" outlineLevel="0" collapsed="false">
      <c r="A688" s="171" t="n">
        <v>855855103110</v>
      </c>
      <c r="B688" s="171" t="n">
        <f aca="false">IF(LEN(A689)=0,1,0)</f>
        <v>0</v>
      </c>
      <c r="C688" s="118"/>
      <c r="D688" s="172"/>
      <c r="E688" s="172" t="s">
        <v>621</v>
      </c>
      <c r="F688" s="120" t="s">
        <v>622</v>
      </c>
      <c r="G688" s="173" t="n">
        <v>125619</v>
      </c>
      <c r="H688" s="173" t="n">
        <v>292195</v>
      </c>
      <c r="I688" s="121" t="n">
        <v>221088.62</v>
      </c>
      <c r="J688" s="121" t="n">
        <v>221088.62</v>
      </c>
      <c r="K688" s="121" t="n">
        <f aca="false">J688-N688-O688-P688-Q688-R688</f>
        <v>0</v>
      </c>
      <c r="L688" s="121" t="n">
        <v>0</v>
      </c>
      <c r="M688" s="121" t="n">
        <f aca="false">K688-L688</f>
        <v>0</v>
      </c>
      <c r="N688" s="121" t="n">
        <v>0</v>
      </c>
      <c r="O688" s="121" t="n">
        <v>221088.62</v>
      </c>
      <c r="P688" s="121" t="n">
        <v>0</v>
      </c>
      <c r="Q688" s="121" t="n">
        <v>0</v>
      </c>
      <c r="R688" s="121" t="n">
        <v>0</v>
      </c>
      <c r="S688" s="121" t="n">
        <v>0</v>
      </c>
      <c r="T688" s="174" t="n">
        <v>0</v>
      </c>
      <c r="U688" s="174" t="n">
        <v>0</v>
      </c>
      <c r="V688" s="175" t="n">
        <f aca="false">IF(H688=0,"-",I688/H688*100)</f>
        <v>75.6647512791116</v>
      </c>
      <c r="W688" s="122" t="n">
        <f aca="false">IF($I$9=0,"-",I688/$I$9*100)</f>
        <v>0.224011659094895</v>
      </c>
    </row>
    <row r="689" s="176" customFormat="true" ht="19.5" hidden="false" customHeight="true" outlineLevel="0" collapsed="false">
      <c r="A689" s="171" t="n">
        <v>855855104010</v>
      </c>
      <c r="B689" s="171" t="n">
        <f aca="false">IF(LEN(A690)=0,1,0)</f>
        <v>0</v>
      </c>
      <c r="C689" s="118"/>
      <c r="D689" s="172"/>
      <c r="E689" s="172" t="s">
        <v>458</v>
      </c>
      <c r="F689" s="120" t="s">
        <v>459</v>
      </c>
      <c r="G689" s="173" t="n">
        <v>1672600</v>
      </c>
      <c r="H689" s="173" t="n">
        <v>1705777.45</v>
      </c>
      <c r="I689" s="121" t="n">
        <v>1677551.17</v>
      </c>
      <c r="J689" s="121" t="n">
        <v>1677551.17</v>
      </c>
      <c r="K689" s="121" t="n">
        <f aca="false">J689-N689-O689-P689-Q689-R689</f>
        <v>1677551.17</v>
      </c>
      <c r="L689" s="121" t="n">
        <v>1677551.17</v>
      </c>
      <c r="M689" s="121" t="n">
        <f aca="false">K689-L689</f>
        <v>0</v>
      </c>
      <c r="N689" s="121" t="n">
        <v>0</v>
      </c>
      <c r="O689" s="121" t="n">
        <v>0</v>
      </c>
      <c r="P689" s="121" t="n">
        <v>0</v>
      </c>
      <c r="Q689" s="121" t="n">
        <v>0</v>
      </c>
      <c r="R689" s="121" t="n">
        <v>0</v>
      </c>
      <c r="S689" s="121" t="n">
        <v>0</v>
      </c>
      <c r="T689" s="174" t="n">
        <v>0</v>
      </c>
      <c r="U689" s="174" t="n">
        <v>0</v>
      </c>
      <c r="V689" s="175" t="n">
        <f aca="false">IF(H689=0,"-",I689/H689*100)</f>
        <v>98.3452542416949</v>
      </c>
      <c r="W689" s="122" t="n">
        <f aca="false">IF($I$9=0,"-",I689/$I$9*100)</f>
        <v>1.69973027471193</v>
      </c>
    </row>
    <row r="690" s="176" customFormat="true" ht="19.5" hidden="false" customHeight="true" outlineLevel="0" collapsed="false">
      <c r="A690" s="171" t="n">
        <v>855855104040</v>
      </c>
      <c r="B690" s="171" t="n">
        <f aca="false">IF(LEN(A691)=0,1,0)</f>
        <v>0</v>
      </c>
      <c r="C690" s="118"/>
      <c r="D690" s="172"/>
      <c r="E690" s="172" t="s">
        <v>460</v>
      </c>
      <c r="F690" s="120" t="s">
        <v>461</v>
      </c>
      <c r="G690" s="173" t="n">
        <v>106511</v>
      </c>
      <c r="H690" s="173" t="n">
        <v>107263.19</v>
      </c>
      <c r="I690" s="121" t="n">
        <v>107263.19</v>
      </c>
      <c r="J690" s="121" t="n">
        <v>107263.19</v>
      </c>
      <c r="K690" s="121" t="n">
        <f aca="false">J690-N690-O690-P690-Q690-R690</f>
        <v>107263.19</v>
      </c>
      <c r="L690" s="121" t="n">
        <v>107263.19</v>
      </c>
      <c r="M690" s="121" t="n">
        <f aca="false">K690-L690</f>
        <v>0</v>
      </c>
      <c r="N690" s="121" t="n">
        <v>0</v>
      </c>
      <c r="O690" s="121" t="n">
        <v>0</v>
      </c>
      <c r="P690" s="121" t="n">
        <v>0</v>
      </c>
      <c r="Q690" s="121" t="n">
        <v>0</v>
      </c>
      <c r="R690" s="121" t="n">
        <v>0</v>
      </c>
      <c r="S690" s="121" t="n">
        <v>0</v>
      </c>
      <c r="T690" s="174" t="n">
        <v>0</v>
      </c>
      <c r="U690" s="174" t="n">
        <v>0</v>
      </c>
      <c r="V690" s="175" t="n">
        <f aca="false">IF(H690=0,"-",I690/H690*100)</f>
        <v>100</v>
      </c>
      <c r="W690" s="122" t="n">
        <f aca="false">IF($I$9=0,"-",I690/$I$9*100)</f>
        <v>0.108681329467392</v>
      </c>
    </row>
    <row r="691" s="176" customFormat="true" ht="19.5" hidden="false" customHeight="true" outlineLevel="0" collapsed="false">
      <c r="A691" s="171" t="n">
        <v>855855104110</v>
      </c>
      <c r="B691" s="171" t="n">
        <f aca="false">IF(LEN(A692)=0,1,0)</f>
        <v>0</v>
      </c>
      <c r="C691" s="118"/>
      <c r="D691" s="172"/>
      <c r="E691" s="172" t="s">
        <v>425</v>
      </c>
      <c r="F691" s="120" t="s">
        <v>426</v>
      </c>
      <c r="G691" s="173" t="n">
        <v>300554</v>
      </c>
      <c r="H691" s="173" t="n">
        <v>300750.45</v>
      </c>
      <c r="I691" s="121" t="n">
        <v>294529.53</v>
      </c>
      <c r="J691" s="121" t="n">
        <v>294529.53</v>
      </c>
      <c r="K691" s="121" t="n">
        <f aca="false">J691-N691-O691-P691-Q691-R691</f>
        <v>294529.53</v>
      </c>
      <c r="L691" s="121" t="n">
        <v>294529.53</v>
      </c>
      <c r="M691" s="121" t="n">
        <f aca="false">K691-L691</f>
        <v>0</v>
      </c>
      <c r="N691" s="121" t="n">
        <v>0</v>
      </c>
      <c r="O691" s="121" t="n">
        <v>0</v>
      </c>
      <c r="P691" s="121" t="n">
        <v>0</v>
      </c>
      <c r="Q691" s="121" t="n">
        <v>0</v>
      </c>
      <c r="R691" s="121" t="n">
        <v>0</v>
      </c>
      <c r="S691" s="121" t="n">
        <v>0</v>
      </c>
      <c r="T691" s="174" t="n">
        <v>0</v>
      </c>
      <c r="U691" s="174" t="n">
        <v>0</v>
      </c>
      <c r="V691" s="175" t="n">
        <f aca="false">IF(H691=0,"-",I691/H691*100)</f>
        <v>97.931534267031</v>
      </c>
      <c r="W691" s="122" t="n">
        <f aca="false">IF($I$9=0,"-",I691/$I$9*100)</f>
        <v>0.298423540152087</v>
      </c>
    </row>
    <row r="692" s="176" customFormat="true" ht="58.5" hidden="false" customHeight="true" outlineLevel="0" collapsed="false">
      <c r="A692" s="171" t="n">
        <v>855855104120</v>
      </c>
      <c r="B692" s="171" t="n">
        <f aca="false">IF(LEN(A693)=0,1,0)</f>
        <v>0</v>
      </c>
      <c r="C692" s="118"/>
      <c r="D692" s="172"/>
      <c r="E692" s="172" t="s">
        <v>427</v>
      </c>
      <c r="F692" s="120" t="s">
        <v>428</v>
      </c>
      <c r="G692" s="173" t="n">
        <v>33138</v>
      </c>
      <c r="H692" s="173" t="n">
        <v>33160.04</v>
      </c>
      <c r="I692" s="121" t="n">
        <v>24948.9</v>
      </c>
      <c r="J692" s="121" t="n">
        <v>24948.9</v>
      </c>
      <c r="K692" s="121" t="n">
        <f aca="false">J692-N692-O692-P692-Q692-R692</f>
        <v>24948.9</v>
      </c>
      <c r="L692" s="121" t="n">
        <v>24948.9</v>
      </c>
      <c r="M692" s="121" t="n">
        <f aca="false">K692-L692</f>
        <v>0</v>
      </c>
      <c r="N692" s="121" t="n">
        <v>0</v>
      </c>
      <c r="O692" s="121" t="n">
        <v>0</v>
      </c>
      <c r="P692" s="121" t="n">
        <v>0</v>
      </c>
      <c r="Q692" s="121" t="n">
        <v>0</v>
      </c>
      <c r="R692" s="121" t="n">
        <v>0</v>
      </c>
      <c r="S692" s="121" t="n">
        <v>0</v>
      </c>
      <c r="T692" s="174" t="n">
        <v>0</v>
      </c>
      <c r="U692" s="174" t="n">
        <v>0</v>
      </c>
      <c r="V692" s="175" t="n">
        <f aca="false">IF(H692=0,"-",I692/H692*100)</f>
        <v>75.2378465164698</v>
      </c>
      <c r="W692" s="122" t="n">
        <f aca="false">IF($I$9=0,"-",I692/$I$9*100)</f>
        <v>0.0252787523916546</v>
      </c>
    </row>
    <row r="693" s="176" customFormat="true" ht="19.5" hidden="false" customHeight="true" outlineLevel="0" collapsed="false">
      <c r="A693" s="171" t="n">
        <v>855855104170</v>
      </c>
      <c r="B693" s="171" t="n">
        <f aca="false">IF(LEN(A694)=0,1,0)</f>
        <v>0</v>
      </c>
      <c r="C693" s="118"/>
      <c r="D693" s="172"/>
      <c r="E693" s="172" t="s">
        <v>429</v>
      </c>
      <c r="F693" s="120" t="s">
        <v>430</v>
      </c>
      <c r="G693" s="173" t="n">
        <v>1000</v>
      </c>
      <c r="H693" s="173" t="n">
        <v>8104.5</v>
      </c>
      <c r="I693" s="121" t="n">
        <v>8104.5</v>
      </c>
      <c r="J693" s="121" t="n">
        <v>8104.5</v>
      </c>
      <c r="K693" s="121" t="n">
        <f aca="false">J693-N693-O693-P693-Q693-R693</f>
        <v>8104.5</v>
      </c>
      <c r="L693" s="121" t="n">
        <v>8104.5</v>
      </c>
      <c r="M693" s="121" t="n">
        <f aca="false">K693-L693</f>
        <v>0</v>
      </c>
      <c r="N693" s="121" t="n">
        <v>0</v>
      </c>
      <c r="O693" s="121" t="n">
        <v>0</v>
      </c>
      <c r="P693" s="121" t="n">
        <v>0</v>
      </c>
      <c r="Q693" s="121" t="n">
        <v>0</v>
      </c>
      <c r="R693" s="121" t="n">
        <v>0</v>
      </c>
      <c r="S693" s="121" t="n">
        <v>0</v>
      </c>
      <c r="T693" s="174" t="n">
        <v>0</v>
      </c>
      <c r="U693" s="174" t="n">
        <v>0</v>
      </c>
      <c r="V693" s="175" t="n">
        <f aca="false">IF(H693=0,"-",I693/H693*100)</f>
        <v>100</v>
      </c>
      <c r="W693" s="122" t="n">
        <f aca="false">IF($I$9=0,"-",I693/$I$9*100)</f>
        <v>0.00821165056407958</v>
      </c>
    </row>
    <row r="694" s="176" customFormat="true" ht="19.5" hidden="false" customHeight="true" outlineLevel="0" collapsed="false">
      <c r="A694" s="171" t="n">
        <v>855855104210</v>
      </c>
      <c r="B694" s="171" t="n">
        <f aca="false">IF(LEN(A695)=0,1,0)</f>
        <v>0</v>
      </c>
      <c r="C694" s="118"/>
      <c r="D694" s="172"/>
      <c r="E694" s="172" t="s">
        <v>431</v>
      </c>
      <c r="F694" s="120" t="s">
        <v>432</v>
      </c>
      <c r="G694" s="173" t="n">
        <v>126828</v>
      </c>
      <c r="H694" s="173" t="n">
        <v>147777.13</v>
      </c>
      <c r="I694" s="121" t="n">
        <v>132928.62</v>
      </c>
      <c r="J694" s="121" t="n">
        <v>132928.62</v>
      </c>
      <c r="K694" s="121" t="n">
        <f aca="false">J694-N694-O694-P694-Q694-R694</f>
        <v>132928.62</v>
      </c>
      <c r="L694" s="121" t="n">
        <v>0</v>
      </c>
      <c r="M694" s="121" t="n">
        <f aca="false">K694-L694</f>
        <v>132928.62</v>
      </c>
      <c r="N694" s="121" t="n">
        <v>0</v>
      </c>
      <c r="O694" s="121" t="n">
        <v>0</v>
      </c>
      <c r="P694" s="121" t="n">
        <v>0</v>
      </c>
      <c r="Q694" s="121" t="n">
        <v>0</v>
      </c>
      <c r="R694" s="121" t="n">
        <v>0</v>
      </c>
      <c r="S694" s="121" t="n">
        <v>0</v>
      </c>
      <c r="T694" s="174" t="n">
        <v>0</v>
      </c>
      <c r="U694" s="174" t="n">
        <v>0</v>
      </c>
      <c r="V694" s="175" t="n">
        <f aca="false">IF(H694=0,"-",I694/H694*100)</f>
        <v>89.9520920456366</v>
      </c>
      <c r="W694" s="122" t="n">
        <f aca="false">IF($I$9=0,"-",I694/$I$9*100)</f>
        <v>0.134686085187898</v>
      </c>
    </row>
    <row r="695" s="176" customFormat="true" ht="19.5" hidden="false" customHeight="true" outlineLevel="0" collapsed="false">
      <c r="A695" s="171" t="n">
        <v>855855104220</v>
      </c>
      <c r="B695" s="171" t="n">
        <f aca="false">IF(LEN(A696)=0,1,0)</f>
        <v>0</v>
      </c>
      <c r="C695" s="118"/>
      <c r="D695" s="172"/>
      <c r="E695" s="172" t="s">
        <v>486</v>
      </c>
      <c r="F695" s="120" t="s">
        <v>487</v>
      </c>
      <c r="G695" s="173" t="n">
        <v>85000</v>
      </c>
      <c r="H695" s="173" t="n">
        <v>94057.85</v>
      </c>
      <c r="I695" s="121" t="n">
        <v>88317.7</v>
      </c>
      <c r="J695" s="121" t="n">
        <v>88317.7</v>
      </c>
      <c r="K695" s="121" t="n">
        <f aca="false">J695-N695-O695-P695-Q695-R695</f>
        <v>88317.7</v>
      </c>
      <c r="L695" s="121" t="n">
        <v>0</v>
      </c>
      <c r="M695" s="121" t="n">
        <f aca="false">K695-L695</f>
        <v>88317.7</v>
      </c>
      <c r="N695" s="121" t="n">
        <v>0</v>
      </c>
      <c r="O695" s="121" t="n">
        <v>0</v>
      </c>
      <c r="P695" s="121" t="n">
        <v>0</v>
      </c>
      <c r="Q695" s="121" t="n">
        <v>0</v>
      </c>
      <c r="R695" s="121" t="n">
        <v>0</v>
      </c>
      <c r="S695" s="121" t="n">
        <v>0</v>
      </c>
      <c r="T695" s="174" t="n">
        <v>0</v>
      </c>
      <c r="U695" s="174" t="n">
        <v>0</v>
      </c>
      <c r="V695" s="175" t="n">
        <f aca="false">IF(H695=0,"-",I695/H695*100)</f>
        <v>93.8972132575856</v>
      </c>
      <c r="W695" s="122" t="n">
        <f aca="false">IF($I$9=0,"-",I695/$I$9*100)</f>
        <v>0.0894853588775632</v>
      </c>
    </row>
    <row r="696" s="176" customFormat="true" ht="19.5" hidden="false" customHeight="true" outlineLevel="0" collapsed="false">
      <c r="A696" s="171" t="n">
        <v>855855104240</v>
      </c>
      <c r="B696" s="171" t="n">
        <f aca="false">IF(LEN(A697)=0,1,0)</f>
        <v>0</v>
      </c>
      <c r="C696" s="118"/>
      <c r="D696" s="172"/>
      <c r="E696" s="172" t="s">
        <v>543</v>
      </c>
      <c r="F696" s="120" t="s">
        <v>544</v>
      </c>
      <c r="G696" s="173" t="n">
        <v>4000</v>
      </c>
      <c r="H696" s="173" t="n">
        <v>6200</v>
      </c>
      <c r="I696" s="121" t="n">
        <v>6188.26</v>
      </c>
      <c r="J696" s="121" t="n">
        <v>6188.26</v>
      </c>
      <c r="K696" s="121" t="n">
        <f aca="false">J696-N696-O696-P696-Q696-R696</f>
        <v>6188.26</v>
      </c>
      <c r="L696" s="121" t="n">
        <v>0</v>
      </c>
      <c r="M696" s="121" t="n">
        <f aca="false">K696-L696</f>
        <v>6188.26</v>
      </c>
      <c r="N696" s="121" t="n">
        <v>0</v>
      </c>
      <c r="O696" s="121" t="n">
        <v>0</v>
      </c>
      <c r="P696" s="121" t="n">
        <v>0</v>
      </c>
      <c r="Q696" s="121" t="n">
        <v>0</v>
      </c>
      <c r="R696" s="121" t="n">
        <v>0</v>
      </c>
      <c r="S696" s="121" t="n">
        <v>0</v>
      </c>
      <c r="T696" s="174" t="n">
        <v>0</v>
      </c>
      <c r="U696" s="174" t="n">
        <v>0</v>
      </c>
      <c r="V696" s="175" t="n">
        <f aca="false">IF(H696=0,"-",I696/H696*100)</f>
        <v>99.8106451612903</v>
      </c>
      <c r="W696" s="122" t="n">
        <f aca="false">IF($I$9=0,"-",I696/$I$9*100)</f>
        <v>0.00627007572579074</v>
      </c>
    </row>
    <row r="697" s="176" customFormat="true" ht="19.5" hidden="false" customHeight="true" outlineLevel="0" collapsed="false">
      <c r="A697" s="171" t="n">
        <v>855855104260</v>
      </c>
      <c r="B697" s="171" t="n">
        <f aca="false">IF(LEN(A698)=0,1,0)</f>
        <v>0</v>
      </c>
      <c r="C697" s="118"/>
      <c r="D697" s="172"/>
      <c r="E697" s="172" t="s">
        <v>433</v>
      </c>
      <c r="F697" s="120" t="s">
        <v>434</v>
      </c>
      <c r="G697" s="173" t="n">
        <v>127500</v>
      </c>
      <c r="H697" s="173" t="n">
        <v>127500</v>
      </c>
      <c r="I697" s="121" t="n">
        <v>124885.32</v>
      </c>
      <c r="J697" s="121" t="n">
        <v>124885.32</v>
      </c>
      <c r="K697" s="121" t="n">
        <f aca="false">J697-N697-O697-P697-Q697-R697</f>
        <v>124885.32</v>
      </c>
      <c r="L697" s="121" t="n">
        <v>0</v>
      </c>
      <c r="M697" s="121" t="n">
        <f aca="false">K697-L697</f>
        <v>124885.32</v>
      </c>
      <c r="N697" s="121" t="n">
        <v>0</v>
      </c>
      <c r="O697" s="121" t="n">
        <v>0</v>
      </c>
      <c r="P697" s="121" t="n">
        <v>0</v>
      </c>
      <c r="Q697" s="121" t="n">
        <v>0</v>
      </c>
      <c r="R697" s="121" t="n">
        <v>0</v>
      </c>
      <c r="S697" s="121" t="n">
        <v>0</v>
      </c>
      <c r="T697" s="174" t="n">
        <v>0</v>
      </c>
      <c r="U697" s="174" t="n">
        <v>0</v>
      </c>
      <c r="V697" s="175" t="n">
        <f aca="false">IF(H697=0,"-",I697/H697*100)</f>
        <v>97.9492705882353</v>
      </c>
      <c r="W697" s="122" t="n">
        <f aca="false">IF($I$9=0,"-",I697/$I$9*100)</f>
        <v>0.12653644375634</v>
      </c>
    </row>
    <row r="698" s="176" customFormat="true" ht="19.5" hidden="false" customHeight="true" outlineLevel="0" collapsed="false">
      <c r="A698" s="171" t="n">
        <v>855855104270</v>
      </c>
      <c r="B698" s="171" t="n">
        <f aca="false">IF(LEN(A699)=0,1,0)</f>
        <v>0</v>
      </c>
      <c r="C698" s="118"/>
      <c r="D698" s="172"/>
      <c r="E698" s="172" t="s">
        <v>435</v>
      </c>
      <c r="F698" s="120" t="s">
        <v>436</v>
      </c>
      <c r="G698" s="173" t="n">
        <v>2000</v>
      </c>
      <c r="H698" s="173" t="n">
        <v>2371.2</v>
      </c>
      <c r="I698" s="121" t="n">
        <v>2371.2</v>
      </c>
      <c r="J698" s="121" t="n">
        <v>2371.2</v>
      </c>
      <c r="K698" s="121" t="n">
        <f aca="false">J698-N698-O698-P698-Q698-R698</f>
        <v>2371.2</v>
      </c>
      <c r="L698" s="121" t="n">
        <v>0</v>
      </c>
      <c r="M698" s="121" t="n">
        <f aca="false">K698-L698</f>
        <v>2371.2</v>
      </c>
      <c r="N698" s="121" t="n">
        <v>0</v>
      </c>
      <c r="O698" s="121" t="n">
        <v>0</v>
      </c>
      <c r="P698" s="121" t="n">
        <v>0</v>
      </c>
      <c r="Q698" s="121" t="n">
        <v>0</v>
      </c>
      <c r="R698" s="121" t="n">
        <v>0</v>
      </c>
      <c r="S698" s="121" t="n">
        <v>0</v>
      </c>
      <c r="T698" s="174" t="n">
        <v>0</v>
      </c>
      <c r="U698" s="174" t="n">
        <v>0</v>
      </c>
      <c r="V698" s="175" t="n">
        <f aca="false">IF(H698=0,"-",I698/H698*100)</f>
        <v>100</v>
      </c>
      <c r="W698" s="122" t="n">
        <f aca="false">IF($I$9=0,"-",I698/$I$9*100)</f>
        <v>0.00240254991887784</v>
      </c>
    </row>
    <row r="699" s="176" customFormat="true" ht="19.5" hidden="false" customHeight="true" outlineLevel="0" collapsed="false">
      <c r="A699" s="171" t="n">
        <v>855855104280</v>
      </c>
      <c r="B699" s="171" t="n">
        <f aca="false">IF(LEN(A700)=0,1,0)</f>
        <v>0</v>
      </c>
      <c r="C699" s="118"/>
      <c r="D699" s="172"/>
      <c r="E699" s="172" t="s">
        <v>470</v>
      </c>
      <c r="F699" s="120" t="s">
        <v>471</v>
      </c>
      <c r="G699" s="173" t="n">
        <v>1200</v>
      </c>
      <c r="H699" s="173" t="n">
        <v>2380</v>
      </c>
      <c r="I699" s="121" t="n">
        <v>2380</v>
      </c>
      <c r="J699" s="121" t="n">
        <v>2380</v>
      </c>
      <c r="K699" s="121" t="n">
        <f aca="false">J699-N699-O699-P699-Q699-R699</f>
        <v>2380</v>
      </c>
      <c r="L699" s="121" t="n">
        <v>0</v>
      </c>
      <c r="M699" s="121" t="n">
        <f aca="false">K699-L699</f>
        <v>2380</v>
      </c>
      <c r="N699" s="121" t="n">
        <v>0</v>
      </c>
      <c r="O699" s="121" t="n">
        <v>0</v>
      </c>
      <c r="P699" s="121" t="n">
        <v>0</v>
      </c>
      <c r="Q699" s="121" t="n">
        <v>0</v>
      </c>
      <c r="R699" s="121" t="n">
        <v>0</v>
      </c>
      <c r="S699" s="121" t="n">
        <v>0</v>
      </c>
      <c r="T699" s="174" t="n">
        <v>0</v>
      </c>
      <c r="U699" s="174" t="n">
        <v>0</v>
      </c>
      <c r="V699" s="175" t="n">
        <f aca="false">IF(H699=0,"-",I699/H699*100)</f>
        <v>100</v>
      </c>
      <c r="W699" s="122" t="n">
        <f aca="false">IF($I$9=0,"-",I699/$I$9*100)</f>
        <v>0.00241146626473063</v>
      </c>
    </row>
    <row r="700" s="176" customFormat="true" ht="19.5" hidden="false" customHeight="true" outlineLevel="0" collapsed="false">
      <c r="A700" s="171" t="n">
        <v>855855104300</v>
      </c>
      <c r="B700" s="171" t="n">
        <f aca="false">IF(LEN(A701)=0,1,0)</f>
        <v>0</v>
      </c>
      <c r="C700" s="118"/>
      <c r="D700" s="172"/>
      <c r="E700" s="172" t="s">
        <v>414</v>
      </c>
      <c r="F700" s="120" t="s">
        <v>415</v>
      </c>
      <c r="G700" s="173" t="n">
        <v>151035.3</v>
      </c>
      <c r="H700" s="173" t="n">
        <v>125497.46</v>
      </c>
      <c r="I700" s="121" t="n">
        <v>97586.12</v>
      </c>
      <c r="J700" s="121" t="n">
        <v>97586.12</v>
      </c>
      <c r="K700" s="121" t="n">
        <f aca="false">J700-N700-O700-P700-Q700-R700</f>
        <v>97586.12</v>
      </c>
      <c r="L700" s="121" t="n">
        <v>0</v>
      </c>
      <c r="M700" s="121" t="n">
        <f aca="false">K700-L700</f>
        <v>97586.12</v>
      </c>
      <c r="N700" s="121" t="n">
        <v>0</v>
      </c>
      <c r="O700" s="121" t="n">
        <v>0</v>
      </c>
      <c r="P700" s="121" t="n">
        <v>0</v>
      </c>
      <c r="Q700" s="121" t="n">
        <v>0</v>
      </c>
      <c r="R700" s="121" t="n">
        <v>0</v>
      </c>
      <c r="S700" s="121" t="n">
        <v>0</v>
      </c>
      <c r="T700" s="174" t="n">
        <v>0</v>
      </c>
      <c r="U700" s="174" t="n">
        <v>0</v>
      </c>
      <c r="V700" s="175" t="n">
        <f aca="false">IF(H700=0,"-",I700/H700*100)</f>
        <v>77.7594383185126</v>
      </c>
      <c r="W700" s="122" t="n">
        <f aca="false">IF($I$9=0,"-",I700/$I$9*100)</f>
        <v>0.098876317767208</v>
      </c>
    </row>
    <row r="701" s="176" customFormat="true" ht="58.5" hidden="false" customHeight="true" outlineLevel="0" collapsed="false">
      <c r="A701" s="171" t="n">
        <v>855855104330</v>
      </c>
      <c r="B701" s="171" t="n">
        <f aca="false">IF(LEN(A702)=0,1,0)</f>
        <v>0</v>
      </c>
      <c r="C701" s="118"/>
      <c r="D701" s="172"/>
      <c r="E701" s="172" t="s">
        <v>617</v>
      </c>
      <c r="F701" s="120" t="s">
        <v>618</v>
      </c>
      <c r="G701" s="173" t="n">
        <v>88547</v>
      </c>
      <c r="H701" s="173" t="n">
        <v>88547</v>
      </c>
      <c r="I701" s="121" t="n">
        <v>72610</v>
      </c>
      <c r="J701" s="121" t="n">
        <v>72610</v>
      </c>
      <c r="K701" s="121" t="n">
        <f aca="false">J701-N701-O701-P701-Q701-R701</f>
        <v>72610</v>
      </c>
      <c r="L701" s="121" t="n">
        <v>0</v>
      </c>
      <c r="M701" s="121" t="n">
        <f aca="false">K701-L701</f>
        <v>72610</v>
      </c>
      <c r="N701" s="121" t="n">
        <v>0</v>
      </c>
      <c r="O701" s="121" t="n">
        <v>0</v>
      </c>
      <c r="P701" s="121" t="n">
        <v>0</v>
      </c>
      <c r="Q701" s="121" t="n">
        <v>0</v>
      </c>
      <c r="R701" s="121" t="n">
        <v>0</v>
      </c>
      <c r="S701" s="121" t="n">
        <v>0</v>
      </c>
      <c r="T701" s="174" t="n">
        <v>0</v>
      </c>
      <c r="U701" s="174" t="n">
        <v>0</v>
      </c>
      <c r="V701" s="175" t="n">
        <f aca="false">IF(H701=0,"-",I701/H701*100)</f>
        <v>82.001648841858</v>
      </c>
      <c r="W701" s="122" t="n">
        <f aca="false">IF($I$9=0,"-",I701/$I$9*100)</f>
        <v>0.0735699854966769</v>
      </c>
    </row>
    <row r="702" s="176" customFormat="true" ht="39" hidden="false" customHeight="true" outlineLevel="0" collapsed="false">
      <c r="A702" s="171" t="n">
        <v>855855104360</v>
      </c>
      <c r="B702" s="171" t="n">
        <f aca="false">IF(LEN(A703)=0,1,0)</f>
        <v>0</v>
      </c>
      <c r="C702" s="118"/>
      <c r="D702" s="172"/>
      <c r="E702" s="172" t="s">
        <v>472</v>
      </c>
      <c r="F702" s="120" t="s">
        <v>473</v>
      </c>
      <c r="G702" s="173" t="n">
        <v>6600</v>
      </c>
      <c r="H702" s="173" t="n">
        <v>6600</v>
      </c>
      <c r="I702" s="121" t="n">
        <v>5521.15</v>
      </c>
      <c r="J702" s="121" t="n">
        <v>5521.15</v>
      </c>
      <c r="K702" s="121" t="n">
        <f aca="false">J702-N702-O702-P702-Q702-R702</f>
        <v>5521.15</v>
      </c>
      <c r="L702" s="121" t="n">
        <v>0</v>
      </c>
      <c r="M702" s="121" t="n">
        <f aca="false">K702-L702</f>
        <v>5521.15</v>
      </c>
      <c r="N702" s="121" t="n">
        <v>0</v>
      </c>
      <c r="O702" s="121" t="n">
        <v>0</v>
      </c>
      <c r="P702" s="121" t="n">
        <v>0</v>
      </c>
      <c r="Q702" s="121" t="n">
        <v>0</v>
      </c>
      <c r="R702" s="121" t="n">
        <v>0</v>
      </c>
      <c r="S702" s="121" t="n">
        <v>0</v>
      </c>
      <c r="T702" s="174" t="n">
        <v>0</v>
      </c>
      <c r="U702" s="174" t="n">
        <v>0</v>
      </c>
      <c r="V702" s="175" t="n">
        <f aca="false">IF(H702=0,"-",I702/H702*100)</f>
        <v>83.6537878787879</v>
      </c>
      <c r="W702" s="122" t="n">
        <f aca="false">IF($I$9=0,"-",I702/$I$9*100)</f>
        <v>0.00559414578467123</v>
      </c>
    </row>
    <row r="703" s="176" customFormat="true" ht="19.5" hidden="false" customHeight="true" outlineLevel="0" collapsed="false">
      <c r="A703" s="171" t="n">
        <v>855855104410</v>
      </c>
      <c r="B703" s="171" t="n">
        <f aca="false">IF(LEN(A704)=0,1,0)</f>
        <v>0</v>
      </c>
      <c r="C703" s="118"/>
      <c r="D703" s="172"/>
      <c r="E703" s="172" t="s">
        <v>476</v>
      </c>
      <c r="F703" s="120" t="s">
        <v>477</v>
      </c>
      <c r="G703" s="173" t="n">
        <v>500</v>
      </c>
      <c r="H703" s="173" t="n">
        <v>956.61</v>
      </c>
      <c r="I703" s="121" t="n">
        <v>660.05</v>
      </c>
      <c r="J703" s="121" t="n">
        <v>660.05</v>
      </c>
      <c r="K703" s="121" t="n">
        <f aca="false">J703-N703-O703-P703-Q703-R703</f>
        <v>660.05</v>
      </c>
      <c r="L703" s="121" t="n">
        <v>0</v>
      </c>
      <c r="M703" s="121" t="n">
        <f aca="false">K703-L703</f>
        <v>660.05</v>
      </c>
      <c r="N703" s="121" t="n">
        <v>0</v>
      </c>
      <c r="O703" s="121" t="n">
        <v>0</v>
      </c>
      <c r="P703" s="121" t="n">
        <v>0</v>
      </c>
      <c r="Q703" s="121" t="n">
        <v>0</v>
      </c>
      <c r="R703" s="121" t="n">
        <v>0</v>
      </c>
      <c r="S703" s="121" t="n">
        <v>0</v>
      </c>
      <c r="T703" s="174" t="n">
        <v>0</v>
      </c>
      <c r="U703" s="174" t="n">
        <v>0</v>
      </c>
      <c r="V703" s="175" t="n">
        <f aca="false">IF(H703=0,"-",I703/H703*100)</f>
        <v>68.9988605596847</v>
      </c>
      <c r="W703" s="122" t="n">
        <f aca="false">IF($I$9=0,"-",I703/$I$9*100)</f>
        <v>0.000668776600014896</v>
      </c>
    </row>
    <row r="704" s="176" customFormat="true" ht="19.5" hidden="false" customHeight="true" outlineLevel="0" collapsed="false">
      <c r="A704" s="171" t="n">
        <v>855855104430</v>
      </c>
      <c r="B704" s="171" t="n">
        <f aca="false">IF(LEN(A705)=0,1,0)</f>
        <v>0</v>
      </c>
      <c r="C704" s="118"/>
      <c r="D704" s="172"/>
      <c r="E704" s="172" t="s">
        <v>437</v>
      </c>
      <c r="F704" s="120" t="s">
        <v>438</v>
      </c>
      <c r="G704" s="173" t="n">
        <v>8700</v>
      </c>
      <c r="H704" s="173" t="n">
        <v>8700</v>
      </c>
      <c r="I704" s="121" t="n">
        <v>8049.57</v>
      </c>
      <c r="J704" s="121" t="n">
        <v>8049.57</v>
      </c>
      <c r="K704" s="121" t="n">
        <f aca="false">J704-N704-O704-P704-Q704-R704</f>
        <v>8049.57</v>
      </c>
      <c r="L704" s="121" t="n">
        <v>0</v>
      </c>
      <c r="M704" s="121" t="n">
        <f aca="false">K704-L704</f>
        <v>8049.57</v>
      </c>
      <c r="N704" s="121" t="n">
        <v>0</v>
      </c>
      <c r="O704" s="121" t="n">
        <v>0</v>
      </c>
      <c r="P704" s="121" t="n">
        <v>0</v>
      </c>
      <c r="Q704" s="121" t="n">
        <v>0</v>
      </c>
      <c r="R704" s="121" t="n">
        <v>0</v>
      </c>
      <c r="S704" s="121" t="n">
        <v>0</v>
      </c>
      <c r="T704" s="174" t="n">
        <v>0</v>
      </c>
      <c r="U704" s="174" t="n">
        <v>0</v>
      </c>
      <c r="V704" s="175" t="n">
        <f aca="false">IF(H704=0,"-",I704/H704*100)</f>
        <v>92.5237931034483</v>
      </c>
      <c r="W704" s="122" t="n">
        <f aca="false">IF($I$9=0,"-",I704/$I$9*100)</f>
        <v>0.00815599432797804</v>
      </c>
    </row>
    <row r="705" s="176" customFormat="true" ht="39" hidden="false" customHeight="true" outlineLevel="0" collapsed="false">
      <c r="A705" s="171" t="n">
        <v>855855104440</v>
      </c>
      <c r="B705" s="171" t="n">
        <f aca="false">IF(LEN(A706)=0,1,0)</f>
        <v>0</v>
      </c>
      <c r="C705" s="118"/>
      <c r="D705" s="172"/>
      <c r="E705" s="172" t="s">
        <v>478</v>
      </c>
      <c r="F705" s="120" t="s">
        <v>479</v>
      </c>
      <c r="G705" s="173" t="n">
        <v>57331.26</v>
      </c>
      <c r="H705" s="173" t="n">
        <v>55453.72</v>
      </c>
      <c r="I705" s="121" t="n">
        <v>55453.72</v>
      </c>
      <c r="J705" s="121" t="n">
        <v>55453.72</v>
      </c>
      <c r="K705" s="121" t="n">
        <f aca="false">J705-N705-O705-P705-Q705-R705</f>
        <v>55453.72</v>
      </c>
      <c r="L705" s="121" t="n">
        <v>0</v>
      </c>
      <c r="M705" s="121" t="n">
        <f aca="false">K705-L705</f>
        <v>55453.72</v>
      </c>
      <c r="N705" s="121" t="n">
        <v>0</v>
      </c>
      <c r="O705" s="121" t="n">
        <v>0</v>
      </c>
      <c r="P705" s="121" t="n">
        <v>0</v>
      </c>
      <c r="Q705" s="121" t="n">
        <v>0</v>
      </c>
      <c r="R705" s="121" t="n">
        <v>0</v>
      </c>
      <c r="S705" s="121" t="n">
        <v>0</v>
      </c>
      <c r="T705" s="174" t="n">
        <v>0</v>
      </c>
      <c r="U705" s="174" t="n">
        <v>0</v>
      </c>
      <c r="V705" s="175" t="n">
        <f aca="false">IF(H705=0,"-",I705/H705*100)</f>
        <v>100</v>
      </c>
      <c r="W705" s="122" t="n">
        <f aca="false">IF($I$9=0,"-",I705/$I$9*100)</f>
        <v>0.0561868802663102</v>
      </c>
    </row>
    <row r="706" s="176" customFormat="true" ht="19.5" hidden="false" customHeight="true" outlineLevel="0" collapsed="false">
      <c r="A706" s="171" t="n">
        <v>855855104480</v>
      </c>
      <c r="B706" s="171" t="n">
        <f aca="false">IF(LEN(A707)=0,1,0)</f>
        <v>0</v>
      </c>
      <c r="C706" s="118"/>
      <c r="D706" s="172"/>
      <c r="E706" s="172" t="s">
        <v>462</v>
      </c>
      <c r="F706" s="120" t="s">
        <v>463</v>
      </c>
      <c r="G706" s="173" t="n">
        <v>2413</v>
      </c>
      <c r="H706" s="173" t="n">
        <v>2452</v>
      </c>
      <c r="I706" s="121" t="n">
        <v>2452</v>
      </c>
      <c r="J706" s="121" t="n">
        <v>2452</v>
      </c>
      <c r="K706" s="121" t="n">
        <f aca="false">J706-N706-O706-P706-Q706-R706</f>
        <v>2452</v>
      </c>
      <c r="L706" s="121" t="n">
        <v>0</v>
      </c>
      <c r="M706" s="121" t="n">
        <f aca="false">K706-L706</f>
        <v>2452</v>
      </c>
      <c r="N706" s="121" t="n">
        <v>0</v>
      </c>
      <c r="O706" s="121" t="n">
        <v>0</v>
      </c>
      <c r="P706" s="121" t="n">
        <v>0</v>
      </c>
      <c r="Q706" s="121" t="n">
        <v>0</v>
      </c>
      <c r="R706" s="121" t="n">
        <v>0</v>
      </c>
      <c r="S706" s="121" t="n">
        <v>0</v>
      </c>
      <c r="T706" s="174" t="n">
        <v>0</v>
      </c>
      <c r="U706" s="174" t="n">
        <v>0</v>
      </c>
      <c r="V706" s="175" t="n">
        <f aca="false">IF(H706=0,"-",I706/H706*100)</f>
        <v>100</v>
      </c>
      <c r="W706" s="122" t="n">
        <f aca="false">IF($I$9=0,"-",I706/$I$9*100)</f>
        <v>0.00248441818534433</v>
      </c>
    </row>
    <row r="707" s="176" customFormat="true" ht="39" hidden="false" customHeight="true" outlineLevel="0" collapsed="false">
      <c r="A707" s="171" t="n">
        <v>855855104520</v>
      </c>
      <c r="B707" s="171" t="n">
        <f aca="false">IF(LEN(A708)=0,1,0)</f>
        <v>0</v>
      </c>
      <c r="C707" s="118"/>
      <c r="D707" s="172"/>
      <c r="E707" s="172" t="s">
        <v>439</v>
      </c>
      <c r="F707" s="120" t="s">
        <v>440</v>
      </c>
      <c r="G707" s="173" t="n">
        <v>6676.8</v>
      </c>
      <c r="H707" s="173" t="n">
        <v>6724.8</v>
      </c>
      <c r="I707" s="121" t="n">
        <v>6724.8</v>
      </c>
      <c r="J707" s="121" t="n">
        <v>6724.8</v>
      </c>
      <c r="K707" s="121" t="n">
        <f aca="false">J707-N707-O707-P707-Q707-R707</f>
        <v>6724.8</v>
      </c>
      <c r="L707" s="121" t="n">
        <v>0</v>
      </c>
      <c r="M707" s="121" t="n">
        <f aca="false">K707-L707</f>
        <v>6724.8</v>
      </c>
      <c r="N707" s="121" t="n">
        <v>0</v>
      </c>
      <c r="O707" s="121" t="n">
        <v>0</v>
      </c>
      <c r="P707" s="121" t="n">
        <v>0</v>
      </c>
      <c r="Q707" s="121" t="n">
        <v>0</v>
      </c>
      <c r="R707" s="121" t="n">
        <v>0</v>
      </c>
      <c r="S707" s="121" t="n">
        <v>0</v>
      </c>
      <c r="T707" s="174" t="n">
        <v>0</v>
      </c>
      <c r="U707" s="174" t="n">
        <v>0</v>
      </c>
      <c r="V707" s="175" t="n">
        <f aca="false">IF(H707=0,"-",I707/H707*100)</f>
        <v>100</v>
      </c>
      <c r="W707" s="122" t="n">
        <f aca="false">IF($I$9=0,"-",I707/$I$9*100)</f>
        <v>0.00681370938531956</v>
      </c>
    </row>
    <row r="708" s="176" customFormat="true" ht="39" hidden="false" customHeight="true" outlineLevel="0" collapsed="false">
      <c r="A708" s="171" t="n">
        <v>855855104700</v>
      </c>
      <c r="B708" s="171" t="n">
        <f aca="false">IF(LEN(A709)=0,1,0)</f>
        <v>0</v>
      </c>
      <c r="C708" s="118"/>
      <c r="D708" s="172"/>
      <c r="E708" s="172" t="s">
        <v>480</v>
      </c>
      <c r="F708" s="120" t="s">
        <v>481</v>
      </c>
      <c r="G708" s="173" t="n">
        <v>1500</v>
      </c>
      <c r="H708" s="173" t="n">
        <v>1500</v>
      </c>
      <c r="I708" s="121" t="n">
        <v>865</v>
      </c>
      <c r="J708" s="121" t="n">
        <v>865</v>
      </c>
      <c r="K708" s="121" t="n">
        <f aca="false">J708-N708-O708-P708-Q708-R708</f>
        <v>865</v>
      </c>
      <c r="L708" s="121" t="n">
        <v>0</v>
      </c>
      <c r="M708" s="121" t="n">
        <f aca="false">K708-L708</f>
        <v>865</v>
      </c>
      <c r="N708" s="121" t="n">
        <v>0</v>
      </c>
      <c r="O708" s="121" t="n">
        <v>0</v>
      </c>
      <c r="P708" s="121" t="n">
        <v>0</v>
      </c>
      <c r="Q708" s="121" t="n">
        <v>0</v>
      </c>
      <c r="R708" s="121" t="n">
        <v>0</v>
      </c>
      <c r="S708" s="121" t="n">
        <v>0</v>
      </c>
      <c r="T708" s="174" t="n">
        <v>0</v>
      </c>
      <c r="U708" s="174" t="n">
        <v>0</v>
      </c>
      <c r="V708" s="175" t="n">
        <f aca="false">IF(H708=0,"-",I708/H708*100)</f>
        <v>57.6666666666667</v>
      </c>
      <c r="W708" s="122" t="n">
        <f aca="false">IF($I$9=0,"-",I708/$I$9*100)</f>
        <v>0.000876436268484031</v>
      </c>
    </row>
    <row r="709" s="176" customFormat="true" ht="39" hidden="false" customHeight="true" outlineLevel="0" collapsed="false">
      <c r="A709" s="171" t="n">
        <v>900000000000</v>
      </c>
      <c r="B709" s="171" t="n">
        <f aca="false">IF(LEN(A710)=0,1,0)</f>
        <v>0</v>
      </c>
      <c r="C709" s="118" t="n">
        <v>900</v>
      </c>
      <c r="D709" s="172"/>
      <c r="E709" s="172"/>
      <c r="F709" s="120" t="s">
        <v>387</v>
      </c>
      <c r="G709" s="173" t="n">
        <v>233000</v>
      </c>
      <c r="H709" s="173" t="n">
        <v>233000</v>
      </c>
      <c r="I709" s="121" t="n">
        <v>198310.6</v>
      </c>
      <c r="J709" s="121" t="n">
        <v>5000</v>
      </c>
      <c r="K709" s="121" t="n">
        <f aca="false">J709-N709-O709-P709-Q709-R709</f>
        <v>5000</v>
      </c>
      <c r="L709" s="121" t="n">
        <v>5000</v>
      </c>
      <c r="M709" s="121" t="n">
        <f aca="false">K709-L709</f>
        <v>0</v>
      </c>
      <c r="N709" s="121" t="n">
        <v>0</v>
      </c>
      <c r="O709" s="121" t="n">
        <v>0</v>
      </c>
      <c r="P709" s="121" t="n">
        <v>0</v>
      </c>
      <c r="Q709" s="121" t="n">
        <v>0</v>
      </c>
      <c r="R709" s="121" t="n">
        <v>0</v>
      </c>
      <c r="S709" s="121" t="n">
        <v>193310.6</v>
      </c>
      <c r="T709" s="174" t="n">
        <v>0</v>
      </c>
      <c r="U709" s="174" t="n">
        <v>0</v>
      </c>
      <c r="V709" s="175" t="n">
        <f aca="false">IF(H709=0,"-",I709/H709*100)</f>
        <v>85.1118454935622</v>
      </c>
      <c r="W709" s="122" t="n">
        <f aca="false">IF($I$9=0,"-",I709/$I$9*100)</f>
        <v>0.200932488167433</v>
      </c>
    </row>
    <row r="710" s="176" customFormat="true" ht="19.5" hidden="false" customHeight="true" outlineLevel="0" collapsed="false">
      <c r="A710" s="171" t="n">
        <v>900900950000</v>
      </c>
      <c r="B710" s="171" t="n">
        <f aca="false">IF(LEN(A711)=0,1,0)</f>
        <v>0</v>
      </c>
      <c r="C710" s="118"/>
      <c r="D710" s="172" t="s">
        <v>649</v>
      </c>
      <c r="E710" s="172"/>
      <c r="F710" s="120" t="s">
        <v>177</v>
      </c>
      <c r="G710" s="173" t="n">
        <v>233000</v>
      </c>
      <c r="H710" s="173" t="n">
        <v>233000</v>
      </c>
      <c r="I710" s="121" t="n">
        <v>198310.6</v>
      </c>
      <c r="J710" s="121" t="n">
        <v>5000</v>
      </c>
      <c r="K710" s="121" t="n">
        <f aca="false">J710-N710-O710-P710-Q710-R710</f>
        <v>5000</v>
      </c>
      <c r="L710" s="121" t="n">
        <v>5000</v>
      </c>
      <c r="M710" s="121" t="n">
        <f aca="false">K710-L710</f>
        <v>0</v>
      </c>
      <c r="N710" s="121" t="n">
        <v>0</v>
      </c>
      <c r="O710" s="121" t="n">
        <v>0</v>
      </c>
      <c r="P710" s="121" t="n">
        <v>0</v>
      </c>
      <c r="Q710" s="121" t="n">
        <v>0</v>
      </c>
      <c r="R710" s="121" t="n">
        <v>0</v>
      </c>
      <c r="S710" s="121" t="n">
        <v>193310.6</v>
      </c>
      <c r="T710" s="174" t="n">
        <v>0</v>
      </c>
      <c r="U710" s="174" t="n">
        <v>0</v>
      </c>
      <c r="V710" s="175" t="n">
        <f aca="false">IF(H710=0,"-",I710/H710*100)</f>
        <v>85.1118454935622</v>
      </c>
      <c r="W710" s="122" t="n">
        <f aca="false">IF($I$9=0,"-",I710/$I$9*100)</f>
        <v>0.200932488167433</v>
      </c>
    </row>
    <row r="711" s="176" customFormat="true" ht="19.5" hidden="false" customHeight="true" outlineLevel="0" collapsed="false">
      <c r="A711" s="171" t="n">
        <v>900900954170</v>
      </c>
      <c r="B711" s="171" t="n">
        <f aca="false">IF(LEN(A712)=0,1,0)</f>
        <v>0</v>
      </c>
      <c r="C711" s="118"/>
      <c r="D711" s="172"/>
      <c r="E711" s="172" t="s">
        <v>429</v>
      </c>
      <c r="F711" s="120" t="s">
        <v>430</v>
      </c>
      <c r="G711" s="173" t="n">
        <v>0</v>
      </c>
      <c r="H711" s="173" t="n">
        <v>5000</v>
      </c>
      <c r="I711" s="121" t="n">
        <v>5000</v>
      </c>
      <c r="J711" s="121" t="n">
        <v>5000</v>
      </c>
      <c r="K711" s="121" t="n">
        <f aca="false">J711-N711-O711-P711-Q711-R711</f>
        <v>5000</v>
      </c>
      <c r="L711" s="121" t="n">
        <v>5000</v>
      </c>
      <c r="M711" s="121" t="n">
        <f aca="false">K711-L711</f>
        <v>0</v>
      </c>
      <c r="N711" s="121" t="n">
        <v>0</v>
      </c>
      <c r="O711" s="121" t="n">
        <v>0</v>
      </c>
      <c r="P711" s="121" t="n">
        <v>0</v>
      </c>
      <c r="Q711" s="121" t="n">
        <v>0</v>
      </c>
      <c r="R711" s="121" t="n">
        <v>0</v>
      </c>
      <c r="S711" s="121" t="n">
        <v>0</v>
      </c>
      <c r="T711" s="174" t="n">
        <v>0</v>
      </c>
      <c r="U711" s="174" t="n">
        <v>0</v>
      </c>
      <c r="V711" s="175" t="n">
        <f aca="false">IF(H711=0,"-",I711/H711*100)</f>
        <v>100</v>
      </c>
      <c r="W711" s="122" t="n">
        <f aca="false">IF($I$9=0,"-",I711/$I$9*100)</f>
        <v>0.00506610559817359</v>
      </c>
    </row>
    <row r="712" s="176" customFormat="true" ht="39" hidden="false" customHeight="true" outlineLevel="0" collapsed="false">
      <c r="A712" s="171" t="n">
        <v>900900954390</v>
      </c>
      <c r="B712" s="171" t="n">
        <f aca="false">IF(LEN(A713)=0,1,0)</f>
        <v>0</v>
      </c>
      <c r="C712" s="118"/>
      <c r="D712" s="172"/>
      <c r="E712" s="172" t="s">
        <v>416</v>
      </c>
      <c r="F712" s="120" t="s">
        <v>417</v>
      </c>
      <c r="G712" s="173" t="n">
        <v>5000</v>
      </c>
      <c r="H712" s="173" t="n">
        <v>0</v>
      </c>
      <c r="I712" s="121" t="n">
        <v>0</v>
      </c>
      <c r="J712" s="121" t="n">
        <v>0</v>
      </c>
      <c r="K712" s="121" t="n">
        <f aca="false">J712-N712-O712-P712-Q712-R712</f>
        <v>0</v>
      </c>
      <c r="L712" s="121" t="n">
        <v>0</v>
      </c>
      <c r="M712" s="121" t="n">
        <f aca="false">K712-L712</f>
        <v>0</v>
      </c>
      <c r="N712" s="121" t="n">
        <v>0</v>
      </c>
      <c r="O712" s="121" t="n">
        <v>0</v>
      </c>
      <c r="P712" s="121" t="n">
        <v>0</v>
      </c>
      <c r="Q712" s="121" t="n">
        <v>0</v>
      </c>
      <c r="R712" s="121" t="n">
        <v>0</v>
      </c>
      <c r="S712" s="121" t="n">
        <v>0</v>
      </c>
      <c r="T712" s="174" t="n">
        <v>0</v>
      </c>
      <c r="U712" s="174" t="n">
        <v>0</v>
      </c>
      <c r="V712" s="175" t="str">
        <f aca="false">IF(H712=0,"-",I712/H712*100)</f>
        <v>-</v>
      </c>
      <c r="W712" s="122" t="n">
        <f aca="false">IF($I$9=0,"-",I712/$I$9*100)</f>
        <v>0</v>
      </c>
    </row>
    <row r="713" s="176" customFormat="true" ht="97.5" hidden="false" customHeight="true" outlineLevel="0" collapsed="false">
      <c r="A713" s="171" t="n">
        <v>900900956230</v>
      </c>
      <c r="B713" s="171" t="n">
        <f aca="false">IF(LEN(A714)=0,1,0)</f>
        <v>0</v>
      </c>
      <c r="C713" s="118"/>
      <c r="D713" s="172"/>
      <c r="E713" s="172" t="s">
        <v>524</v>
      </c>
      <c r="F713" s="120" t="s">
        <v>525</v>
      </c>
      <c r="G713" s="173" t="n">
        <v>228000</v>
      </c>
      <c r="H713" s="173" t="n">
        <v>228000</v>
      </c>
      <c r="I713" s="121" t="n">
        <v>193310.6</v>
      </c>
      <c r="J713" s="121" t="n">
        <v>0</v>
      </c>
      <c r="K713" s="121" t="n">
        <f aca="false">J713-N713-O713-P713-Q713-R713</f>
        <v>0</v>
      </c>
      <c r="L713" s="121" t="n">
        <v>0</v>
      </c>
      <c r="M713" s="121" t="n">
        <f aca="false">K713-L713</f>
        <v>0</v>
      </c>
      <c r="N713" s="121" t="n">
        <v>0</v>
      </c>
      <c r="O713" s="121" t="n">
        <v>0</v>
      </c>
      <c r="P713" s="121" t="n">
        <v>0</v>
      </c>
      <c r="Q713" s="121" t="n">
        <v>0</v>
      </c>
      <c r="R713" s="121" t="n">
        <v>0</v>
      </c>
      <c r="S713" s="121" t="n">
        <v>193310.6</v>
      </c>
      <c r="T713" s="174" t="n">
        <v>0</v>
      </c>
      <c r="U713" s="174" t="n">
        <v>0</v>
      </c>
      <c r="V713" s="175" t="n">
        <f aca="false">IF(H713=0,"-",I713/H713*100)</f>
        <v>84.785350877193</v>
      </c>
      <c r="W713" s="122" t="n">
        <f aca="false">IF($I$9=0,"-",I713/$I$9*100)</f>
        <v>0.195866382569259</v>
      </c>
    </row>
    <row r="714" s="176" customFormat="true" ht="19.5" hidden="false" customHeight="true" outlineLevel="0" collapsed="false">
      <c r="A714" s="171" t="n">
        <v>921000000000</v>
      </c>
      <c r="B714" s="171" t="n">
        <f aca="false">IF(LEN(A715)=0,1,0)</f>
        <v>0</v>
      </c>
      <c r="C714" s="118" t="n">
        <v>921</v>
      </c>
      <c r="D714" s="172"/>
      <c r="E714" s="172"/>
      <c r="F714" s="120" t="s">
        <v>392</v>
      </c>
      <c r="G714" s="173" t="n">
        <v>340000</v>
      </c>
      <c r="H714" s="173" t="n">
        <v>392500</v>
      </c>
      <c r="I714" s="121" t="n">
        <v>365994.63</v>
      </c>
      <c r="J714" s="121" t="n">
        <v>365994.63</v>
      </c>
      <c r="K714" s="121" t="n">
        <f aca="false">J714-N714-O714-P714-Q714-R714</f>
        <v>158817.7</v>
      </c>
      <c r="L714" s="121" t="n">
        <v>0</v>
      </c>
      <c r="M714" s="121" t="n">
        <f aca="false">K714-L714</f>
        <v>158817.7</v>
      </c>
      <c r="N714" s="121" t="n">
        <v>207176.93</v>
      </c>
      <c r="O714" s="121" t="n">
        <v>0</v>
      </c>
      <c r="P714" s="121" t="n">
        <v>0</v>
      </c>
      <c r="Q714" s="121" t="n">
        <v>0</v>
      </c>
      <c r="R714" s="121" t="n">
        <v>0</v>
      </c>
      <c r="S714" s="121" t="n">
        <v>0</v>
      </c>
      <c r="T714" s="174" t="n">
        <v>0</v>
      </c>
      <c r="U714" s="174" t="n">
        <v>0</v>
      </c>
      <c r="V714" s="175" t="n">
        <f aca="false">IF(H714=0,"-",I714/H714*100)</f>
        <v>93.2470394904459</v>
      </c>
      <c r="W714" s="122" t="n">
        <f aca="false">IF($I$9=0,"-",I714/$I$9*100)</f>
        <v>0.370833488788895</v>
      </c>
    </row>
    <row r="715" s="176" customFormat="true" ht="19.5" hidden="false" customHeight="true" outlineLevel="0" collapsed="false">
      <c r="A715" s="171" t="n">
        <v>921921160000</v>
      </c>
      <c r="B715" s="171" t="n">
        <f aca="false">IF(LEN(A716)=0,1,0)</f>
        <v>0</v>
      </c>
      <c r="C715" s="118"/>
      <c r="D715" s="172" t="s">
        <v>650</v>
      </c>
      <c r="E715" s="172"/>
      <c r="F715" s="120" t="s">
        <v>651</v>
      </c>
      <c r="G715" s="173" t="n">
        <v>20000</v>
      </c>
      <c r="H715" s="173" t="n">
        <v>20000</v>
      </c>
      <c r="I715" s="121" t="n">
        <v>20000</v>
      </c>
      <c r="J715" s="121" t="n">
        <v>20000</v>
      </c>
      <c r="K715" s="121" t="n">
        <f aca="false">J715-N715-O715-P715-Q715-R715</f>
        <v>0</v>
      </c>
      <c r="L715" s="121" t="n">
        <v>0</v>
      </c>
      <c r="M715" s="121" t="n">
        <f aca="false">K715-L715</f>
        <v>0</v>
      </c>
      <c r="N715" s="121" t="n">
        <v>20000</v>
      </c>
      <c r="O715" s="121" t="n">
        <v>0</v>
      </c>
      <c r="P715" s="121" t="n">
        <v>0</v>
      </c>
      <c r="Q715" s="121" t="n">
        <v>0</v>
      </c>
      <c r="R715" s="121" t="n">
        <v>0</v>
      </c>
      <c r="S715" s="121" t="n">
        <v>0</v>
      </c>
      <c r="T715" s="174" t="n">
        <v>0</v>
      </c>
      <c r="U715" s="174" t="n">
        <v>0</v>
      </c>
      <c r="V715" s="175" t="n">
        <f aca="false">IF(H715=0,"-",I715/H715*100)</f>
        <v>100</v>
      </c>
      <c r="W715" s="122" t="n">
        <f aca="false">IF($I$9=0,"-",I715/$I$9*100)</f>
        <v>0.0202644223926944</v>
      </c>
    </row>
    <row r="716" s="176" customFormat="true" ht="78" hidden="false" customHeight="true" outlineLevel="0" collapsed="false">
      <c r="A716" s="171" t="n">
        <v>921921162310</v>
      </c>
      <c r="B716" s="171" t="n">
        <f aca="false">IF(LEN(A717)=0,1,0)</f>
        <v>0</v>
      </c>
      <c r="C716" s="118"/>
      <c r="D716" s="172"/>
      <c r="E716" s="172" t="s">
        <v>423</v>
      </c>
      <c r="F716" s="120" t="s">
        <v>424</v>
      </c>
      <c r="G716" s="173" t="n">
        <v>20000</v>
      </c>
      <c r="H716" s="173" t="n">
        <v>20000</v>
      </c>
      <c r="I716" s="121" t="n">
        <v>20000</v>
      </c>
      <c r="J716" s="121" t="n">
        <v>20000</v>
      </c>
      <c r="K716" s="121" t="n">
        <f aca="false">J716-N716-O716-P716-Q716-R716</f>
        <v>0</v>
      </c>
      <c r="L716" s="121" t="n">
        <v>0</v>
      </c>
      <c r="M716" s="121" t="n">
        <f aca="false">K716-L716</f>
        <v>0</v>
      </c>
      <c r="N716" s="121" t="n">
        <v>20000</v>
      </c>
      <c r="O716" s="121" t="n">
        <v>0</v>
      </c>
      <c r="P716" s="121" t="n">
        <v>0</v>
      </c>
      <c r="Q716" s="121" t="n">
        <v>0</v>
      </c>
      <c r="R716" s="121" t="n">
        <v>0</v>
      </c>
      <c r="S716" s="121" t="n">
        <v>0</v>
      </c>
      <c r="T716" s="174" t="n">
        <v>0</v>
      </c>
      <c r="U716" s="174" t="n">
        <v>0</v>
      </c>
      <c r="V716" s="175" t="n">
        <f aca="false">IF(H716=0,"-",I716/H716*100)</f>
        <v>100</v>
      </c>
      <c r="W716" s="122" t="n">
        <f aca="false">IF($I$9=0,"-",I716/$I$9*100)</f>
        <v>0.0202644223926944</v>
      </c>
    </row>
    <row r="717" s="176" customFormat="true" ht="19.5" hidden="false" customHeight="true" outlineLevel="0" collapsed="false">
      <c r="A717" s="171" t="n">
        <v>921921200000</v>
      </c>
      <c r="B717" s="171" t="n">
        <f aca="false">IF(LEN(A718)=0,1,0)</f>
        <v>0</v>
      </c>
      <c r="C717" s="118"/>
      <c r="D717" s="172" t="s">
        <v>393</v>
      </c>
      <c r="E717" s="172"/>
      <c r="F717" s="120" t="s">
        <v>394</v>
      </c>
      <c r="G717" s="173" t="n">
        <v>260000</v>
      </c>
      <c r="H717" s="173" t="n">
        <v>305000</v>
      </c>
      <c r="I717" s="121" t="n">
        <v>290057.07</v>
      </c>
      <c r="J717" s="121" t="n">
        <v>290057.07</v>
      </c>
      <c r="K717" s="121" t="n">
        <f aca="false">J717-N717-O717-P717-Q717-R717</f>
        <v>130380</v>
      </c>
      <c r="L717" s="121" t="n">
        <v>0</v>
      </c>
      <c r="M717" s="121" t="n">
        <f aca="false">K717-L717</f>
        <v>130380</v>
      </c>
      <c r="N717" s="121" t="n">
        <v>159677.07</v>
      </c>
      <c r="O717" s="121" t="n">
        <v>0</v>
      </c>
      <c r="P717" s="121" t="n">
        <v>0</v>
      </c>
      <c r="Q717" s="121" t="n">
        <v>0</v>
      </c>
      <c r="R717" s="121" t="n">
        <v>0</v>
      </c>
      <c r="S717" s="121" t="n">
        <v>0</v>
      </c>
      <c r="T717" s="174" t="n">
        <v>0</v>
      </c>
      <c r="U717" s="174" t="n">
        <v>0</v>
      </c>
      <c r="V717" s="175" t="n">
        <f aca="false">IF(H717=0,"-",I717/H717*100)</f>
        <v>95.1006786885246</v>
      </c>
      <c r="W717" s="122" t="n">
        <f aca="false">IF($I$9=0,"-",I717/$I$9*100)</f>
        <v>0.293891949223366</v>
      </c>
    </row>
    <row r="718" s="176" customFormat="true" ht="97.5" hidden="false" customHeight="true" outlineLevel="0" collapsed="false">
      <c r="A718" s="171" t="n">
        <v>921921202720</v>
      </c>
      <c r="B718" s="171" t="n">
        <f aca="false">IF(LEN(A719)=0,1,0)</f>
        <v>0</v>
      </c>
      <c r="C718" s="118"/>
      <c r="D718" s="172"/>
      <c r="E718" s="172" t="s">
        <v>652</v>
      </c>
      <c r="F718" s="120" t="s">
        <v>653</v>
      </c>
      <c r="G718" s="173" t="n">
        <v>100000</v>
      </c>
      <c r="H718" s="173" t="n">
        <v>160000</v>
      </c>
      <c r="I718" s="121" t="n">
        <v>159677.07</v>
      </c>
      <c r="J718" s="121" t="n">
        <v>159677.07</v>
      </c>
      <c r="K718" s="121" t="n">
        <f aca="false">J718-N718-O718-P718-Q718-R718</f>
        <v>0</v>
      </c>
      <c r="L718" s="121" t="n">
        <v>0</v>
      </c>
      <c r="M718" s="121" t="n">
        <f aca="false">K718-L718</f>
        <v>0</v>
      </c>
      <c r="N718" s="121" t="n">
        <v>159677.07</v>
      </c>
      <c r="O718" s="121" t="n">
        <v>0</v>
      </c>
      <c r="P718" s="121" t="n">
        <v>0</v>
      </c>
      <c r="Q718" s="121" t="n">
        <v>0</v>
      </c>
      <c r="R718" s="121" t="n">
        <v>0</v>
      </c>
      <c r="S718" s="121" t="n">
        <v>0</v>
      </c>
      <c r="T718" s="174" t="n">
        <v>0</v>
      </c>
      <c r="U718" s="174" t="n">
        <v>0</v>
      </c>
      <c r="V718" s="175" t="n">
        <f aca="false">IF(H718=0,"-",I718/H718*100)</f>
        <v>99.79816875</v>
      </c>
      <c r="W718" s="122" t="n">
        <f aca="false">IF($I$9=0,"-",I718/$I$9*100)</f>
        <v>0.161788179645391</v>
      </c>
    </row>
    <row r="719" s="176" customFormat="true" ht="19.5" hidden="false" customHeight="true" outlineLevel="0" collapsed="false">
      <c r="A719" s="171" t="n">
        <v>921921204210</v>
      </c>
      <c r="B719" s="171" t="n">
        <f aca="false">IF(LEN(A720)=0,1,0)</f>
        <v>0</v>
      </c>
      <c r="C719" s="118"/>
      <c r="D719" s="172"/>
      <c r="E719" s="172" t="s">
        <v>431</v>
      </c>
      <c r="F719" s="120" t="s">
        <v>432</v>
      </c>
      <c r="G719" s="173" t="n">
        <v>10000</v>
      </c>
      <c r="H719" s="173" t="n">
        <v>10000</v>
      </c>
      <c r="I719" s="121" t="n">
        <v>0</v>
      </c>
      <c r="J719" s="121" t="n">
        <v>0</v>
      </c>
      <c r="K719" s="121" t="n">
        <f aca="false">J719-N719-O719-P719-Q719-R719</f>
        <v>0</v>
      </c>
      <c r="L719" s="121" t="n">
        <v>0</v>
      </c>
      <c r="M719" s="121" t="n">
        <f aca="false">K719-L719</f>
        <v>0</v>
      </c>
      <c r="N719" s="121" t="n">
        <v>0</v>
      </c>
      <c r="O719" s="121" t="n">
        <v>0</v>
      </c>
      <c r="P719" s="121" t="n">
        <v>0</v>
      </c>
      <c r="Q719" s="121" t="n">
        <v>0</v>
      </c>
      <c r="R719" s="121" t="n">
        <v>0</v>
      </c>
      <c r="S719" s="121" t="n">
        <v>0</v>
      </c>
      <c r="T719" s="174" t="n">
        <v>0</v>
      </c>
      <c r="U719" s="174" t="n">
        <v>0</v>
      </c>
      <c r="V719" s="175" t="n">
        <f aca="false">IF(H719=0,"-",I719/H719*100)</f>
        <v>0</v>
      </c>
      <c r="W719" s="122" t="n">
        <f aca="false">IF($I$9=0,"-",I719/$I$9*100)</f>
        <v>0</v>
      </c>
    </row>
    <row r="720" s="176" customFormat="true" ht="19.5" hidden="false" customHeight="true" outlineLevel="0" collapsed="false">
      <c r="A720" s="171" t="n">
        <v>921921204270</v>
      </c>
      <c r="B720" s="171" t="n">
        <f aca="false">IF(LEN(A721)=0,1,0)</f>
        <v>0</v>
      </c>
      <c r="C720" s="118"/>
      <c r="D720" s="172"/>
      <c r="E720" s="172" t="s">
        <v>435</v>
      </c>
      <c r="F720" s="120" t="s">
        <v>436</v>
      </c>
      <c r="G720" s="173" t="n">
        <v>150000</v>
      </c>
      <c r="H720" s="173" t="n">
        <v>135000</v>
      </c>
      <c r="I720" s="121" t="n">
        <v>130380</v>
      </c>
      <c r="J720" s="121" t="n">
        <v>130380</v>
      </c>
      <c r="K720" s="121" t="n">
        <f aca="false">J720-N720-O720-P720-Q720-R720</f>
        <v>130380</v>
      </c>
      <c r="L720" s="121" t="n">
        <v>0</v>
      </c>
      <c r="M720" s="121" t="n">
        <f aca="false">K720-L720</f>
        <v>130380</v>
      </c>
      <c r="N720" s="121" t="n">
        <v>0</v>
      </c>
      <c r="O720" s="121" t="n">
        <v>0</v>
      </c>
      <c r="P720" s="121" t="n">
        <v>0</v>
      </c>
      <c r="Q720" s="121" t="n">
        <v>0</v>
      </c>
      <c r="R720" s="121" t="n">
        <v>0</v>
      </c>
      <c r="S720" s="121" t="n">
        <v>0</v>
      </c>
      <c r="T720" s="174" t="n">
        <v>0</v>
      </c>
      <c r="U720" s="174" t="n">
        <v>0</v>
      </c>
      <c r="V720" s="175" t="n">
        <f aca="false">IF(H720=0,"-",I720/H720*100)</f>
        <v>96.5777777777778</v>
      </c>
      <c r="W720" s="122" t="n">
        <f aca="false">IF($I$9=0,"-",I720/$I$9*100)</f>
        <v>0.132103769577975</v>
      </c>
    </row>
    <row r="721" s="176" customFormat="true" ht="19.5" hidden="false" customHeight="true" outlineLevel="0" collapsed="false">
      <c r="A721" s="171" t="n">
        <v>921921950000</v>
      </c>
      <c r="B721" s="171" t="n">
        <f aca="false">IF(LEN(A722)=0,1,0)</f>
        <v>0</v>
      </c>
      <c r="C721" s="118"/>
      <c r="D721" s="172" t="s">
        <v>397</v>
      </c>
      <c r="E721" s="172"/>
      <c r="F721" s="120" t="s">
        <v>177</v>
      </c>
      <c r="G721" s="173" t="n">
        <v>60000</v>
      </c>
      <c r="H721" s="173" t="n">
        <v>67500</v>
      </c>
      <c r="I721" s="121" t="n">
        <v>55937.56</v>
      </c>
      <c r="J721" s="121" t="n">
        <v>55937.56</v>
      </c>
      <c r="K721" s="121" t="n">
        <f aca="false">J721-N721-O721-P721-Q721-R721</f>
        <v>28437.7</v>
      </c>
      <c r="L721" s="121" t="n">
        <v>0</v>
      </c>
      <c r="M721" s="121" t="n">
        <f aca="false">K721-L721</f>
        <v>28437.7</v>
      </c>
      <c r="N721" s="121" t="n">
        <v>27499.86</v>
      </c>
      <c r="O721" s="121" t="n">
        <v>0</v>
      </c>
      <c r="P721" s="121" t="n">
        <v>0</v>
      </c>
      <c r="Q721" s="121" t="n">
        <v>0</v>
      </c>
      <c r="R721" s="121" t="n">
        <v>0</v>
      </c>
      <c r="S721" s="121" t="n">
        <v>0</v>
      </c>
      <c r="T721" s="174" t="n">
        <v>0</v>
      </c>
      <c r="U721" s="174" t="n">
        <v>0</v>
      </c>
      <c r="V721" s="175" t="n">
        <f aca="false">IF(H721=0,"-",I721/H721*100)</f>
        <v>82.8704592592593</v>
      </c>
      <c r="W721" s="122" t="n">
        <f aca="false">IF($I$9=0,"-",I721/$I$9*100)</f>
        <v>0.0566771171728342</v>
      </c>
    </row>
    <row r="722" s="176" customFormat="true" ht="117" hidden="false" customHeight="true" outlineLevel="0" collapsed="false">
      <c r="A722" s="171" t="n">
        <v>921921952360</v>
      </c>
      <c r="B722" s="171" t="n">
        <f aca="false">IF(LEN(A723)=0,1,0)</f>
        <v>0</v>
      </c>
      <c r="C722" s="118"/>
      <c r="D722" s="172"/>
      <c r="E722" s="172" t="s">
        <v>213</v>
      </c>
      <c r="F722" s="120" t="s">
        <v>457</v>
      </c>
      <c r="G722" s="173" t="n">
        <v>20000</v>
      </c>
      <c r="H722" s="173" t="n">
        <v>23500</v>
      </c>
      <c r="I722" s="121" t="n">
        <v>23500</v>
      </c>
      <c r="J722" s="121" t="n">
        <v>23500</v>
      </c>
      <c r="K722" s="121" t="n">
        <f aca="false">J722-N722-O722-P722-Q722-R722</f>
        <v>0</v>
      </c>
      <c r="L722" s="121" t="n">
        <v>0</v>
      </c>
      <c r="M722" s="121" t="n">
        <f aca="false">K722-L722</f>
        <v>0</v>
      </c>
      <c r="N722" s="121" t="n">
        <v>23500</v>
      </c>
      <c r="O722" s="121" t="n">
        <v>0</v>
      </c>
      <c r="P722" s="121" t="n">
        <v>0</v>
      </c>
      <c r="Q722" s="121" t="n">
        <v>0</v>
      </c>
      <c r="R722" s="121" t="n">
        <v>0</v>
      </c>
      <c r="S722" s="121" t="n">
        <v>0</v>
      </c>
      <c r="T722" s="174" t="n">
        <v>0</v>
      </c>
      <c r="U722" s="174" t="n">
        <v>0</v>
      </c>
      <c r="V722" s="175" t="n">
        <f aca="false">IF(H722=0,"-",I722/H722*100)</f>
        <v>100</v>
      </c>
      <c r="W722" s="122" t="n">
        <f aca="false">IF($I$9=0,"-",I722/$I$9*100)</f>
        <v>0.0238106963114159</v>
      </c>
    </row>
    <row r="723" s="176" customFormat="true" ht="78" hidden="false" customHeight="true" outlineLevel="0" collapsed="false">
      <c r="A723" s="171" t="n">
        <v>921921952710</v>
      </c>
      <c r="B723" s="171" t="n">
        <f aca="false">IF(LEN(A724)=0,1,0)</f>
        <v>0</v>
      </c>
      <c r="C723" s="118"/>
      <c r="D723" s="172"/>
      <c r="E723" s="172" t="s">
        <v>185</v>
      </c>
      <c r="F723" s="120" t="s">
        <v>531</v>
      </c>
      <c r="G723" s="173" t="n">
        <v>0</v>
      </c>
      <c r="H723" s="173" t="n">
        <v>4000</v>
      </c>
      <c r="I723" s="121" t="n">
        <v>3999.86</v>
      </c>
      <c r="J723" s="121" t="n">
        <v>3999.86</v>
      </c>
      <c r="K723" s="121" t="n">
        <f aca="false">J723-N723-O723-P723-Q723-R723</f>
        <v>0</v>
      </c>
      <c r="L723" s="121" t="n">
        <v>0</v>
      </c>
      <c r="M723" s="121" t="n">
        <f aca="false">K723-L723</f>
        <v>0</v>
      </c>
      <c r="N723" s="121" t="n">
        <v>3999.86</v>
      </c>
      <c r="O723" s="121" t="n">
        <v>0</v>
      </c>
      <c r="P723" s="121" t="n">
        <v>0</v>
      </c>
      <c r="Q723" s="121" t="n">
        <v>0</v>
      </c>
      <c r="R723" s="121" t="n">
        <v>0</v>
      </c>
      <c r="S723" s="121" t="n">
        <v>0</v>
      </c>
      <c r="T723" s="174" t="n">
        <v>0</v>
      </c>
      <c r="U723" s="174" t="n">
        <v>0</v>
      </c>
      <c r="V723" s="175" t="n">
        <f aca="false">IF(H723=0,"-",I723/H723*100)</f>
        <v>99.9965</v>
      </c>
      <c r="W723" s="122" t="n">
        <f aca="false">IF($I$9=0,"-",I723/$I$9*100)</f>
        <v>0.00405274262758213</v>
      </c>
    </row>
    <row r="724" s="176" customFormat="true" ht="19.5" hidden="false" customHeight="true" outlineLevel="0" collapsed="false">
      <c r="A724" s="171" t="n">
        <v>921921954300</v>
      </c>
      <c r="B724" s="171" t="n">
        <f aca="false">IF(LEN(A725)=0,1,0)</f>
        <v>0</v>
      </c>
      <c r="C724" s="118"/>
      <c r="D724" s="172"/>
      <c r="E724" s="172" t="s">
        <v>414</v>
      </c>
      <c r="F724" s="120" t="s">
        <v>415</v>
      </c>
      <c r="G724" s="173" t="n">
        <v>40000</v>
      </c>
      <c r="H724" s="173" t="n">
        <v>40000</v>
      </c>
      <c r="I724" s="121" t="n">
        <v>28437.7</v>
      </c>
      <c r="J724" s="121" t="n">
        <v>28437.7</v>
      </c>
      <c r="K724" s="121" t="n">
        <f aca="false">J724-N724-O724-P724-Q724-R724</f>
        <v>28437.7</v>
      </c>
      <c r="L724" s="121" t="n">
        <v>0</v>
      </c>
      <c r="M724" s="121" t="n">
        <f aca="false">K724-L724</f>
        <v>28437.7</v>
      </c>
      <c r="N724" s="121" t="n">
        <v>0</v>
      </c>
      <c r="O724" s="121" t="n">
        <v>0</v>
      </c>
      <c r="P724" s="121" t="n">
        <v>0</v>
      </c>
      <c r="Q724" s="121" t="n">
        <v>0</v>
      </c>
      <c r="R724" s="121" t="n">
        <v>0</v>
      </c>
      <c r="S724" s="121" t="n">
        <v>0</v>
      </c>
      <c r="T724" s="174" t="n">
        <v>0</v>
      </c>
      <c r="U724" s="174" t="n">
        <v>0</v>
      </c>
      <c r="V724" s="175" t="n">
        <f aca="false">IF(H724=0,"-",I724/H724*100)</f>
        <v>71.09425</v>
      </c>
      <c r="W724" s="122" t="n">
        <f aca="false">IF($I$9=0,"-",I724/$I$9*100)</f>
        <v>0.0288136782338362</v>
      </c>
    </row>
    <row r="725" s="176" customFormat="true" ht="19.5" hidden="false" customHeight="true" outlineLevel="0" collapsed="false">
      <c r="A725" s="171" t="n">
        <v>926000000000</v>
      </c>
      <c r="B725" s="171" t="n">
        <f aca="false">IF(LEN(A726)=0,1,0)</f>
        <v>0</v>
      </c>
      <c r="C725" s="118" t="n">
        <v>926</v>
      </c>
      <c r="D725" s="172"/>
      <c r="E725" s="172"/>
      <c r="F725" s="120" t="s">
        <v>398</v>
      </c>
      <c r="G725" s="173" t="n">
        <v>295000</v>
      </c>
      <c r="H725" s="173" t="n">
        <v>45000</v>
      </c>
      <c r="I725" s="121" t="n">
        <v>41093.88</v>
      </c>
      <c r="J725" s="121" t="n">
        <v>41093.88</v>
      </c>
      <c r="K725" s="121" t="n">
        <f aca="false">J725-N725-O725-P725-Q725-R725</f>
        <v>0</v>
      </c>
      <c r="L725" s="121" t="n">
        <v>0</v>
      </c>
      <c r="M725" s="121" t="n">
        <f aca="false">K725-L725</f>
        <v>0</v>
      </c>
      <c r="N725" s="121" t="n">
        <v>41093.88</v>
      </c>
      <c r="O725" s="121" t="n">
        <v>0</v>
      </c>
      <c r="P725" s="121" t="n">
        <v>0</v>
      </c>
      <c r="Q725" s="121" t="n">
        <v>0</v>
      </c>
      <c r="R725" s="121" t="n">
        <v>0</v>
      </c>
      <c r="S725" s="121" t="n">
        <v>0</v>
      </c>
      <c r="T725" s="174" t="n">
        <v>0</v>
      </c>
      <c r="U725" s="174" t="n">
        <v>0</v>
      </c>
      <c r="V725" s="175" t="n">
        <f aca="false">IF(H725=0,"-",I725/H725*100)</f>
        <v>91.3197333333333</v>
      </c>
      <c r="W725" s="122" t="n">
        <f aca="false">IF($I$9=0,"-",I725/$I$9*100)</f>
        <v>0.0416371871037348</v>
      </c>
    </row>
    <row r="726" s="176" customFormat="true" ht="19.5" hidden="false" customHeight="true" outlineLevel="0" collapsed="false">
      <c r="A726" s="171" t="n">
        <v>926926010000</v>
      </c>
      <c r="B726" s="171" t="n">
        <f aca="false">IF(LEN(A727)=0,1,0)</f>
        <v>0</v>
      </c>
      <c r="C726" s="118"/>
      <c r="D726" s="172" t="s">
        <v>654</v>
      </c>
      <c r="E726" s="172"/>
      <c r="F726" s="120" t="s">
        <v>655</v>
      </c>
      <c r="G726" s="173" t="n">
        <v>250000</v>
      </c>
      <c r="H726" s="173" t="n">
        <v>0</v>
      </c>
      <c r="I726" s="121" t="n">
        <v>0</v>
      </c>
      <c r="J726" s="121" t="n">
        <v>0</v>
      </c>
      <c r="K726" s="121" t="n">
        <f aca="false">J726-N726-O726-P726-Q726-R726</f>
        <v>0</v>
      </c>
      <c r="L726" s="121" t="n">
        <v>0</v>
      </c>
      <c r="M726" s="121" t="n">
        <f aca="false">K726-L726</f>
        <v>0</v>
      </c>
      <c r="N726" s="121" t="n">
        <v>0</v>
      </c>
      <c r="O726" s="121" t="n">
        <v>0</v>
      </c>
      <c r="P726" s="121" t="n">
        <v>0</v>
      </c>
      <c r="Q726" s="121" t="n">
        <v>0</v>
      </c>
      <c r="R726" s="121" t="n">
        <v>0</v>
      </c>
      <c r="S726" s="121" t="n">
        <v>0</v>
      </c>
      <c r="T726" s="174" t="n">
        <v>0</v>
      </c>
      <c r="U726" s="174" t="n">
        <v>0</v>
      </c>
      <c r="V726" s="175" t="str">
        <f aca="false">IF(H726=0,"-",I726/H726*100)</f>
        <v>-</v>
      </c>
      <c r="W726" s="122" t="n">
        <f aca="false">IF($I$9=0,"-",I726/$I$9*100)</f>
        <v>0</v>
      </c>
    </row>
    <row r="727" s="176" customFormat="true" ht="97.5" hidden="false" customHeight="true" outlineLevel="0" collapsed="false">
      <c r="A727" s="171" t="n">
        <v>926926016610</v>
      </c>
      <c r="B727" s="171" t="n">
        <f aca="false">IF(LEN(A728)=0,1,0)</f>
        <v>0</v>
      </c>
      <c r="C727" s="118"/>
      <c r="D727" s="172"/>
      <c r="E727" s="172" t="s">
        <v>452</v>
      </c>
      <c r="F727" s="120" t="s">
        <v>453</v>
      </c>
      <c r="G727" s="173" t="n">
        <v>250000</v>
      </c>
      <c r="H727" s="173" t="n">
        <v>0</v>
      </c>
      <c r="I727" s="121" t="n">
        <v>0</v>
      </c>
      <c r="J727" s="121" t="n">
        <v>0</v>
      </c>
      <c r="K727" s="121" t="n">
        <f aca="false">J727-N727-O727-P727-Q727-R727</f>
        <v>0</v>
      </c>
      <c r="L727" s="121" t="n">
        <v>0</v>
      </c>
      <c r="M727" s="121" t="n">
        <f aca="false">K727-L727</f>
        <v>0</v>
      </c>
      <c r="N727" s="121" t="n">
        <v>0</v>
      </c>
      <c r="O727" s="121" t="n">
        <v>0</v>
      </c>
      <c r="P727" s="121" t="n">
        <v>0</v>
      </c>
      <c r="Q727" s="121" t="n">
        <v>0</v>
      </c>
      <c r="R727" s="121" t="n">
        <v>0</v>
      </c>
      <c r="S727" s="121" t="n">
        <v>0</v>
      </c>
      <c r="T727" s="174" t="n">
        <v>0</v>
      </c>
      <c r="U727" s="174" t="n">
        <v>0</v>
      </c>
      <c r="V727" s="175" t="str">
        <f aca="false">IF(H727=0,"-",I727/H727*100)</f>
        <v>-</v>
      </c>
      <c r="W727" s="122" t="n">
        <f aca="false">IF($I$9=0,"-",I727/$I$9*100)</f>
        <v>0</v>
      </c>
    </row>
    <row r="728" s="176" customFormat="true" ht="19.5" hidden="false" customHeight="true" outlineLevel="0" collapsed="false">
      <c r="A728" s="171" t="n">
        <v>926926950000</v>
      </c>
      <c r="B728" s="171" t="n">
        <f aca="false">IF(LEN(A729)=0,1,0)</f>
        <v>0</v>
      </c>
      <c r="C728" s="118"/>
      <c r="D728" s="172" t="s">
        <v>399</v>
      </c>
      <c r="E728" s="172"/>
      <c r="F728" s="120" t="s">
        <v>177</v>
      </c>
      <c r="G728" s="173" t="n">
        <v>45000</v>
      </c>
      <c r="H728" s="173" t="n">
        <v>45000</v>
      </c>
      <c r="I728" s="121" t="n">
        <v>41093.88</v>
      </c>
      <c r="J728" s="121" t="n">
        <v>41093.88</v>
      </c>
      <c r="K728" s="121" t="n">
        <f aca="false">J728-N728-O728-P728-Q728-R728</f>
        <v>0</v>
      </c>
      <c r="L728" s="121" t="n">
        <v>0</v>
      </c>
      <c r="M728" s="121" t="n">
        <f aca="false">K728-L728</f>
        <v>0</v>
      </c>
      <c r="N728" s="121" t="n">
        <v>41093.88</v>
      </c>
      <c r="O728" s="121" t="n">
        <v>0</v>
      </c>
      <c r="P728" s="121" t="n">
        <v>0</v>
      </c>
      <c r="Q728" s="121" t="n">
        <v>0</v>
      </c>
      <c r="R728" s="121" t="n">
        <v>0</v>
      </c>
      <c r="S728" s="121" t="n">
        <v>0</v>
      </c>
      <c r="T728" s="174" t="n">
        <v>0</v>
      </c>
      <c r="U728" s="174" t="n">
        <v>0</v>
      </c>
      <c r="V728" s="175" t="n">
        <f aca="false">IF(H728=0,"-",I728/H728*100)</f>
        <v>91.3197333333333</v>
      </c>
      <c r="W728" s="122" t="n">
        <f aca="false">IF($I$9=0,"-",I728/$I$9*100)</f>
        <v>0.0416371871037348</v>
      </c>
    </row>
    <row r="729" s="176" customFormat="true" ht="117" hidden="false" customHeight="true" outlineLevel="0" collapsed="false">
      <c r="A729" s="171" t="n">
        <v>926926952360</v>
      </c>
      <c r="B729" s="171" t="n">
        <f aca="false">IF(LEN(A730)=0,1,0)</f>
        <v>0</v>
      </c>
      <c r="C729" s="118"/>
      <c r="D729" s="172"/>
      <c r="E729" s="172" t="s">
        <v>213</v>
      </c>
      <c r="F729" s="120" t="s">
        <v>457</v>
      </c>
      <c r="G729" s="173" t="n">
        <v>45000</v>
      </c>
      <c r="H729" s="173" t="n">
        <v>45000</v>
      </c>
      <c r="I729" s="121" t="n">
        <v>41093.88</v>
      </c>
      <c r="J729" s="121" t="n">
        <v>41093.88</v>
      </c>
      <c r="K729" s="121" t="n">
        <f aca="false">J729-N729-O729-P729-Q729-R729</f>
        <v>0</v>
      </c>
      <c r="L729" s="121" t="n">
        <v>0</v>
      </c>
      <c r="M729" s="121" t="n">
        <f aca="false">K729-L729</f>
        <v>0</v>
      </c>
      <c r="N729" s="121" t="n">
        <v>41093.88</v>
      </c>
      <c r="O729" s="121" t="n">
        <v>0</v>
      </c>
      <c r="P729" s="121" t="n">
        <v>0</v>
      </c>
      <c r="Q729" s="121" t="n">
        <v>0</v>
      </c>
      <c r="R729" s="121" t="n">
        <v>0</v>
      </c>
      <c r="S729" s="121" t="n">
        <v>0</v>
      </c>
      <c r="T729" s="174" t="n">
        <v>0</v>
      </c>
      <c r="U729" s="174" t="n">
        <v>0</v>
      </c>
      <c r="V729" s="175" t="n">
        <f aca="false">IF(H729=0,"-",I729/H729*100)</f>
        <v>91.3197333333333</v>
      </c>
      <c r="W729" s="122" t="n">
        <f aca="false">IF($I$9=0,"-",I729/$I$9*100)</f>
        <v>0.0416371871037348</v>
      </c>
    </row>
    <row r="730" s="176" customFormat="true" ht="19.5" hidden="false" customHeight="true" outlineLevel="0" collapsed="false">
      <c r="A730" s="171" t="n">
        <v>99999999999999</v>
      </c>
      <c r="B730" s="171" t="n">
        <f aca="false">IF(LEN(A731)=0,1,0)</f>
        <v>1</v>
      </c>
      <c r="C730" s="118"/>
      <c r="D730" s="172"/>
      <c r="E730" s="172"/>
      <c r="F730" s="120" t="s">
        <v>170</v>
      </c>
      <c r="G730" s="173" t="n">
        <v>103123800.42</v>
      </c>
      <c r="H730" s="173" t="n">
        <v>112052533.92</v>
      </c>
      <c r="I730" s="121" t="n">
        <v>98695139.75</v>
      </c>
      <c r="J730" s="121" t="n">
        <v>82616594.13</v>
      </c>
      <c r="K730" s="121" t="n">
        <f aca="false">J730-N730-O730-P730-Q730-R730</f>
        <v>61317919.15</v>
      </c>
      <c r="L730" s="121" t="n">
        <v>42396959.15</v>
      </c>
      <c r="M730" s="121" t="n">
        <f aca="false">K730-L730</f>
        <v>18920960</v>
      </c>
      <c r="N730" s="121" t="n">
        <v>14246415.42</v>
      </c>
      <c r="O730" s="121" t="n">
        <v>4075977.75</v>
      </c>
      <c r="P730" s="121" t="n">
        <v>2743883.16</v>
      </c>
      <c r="Q730" s="121" t="n">
        <v>0</v>
      </c>
      <c r="R730" s="121" t="n">
        <v>232398.65</v>
      </c>
      <c r="S730" s="121" t="n">
        <v>16078545.62</v>
      </c>
      <c r="T730" s="174" t="n">
        <v>13387477.26</v>
      </c>
      <c r="U730" s="174" t="n">
        <v>141435.97</v>
      </c>
      <c r="V730" s="175" t="n">
        <f aca="false">IF(H730=0,"-",I730/H730*100)</f>
        <v>88.0793466218832</v>
      </c>
      <c r="W730" s="122" t="n">
        <f aca="false">IF($I$9=0,"-",I730/$I$9*100)</f>
        <v>100</v>
      </c>
    </row>
    <row r="731" s="176" customFormat="true" ht="19.5" hidden="false" customHeight="true" outlineLevel="0" collapsed="false">
      <c r="A731" s="171"/>
      <c r="B731" s="171"/>
      <c r="C731" s="177"/>
      <c r="D731" s="178"/>
      <c r="E731" s="178"/>
      <c r="F731" s="179"/>
      <c r="G731" s="180"/>
      <c r="H731" s="181"/>
      <c r="I731" s="181"/>
      <c r="J731" s="181"/>
      <c r="K731" s="181"/>
      <c r="L731" s="181"/>
      <c r="M731" s="181"/>
      <c r="N731" s="181"/>
      <c r="O731" s="181"/>
      <c r="P731" s="181"/>
      <c r="Q731" s="181"/>
      <c r="R731" s="181"/>
      <c r="S731" s="181"/>
      <c r="T731" s="181"/>
      <c r="U731" s="181"/>
      <c r="V731" s="181"/>
    </row>
    <row r="732" s="176" customFormat="true" ht="19.5" hidden="false" customHeight="true" outlineLevel="0" collapsed="false">
      <c r="A732" s="171"/>
      <c r="B732" s="171"/>
      <c r="C732" s="177"/>
      <c r="D732" s="178"/>
      <c r="E732" s="178"/>
      <c r="F732" s="179"/>
      <c r="G732" s="180"/>
      <c r="H732" s="181"/>
      <c r="I732" s="181"/>
      <c r="J732" s="181"/>
      <c r="K732" s="181"/>
      <c r="L732" s="181"/>
      <c r="M732" s="181"/>
      <c r="N732" s="181"/>
      <c r="O732" s="181"/>
      <c r="P732" s="181"/>
      <c r="Q732" s="181"/>
      <c r="R732" s="181"/>
      <c r="S732" s="181"/>
      <c r="T732" s="181"/>
      <c r="U732" s="181"/>
      <c r="V732" s="181"/>
    </row>
    <row r="733" s="176" customFormat="true" ht="19.5" hidden="false" customHeight="true" outlineLevel="0" collapsed="false">
      <c r="A733" s="171"/>
      <c r="B733" s="171"/>
      <c r="C733" s="177"/>
      <c r="D733" s="178"/>
      <c r="E733" s="178"/>
      <c r="F733" s="179"/>
      <c r="G733" s="180"/>
      <c r="H733" s="181"/>
      <c r="I733" s="181"/>
      <c r="J733" s="181"/>
      <c r="K733" s="181"/>
      <c r="L733" s="181"/>
      <c r="M733" s="181"/>
      <c r="N733" s="181"/>
      <c r="O733" s="181"/>
      <c r="P733" s="181"/>
      <c r="Q733" s="181"/>
      <c r="R733" s="181"/>
      <c r="S733" s="181"/>
      <c r="T733" s="181"/>
      <c r="U733" s="181"/>
      <c r="V733" s="181"/>
    </row>
    <row r="734" s="176" customFormat="true" ht="19.5" hidden="false" customHeight="true" outlineLevel="0" collapsed="false">
      <c r="A734" s="171"/>
      <c r="B734" s="171"/>
      <c r="C734" s="177"/>
      <c r="D734" s="178"/>
      <c r="E734" s="178"/>
      <c r="F734" s="179"/>
      <c r="G734" s="180"/>
      <c r="H734" s="181"/>
      <c r="I734" s="181"/>
      <c r="J734" s="181"/>
      <c r="K734" s="181"/>
      <c r="L734" s="181"/>
      <c r="M734" s="181"/>
      <c r="N734" s="181"/>
      <c r="O734" s="181"/>
      <c r="P734" s="181"/>
      <c r="Q734" s="181"/>
      <c r="R734" s="181"/>
      <c r="S734" s="181"/>
      <c r="T734" s="181"/>
      <c r="U734" s="181"/>
      <c r="V734" s="181"/>
    </row>
    <row r="735" s="176" customFormat="true" ht="19.5" hidden="false" customHeight="true" outlineLevel="0" collapsed="false">
      <c r="A735" s="171"/>
      <c r="B735" s="171"/>
      <c r="C735" s="177"/>
      <c r="D735" s="178"/>
      <c r="E735" s="178"/>
      <c r="F735" s="179"/>
      <c r="G735" s="180"/>
      <c r="H735" s="181"/>
      <c r="I735" s="181"/>
      <c r="J735" s="181"/>
      <c r="K735" s="181"/>
      <c r="L735" s="181"/>
      <c r="M735" s="181"/>
      <c r="N735" s="181"/>
      <c r="O735" s="181"/>
      <c r="P735" s="181"/>
      <c r="Q735" s="181"/>
      <c r="R735" s="181"/>
      <c r="S735" s="181"/>
      <c r="T735" s="181"/>
      <c r="U735" s="181"/>
      <c r="V735" s="181"/>
    </row>
    <row r="736" s="176" customFormat="true" ht="19.5" hidden="false" customHeight="true" outlineLevel="0" collapsed="false">
      <c r="A736" s="171"/>
      <c r="B736" s="171"/>
      <c r="C736" s="177"/>
      <c r="D736" s="178"/>
      <c r="E736" s="178"/>
      <c r="F736" s="179"/>
      <c r="G736" s="180"/>
      <c r="H736" s="181"/>
      <c r="I736" s="181"/>
      <c r="J736" s="181"/>
      <c r="K736" s="181"/>
      <c r="L736" s="181"/>
      <c r="M736" s="181"/>
      <c r="N736" s="181"/>
      <c r="O736" s="181"/>
      <c r="P736" s="181"/>
      <c r="Q736" s="181"/>
      <c r="R736" s="181"/>
      <c r="S736" s="181"/>
      <c r="T736" s="181"/>
      <c r="U736" s="181"/>
      <c r="V736" s="181"/>
    </row>
    <row r="737" s="176" customFormat="true" ht="19.5" hidden="false" customHeight="true" outlineLevel="0" collapsed="false">
      <c r="A737" s="171"/>
      <c r="B737" s="171"/>
      <c r="C737" s="177"/>
      <c r="D737" s="178"/>
      <c r="E737" s="178"/>
      <c r="F737" s="179"/>
      <c r="G737" s="180"/>
      <c r="H737" s="181"/>
      <c r="I737" s="181"/>
      <c r="J737" s="181"/>
      <c r="K737" s="181"/>
      <c r="L737" s="181"/>
      <c r="M737" s="181"/>
      <c r="N737" s="181"/>
      <c r="O737" s="181"/>
      <c r="P737" s="181"/>
      <c r="Q737" s="181"/>
      <c r="R737" s="181"/>
      <c r="S737" s="181"/>
      <c r="T737" s="181"/>
      <c r="U737" s="181"/>
      <c r="V737" s="181"/>
    </row>
    <row r="738" s="176" customFormat="true" ht="19.5" hidden="false" customHeight="true" outlineLevel="0" collapsed="false">
      <c r="A738" s="171"/>
      <c r="B738" s="171"/>
      <c r="C738" s="177"/>
      <c r="D738" s="178"/>
      <c r="E738" s="178"/>
      <c r="F738" s="179"/>
      <c r="G738" s="180"/>
      <c r="H738" s="181"/>
      <c r="I738" s="181"/>
      <c r="J738" s="181"/>
      <c r="K738" s="181"/>
      <c r="L738" s="181"/>
      <c r="M738" s="181"/>
      <c r="N738" s="181"/>
      <c r="O738" s="181"/>
      <c r="P738" s="181"/>
      <c r="Q738" s="181"/>
      <c r="R738" s="181"/>
      <c r="S738" s="181"/>
      <c r="T738" s="181"/>
      <c r="U738" s="181"/>
      <c r="V738" s="181"/>
    </row>
    <row r="739" s="176" customFormat="true" ht="19.5" hidden="false" customHeight="true" outlineLevel="0" collapsed="false">
      <c r="A739" s="171"/>
      <c r="B739" s="171"/>
      <c r="C739" s="177"/>
      <c r="D739" s="178"/>
      <c r="E739" s="178"/>
      <c r="F739" s="179"/>
      <c r="G739" s="180"/>
      <c r="H739" s="181"/>
      <c r="I739" s="181"/>
      <c r="J739" s="181"/>
      <c r="K739" s="181"/>
      <c r="L739" s="181"/>
      <c r="M739" s="181"/>
      <c r="N739" s="181"/>
      <c r="O739" s="181"/>
      <c r="P739" s="181"/>
      <c r="Q739" s="181"/>
      <c r="R739" s="181"/>
      <c r="S739" s="181"/>
      <c r="T739" s="181"/>
      <c r="U739" s="181"/>
      <c r="V739" s="181"/>
    </row>
    <row r="740" s="176" customFormat="true" ht="19.5" hidden="false" customHeight="true" outlineLevel="0" collapsed="false">
      <c r="A740" s="171"/>
      <c r="B740" s="171"/>
      <c r="C740" s="177"/>
      <c r="D740" s="178"/>
      <c r="E740" s="178"/>
      <c r="F740" s="179"/>
      <c r="G740" s="180"/>
      <c r="H740" s="181"/>
      <c r="I740" s="181"/>
      <c r="J740" s="181"/>
      <c r="K740" s="181"/>
      <c r="L740" s="181"/>
      <c r="M740" s="181"/>
      <c r="N740" s="181"/>
      <c r="O740" s="181"/>
      <c r="P740" s="181"/>
      <c r="Q740" s="181"/>
      <c r="R740" s="181"/>
      <c r="S740" s="181"/>
      <c r="T740" s="181"/>
      <c r="U740" s="181"/>
      <c r="V740" s="181"/>
    </row>
    <row r="741" s="176" customFormat="true" ht="19.5" hidden="false" customHeight="true" outlineLevel="0" collapsed="false">
      <c r="A741" s="171"/>
      <c r="B741" s="171"/>
      <c r="C741" s="177"/>
      <c r="D741" s="178"/>
      <c r="E741" s="178"/>
      <c r="F741" s="179"/>
      <c r="G741" s="180"/>
      <c r="H741" s="181"/>
      <c r="I741" s="181"/>
      <c r="J741" s="181"/>
      <c r="K741" s="181"/>
      <c r="L741" s="181"/>
      <c r="M741" s="181"/>
      <c r="N741" s="181"/>
      <c r="O741" s="181"/>
      <c r="P741" s="181"/>
      <c r="Q741" s="181"/>
      <c r="R741" s="181"/>
      <c r="S741" s="181"/>
      <c r="T741" s="181"/>
      <c r="U741" s="181"/>
      <c r="V741" s="181"/>
    </row>
    <row r="742" s="176" customFormat="true" ht="19.5" hidden="false" customHeight="true" outlineLevel="0" collapsed="false">
      <c r="A742" s="171"/>
      <c r="B742" s="171"/>
      <c r="C742" s="177"/>
      <c r="D742" s="178"/>
      <c r="E742" s="178"/>
      <c r="F742" s="179"/>
      <c r="G742" s="180"/>
      <c r="H742" s="181"/>
      <c r="I742" s="181"/>
      <c r="J742" s="181"/>
      <c r="K742" s="181"/>
      <c r="L742" s="181"/>
      <c r="M742" s="181"/>
      <c r="N742" s="181"/>
      <c r="O742" s="181"/>
      <c r="P742" s="181"/>
      <c r="Q742" s="181"/>
      <c r="R742" s="181"/>
      <c r="S742" s="181"/>
      <c r="T742" s="181"/>
      <c r="U742" s="181"/>
      <c r="V742" s="181"/>
    </row>
    <row r="743" s="176" customFormat="true" ht="19.5" hidden="false" customHeight="true" outlineLevel="0" collapsed="false">
      <c r="A743" s="171"/>
      <c r="B743" s="171"/>
      <c r="C743" s="177"/>
      <c r="D743" s="178"/>
      <c r="E743" s="178"/>
      <c r="F743" s="179"/>
      <c r="G743" s="180"/>
      <c r="H743" s="181"/>
      <c r="I743" s="181"/>
      <c r="J743" s="181"/>
      <c r="K743" s="181"/>
      <c r="L743" s="181"/>
      <c r="M743" s="181"/>
      <c r="N743" s="181"/>
      <c r="O743" s="181"/>
      <c r="P743" s="181"/>
      <c r="Q743" s="181"/>
      <c r="R743" s="181"/>
      <c r="S743" s="181"/>
      <c r="T743" s="181"/>
      <c r="U743" s="181"/>
      <c r="V743" s="181"/>
    </row>
    <row r="744" s="176" customFormat="true" ht="19.5" hidden="false" customHeight="true" outlineLevel="0" collapsed="false">
      <c r="A744" s="171"/>
      <c r="B744" s="171"/>
      <c r="C744" s="177"/>
      <c r="D744" s="178"/>
      <c r="E744" s="178"/>
      <c r="F744" s="179"/>
      <c r="G744" s="180"/>
      <c r="H744" s="181"/>
      <c r="I744" s="181"/>
      <c r="J744" s="181"/>
      <c r="K744" s="181"/>
      <c r="L744" s="181"/>
      <c r="M744" s="181"/>
      <c r="N744" s="181"/>
      <c r="O744" s="181"/>
      <c r="P744" s="181"/>
      <c r="Q744" s="181"/>
      <c r="R744" s="181"/>
      <c r="S744" s="181"/>
      <c r="T744" s="181"/>
      <c r="U744" s="181"/>
      <c r="V744" s="181"/>
    </row>
    <row r="745" s="176" customFormat="true" ht="19.5" hidden="false" customHeight="true" outlineLevel="0" collapsed="false">
      <c r="A745" s="171"/>
      <c r="B745" s="171"/>
      <c r="C745" s="177"/>
      <c r="D745" s="178"/>
      <c r="E745" s="178"/>
      <c r="F745" s="179"/>
      <c r="G745" s="180"/>
      <c r="H745" s="181"/>
      <c r="I745" s="181"/>
      <c r="J745" s="181"/>
      <c r="K745" s="181"/>
      <c r="L745" s="181"/>
      <c r="M745" s="181"/>
      <c r="N745" s="181"/>
      <c r="O745" s="181"/>
      <c r="P745" s="181"/>
      <c r="Q745" s="181"/>
      <c r="R745" s="181"/>
      <c r="S745" s="181"/>
      <c r="T745" s="181"/>
      <c r="U745" s="181"/>
      <c r="V745" s="181"/>
    </row>
    <row r="746" s="176" customFormat="true" ht="19.5" hidden="false" customHeight="true" outlineLevel="0" collapsed="false">
      <c r="A746" s="171"/>
      <c r="B746" s="171"/>
      <c r="C746" s="177"/>
      <c r="D746" s="178"/>
      <c r="E746" s="178"/>
      <c r="F746" s="179"/>
      <c r="G746" s="180"/>
      <c r="H746" s="181"/>
      <c r="I746" s="181"/>
      <c r="J746" s="181"/>
      <c r="K746" s="181"/>
      <c r="L746" s="181"/>
      <c r="M746" s="181"/>
      <c r="N746" s="181"/>
      <c r="O746" s="181"/>
      <c r="P746" s="181"/>
      <c r="Q746" s="181"/>
      <c r="R746" s="181"/>
      <c r="S746" s="181"/>
      <c r="T746" s="181"/>
      <c r="U746" s="181"/>
      <c r="V746" s="181"/>
    </row>
    <row r="747" s="176" customFormat="true" ht="19.5" hidden="false" customHeight="true" outlineLevel="0" collapsed="false">
      <c r="A747" s="171"/>
      <c r="B747" s="171"/>
      <c r="C747" s="177"/>
      <c r="D747" s="178"/>
      <c r="E747" s="178"/>
      <c r="F747" s="179"/>
      <c r="G747" s="180"/>
      <c r="H747" s="181"/>
      <c r="I747" s="181"/>
      <c r="J747" s="181"/>
      <c r="K747" s="181"/>
      <c r="L747" s="181"/>
      <c r="M747" s="181"/>
      <c r="N747" s="181"/>
      <c r="O747" s="181"/>
      <c r="P747" s="181"/>
      <c r="Q747" s="181"/>
      <c r="R747" s="181"/>
      <c r="S747" s="181"/>
      <c r="T747" s="181"/>
      <c r="U747" s="181"/>
      <c r="V747" s="181"/>
    </row>
    <row r="748" s="176" customFormat="true" ht="19.5" hidden="false" customHeight="true" outlineLevel="0" collapsed="false">
      <c r="A748" s="171"/>
      <c r="B748" s="171"/>
      <c r="C748" s="177"/>
      <c r="D748" s="178"/>
      <c r="E748" s="178"/>
      <c r="F748" s="179"/>
      <c r="G748" s="180"/>
      <c r="H748" s="181"/>
      <c r="I748" s="181"/>
      <c r="J748" s="181"/>
      <c r="K748" s="181"/>
      <c r="L748" s="181"/>
      <c r="M748" s="181"/>
      <c r="N748" s="181"/>
      <c r="O748" s="181"/>
      <c r="P748" s="181"/>
      <c r="Q748" s="181"/>
      <c r="R748" s="181"/>
      <c r="S748" s="181"/>
      <c r="T748" s="181"/>
      <c r="U748" s="181"/>
      <c r="V748" s="181"/>
    </row>
    <row r="749" s="176" customFormat="true" ht="19.5" hidden="false" customHeight="true" outlineLevel="0" collapsed="false">
      <c r="A749" s="171"/>
      <c r="B749" s="171"/>
      <c r="C749" s="177"/>
      <c r="D749" s="178"/>
      <c r="E749" s="178"/>
      <c r="F749" s="179"/>
      <c r="G749" s="180"/>
      <c r="H749" s="181"/>
      <c r="I749" s="181"/>
      <c r="J749" s="181"/>
      <c r="K749" s="181"/>
      <c r="L749" s="181"/>
      <c r="M749" s="181"/>
      <c r="N749" s="181"/>
      <c r="O749" s="181"/>
      <c r="P749" s="181"/>
      <c r="Q749" s="181"/>
      <c r="R749" s="181"/>
      <c r="S749" s="181"/>
      <c r="T749" s="181"/>
      <c r="U749" s="181"/>
      <c r="V749" s="181"/>
    </row>
    <row r="750" s="176" customFormat="true" ht="19.5" hidden="false" customHeight="true" outlineLevel="0" collapsed="false">
      <c r="A750" s="171"/>
      <c r="B750" s="171"/>
      <c r="C750" s="177"/>
      <c r="D750" s="178"/>
      <c r="E750" s="178"/>
      <c r="F750" s="179"/>
      <c r="G750" s="180"/>
      <c r="H750" s="181"/>
      <c r="I750" s="181"/>
      <c r="J750" s="181"/>
      <c r="K750" s="181"/>
      <c r="L750" s="181"/>
      <c r="M750" s="181"/>
      <c r="N750" s="181"/>
      <c r="O750" s="181"/>
      <c r="P750" s="181"/>
      <c r="Q750" s="181"/>
      <c r="R750" s="181"/>
      <c r="S750" s="181"/>
      <c r="T750" s="181"/>
      <c r="U750" s="181"/>
      <c r="V750" s="181"/>
    </row>
    <row r="751" s="176" customFormat="true" ht="19.5" hidden="false" customHeight="true" outlineLevel="0" collapsed="false">
      <c r="A751" s="171"/>
      <c r="B751" s="171"/>
      <c r="C751" s="177"/>
      <c r="D751" s="178"/>
      <c r="E751" s="178"/>
      <c r="F751" s="179"/>
      <c r="G751" s="180"/>
      <c r="H751" s="181"/>
      <c r="I751" s="181"/>
      <c r="J751" s="181"/>
      <c r="K751" s="181"/>
      <c r="L751" s="181"/>
      <c r="M751" s="181"/>
      <c r="N751" s="181"/>
      <c r="O751" s="181"/>
      <c r="P751" s="181"/>
      <c r="Q751" s="181"/>
      <c r="R751" s="181"/>
      <c r="S751" s="181"/>
      <c r="T751" s="181"/>
      <c r="U751" s="181"/>
      <c r="V751" s="181"/>
    </row>
    <row r="752" s="176" customFormat="true" ht="19.5" hidden="false" customHeight="true" outlineLevel="0" collapsed="false">
      <c r="A752" s="171"/>
      <c r="B752" s="171"/>
      <c r="C752" s="177"/>
      <c r="D752" s="178"/>
      <c r="E752" s="178"/>
      <c r="F752" s="179"/>
      <c r="G752" s="180"/>
      <c r="H752" s="181"/>
      <c r="I752" s="181"/>
      <c r="J752" s="181"/>
      <c r="K752" s="181"/>
      <c r="L752" s="181"/>
      <c r="M752" s="181"/>
      <c r="N752" s="181"/>
      <c r="O752" s="181"/>
      <c r="P752" s="181"/>
      <c r="Q752" s="181"/>
      <c r="R752" s="181"/>
      <c r="S752" s="181"/>
      <c r="T752" s="181"/>
      <c r="U752" s="181"/>
      <c r="V752" s="181"/>
    </row>
    <row r="753" s="176" customFormat="true" ht="19.5" hidden="false" customHeight="true" outlineLevel="0" collapsed="false">
      <c r="A753" s="171"/>
      <c r="B753" s="171"/>
      <c r="C753" s="177"/>
      <c r="D753" s="178"/>
      <c r="E753" s="178"/>
      <c r="F753" s="179"/>
      <c r="G753" s="180"/>
      <c r="H753" s="181"/>
      <c r="I753" s="181"/>
      <c r="J753" s="181"/>
      <c r="K753" s="181"/>
      <c r="L753" s="181"/>
      <c r="M753" s="181"/>
      <c r="N753" s="181"/>
      <c r="O753" s="181"/>
      <c r="P753" s="181"/>
      <c r="Q753" s="181"/>
      <c r="R753" s="181"/>
      <c r="S753" s="181"/>
      <c r="T753" s="181"/>
      <c r="U753" s="181"/>
      <c r="V753" s="181"/>
    </row>
    <row r="754" s="176" customFormat="true" ht="19.5" hidden="false" customHeight="true" outlineLevel="0" collapsed="false">
      <c r="A754" s="171"/>
      <c r="B754" s="171"/>
      <c r="C754" s="177"/>
      <c r="D754" s="178"/>
      <c r="E754" s="178"/>
      <c r="F754" s="179"/>
      <c r="G754" s="180"/>
      <c r="H754" s="181"/>
      <c r="I754" s="181"/>
      <c r="J754" s="181"/>
      <c r="K754" s="181"/>
      <c r="L754" s="181"/>
      <c r="M754" s="181"/>
      <c r="N754" s="181"/>
      <c r="O754" s="181"/>
      <c r="P754" s="181"/>
      <c r="Q754" s="181"/>
      <c r="R754" s="181"/>
      <c r="S754" s="181"/>
      <c r="T754" s="181"/>
      <c r="U754" s="181"/>
      <c r="V754" s="181"/>
    </row>
    <row r="755" s="176" customFormat="true" ht="19.5" hidden="false" customHeight="true" outlineLevel="0" collapsed="false">
      <c r="A755" s="171"/>
      <c r="B755" s="171"/>
      <c r="C755" s="177"/>
      <c r="D755" s="178"/>
      <c r="E755" s="178"/>
      <c r="F755" s="179"/>
      <c r="G755" s="180"/>
      <c r="H755" s="181"/>
      <c r="I755" s="181"/>
      <c r="J755" s="181"/>
      <c r="K755" s="181"/>
      <c r="L755" s="181"/>
      <c r="M755" s="181"/>
      <c r="N755" s="181"/>
      <c r="O755" s="181"/>
      <c r="P755" s="181"/>
      <c r="Q755" s="181"/>
      <c r="R755" s="181"/>
      <c r="S755" s="181"/>
      <c r="T755" s="181"/>
      <c r="U755" s="181"/>
      <c r="V755" s="181"/>
    </row>
    <row r="756" s="176" customFormat="true" ht="19.5" hidden="false" customHeight="true" outlineLevel="0" collapsed="false">
      <c r="A756" s="171"/>
      <c r="B756" s="171"/>
      <c r="C756" s="177"/>
      <c r="D756" s="178"/>
      <c r="E756" s="178"/>
      <c r="F756" s="179"/>
      <c r="G756" s="180"/>
      <c r="H756" s="181"/>
      <c r="I756" s="181"/>
      <c r="J756" s="181"/>
      <c r="K756" s="181"/>
      <c r="L756" s="181"/>
      <c r="M756" s="181"/>
      <c r="N756" s="181"/>
      <c r="O756" s="181"/>
      <c r="P756" s="181"/>
      <c r="Q756" s="181"/>
      <c r="R756" s="181"/>
      <c r="S756" s="181"/>
      <c r="T756" s="181"/>
      <c r="U756" s="181"/>
      <c r="V756" s="181"/>
    </row>
    <row r="757" s="176" customFormat="true" ht="19.5" hidden="false" customHeight="true" outlineLevel="0" collapsed="false">
      <c r="A757" s="171"/>
      <c r="B757" s="171"/>
      <c r="C757" s="177"/>
      <c r="D757" s="178"/>
      <c r="E757" s="178"/>
      <c r="F757" s="179"/>
      <c r="G757" s="180"/>
      <c r="H757" s="181"/>
      <c r="I757" s="181"/>
      <c r="J757" s="181"/>
      <c r="K757" s="181"/>
      <c r="L757" s="181"/>
      <c r="M757" s="181"/>
      <c r="N757" s="181"/>
      <c r="O757" s="181"/>
      <c r="P757" s="181"/>
      <c r="Q757" s="181"/>
      <c r="R757" s="181"/>
      <c r="S757" s="181"/>
      <c r="T757" s="181"/>
      <c r="U757" s="181"/>
      <c r="V757" s="181"/>
    </row>
    <row r="758" s="176" customFormat="true" ht="19.5" hidden="false" customHeight="true" outlineLevel="0" collapsed="false">
      <c r="A758" s="171"/>
      <c r="B758" s="171"/>
      <c r="C758" s="177"/>
      <c r="D758" s="178"/>
      <c r="E758" s="178"/>
      <c r="F758" s="179"/>
      <c r="G758" s="180"/>
      <c r="H758" s="181"/>
      <c r="I758" s="181"/>
      <c r="J758" s="181"/>
      <c r="K758" s="181"/>
      <c r="L758" s="181"/>
      <c r="M758" s="181"/>
      <c r="N758" s="181"/>
      <c r="O758" s="181"/>
      <c r="P758" s="181"/>
      <c r="Q758" s="181"/>
      <c r="R758" s="181"/>
      <c r="S758" s="181"/>
      <c r="T758" s="181"/>
      <c r="U758" s="181"/>
      <c r="V758" s="181"/>
    </row>
    <row r="759" s="176" customFormat="true" ht="19.5" hidden="false" customHeight="true" outlineLevel="0" collapsed="false">
      <c r="A759" s="171"/>
      <c r="B759" s="171"/>
      <c r="C759" s="177"/>
      <c r="D759" s="178"/>
      <c r="E759" s="178"/>
      <c r="F759" s="179"/>
      <c r="G759" s="180"/>
      <c r="H759" s="181"/>
      <c r="I759" s="181"/>
      <c r="J759" s="181"/>
      <c r="K759" s="181"/>
      <c r="L759" s="181"/>
      <c r="M759" s="181"/>
      <c r="N759" s="181"/>
      <c r="O759" s="181"/>
      <c r="P759" s="181"/>
      <c r="Q759" s="181"/>
      <c r="R759" s="181"/>
      <c r="S759" s="181"/>
      <c r="T759" s="181"/>
      <c r="U759" s="181"/>
      <c r="V759" s="181"/>
    </row>
    <row r="760" s="176" customFormat="true" ht="19.5" hidden="false" customHeight="true" outlineLevel="0" collapsed="false">
      <c r="A760" s="171"/>
      <c r="B760" s="171"/>
      <c r="C760" s="177"/>
      <c r="D760" s="178"/>
      <c r="E760" s="178"/>
      <c r="F760" s="179"/>
      <c r="G760" s="180"/>
      <c r="H760" s="181"/>
      <c r="I760" s="181"/>
      <c r="J760" s="181"/>
      <c r="K760" s="181"/>
      <c r="L760" s="181"/>
      <c r="M760" s="181"/>
      <c r="N760" s="181"/>
      <c r="O760" s="181"/>
      <c r="P760" s="181"/>
      <c r="Q760" s="181"/>
      <c r="R760" s="181"/>
      <c r="S760" s="181"/>
      <c r="T760" s="181"/>
      <c r="U760" s="181"/>
      <c r="V760" s="181"/>
    </row>
    <row r="761" s="176" customFormat="true" ht="19.5" hidden="false" customHeight="true" outlineLevel="0" collapsed="false">
      <c r="A761" s="171"/>
      <c r="B761" s="171"/>
      <c r="C761" s="177"/>
      <c r="D761" s="178"/>
      <c r="E761" s="178"/>
      <c r="F761" s="179"/>
      <c r="G761" s="180"/>
      <c r="H761" s="181"/>
      <c r="I761" s="181"/>
      <c r="J761" s="181"/>
      <c r="K761" s="181"/>
      <c r="L761" s="181"/>
      <c r="M761" s="181"/>
      <c r="N761" s="181"/>
      <c r="O761" s="181"/>
      <c r="P761" s="181"/>
      <c r="Q761" s="181"/>
      <c r="R761" s="181"/>
      <c r="S761" s="181"/>
      <c r="T761" s="181"/>
      <c r="U761" s="181"/>
      <c r="V761" s="181"/>
    </row>
    <row r="762" s="176" customFormat="true" ht="19.5" hidden="false" customHeight="true" outlineLevel="0" collapsed="false">
      <c r="A762" s="171"/>
      <c r="B762" s="171"/>
      <c r="C762" s="177"/>
      <c r="D762" s="178"/>
      <c r="E762" s="178"/>
      <c r="F762" s="179"/>
      <c r="G762" s="180"/>
      <c r="H762" s="181"/>
      <c r="I762" s="181"/>
      <c r="J762" s="181"/>
      <c r="K762" s="181"/>
      <c r="L762" s="181"/>
      <c r="M762" s="181"/>
      <c r="N762" s="181"/>
      <c r="O762" s="181"/>
      <c r="P762" s="181"/>
      <c r="Q762" s="181"/>
      <c r="R762" s="181"/>
      <c r="S762" s="181"/>
      <c r="T762" s="181"/>
      <c r="U762" s="181"/>
      <c r="V762" s="181"/>
    </row>
    <row r="763" s="176" customFormat="true" ht="19.5" hidden="false" customHeight="true" outlineLevel="0" collapsed="false">
      <c r="A763" s="171"/>
      <c r="B763" s="171"/>
      <c r="C763" s="177"/>
      <c r="D763" s="178"/>
      <c r="E763" s="178"/>
      <c r="F763" s="179"/>
      <c r="G763" s="180"/>
      <c r="H763" s="181"/>
      <c r="I763" s="181"/>
      <c r="J763" s="181"/>
      <c r="K763" s="181"/>
      <c r="L763" s="181"/>
      <c r="M763" s="181"/>
      <c r="N763" s="181"/>
      <c r="O763" s="181"/>
      <c r="P763" s="181"/>
      <c r="Q763" s="181"/>
      <c r="R763" s="181"/>
      <c r="S763" s="181"/>
      <c r="T763" s="181"/>
      <c r="U763" s="181"/>
      <c r="V763" s="181"/>
    </row>
    <row r="764" s="176" customFormat="true" ht="19.5" hidden="false" customHeight="true" outlineLevel="0" collapsed="false">
      <c r="A764" s="171"/>
      <c r="B764" s="171"/>
      <c r="C764" s="177"/>
      <c r="D764" s="178"/>
      <c r="E764" s="178"/>
      <c r="F764" s="179"/>
      <c r="G764" s="180"/>
      <c r="H764" s="181"/>
      <c r="I764" s="181"/>
      <c r="J764" s="181"/>
      <c r="K764" s="181"/>
      <c r="L764" s="181"/>
      <c r="M764" s="181"/>
      <c r="N764" s="181"/>
      <c r="O764" s="181"/>
      <c r="P764" s="181"/>
      <c r="Q764" s="181"/>
      <c r="R764" s="181"/>
      <c r="S764" s="181"/>
      <c r="T764" s="181"/>
      <c r="U764" s="181"/>
      <c r="V764" s="181"/>
    </row>
    <row r="765" s="176" customFormat="true" ht="19.5" hidden="false" customHeight="true" outlineLevel="0" collapsed="false">
      <c r="A765" s="171"/>
      <c r="B765" s="171"/>
      <c r="C765" s="177"/>
      <c r="D765" s="178"/>
      <c r="E765" s="178"/>
      <c r="F765" s="179"/>
      <c r="G765" s="180"/>
      <c r="H765" s="181"/>
      <c r="I765" s="181"/>
      <c r="J765" s="181"/>
      <c r="K765" s="181"/>
      <c r="L765" s="181"/>
      <c r="M765" s="181"/>
      <c r="N765" s="181"/>
      <c r="O765" s="181"/>
      <c r="P765" s="181"/>
      <c r="Q765" s="181"/>
      <c r="R765" s="181"/>
      <c r="S765" s="181"/>
      <c r="T765" s="181"/>
      <c r="U765" s="181"/>
      <c r="V765" s="181"/>
    </row>
    <row r="766" s="176" customFormat="true" ht="19.5" hidden="false" customHeight="true" outlineLevel="0" collapsed="false">
      <c r="A766" s="171"/>
      <c r="B766" s="171"/>
      <c r="C766" s="177"/>
      <c r="D766" s="178"/>
      <c r="E766" s="178"/>
      <c r="F766" s="179"/>
      <c r="G766" s="180"/>
      <c r="H766" s="181"/>
      <c r="I766" s="181"/>
      <c r="J766" s="181"/>
      <c r="K766" s="181"/>
      <c r="L766" s="181"/>
      <c r="M766" s="181"/>
      <c r="N766" s="181"/>
      <c r="O766" s="181"/>
      <c r="P766" s="181"/>
      <c r="Q766" s="181"/>
      <c r="R766" s="181"/>
      <c r="S766" s="181"/>
      <c r="T766" s="181"/>
      <c r="U766" s="181"/>
      <c r="V766" s="181"/>
    </row>
    <row r="767" s="176" customFormat="true" ht="19.5" hidden="false" customHeight="true" outlineLevel="0" collapsed="false">
      <c r="A767" s="171"/>
      <c r="B767" s="171"/>
      <c r="C767" s="177"/>
      <c r="D767" s="178"/>
      <c r="E767" s="178"/>
      <c r="F767" s="179"/>
      <c r="G767" s="180"/>
      <c r="H767" s="181"/>
      <c r="I767" s="181"/>
      <c r="J767" s="181"/>
      <c r="K767" s="181"/>
      <c r="L767" s="181"/>
      <c r="M767" s="181"/>
      <c r="N767" s="181"/>
      <c r="O767" s="181"/>
      <c r="P767" s="181"/>
      <c r="Q767" s="181"/>
      <c r="R767" s="181"/>
      <c r="S767" s="181"/>
      <c r="T767" s="181"/>
      <c r="U767" s="181"/>
      <c r="V767" s="181"/>
    </row>
    <row r="768" s="176" customFormat="true" ht="19.5" hidden="false" customHeight="true" outlineLevel="0" collapsed="false">
      <c r="A768" s="171"/>
      <c r="B768" s="171"/>
      <c r="C768" s="177"/>
      <c r="D768" s="178"/>
      <c r="E768" s="178"/>
      <c r="F768" s="179"/>
      <c r="G768" s="180"/>
      <c r="H768" s="181"/>
      <c r="I768" s="181"/>
      <c r="J768" s="181"/>
      <c r="K768" s="181"/>
      <c r="L768" s="181"/>
      <c r="M768" s="181"/>
      <c r="N768" s="181"/>
      <c r="O768" s="181"/>
      <c r="P768" s="181"/>
      <c r="Q768" s="181"/>
      <c r="R768" s="181"/>
      <c r="S768" s="181"/>
      <c r="T768" s="181"/>
      <c r="U768" s="181"/>
      <c r="V768" s="181"/>
    </row>
    <row r="769" s="176" customFormat="true" ht="19.5" hidden="false" customHeight="true" outlineLevel="0" collapsed="false">
      <c r="A769" s="171"/>
      <c r="B769" s="171"/>
      <c r="C769" s="177"/>
      <c r="D769" s="178"/>
      <c r="E769" s="178"/>
      <c r="F769" s="179"/>
      <c r="G769" s="180"/>
      <c r="H769" s="181"/>
      <c r="I769" s="181"/>
      <c r="J769" s="181"/>
      <c r="K769" s="181"/>
      <c r="L769" s="181"/>
      <c r="M769" s="181"/>
      <c r="N769" s="181"/>
      <c r="O769" s="181"/>
      <c r="P769" s="181"/>
      <c r="Q769" s="181"/>
      <c r="R769" s="181"/>
      <c r="S769" s="181"/>
      <c r="T769" s="181"/>
      <c r="U769" s="181"/>
      <c r="V769" s="181"/>
    </row>
    <row r="770" s="176" customFormat="true" ht="19.5" hidden="false" customHeight="true" outlineLevel="0" collapsed="false">
      <c r="A770" s="171"/>
      <c r="B770" s="171"/>
      <c r="C770" s="177"/>
      <c r="D770" s="178"/>
      <c r="E770" s="178"/>
      <c r="F770" s="179"/>
      <c r="G770" s="180"/>
      <c r="H770" s="181"/>
      <c r="I770" s="181"/>
      <c r="J770" s="181"/>
      <c r="K770" s="181"/>
      <c r="L770" s="181"/>
      <c r="M770" s="181"/>
      <c r="N770" s="181"/>
      <c r="O770" s="181"/>
      <c r="P770" s="181"/>
      <c r="Q770" s="181"/>
      <c r="R770" s="181"/>
      <c r="S770" s="181"/>
      <c r="T770" s="181"/>
      <c r="U770" s="181"/>
      <c r="V770" s="181"/>
    </row>
    <row r="771" s="176" customFormat="true" ht="19.5" hidden="false" customHeight="true" outlineLevel="0" collapsed="false">
      <c r="A771" s="171"/>
      <c r="B771" s="171"/>
      <c r="C771" s="177"/>
      <c r="D771" s="178"/>
      <c r="E771" s="178"/>
      <c r="F771" s="179"/>
      <c r="G771" s="180"/>
      <c r="H771" s="181"/>
      <c r="I771" s="181"/>
      <c r="J771" s="181"/>
      <c r="K771" s="181"/>
      <c r="L771" s="181"/>
      <c r="M771" s="181"/>
      <c r="N771" s="181"/>
      <c r="O771" s="181"/>
      <c r="P771" s="181"/>
      <c r="Q771" s="181"/>
      <c r="R771" s="181"/>
      <c r="S771" s="181"/>
      <c r="T771" s="181"/>
      <c r="U771" s="181"/>
      <c r="V771" s="181"/>
    </row>
    <row r="772" s="176" customFormat="true" ht="19.5" hidden="false" customHeight="true" outlineLevel="0" collapsed="false">
      <c r="A772" s="171"/>
      <c r="B772" s="171"/>
      <c r="C772" s="177"/>
      <c r="D772" s="178"/>
      <c r="E772" s="178"/>
      <c r="F772" s="179"/>
      <c r="G772" s="180"/>
      <c r="H772" s="181"/>
      <c r="I772" s="181"/>
      <c r="J772" s="181"/>
      <c r="K772" s="181"/>
      <c r="L772" s="181"/>
      <c r="M772" s="181"/>
      <c r="N772" s="181"/>
      <c r="O772" s="181"/>
      <c r="P772" s="181"/>
      <c r="Q772" s="181"/>
      <c r="R772" s="181"/>
      <c r="S772" s="181"/>
      <c r="T772" s="181"/>
      <c r="U772" s="181"/>
      <c r="V772" s="181"/>
    </row>
    <row r="773" s="176" customFormat="true" ht="19.5" hidden="false" customHeight="true" outlineLevel="0" collapsed="false">
      <c r="A773" s="171"/>
      <c r="B773" s="171"/>
      <c r="C773" s="177"/>
      <c r="D773" s="178"/>
      <c r="E773" s="178"/>
      <c r="F773" s="179"/>
      <c r="G773" s="180"/>
      <c r="H773" s="181"/>
      <c r="I773" s="181"/>
      <c r="J773" s="181"/>
      <c r="K773" s="181"/>
      <c r="L773" s="181"/>
      <c r="M773" s="181"/>
      <c r="N773" s="181"/>
      <c r="O773" s="181"/>
      <c r="P773" s="181"/>
      <c r="Q773" s="181"/>
      <c r="R773" s="181"/>
      <c r="S773" s="181"/>
      <c r="T773" s="181"/>
      <c r="U773" s="181"/>
      <c r="V773" s="181"/>
    </row>
    <row r="774" s="176" customFormat="true" ht="19.5" hidden="false" customHeight="true" outlineLevel="0" collapsed="false">
      <c r="A774" s="171"/>
      <c r="B774" s="171"/>
      <c r="C774" s="177"/>
      <c r="D774" s="178"/>
      <c r="E774" s="178"/>
      <c r="F774" s="179"/>
      <c r="G774" s="180"/>
      <c r="H774" s="181"/>
      <c r="I774" s="181"/>
      <c r="J774" s="181"/>
      <c r="K774" s="181"/>
      <c r="L774" s="181"/>
      <c r="M774" s="181"/>
      <c r="N774" s="181"/>
      <c r="O774" s="181"/>
      <c r="P774" s="181"/>
      <c r="Q774" s="181"/>
      <c r="R774" s="181"/>
      <c r="S774" s="181"/>
      <c r="T774" s="181"/>
      <c r="U774" s="181"/>
      <c r="V774" s="181"/>
    </row>
    <row r="775" s="176" customFormat="true" ht="19.5" hidden="false" customHeight="true" outlineLevel="0" collapsed="false">
      <c r="A775" s="171"/>
      <c r="B775" s="171"/>
      <c r="C775" s="177"/>
      <c r="D775" s="178"/>
      <c r="E775" s="178"/>
      <c r="F775" s="179"/>
      <c r="G775" s="180"/>
      <c r="H775" s="181"/>
      <c r="I775" s="181"/>
      <c r="J775" s="181"/>
      <c r="K775" s="181"/>
      <c r="L775" s="181"/>
      <c r="M775" s="181"/>
      <c r="N775" s="181"/>
      <c r="O775" s="181"/>
      <c r="P775" s="181"/>
      <c r="Q775" s="181"/>
      <c r="R775" s="181"/>
      <c r="S775" s="181"/>
      <c r="T775" s="181"/>
      <c r="U775" s="181"/>
      <c r="V775" s="181"/>
    </row>
    <row r="776" s="176" customFormat="true" ht="19.5" hidden="false" customHeight="true" outlineLevel="0" collapsed="false">
      <c r="A776" s="171"/>
      <c r="B776" s="171"/>
      <c r="C776" s="177"/>
      <c r="D776" s="178"/>
      <c r="E776" s="178"/>
      <c r="F776" s="179"/>
      <c r="G776" s="180"/>
      <c r="H776" s="181"/>
      <c r="I776" s="181"/>
      <c r="J776" s="181"/>
      <c r="K776" s="181"/>
      <c r="L776" s="181"/>
      <c r="M776" s="181"/>
      <c r="N776" s="181"/>
      <c r="O776" s="181"/>
      <c r="P776" s="181"/>
      <c r="Q776" s="181"/>
      <c r="R776" s="181"/>
      <c r="S776" s="181"/>
      <c r="T776" s="181"/>
      <c r="U776" s="181"/>
      <c r="V776" s="181"/>
    </row>
    <row r="777" s="176" customFormat="true" ht="19.5" hidden="false" customHeight="true" outlineLevel="0" collapsed="false">
      <c r="A777" s="171"/>
      <c r="B777" s="171"/>
      <c r="C777" s="177"/>
      <c r="D777" s="178"/>
      <c r="E777" s="178"/>
      <c r="F777" s="179"/>
      <c r="G777" s="180"/>
      <c r="H777" s="181"/>
      <c r="I777" s="181"/>
      <c r="J777" s="181"/>
      <c r="K777" s="181"/>
      <c r="L777" s="181"/>
      <c r="M777" s="181"/>
      <c r="N777" s="181"/>
      <c r="O777" s="181"/>
      <c r="P777" s="181"/>
      <c r="Q777" s="181"/>
      <c r="R777" s="181"/>
      <c r="S777" s="181"/>
      <c r="T777" s="181"/>
      <c r="U777" s="181"/>
      <c r="V777" s="181"/>
    </row>
    <row r="778" s="176" customFormat="true" ht="19.5" hidden="false" customHeight="true" outlineLevel="0" collapsed="false">
      <c r="A778" s="171"/>
      <c r="B778" s="171"/>
      <c r="C778" s="177"/>
      <c r="D778" s="178"/>
      <c r="E778" s="178"/>
      <c r="F778" s="179"/>
      <c r="G778" s="180"/>
      <c r="H778" s="181"/>
      <c r="I778" s="181"/>
      <c r="J778" s="181"/>
      <c r="K778" s="181"/>
      <c r="L778" s="181"/>
      <c r="M778" s="181"/>
      <c r="N778" s="181"/>
      <c r="O778" s="181"/>
      <c r="P778" s="181"/>
      <c r="Q778" s="181"/>
      <c r="R778" s="181"/>
      <c r="S778" s="181"/>
      <c r="T778" s="181"/>
      <c r="U778" s="181"/>
      <c r="V778" s="181"/>
    </row>
    <row r="779" s="176" customFormat="true" ht="19.5" hidden="false" customHeight="true" outlineLevel="0" collapsed="false">
      <c r="A779" s="171"/>
      <c r="B779" s="171"/>
      <c r="C779" s="177"/>
      <c r="D779" s="178"/>
      <c r="E779" s="178"/>
      <c r="F779" s="179"/>
      <c r="G779" s="180"/>
      <c r="H779" s="181"/>
      <c r="I779" s="181"/>
      <c r="J779" s="181"/>
      <c r="K779" s="181"/>
      <c r="L779" s="181"/>
      <c r="M779" s="181"/>
      <c r="N779" s="181"/>
      <c r="O779" s="181"/>
      <c r="P779" s="181"/>
      <c r="Q779" s="181"/>
      <c r="R779" s="181"/>
      <c r="S779" s="181"/>
      <c r="T779" s="181"/>
      <c r="U779" s="181"/>
      <c r="V779" s="181"/>
    </row>
    <row r="780" s="176" customFormat="true" ht="19.5" hidden="false" customHeight="true" outlineLevel="0" collapsed="false">
      <c r="A780" s="171"/>
      <c r="B780" s="171"/>
      <c r="C780" s="177"/>
      <c r="D780" s="178"/>
      <c r="E780" s="178"/>
      <c r="F780" s="179"/>
      <c r="G780" s="180"/>
      <c r="H780" s="181"/>
      <c r="I780" s="181"/>
      <c r="J780" s="181"/>
      <c r="K780" s="181"/>
      <c r="L780" s="181"/>
      <c r="M780" s="181"/>
      <c r="N780" s="181"/>
      <c r="O780" s="181"/>
      <c r="P780" s="181"/>
      <c r="Q780" s="181"/>
      <c r="R780" s="181"/>
      <c r="S780" s="181"/>
      <c r="T780" s="181"/>
      <c r="U780" s="181"/>
      <c r="V780" s="181"/>
    </row>
    <row r="781" s="176" customFormat="true" ht="19.5" hidden="false" customHeight="true" outlineLevel="0" collapsed="false">
      <c r="A781" s="171"/>
      <c r="B781" s="171"/>
      <c r="C781" s="177"/>
      <c r="D781" s="178"/>
      <c r="E781" s="178"/>
      <c r="F781" s="179"/>
      <c r="G781" s="180"/>
      <c r="H781" s="181"/>
      <c r="I781" s="181"/>
      <c r="J781" s="181"/>
      <c r="K781" s="181"/>
      <c r="L781" s="181"/>
      <c r="M781" s="181"/>
      <c r="N781" s="181"/>
      <c r="O781" s="181"/>
      <c r="P781" s="181"/>
      <c r="Q781" s="181"/>
      <c r="R781" s="181"/>
      <c r="S781" s="181"/>
      <c r="T781" s="181"/>
      <c r="U781" s="181"/>
      <c r="V781" s="181"/>
    </row>
    <row r="782" s="176" customFormat="true" ht="19.5" hidden="false" customHeight="true" outlineLevel="0" collapsed="false">
      <c r="A782" s="171"/>
      <c r="B782" s="171"/>
      <c r="C782" s="177"/>
      <c r="D782" s="178"/>
      <c r="E782" s="178"/>
      <c r="F782" s="179"/>
      <c r="G782" s="180"/>
      <c r="H782" s="181"/>
      <c r="I782" s="181"/>
      <c r="J782" s="181"/>
      <c r="K782" s="181"/>
      <c r="L782" s="181"/>
      <c r="M782" s="181"/>
      <c r="N782" s="181"/>
      <c r="O782" s="181"/>
      <c r="P782" s="181"/>
      <c r="Q782" s="181"/>
      <c r="R782" s="181"/>
      <c r="S782" s="181"/>
      <c r="T782" s="181"/>
      <c r="U782" s="181"/>
      <c r="V782" s="181"/>
    </row>
    <row r="783" s="176" customFormat="true" ht="19.5" hidden="false" customHeight="true" outlineLevel="0" collapsed="false">
      <c r="A783" s="171"/>
      <c r="B783" s="171"/>
      <c r="C783" s="177"/>
      <c r="D783" s="178"/>
      <c r="E783" s="178"/>
      <c r="F783" s="179"/>
      <c r="G783" s="180"/>
      <c r="H783" s="181"/>
      <c r="I783" s="181"/>
      <c r="J783" s="181"/>
      <c r="K783" s="181"/>
      <c r="L783" s="181"/>
      <c r="M783" s="181"/>
      <c r="N783" s="181"/>
      <c r="O783" s="181"/>
      <c r="P783" s="181"/>
      <c r="Q783" s="181"/>
      <c r="R783" s="181"/>
      <c r="S783" s="181"/>
      <c r="T783" s="181"/>
      <c r="U783" s="181"/>
      <c r="V783" s="181"/>
    </row>
    <row r="784" s="176" customFormat="true" ht="19.5" hidden="false" customHeight="true" outlineLevel="0" collapsed="false">
      <c r="A784" s="171"/>
      <c r="B784" s="171"/>
      <c r="C784" s="177"/>
      <c r="D784" s="178"/>
      <c r="E784" s="178"/>
      <c r="F784" s="179"/>
      <c r="G784" s="180"/>
      <c r="H784" s="181"/>
      <c r="I784" s="181"/>
      <c r="J784" s="181"/>
      <c r="K784" s="181"/>
      <c r="L784" s="181"/>
      <c r="M784" s="181"/>
      <c r="N784" s="181"/>
      <c r="O784" s="181"/>
      <c r="P784" s="181"/>
      <c r="Q784" s="181"/>
      <c r="R784" s="181"/>
      <c r="S784" s="181"/>
      <c r="T784" s="181"/>
      <c r="U784" s="181"/>
      <c r="V784" s="181"/>
    </row>
    <row r="785" s="176" customFormat="true" ht="19.5" hidden="false" customHeight="true" outlineLevel="0" collapsed="false">
      <c r="A785" s="171"/>
      <c r="B785" s="171"/>
      <c r="C785" s="177"/>
      <c r="D785" s="178"/>
      <c r="E785" s="178"/>
      <c r="F785" s="179"/>
      <c r="G785" s="180"/>
      <c r="H785" s="181"/>
      <c r="I785" s="181"/>
      <c r="J785" s="181"/>
      <c r="K785" s="181"/>
      <c r="L785" s="181"/>
      <c r="M785" s="181"/>
      <c r="N785" s="181"/>
      <c r="O785" s="181"/>
      <c r="P785" s="181"/>
      <c r="Q785" s="181"/>
      <c r="R785" s="181"/>
      <c r="S785" s="181"/>
      <c r="T785" s="181"/>
      <c r="U785" s="181"/>
      <c r="V785" s="181"/>
    </row>
    <row r="786" s="176" customFormat="true" ht="19.5" hidden="false" customHeight="true" outlineLevel="0" collapsed="false">
      <c r="A786" s="171"/>
      <c r="B786" s="171"/>
      <c r="C786" s="177"/>
      <c r="D786" s="178"/>
      <c r="E786" s="178"/>
      <c r="F786" s="179"/>
      <c r="G786" s="180"/>
      <c r="H786" s="181"/>
      <c r="I786" s="181"/>
      <c r="J786" s="181"/>
      <c r="K786" s="181"/>
      <c r="L786" s="181"/>
      <c r="M786" s="181"/>
      <c r="N786" s="181"/>
      <c r="O786" s="181"/>
      <c r="P786" s="181"/>
      <c r="Q786" s="181"/>
      <c r="R786" s="181"/>
      <c r="S786" s="181"/>
      <c r="T786" s="181"/>
      <c r="U786" s="181"/>
      <c r="V786" s="181"/>
    </row>
    <row r="787" s="176" customFormat="true" ht="19.5" hidden="false" customHeight="true" outlineLevel="0" collapsed="false">
      <c r="A787" s="171"/>
      <c r="B787" s="171"/>
      <c r="C787" s="177"/>
      <c r="D787" s="178"/>
      <c r="E787" s="178"/>
      <c r="F787" s="179"/>
      <c r="G787" s="180"/>
      <c r="H787" s="181"/>
      <c r="I787" s="181"/>
      <c r="J787" s="181"/>
      <c r="K787" s="181"/>
      <c r="L787" s="181"/>
      <c r="M787" s="181"/>
      <c r="N787" s="181"/>
      <c r="O787" s="181"/>
      <c r="P787" s="181"/>
      <c r="Q787" s="181"/>
      <c r="R787" s="181"/>
      <c r="S787" s="181"/>
      <c r="T787" s="181"/>
      <c r="U787" s="181"/>
      <c r="V787" s="181"/>
    </row>
    <row r="788" s="176" customFormat="true" ht="19.5" hidden="false" customHeight="true" outlineLevel="0" collapsed="false">
      <c r="A788" s="171"/>
      <c r="B788" s="171"/>
      <c r="C788" s="177"/>
      <c r="D788" s="178"/>
      <c r="E788" s="178"/>
      <c r="F788" s="179"/>
      <c r="G788" s="180"/>
      <c r="H788" s="181"/>
      <c r="I788" s="181"/>
      <c r="J788" s="181"/>
      <c r="K788" s="181"/>
      <c r="L788" s="181"/>
      <c r="M788" s="181"/>
      <c r="N788" s="181"/>
      <c r="O788" s="181"/>
      <c r="P788" s="181"/>
      <c r="Q788" s="181"/>
      <c r="R788" s="181"/>
      <c r="S788" s="181"/>
      <c r="T788" s="181"/>
      <c r="U788" s="181"/>
      <c r="V788" s="181"/>
    </row>
    <row r="789" s="176" customFormat="true" ht="19.5" hidden="false" customHeight="true" outlineLevel="0" collapsed="false">
      <c r="A789" s="171"/>
      <c r="B789" s="171"/>
      <c r="C789" s="177"/>
      <c r="D789" s="178"/>
      <c r="E789" s="178"/>
      <c r="F789" s="179"/>
      <c r="G789" s="180"/>
      <c r="H789" s="181"/>
      <c r="I789" s="181"/>
      <c r="J789" s="181"/>
      <c r="K789" s="181"/>
      <c r="L789" s="181"/>
      <c r="M789" s="181"/>
      <c r="N789" s="181"/>
      <c r="O789" s="181"/>
      <c r="P789" s="181"/>
      <c r="Q789" s="181"/>
      <c r="R789" s="181"/>
      <c r="S789" s="181"/>
      <c r="T789" s="181"/>
      <c r="U789" s="181"/>
      <c r="V789" s="181"/>
    </row>
    <row r="790" s="176" customFormat="true" ht="19.5" hidden="false" customHeight="true" outlineLevel="0" collapsed="false">
      <c r="A790" s="171"/>
      <c r="B790" s="171"/>
      <c r="C790" s="177"/>
      <c r="D790" s="178"/>
      <c r="E790" s="178"/>
      <c r="F790" s="179"/>
      <c r="G790" s="180"/>
      <c r="H790" s="181"/>
      <c r="I790" s="181"/>
      <c r="J790" s="181"/>
      <c r="K790" s="181"/>
      <c r="L790" s="181"/>
      <c r="M790" s="181"/>
      <c r="N790" s="181"/>
      <c r="O790" s="181"/>
      <c r="P790" s="181"/>
      <c r="Q790" s="181"/>
      <c r="R790" s="181"/>
      <c r="S790" s="181"/>
      <c r="T790" s="181"/>
      <c r="U790" s="181"/>
      <c r="V790" s="181"/>
    </row>
    <row r="791" s="176" customFormat="true" ht="19.5" hidden="false" customHeight="true" outlineLevel="0" collapsed="false">
      <c r="A791" s="171"/>
      <c r="B791" s="171"/>
      <c r="C791" s="177"/>
      <c r="D791" s="178"/>
      <c r="E791" s="178"/>
      <c r="F791" s="179"/>
      <c r="G791" s="180"/>
      <c r="H791" s="181"/>
      <c r="I791" s="181"/>
      <c r="J791" s="181"/>
      <c r="K791" s="181"/>
      <c r="L791" s="181"/>
      <c r="M791" s="181"/>
      <c r="N791" s="181"/>
      <c r="O791" s="181"/>
      <c r="P791" s="181"/>
      <c r="Q791" s="181"/>
      <c r="R791" s="181"/>
      <c r="S791" s="181"/>
      <c r="T791" s="181"/>
      <c r="U791" s="181"/>
      <c r="V791" s="181"/>
    </row>
    <row r="792" s="176" customFormat="true" ht="19.5" hidden="false" customHeight="true" outlineLevel="0" collapsed="false">
      <c r="A792" s="171"/>
      <c r="B792" s="171"/>
      <c r="C792" s="177"/>
      <c r="D792" s="178"/>
      <c r="E792" s="178"/>
      <c r="F792" s="179"/>
      <c r="G792" s="180"/>
      <c r="H792" s="181"/>
      <c r="I792" s="181"/>
      <c r="J792" s="181"/>
      <c r="K792" s="181"/>
      <c r="L792" s="181"/>
      <c r="M792" s="181"/>
      <c r="N792" s="181"/>
      <c r="O792" s="181"/>
      <c r="P792" s="181"/>
      <c r="Q792" s="181"/>
      <c r="R792" s="181"/>
      <c r="S792" s="181"/>
      <c r="T792" s="181"/>
      <c r="U792" s="181"/>
      <c r="V792" s="181"/>
    </row>
    <row r="793" s="176" customFormat="true" ht="19.5" hidden="false" customHeight="true" outlineLevel="0" collapsed="false">
      <c r="A793" s="171"/>
      <c r="B793" s="171"/>
      <c r="C793" s="177"/>
      <c r="D793" s="178"/>
      <c r="E793" s="178"/>
      <c r="F793" s="179"/>
      <c r="G793" s="180"/>
      <c r="H793" s="181"/>
      <c r="I793" s="181"/>
      <c r="J793" s="181"/>
      <c r="K793" s="181"/>
      <c r="L793" s="181"/>
      <c r="M793" s="181"/>
      <c r="N793" s="181"/>
      <c r="O793" s="181"/>
      <c r="P793" s="181"/>
      <c r="Q793" s="181"/>
      <c r="R793" s="181"/>
      <c r="S793" s="181"/>
      <c r="T793" s="181"/>
      <c r="U793" s="181"/>
      <c r="V793" s="181"/>
    </row>
    <row r="794" s="176" customFormat="true" ht="19.5" hidden="false" customHeight="true" outlineLevel="0" collapsed="false">
      <c r="A794" s="171"/>
      <c r="B794" s="171"/>
      <c r="C794" s="177"/>
      <c r="D794" s="178"/>
      <c r="E794" s="178"/>
      <c r="F794" s="179"/>
      <c r="G794" s="180"/>
      <c r="H794" s="181"/>
      <c r="I794" s="181"/>
      <c r="J794" s="181"/>
      <c r="K794" s="181"/>
      <c r="L794" s="181"/>
      <c r="M794" s="181"/>
      <c r="N794" s="181"/>
      <c r="O794" s="181"/>
      <c r="P794" s="181"/>
      <c r="Q794" s="181"/>
      <c r="R794" s="181"/>
      <c r="S794" s="181"/>
      <c r="T794" s="181"/>
      <c r="U794" s="181"/>
      <c r="V794" s="181"/>
    </row>
    <row r="795" s="176" customFormat="true" ht="19.5" hidden="false" customHeight="true" outlineLevel="0" collapsed="false">
      <c r="A795" s="171"/>
      <c r="B795" s="171"/>
      <c r="C795" s="177"/>
      <c r="D795" s="178"/>
      <c r="E795" s="178"/>
      <c r="F795" s="179"/>
      <c r="G795" s="180"/>
      <c r="H795" s="181"/>
      <c r="I795" s="181"/>
      <c r="J795" s="181"/>
      <c r="K795" s="181"/>
      <c r="L795" s="181"/>
      <c r="M795" s="181"/>
      <c r="N795" s="181"/>
      <c r="O795" s="181"/>
      <c r="P795" s="181"/>
      <c r="Q795" s="181"/>
      <c r="R795" s="181"/>
      <c r="S795" s="181"/>
      <c r="T795" s="181"/>
      <c r="U795" s="181"/>
      <c r="V795" s="181"/>
    </row>
    <row r="796" s="176" customFormat="true" ht="19.5" hidden="false" customHeight="true" outlineLevel="0" collapsed="false">
      <c r="A796" s="171"/>
      <c r="B796" s="171"/>
      <c r="C796" s="177"/>
      <c r="D796" s="178"/>
      <c r="E796" s="178"/>
      <c r="F796" s="179"/>
      <c r="G796" s="180"/>
      <c r="H796" s="181"/>
      <c r="I796" s="181"/>
      <c r="J796" s="181"/>
      <c r="K796" s="181"/>
      <c r="L796" s="181"/>
      <c r="M796" s="181"/>
      <c r="N796" s="181"/>
      <c r="O796" s="181"/>
      <c r="P796" s="181"/>
      <c r="Q796" s="181"/>
      <c r="R796" s="181"/>
      <c r="S796" s="181"/>
      <c r="T796" s="181"/>
      <c r="U796" s="181"/>
      <c r="V796" s="181"/>
    </row>
    <row r="797" s="176" customFormat="true" ht="19.5" hidden="false" customHeight="true" outlineLevel="0" collapsed="false">
      <c r="A797" s="171"/>
      <c r="B797" s="171"/>
      <c r="C797" s="177"/>
      <c r="D797" s="178"/>
      <c r="E797" s="178"/>
      <c r="F797" s="179"/>
      <c r="G797" s="180"/>
      <c r="H797" s="181"/>
      <c r="I797" s="181"/>
      <c r="J797" s="181"/>
      <c r="K797" s="181"/>
      <c r="L797" s="181"/>
      <c r="M797" s="181"/>
      <c r="N797" s="181"/>
      <c r="O797" s="181"/>
      <c r="P797" s="181"/>
      <c r="Q797" s="181"/>
      <c r="R797" s="181"/>
      <c r="S797" s="181"/>
      <c r="T797" s="181"/>
      <c r="U797" s="181"/>
      <c r="V797" s="181"/>
    </row>
    <row r="798" s="176" customFormat="true" ht="19.5" hidden="false" customHeight="true" outlineLevel="0" collapsed="false">
      <c r="A798" s="171"/>
      <c r="B798" s="171"/>
      <c r="C798" s="177"/>
      <c r="D798" s="178"/>
      <c r="E798" s="178"/>
      <c r="F798" s="179"/>
      <c r="G798" s="180"/>
      <c r="H798" s="181"/>
      <c r="I798" s="181"/>
      <c r="J798" s="181"/>
      <c r="K798" s="181"/>
      <c r="L798" s="181"/>
      <c r="M798" s="181"/>
      <c r="N798" s="181"/>
      <c r="O798" s="181"/>
      <c r="P798" s="181"/>
      <c r="Q798" s="181"/>
      <c r="R798" s="181"/>
      <c r="S798" s="181"/>
      <c r="T798" s="181"/>
      <c r="U798" s="181"/>
      <c r="V798" s="181"/>
    </row>
    <row r="799" s="176" customFormat="true" ht="19.5" hidden="false" customHeight="true" outlineLevel="0" collapsed="false">
      <c r="A799" s="171"/>
      <c r="B799" s="171"/>
      <c r="C799" s="177"/>
      <c r="D799" s="178"/>
      <c r="E799" s="178"/>
      <c r="F799" s="179"/>
      <c r="G799" s="180"/>
      <c r="H799" s="181"/>
      <c r="I799" s="181"/>
      <c r="J799" s="181"/>
      <c r="K799" s="181"/>
      <c r="L799" s="181"/>
      <c r="M799" s="181"/>
      <c r="N799" s="181"/>
      <c r="O799" s="181"/>
      <c r="P799" s="181"/>
      <c r="Q799" s="181"/>
      <c r="R799" s="181"/>
      <c r="S799" s="181"/>
      <c r="T799" s="181"/>
      <c r="U799" s="181"/>
      <c r="V799" s="181"/>
    </row>
    <row r="800" s="176" customFormat="true" ht="19.5" hidden="false" customHeight="true" outlineLevel="0" collapsed="false">
      <c r="A800" s="171"/>
      <c r="B800" s="171"/>
      <c r="C800" s="177"/>
      <c r="D800" s="178"/>
      <c r="E800" s="178"/>
      <c r="F800" s="179"/>
      <c r="G800" s="180"/>
      <c r="H800" s="181"/>
      <c r="I800" s="181"/>
      <c r="J800" s="181"/>
      <c r="K800" s="181"/>
      <c r="L800" s="181"/>
      <c r="M800" s="181"/>
      <c r="N800" s="181"/>
      <c r="O800" s="181"/>
      <c r="P800" s="181"/>
      <c r="Q800" s="181"/>
      <c r="R800" s="181"/>
      <c r="S800" s="181"/>
      <c r="T800" s="181"/>
      <c r="U800" s="181"/>
      <c r="V800" s="181"/>
    </row>
    <row r="801" s="176" customFormat="true" ht="19.5" hidden="false" customHeight="true" outlineLevel="0" collapsed="false">
      <c r="A801" s="171"/>
      <c r="B801" s="171"/>
      <c r="C801" s="177"/>
      <c r="D801" s="178"/>
      <c r="E801" s="178"/>
      <c r="F801" s="179"/>
      <c r="G801" s="180"/>
      <c r="H801" s="181"/>
      <c r="I801" s="181"/>
      <c r="J801" s="181"/>
      <c r="K801" s="181"/>
      <c r="L801" s="181"/>
      <c r="M801" s="181"/>
      <c r="N801" s="181"/>
      <c r="O801" s="181"/>
      <c r="P801" s="181"/>
      <c r="Q801" s="181"/>
      <c r="R801" s="181"/>
      <c r="S801" s="181"/>
      <c r="T801" s="181"/>
      <c r="U801" s="181"/>
      <c r="V801" s="181"/>
    </row>
    <row r="802" s="176" customFormat="true" ht="19.5" hidden="false" customHeight="true" outlineLevel="0" collapsed="false">
      <c r="A802" s="171"/>
      <c r="B802" s="171"/>
      <c r="C802" s="177"/>
      <c r="D802" s="178"/>
      <c r="E802" s="178"/>
      <c r="F802" s="179"/>
      <c r="G802" s="180"/>
      <c r="H802" s="181"/>
      <c r="I802" s="181"/>
      <c r="J802" s="181"/>
      <c r="K802" s="181"/>
      <c r="L802" s="181"/>
      <c r="M802" s="181"/>
      <c r="N802" s="181"/>
      <c r="O802" s="181"/>
      <c r="P802" s="181"/>
      <c r="Q802" s="181"/>
      <c r="R802" s="181"/>
      <c r="S802" s="181"/>
      <c r="T802" s="181"/>
      <c r="U802" s="181"/>
      <c r="V802" s="181"/>
    </row>
    <row r="803" s="176" customFormat="true" ht="19.5" hidden="false" customHeight="true" outlineLevel="0" collapsed="false">
      <c r="A803" s="171"/>
      <c r="B803" s="171"/>
      <c r="C803" s="177"/>
      <c r="D803" s="178"/>
      <c r="E803" s="178"/>
      <c r="F803" s="179"/>
      <c r="G803" s="180"/>
      <c r="H803" s="181"/>
      <c r="I803" s="181"/>
      <c r="J803" s="181"/>
      <c r="K803" s="181"/>
      <c r="L803" s="181"/>
      <c r="M803" s="181"/>
      <c r="N803" s="181"/>
      <c r="O803" s="181"/>
      <c r="P803" s="181"/>
      <c r="Q803" s="181"/>
      <c r="R803" s="181"/>
      <c r="S803" s="181"/>
      <c r="T803" s="181"/>
      <c r="U803" s="181"/>
      <c r="V803" s="181"/>
    </row>
    <row r="804" s="176" customFormat="true" ht="19.5" hidden="false" customHeight="true" outlineLevel="0" collapsed="false">
      <c r="A804" s="171"/>
      <c r="B804" s="171"/>
      <c r="C804" s="177"/>
      <c r="D804" s="178"/>
      <c r="E804" s="178"/>
      <c r="F804" s="179"/>
      <c r="G804" s="180"/>
      <c r="H804" s="181"/>
      <c r="I804" s="181"/>
      <c r="J804" s="181"/>
      <c r="K804" s="181"/>
      <c r="L804" s="181"/>
      <c r="M804" s="181"/>
      <c r="N804" s="181"/>
      <c r="O804" s="181"/>
      <c r="P804" s="181"/>
      <c r="Q804" s="181"/>
      <c r="R804" s="181"/>
      <c r="S804" s="181"/>
      <c r="T804" s="181"/>
      <c r="U804" s="181"/>
      <c r="V804" s="181"/>
    </row>
    <row r="805" s="176" customFormat="true" ht="19.5" hidden="false" customHeight="true" outlineLevel="0" collapsed="false">
      <c r="A805" s="171"/>
      <c r="B805" s="171"/>
      <c r="C805" s="177"/>
      <c r="D805" s="178"/>
      <c r="E805" s="178"/>
      <c r="F805" s="179"/>
      <c r="G805" s="180"/>
      <c r="H805" s="181"/>
      <c r="I805" s="181"/>
      <c r="J805" s="181"/>
      <c r="K805" s="181"/>
      <c r="L805" s="181"/>
      <c r="M805" s="181"/>
      <c r="N805" s="181"/>
      <c r="O805" s="181"/>
      <c r="P805" s="181"/>
      <c r="Q805" s="181"/>
      <c r="R805" s="181"/>
      <c r="S805" s="181"/>
      <c r="T805" s="181"/>
      <c r="U805" s="181"/>
      <c r="V805" s="181"/>
    </row>
    <row r="806" s="176" customFormat="true" ht="19.5" hidden="false" customHeight="true" outlineLevel="0" collapsed="false">
      <c r="A806" s="171"/>
      <c r="B806" s="171"/>
      <c r="C806" s="177"/>
      <c r="D806" s="178"/>
      <c r="E806" s="178"/>
      <c r="F806" s="179"/>
      <c r="G806" s="180"/>
      <c r="H806" s="181"/>
      <c r="I806" s="181"/>
      <c r="J806" s="181"/>
      <c r="K806" s="181"/>
      <c r="L806" s="181"/>
      <c r="M806" s="181"/>
      <c r="N806" s="181"/>
      <c r="O806" s="181"/>
      <c r="P806" s="181"/>
      <c r="Q806" s="181"/>
      <c r="R806" s="181"/>
      <c r="S806" s="181"/>
      <c r="T806" s="181"/>
      <c r="U806" s="181"/>
      <c r="V806" s="181"/>
    </row>
    <row r="807" s="176" customFormat="true" ht="19.5" hidden="false" customHeight="true" outlineLevel="0" collapsed="false">
      <c r="A807" s="171"/>
      <c r="B807" s="171"/>
      <c r="C807" s="177"/>
      <c r="D807" s="178"/>
      <c r="E807" s="178"/>
      <c r="F807" s="179"/>
      <c r="G807" s="180"/>
      <c r="H807" s="181"/>
      <c r="I807" s="181"/>
      <c r="J807" s="181"/>
      <c r="K807" s="181"/>
      <c r="L807" s="181"/>
      <c r="M807" s="181"/>
      <c r="N807" s="181"/>
      <c r="O807" s="181"/>
      <c r="P807" s="181"/>
      <c r="Q807" s="181"/>
      <c r="R807" s="181"/>
      <c r="S807" s="181"/>
      <c r="T807" s="181"/>
      <c r="U807" s="181"/>
      <c r="V807" s="181"/>
    </row>
    <row r="808" s="176" customFormat="true" ht="19.5" hidden="false" customHeight="true" outlineLevel="0" collapsed="false">
      <c r="A808" s="171"/>
      <c r="B808" s="171"/>
      <c r="C808" s="177"/>
      <c r="D808" s="178"/>
      <c r="E808" s="178"/>
      <c r="F808" s="179"/>
      <c r="G808" s="180"/>
      <c r="H808" s="181"/>
      <c r="I808" s="181"/>
      <c r="J808" s="181"/>
      <c r="K808" s="181"/>
      <c r="L808" s="181"/>
      <c r="M808" s="181"/>
      <c r="N808" s="181"/>
      <c r="O808" s="181"/>
      <c r="P808" s="181"/>
      <c r="Q808" s="181"/>
      <c r="R808" s="181"/>
      <c r="S808" s="181"/>
      <c r="T808" s="181"/>
      <c r="U808" s="181"/>
      <c r="V808" s="181"/>
    </row>
    <row r="809" s="176" customFormat="true" ht="19.5" hidden="false" customHeight="true" outlineLevel="0" collapsed="false">
      <c r="A809" s="171"/>
      <c r="B809" s="171"/>
      <c r="C809" s="177"/>
      <c r="D809" s="178"/>
      <c r="E809" s="178"/>
      <c r="F809" s="179"/>
      <c r="G809" s="180"/>
      <c r="H809" s="181"/>
      <c r="I809" s="181"/>
      <c r="J809" s="181"/>
      <c r="K809" s="181"/>
      <c r="L809" s="181"/>
      <c r="M809" s="181"/>
      <c r="N809" s="181"/>
      <c r="O809" s="181"/>
      <c r="P809" s="181"/>
      <c r="Q809" s="181"/>
      <c r="R809" s="181"/>
      <c r="S809" s="181"/>
      <c r="T809" s="181"/>
      <c r="U809" s="181"/>
      <c r="V809" s="181"/>
    </row>
    <row r="810" s="176" customFormat="true" ht="19.5" hidden="false" customHeight="true" outlineLevel="0" collapsed="false">
      <c r="A810" s="171"/>
      <c r="B810" s="171"/>
      <c r="C810" s="177"/>
      <c r="D810" s="178"/>
      <c r="E810" s="178"/>
      <c r="F810" s="179"/>
      <c r="G810" s="180"/>
      <c r="H810" s="181"/>
      <c r="I810" s="181"/>
      <c r="J810" s="181"/>
      <c r="K810" s="181"/>
      <c r="L810" s="181"/>
      <c r="M810" s="181"/>
      <c r="N810" s="181"/>
      <c r="O810" s="181"/>
      <c r="P810" s="181"/>
      <c r="Q810" s="181"/>
      <c r="R810" s="181"/>
      <c r="S810" s="181"/>
      <c r="T810" s="181"/>
      <c r="U810" s="181"/>
      <c r="V810" s="181"/>
    </row>
    <row r="811" s="176" customFormat="true" ht="19.5" hidden="false" customHeight="true" outlineLevel="0" collapsed="false">
      <c r="A811" s="171"/>
      <c r="B811" s="171"/>
      <c r="C811" s="177"/>
      <c r="D811" s="178"/>
      <c r="E811" s="178"/>
      <c r="F811" s="179"/>
      <c r="G811" s="180"/>
      <c r="H811" s="181"/>
      <c r="I811" s="181"/>
      <c r="J811" s="181"/>
      <c r="K811" s="181"/>
      <c r="L811" s="181"/>
      <c r="M811" s="181"/>
      <c r="N811" s="181"/>
      <c r="O811" s="181"/>
      <c r="P811" s="181"/>
      <c r="Q811" s="181"/>
      <c r="R811" s="181"/>
      <c r="S811" s="181"/>
      <c r="T811" s="181"/>
      <c r="U811" s="181"/>
      <c r="V811" s="181"/>
    </row>
    <row r="812" s="176" customFormat="true" ht="19.5" hidden="false" customHeight="true" outlineLevel="0" collapsed="false">
      <c r="A812" s="171"/>
      <c r="B812" s="171"/>
      <c r="C812" s="177"/>
      <c r="D812" s="178"/>
      <c r="E812" s="178"/>
      <c r="F812" s="179"/>
      <c r="G812" s="180"/>
      <c r="H812" s="181"/>
      <c r="I812" s="181"/>
      <c r="J812" s="181"/>
      <c r="K812" s="181"/>
      <c r="L812" s="181"/>
      <c r="M812" s="181"/>
      <c r="N812" s="181"/>
      <c r="O812" s="181"/>
      <c r="P812" s="181"/>
      <c r="Q812" s="181"/>
      <c r="R812" s="181"/>
      <c r="S812" s="181"/>
      <c r="T812" s="181"/>
      <c r="U812" s="181"/>
      <c r="V812" s="181"/>
    </row>
    <row r="813" s="176" customFormat="true" ht="19.5" hidden="false" customHeight="true" outlineLevel="0" collapsed="false">
      <c r="A813" s="171"/>
      <c r="B813" s="171"/>
      <c r="C813" s="177"/>
      <c r="D813" s="178"/>
      <c r="E813" s="178"/>
      <c r="F813" s="179"/>
      <c r="G813" s="180"/>
      <c r="H813" s="181"/>
      <c r="I813" s="181"/>
      <c r="J813" s="181"/>
      <c r="K813" s="181"/>
      <c r="L813" s="181"/>
      <c r="M813" s="181"/>
      <c r="N813" s="181"/>
      <c r="O813" s="181"/>
      <c r="P813" s="181"/>
      <c r="Q813" s="181"/>
      <c r="R813" s="181"/>
      <c r="S813" s="181"/>
      <c r="T813" s="181"/>
      <c r="U813" s="181"/>
      <c r="V813" s="181"/>
    </row>
    <row r="814" s="176" customFormat="true" ht="19.5" hidden="false" customHeight="true" outlineLevel="0" collapsed="false">
      <c r="A814" s="171"/>
      <c r="B814" s="171"/>
      <c r="C814" s="177"/>
      <c r="D814" s="178"/>
      <c r="E814" s="178"/>
      <c r="F814" s="179"/>
      <c r="G814" s="180"/>
      <c r="H814" s="181"/>
      <c r="I814" s="181"/>
      <c r="J814" s="181"/>
      <c r="K814" s="181"/>
      <c r="L814" s="181"/>
      <c r="M814" s="181"/>
      <c r="N814" s="181"/>
      <c r="O814" s="181"/>
      <c r="P814" s="181"/>
      <c r="Q814" s="181"/>
      <c r="R814" s="181"/>
      <c r="S814" s="181"/>
      <c r="T814" s="181"/>
      <c r="U814" s="181"/>
      <c r="V814" s="181"/>
    </row>
    <row r="815" s="176" customFormat="true" ht="19.5" hidden="false" customHeight="true" outlineLevel="0" collapsed="false">
      <c r="A815" s="171"/>
      <c r="B815" s="171"/>
      <c r="C815" s="177"/>
      <c r="D815" s="178"/>
      <c r="E815" s="178"/>
      <c r="F815" s="179"/>
      <c r="G815" s="180"/>
      <c r="H815" s="181"/>
      <c r="I815" s="181"/>
      <c r="J815" s="181"/>
      <c r="K815" s="181"/>
      <c r="L815" s="181"/>
      <c r="M815" s="181"/>
      <c r="N815" s="181"/>
      <c r="O815" s="181"/>
      <c r="P815" s="181"/>
      <c r="Q815" s="181"/>
      <c r="R815" s="181"/>
      <c r="S815" s="181"/>
      <c r="T815" s="181"/>
      <c r="U815" s="181"/>
      <c r="V815" s="181"/>
    </row>
    <row r="816" s="176" customFormat="true" ht="19.5" hidden="false" customHeight="true" outlineLevel="0" collapsed="false">
      <c r="A816" s="171"/>
      <c r="B816" s="171"/>
      <c r="C816" s="177"/>
      <c r="D816" s="178"/>
      <c r="E816" s="178"/>
      <c r="F816" s="179"/>
      <c r="G816" s="180"/>
      <c r="H816" s="181"/>
      <c r="I816" s="181"/>
      <c r="J816" s="181"/>
      <c r="K816" s="181"/>
      <c r="L816" s="181"/>
      <c r="M816" s="181"/>
      <c r="N816" s="181"/>
      <c r="O816" s="181"/>
      <c r="P816" s="181"/>
      <c r="Q816" s="181"/>
      <c r="R816" s="181"/>
      <c r="S816" s="181"/>
      <c r="T816" s="181"/>
      <c r="U816" s="181"/>
      <c r="V816" s="181"/>
    </row>
    <row r="817" s="176" customFormat="true" ht="19.5" hidden="false" customHeight="true" outlineLevel="0" collapsed="false">
      <c r="A817" s="171"/>
      <c r="B817" s="171"/>
      <c r="C817" s="177"/>
      <c r="D817" s="178"/>
      <c r="E817" s="178"/>
      <c r="F817" s="179"/>
      <c r="G817" s="180"/>
      <c r="H817" s="181"/>
      <c r="I817" s="181"/>
      <c r="J817" s="181"/>
      <c r="K817" s="181"/>
      <c r="L817" s="181"/>
      <c r="M817" s="181"/>
      <c r="N817" s="181"/>
      <c r="O817" s="181"/>
      <c r="P817" s="181"/>
      <c r="Q817" s="181"/>
      <c r="R817" s="181"/>
      <c r="S817" s="181"/>
      <c r="T817" s="181"/>
      <c r="U817" s="181"/>
      <c r="V817" s="181"/>
    </row>
    <row r="818" s="176" customFormat="true" ht="19.5" hidden="false" customHeight="true" outlineLevel="0" collapsed="false">
      <c r="A818" s="171"/>
      <c r="B818" s="171"/>
      <c r="C818" s="177"/>
      <c r="D818" s="178"/>
      <c r="E818" s="178"/>
      <c r="F818" s="179"/>
      <c r="G818" s="180"/>
      <c r="H818" s="181"/>
      <c r="I818" s="181"/>
      <c r="J818" s="181"/>
      <c r="K818" s="181"/>
      <c r="L818" s="181"/>
      <c r="M818" s="181"/>
      <c r="N818" s="181"/>
      <c r="O818" s="181"/>
      <c r="P818" s="181"/>
      <c r="Q818" s="181"/>
      <c r="R818" s="181"/>
      <c r="S818" s="181"/>
      <c r="T818" s="181"/>
      <c r="U818" s="181"/>
      <c r="V818" s="181"/>
    </row>
    <row r="819" s="176" customFormat="true" ht="19.5" hidden="false" customHeight="true" outlineLevel="0" collapsed="false">
      <c r="A819" s="171"/>
      <c r="B819" s="171"/>
      <c r="C819" s="177"/>
      <c r="D819" s="178"/>
      <c r="E819" s="178"/>
      <c r="F819" s="179"/>
      <c r="G819" s="180"/>
      <c r="H819" s="181"/>
      <c r="I819" s="181"/>
      <c r="J819" s="181"/>
      <c r="K819" s="181"/>
      <c r="L819" s="181"/>
      <c r="M819" s="181"/>
      <c r="N819" s="181"/>
      <c r="O819" s="181"/>
      <c r="P819" s="181"/>
      <c r="Q819" s="181"/>
      <c r="R819" s="181"/>
      <c r="S819" s="181"/>
      <c r="T819" s="181"/>
      <c r="U819" s="181"/>
      <c r="V819" s="181"/>
    </row>
    <row r="820" s="176" customFormat="true" ht="19.5" hidden="false" customHeight="true" outlineLevel="0" collapsed="false">
      <c r="A820" s="171"/>
      <c r="B820" s="171"/>
      <c r="C820" s="177"/>
      <c r="D820" s="178"/>
      <c r="E820" s="178"/>
      <c r="F820" s="179"/>
      <c r="G820" s="180"/>
      <c r="H820" s="181"/>
      <c r="I820" s="181"/>
      <c r="J820" s="181"/>
      <c r="K820" s="181"/>
      <c r="L820" s="181"/>
      <c r="M820" s="181"/>
      <c r="N820" s="181"/>
      <c r="O820" s="181"/>
      <c r="P820" s="181"/>
      <c r="Q820" s="181"/>
      <c r="R820" s="181"/>
      <c r="S820" s="181"/>
      <c r="T820" s="181"/>
      <c r="U820" s="181"/>
      <c r="V820" s="181"/>
    </row>
    <row r="821" s="176" customFormat="true" ht="19.5" hidden="false" customHeight="true" outlineLevel="0" collapsed="false">
      <c r="A821" s="171"/>
      <c r="B821" s="171"/>
      <c r="C821" s="177"/>
      <c r="D821" s="178"/>
      <c r="E821" s="178"/>
      <c r="F821" s="179"/>
      <c r="G821" s="180"/>
      <c r="H821" s="181"/>
      <c r="I821" s="181"/>
      <c r="J821" s="181"/>
      <c r="K821" s="181"/>
      <c r="L821" s="181"/>
      <c r="M821" s="181"/>
      <c r="N821" s="181"/>
      <c r="O821" s="181"/>
      <c r="P821" s="181"/>
      <c r="Q821" s="181"/>
      <c r="R821" s="181"/>
      <c r="S821" s="181"/>
      <c r="T821" s="181"/>
      <c r="U821" s="181"/>
      <c r="V821" s="181"/>
    </row>
    <row r="822" s="176" customFormat="true" ht="19.5" hidden="false" customHeight="true" outlineLevel="0" collapsed="false">
      <c r="A822" s="171"/>
      <c r="B822" s="171"/>
      <c r="C822" s="177"/>
      <c r="D822" s="178"/>
      <c r="E822" s="178"/>
      <c r="F822" s="179"/>
      <c r="G822" s="180"/>
      <c r="H822" s="181"/>
      <c r="I822" s="181"/>
      <c r="J822" s="181"/>
      <c r="K822" s="181"/>
      <c r="L822" s="181"/>
      <c r="M822" s="181"/>
      <c r="N822" s="181"/>
      <c r="O822" s="181"/>
      <c r="P822" s="181"/>
      <c r="Q822" s="181"/>
      <c r="R822" s="181"/>
      <c r="S822" s="181"/>
      <c r="T822" s="181"/>
      <c r="U822" s="181"/>
      <c r="V822" s="181"/>
    </row>
    <row r="823" s="176" customFormat="true" ht="19.5" hidden="false" customHeight="true" outlineLevel="0" collapsed="false">
      <c r="A823" s="171"/>
      <c r="B823" s="171"/>
      <c r="C823" s="177"/>
      <c r="D823" s="178"/>
      <c r="E823" s="178"/>
      <c r="F823" s="179"/>
      <c r="G823" s="180"/>
      <c r="H823" s="181"/>
      <c r="I823" s="181"/>
      <c r="J823" s="181"/>
      <c r="K823" s="181"/>
      <c r="L823" s="181"/>
      <c r="M823" s="181"/>
      <c r="N823" s="181"/>
      <c r="O823" s="181"/>
      <c r="P823" s="181"/>
      <c r="Q823" s="181"/>
      <c r="R823" s="181"/>
      <c r="S823" s="181"/>
      <c r="T823" s="181"/>
      <c r="U823" s="181"/>
      <c r="V823" s="181"/>
    </row>
    <row r="824" s="176" customFormat="true" ht="19.5" hidden="false" customHeight="true" outlineLevel="0" collapsed="false">
      <c r="A824" s="171"/>
      <c r="B824" s="171"/>
      <c r="C824" s="177"/>
      <c r="D824" s="178"/>
      <c r="E824" s="178"/>
      <c r="F824" s="179"/>
      <c r="G824" s="180"/>
      <c r="H824" s="181"/>
      <c r="I824" s="181"/>
      <c r="J824" s="181"/>
      <c r="K824" s="181"/>
      <c r="L824" s="181"/>
      <c r="M824" s="181"/>
      <c r="N824" s="181"/>
      <c r="O824" s="181"/>
      <c r="P824" s="181"/>
      <c r="Q824" s="181"/>
      <c r="R824" s="181"/>
      <c r="S824" s="181"/>
      <c r="T824" s="181"/>
      <c r="U824" s="181"/>
      <c r="V824" s="181"/>
    </row>
    <row r="825" s="176" customFormat="true" ht="19.5" hidden="false" customHeight="true" outlineLevel="0" collapsed="false">
      <c r="A825" s="171"/>
      <c r="B825" s="171"/>
      <c r="C825" s="177"/>
      <c r="D825" s="178"/>
      <c r="E825" s="178"/>
      <c r="F825" s="179"/>
      <c r="G825" s="180"/>
      <c r="H825" s="181"/>
      <c r="I825" s="181"/>
      <c r="J825" s="181"/>
      <c r="K825" s="181"/>
      <c r="L825" s="181"/>
      <c r="M825" s="181"/>
      <c r="N825" s="181"/>
      <c r="O825" s="181"/>
      <c r="P825" s="181"/>
      <c r="Q825" s="181"/>
      <c r="R825" s="181"/>
      <c r="S825" s="181"/>
      <c r="T825" s="181"/>
      <c r="U825" s="181"/>
      <c r="V825" s="181"/>
    </row>
    <row r="826" s="176" customFormat="true" ht="19.5" hidden="false" customHeight="true" outlineLevel="0" collapsed="false">
      <c r="A826" s="171"/>
      <c r="B826" s="171"/>
      <c r="C826" s="177"/>
      <c r="D826" s="178"/>
      <c r="E826" s="178"/>
      <c r="F826" s="179"/>
      <c r="G826" s="180"/>
      <c r="H826" s="181"/>
      <c r="I826" s="181"/>
      <c r="J826" s="181"/>
      <c r="K826" s="181"/>
      <c r="L826" s="181"/>
      <c r="M826" s="181"/>
      <c r="N826" s="181"/>
      <c r="O826" s="181"/>
      <c r="P826" s="181"/>
      <c r="Q826" s="181"/>
      <c r="R826" s="181"/>
      <c r="S826" s="181"/>
      <c r="T826" s="181"/>
      <c r="U826" s="181"/>
      <c r="V826" s="181"/>
    </row>
    <row r="827" s="176" customFormat="true" ht="19.5" hidden="false" customHeight="true" outlineLevel="0" collapsed="false">
      <c r="A827" s="171"/>
      <c r="B827" s="171"/>
      <c r="C827" s="177"/>
      <c r="D827" s="178"/>
      <c r="E827" s="178"/>
      <c r="F827" s="179"/>
      <c r="G827" s="180"/>
      <c r="H827" s="181"/>
      <c r="I827" s="181"/>
      <c r="J827" s="181"/>
      <c r="K827" s="181"/>
      <c r="L827" s="181"/>
      <c r="M827" s="181"/>
      <c r="N827" s="181"/>
      <c r="O827" s="181"/>
      <c r="P827" s="181"/>
      <c r="Q827" s="181"/>
      <c r="R827" s="181"/>
      <c r="S827" s="181"/>
      <c r="T827" s="181"/>
      <c r="U827" s="181"/>
      <c r="V827" s="181"/>
    </row>
    <row r="828" s="176" customFormat="true" ht="19.5" hidden="false" customHeight="true" outlineLevel="0" collapsed="false">
      <c r="A828" s="171"/>
      <c r="B828" s="171"/>
      <c r="C828" s="177"/>
      <c r="D828" s="178"/>
      <c r="E828" s="178"/>
      <c r="F828" s="179"/>
      <c r="G828" s="180"/>
      <c r="H828" s="181"/>
      <c r="I828" s="181"/>
      <c r="J828" s="181"/>
      <c r="K828" s="181"/>
      <c r="L828" s="181"/>
      <c r="M828" s="181"/>
      <c r="N828" s="181"/>
      <c r="O828" s="181"/>
      <c r="P828" s="181"/>
      <c r="Q828" s="181"/>
      <c r="R828" s="181"/>
      <c r="S828" s="181"/>
      <c r="T828" s="181"/>
      <c r="U828" s="181"/>
      <c r="V828" s="181"/>
    </row>
    <row r="829" s="176" customFormat="true" ht="19.5" hidden="false" customHeight="true" outlineLevel="0" collapsed="false">
      <c r="A829" s="171"/>
      <c r="B829" s="171"/>
      <c r="C829" s="177"/>
      <c r="D829" s="178"/>
      <c r="E829" s="178"/>
      <c r="F829" s="179"/>
      <c r="G829" s="180"/>
      <c r="H829" s="181"/>
      <c r="I829" s="181"/>
      <c r="J829" s="181"/>
      <c r="K829" s="181"/>
      <c r="L829" s="181"/>
      <c r="M829" s="181"/>
      <c r="N829" s="181"/>
      <c r="O829" s="181"/>
      <c r="P829" s="181"/>
      <c r="Q829" s="181"/>
      <c r="R829" s="181"/>
      <c r="S829" s="181"/>
      <c r="T829" s="181"/>
      <c r="U829" s="181"/>
      <c r="V829" s="181"/>
    </row>
    <row r="830" s="176" customFormat="true" ht="19.5" hidden="false" customHeight="true" outlineLevel="0" collapsed="false">
      <c r="A830" s="171"/>
      <c r="B830" s="171"/>
      <c r="C830" s="177"/>
      <c r="D830" s="178"/>
      <c r="E830" s="178"/>
      <c r="F830" s="179"/>
      <c r="G830" s="180"/>
      <c r="H830" s="181"/>
      <c r="I830" s="181"/>
      <c r="J830" s="181"/>
      <c r="K830" s="181"/>
      <c r="L830" s="181"/>
      <c r="M830" s="181"/>
      <c r="N830" s="181"/>
      <c r="O830" s="181"/>
      <c r="P830" s="181"/>
      <c r="Q830" s="181"/>
      <c r="R830" s="181"/>
      <c r="S830" s="181"/>
      <c r="T830" s="181"/>
      <c r="U830" s="181"/>
      <c r="V830" s="181"/>
    </row>
    <row r="831" s="176" customFormat="true" ht="19.5" hidden="false" customHeight="true" outlineLevel="0" collapsed="false">
      <c r="A831" s="171"/>
      <c r="B831" s="171"/>
      <c r="C831" s="177"/>
      <c r="D831" s="178"/>
      <c r="E831" s="178"/>
      <c r="F831" s="179"/>
      <c r="G831" s="180"/>
      <c r="H831" s="181"/>
      <c r="I831" s="181"/>
      <c r="J831" s="181"/>
      <c r="K831" s="181"/>
      <c r="L831" s="181"/>
      <c r="M831" s="181"/>
      <c r="N831" s="181"/>
      <c r="O831" s="181"/>
      <c r="P831" s="181"/>
      <c r="Q831" s="181"/>
      <c r="R831" s="181"/>
      <c r="S831" s="181"/>
      <c r="T831" s="181"/>
      <c r="U831" s="181"/>
      <c r="V831" s="181"/>
    </row>
    <row r="832" s="176" customFormat="true" ht="19.5" hidden="false" customHeight="true" outlineLevel="0" collapsed="false">
      <c r="A832" s="171"/>
      <c r="B832" s="171"/>
      <c r="C832" s="177"/>
      <c r="D832" s="178"/>
      <c r="E832" s="178"/>
      <c r="F832" s="179"/>
      <c r="G832" s="180"/>
      <c r="H832" s="181"/>
      <c r="I832" s="181"/>
      <c r="J832" s="181"/>
      <c r="K832" s="181"/>
      <c r="L832" s="181"/>
      <c r="M832" s="181"/>
      <c r="N832" s="181"/>
      <c r="O832" s="181"/>
      <c r="P832" s="181"/>
      <c r="Q832" s="181"/>
      <c r="R832" s="181"/>
      <c r="S832" s="181"/>
      <c r="T832" s="181"/>
      <c r="U832" s="181"/>
      <c r="V832" s="181"/>
    </row>
    <row r="833" s="176" customFormat="true" ht="19.5" hidden="false" customHeight="true" outlineLevel="0" collapsed="false">
      <c r="A833" s="171"/>
      <c r="B833" s="171"/>
      <c r="C833" s="177"/>
      <c r="D833" s="178"/>
      <c r="E833" s="178"/>
      <c r="F833" s="179"/>
      <c r="G833" s="180"/>
      <c r="H833" s="181"/>
      <c r="I833" s="181"/>
      <c r="J833" s="181"/>
      <c r="K833" s="181"/>
      <c r="L833" s="181"/>
      <c r="M833" s="181"/>
      <c r="N833" s="181"/>
      <c r="O833" s="181"/>
      <c r="P833" s="181"/>
      <c r="Q833" s="181"/>
      <c r="R833" s="181"/>
      <c r="S833" s="181"/>
      <c r="T833" s="181"/>
      <c r="U833" s="181"/>
      <c r="V833" s="181"/>
    </row>
    <row r="834" s="176" customFormat="true" ht="19.5" hidden="false" customHeight="true" outlineLevel="0" collapsed="false">
      <c r="A834" s="171"/>
      <c r="B834" s="171"/>
      <c r="C834" s="177"/>
      <c r="D834" s="178"/>
      <c r="E834" s="178"/>
      <c r="F834" s="179"/>
      <c r="G834" s="180"/>
      <c r="H834" s="181"/>
      <c r="I834" s="181"/>
      <c r="J834" s="181"/>
      <c r="K834" s="181"/>
      <c r="L834" s="181"/>
      <c r="M834" s="181"/>
      <c r="N834" s="181"/>
      <c r="O834" s="181"/>
      <c r="P834" s="181"/>
      <c r="Q834" s="181"/>
      <c r="R834" s="181"/>
      <c r="S834" s="181"/>
      <c r="T834" s="181"/>
      <c r="U834" s="181"/>
      <c r="V834" s="181"/>
    </row>
    <row r="835" s="176" customFormat="true" ht="19.5" hidden="false" customHeight="true" outlineLevel="0" collapsed="false">
      <c r="A835" s="171"/>
      <c r="B835" s="171"/>
      <c r="C835" s="177"/>
      <c r="D835" s="178"/>
      <c r="E835" s="178"/>
      <c r="F835" s="179"/>
      <c r="G835" s="180"/>
      <c r="H835" s="181"/>
      <c r="I835" s="181"/>
      <c r="J835" s="181"/>
      <c r="K835" s="181"/>
      <c r="L835" s="181"/>
      <c r="M835" s="181"/>
      <c r="N835" s="181"/>
      <c r="O835" s="181"/>
      <c r="P835" s="181"/>
      <c r="Q835" s="181"/>
      <c r="R835" s="181"/>
      <c r="S835" s="181"/>
      <c r="T835" s="181"/>
      <c r="U835" s="181"/>
      <c r="V835" s="181"/>
    </row>
    <row r="836" s="176" customFormat="true" ht="19.5" hidden="false" customHeight="true" outlineLevel="0" collapsed="false">
      <c r="A836" s="171"/>
      <c r="B836" s="171"/>
      <c r="C836" s="177"/>
      <c r="D836" s="178"/>
      <c r="E836" s="178"/>
      <c r="F836" s="179"/>
      <c r="G836" s="180"/>
      <c r="H836" s="181"/>
      <c r="I836" s="181"/>
      <c r="J836" s="181"/>
      <c r="K836" s="181"/>
      <c r="L836" s="181"/>
      <c r="M836" s="181"/>
      <c r="N836" s="181"/>
      <c r="O836" s="181"/>
      <c r="P836" s="181"/>
      <c r="Q836" s="181"/>
      <c r="R836" s="181"/>
      <c r="S836" s="181"/>
      <c r="T836" s="181"/>
      <c r="U836" s="181"/>
      <c r="V836" s="181"/>
    </row>
    <row r="837" s="176" customFormat="true" ht="19.5" hidden="false" customHeight="true" outlineLevel="0" collapsed="false">
      <c r="A837" s="171"/>
      <c r="B837" s="171"/>
      <c r="C837" s="177"/>
      <c r="D837" s="178"/>
      <c r="E837" s="178"/>
      <c r="F837" s="179"/>
      <c r="G837" s="180"/>
      <c r="H837" s="181"/>
      <c r="I837" s="181"/>
      <c r="J837" s="181"/>
      <c r="K837" s="181"/>
      <c r="L837" s="181"/>
      <c r="M837" s="181"/>
      <c r="N837" s="181"/>
      <c r="O837" s="181"/>
      <c r="P837" s="181"/>
      <c r="Q837" s="181"/>
      <c r="R837" s="181"/>
      <c r="S837" s="181"/>
      <c r="T837" s="181"/>
      <c r="U837" s="181"/>
      <c r="V837" s="181"/>
    </row>
    <row r="838" s="176" customFormat="true" ht="19.5" hidden="false" customHeight="true" outlineLevel="0" collapsed="false">
      <c r="A838" s="171"/>
      <c r="B838" s="171"/>
      <c r="C838" s="177"/>
      <c r="D838" s="178"/>
      <c r="E838" s="178"/>
      <c r="F838" s="179"/>
      <c r="G838" s="180"/>
      <c r="H838" s="181"/>
      <c r="I838" s="181"/>
      <c r="J838" s="181"/>
      <c r="K838" s="181"/>
      <c r="L838" s="181"/>
      <c r="M838" s="181"/>
      <c r="N838" s="181"/>
      <c r="O838" s="181"/>
      <c r="P838" s="181"/>
      <c r="Q838" s="181"/>
      <c r="R838" s="181"/>
      <c r="S838" s="181"/>
      <c r="T838" s="181"/>
      <c r="U838" s="181"/>
      <c r="V838" s="181"/>
    </row>
    <row r="839" s="176" customFormat="true" ht="19.5" hidden="false" customHeight="true" outlineLevel="0" collapsed="false">
      <c r="A839" s="171"/>
      <c r="B839" s="171"/>
      <c r="C839" s="177"/>
      <c r="D839" s="178"/>
      <c r="E839" s="178"/>
      <c r="F839" s="179"/>
      <c r="G839" s="180"/>
      <c r="H839" s="181"/>
      <c r="I839" s="181"/>
      <c r="J839" s="181"/>
      <c r="K839" s="181"/>
      <c r="L839" s="181"/>
      <c r="M839" s="181"/>
      <c r="N839" s="181"/>
      <c r="O839" s="181"/>
      <c r="P839" s="181"/>
      <c r="Q839" s="181"/>
      <c r="R839" s="181"/>
      <c r="S839" s="181"/>
      <c r="T839" s="181"/>
      <c r="U839" s="181"/>
      <c r="V839" s="181"/>
    </row>
    <row r="840" s="176" customFormat="true" ht="19.5" hidden="false" customHeight="true" outlineLevel="0" collapsed="false">
      <c r="A840" s="171"/>
      <c r="B840" s="171"/>
      <c r="C840" s="177"/>
      <c r="D840" s="178"/>
      <c r="E840" s="178"/>
      <c r="F840" s="179"/>
      <c r="G840" s="180"/>
      <c r="H840" s="181"/>
      <c r="I840" s="181"/>
      <c r="J840" s="181"/>
      <c r="K840" s="181"/>
      <c r="L840" s="181"/>
      <c r="M840" s="181"/>
      <c r="N840" s="181"/>
      <c r="O840" s="181"/>
      <c r="P840" s="181"/>
      <c r="Q840" s="181"/>
      <c r="R840" s="181"/>
      <c r="S840" s="181"/>
      <c r="T840" s="181"/>
      <c r="U840" s="181"/>
      <c r="V840" s="181"/>
    </row>
    <row r="841" s="176" customFormat="true" ht="19.5" hidden="false" customHeight="true" outlineLevel="0" collapsed="false">
      <c r="A841" s="171"/>
      <c r="B841" s="171"/>
      <c r="C841" s="177"/>
      <c r="D841" s="178"/>
      <c r="E841" s="178"/>
      <c r="F841" s="179"/>
      <c r="G841" s="180"/>
      <c r="H841" s="181"/>
      <c r="I841" s="181"/>
      <c r="J841" s="181"/>
      <c r="K841" s="181"/>
      <c r="L841" s="181"/>
      <c r="M841" s="181"/>
      <c r="N841" s="181"/>
      <c r="O841" s="181"/>
      <c r="P841" s="181"/>
      <c r="Q841" s="181"/>
      <c r="R841" s="181"/>
      <c r="S841" s="181"/>
      <c r="T841" s="181"/>
      <c r="U841" s="181"/>
      <c r="V841" s="181"/>
    </row>
    <row r="842" s="176" customFormat="true" ht="19.5" hidden="false" customHeight="true" outlineLevel="0" collapsed="false">
      <c r="A842" s="171"/>
      <c r="B842" s="171"/>
      <c r="C842" s="177"/>
      <c r="D842" s="178"/>
      <c r="E842" s="178"/>
      <c r="F842" s="179"/>
      <c r="G842" s="180"/>
      <c r="H842" s="181"/>
      <c r="I842" s="181"/>
      <c r="J842" s="181"/>
      <c r="K842" s="181"/>
      <c r="L842" s="181"/>
      <c r="M842" s="181"/>
      <c r="N842" s="181"/>
      <c r="O842" s="181"/>
      <c r="P842" s="181"/>
      <c r="Q842" s="181"/>
      <c r="R842" s="181"/>
      <c r="S842" s="181"/>
      <c r="T842" s="181"/>
      <c r="U842" s="181"/>
      <c r="V842" s="181"/>
    </row>
    <row r="843" s="176" customFormat="true" ht="19.5" hidden="false" customHeight="true" outlineLevel="0" collapsed="false">
      <c r="A843" s="171"/>
      <c r="B843" s="171"/>
      <c r="C843" s="177"/>
      <c r="D843" s="178"/>
      <c r="E843" s="178"/>
      <c r="F843" s="179"/>
      <c r="G843" s="180"/>
      <c r="H843" s="181"/>
      <c r="I843" s="181"/>
      <c r="J843" s="181"/>
      <c r="K843" s="181"/>
      <c r="L843" s="181"/>
      <c r="M843" s="181"/>
      <c r="N843" s="181"/>
      <c r="O843" s="181"/>
      <c r="P843" s="181"/>
      <c r="Q843" s="181"/>
      <c r="R843" s="181"/>
      <c r="S843" s="181"/>
      <c r="T843" s="181"/>
      <c r="U843" s="181"/>
      <c r="V843" s="181"/>
    </row>
    <row r="844" s="176" customFormat="true" ht="19.5" hidden="false" customHeight="true" outlineLevel="0" collapsed="false">
      <c r="A844" s="171"/>
      <c r="B844" s="171"/>
      <c r="C844" s="177"/>
      <c r="D844" s="178"/>
      <c r="E844" s="178"/>
      <c r="F844" s="179"/>
      <c r="G844" s="180"/>
      <c r="H844" s="181"/>
      <c r="I844" s="181"/>
      <c r="J844" s="181"/>
      <c r="K844" s="181"/>
      <c r="L844" s="181"/>
      <c r="M844" s="181"/>
      <c r="N844" s="181"/>
      <c r="O844" s="181"/>
      <c r="P844" s="181"/>
      <c r="Q844" s="181"/>
      <c r="R844" s="181"/>
      <c r="S844" s="181"/>
      <c r="T844" s="181"/>
      <c r="U844" s="181"/>
      <c r="V844" s="181"/>
    </row>
    <row r="845" s="176" customFormat="true" ht="19.5" hidden="false" customHeight="true" outlineLevel="0" collapsed="false">
      <c r="A845" s="171"/>
      <c r="B845" s="171"/>
      <c r="C845" s="177"/>
      <c r="D845" s="178"/>
      <c r="E845" s="178"/>
      <c r="F845" s="179"/>
      <c r="G845" s="180"/>
      <c r="H845" s="181"/>
      <c r="I845" s="181"/>
      <c r="J845" s="181"/>
      <c r="K845" s="181"/>
      <c r="L845" s="181"/>
      <c r="M845" s="181"/>
      <c r="N845" s="181"/>
      <c r="O845" s="181"/>
      <c r="P845" s="181"/>
      <c r="Q845" s="181"/>
      <c r="R845" s="181"/>
      <c r="S845" s="181"/>
      <c r="T845" s="181"/>
      <c r="U845" s="181"/>
      <c r="V845" s="181"/>
    </row>
    <row r="846" s="176" customFormat="true" ht="19.5" hidden="false" customHeight="true" outlineLevel="0" collapsed="false">
      <c r="A846" s="171"/>
      <c r="B846" s="171"/>
      <c r="C846" s="177"/>
      <c r="D846" s="178"/>
      <c r="E846" s="178"/>
      <c r="F846" s="179"/>
      <c r="G846" s="180"/>
      <c r="H846" s="181"/>
      <c r="I846" s="181"/>
      <c r="J846" s="181"/>
      <c r="K846" s="181"/>
      <c r="L846" s="181"/>
      <c r="M846" s="181"/>
      <c r="N846" s="181"/>
      <c r="O846" s="181"/>
      <c r="P846" s="181"/>
      <c r="Q846" s="181"/>
      <c r="R846" s="181"/>
      <c r="S846" s="181"/>
      <c r="T846" s="181"/>
      <c r="U846" s="181"/>
      <c r="V846" s="181"/>
    </row>
    <row r="847" s="176" customFormat="true" ht="19.5" hidden="false" customHeight="true" outlineLevel="0" collapsed="false">
      <c r="A847" s="171"/>
      <c r="B847" s="171"/>
      <c r="C847" s="177"/>
      <c r="D847" s="178"/>
      <c r="E847" s="178"/>
      <c r="F847" s="179"/>
      <c r="G847" s="180"/>
      <c r="H847" s="181"/>
      <c r="I847" s="181"/>
      <c r="J847" s="181"/>
      <c r="K847" s="181"/>
      <c r="L847" s="181"/>
      <c r="M847" s="181"/>
      <c r="N847" s="181"/>
      <c r="O847" s="181"/>
      <c r="P847" s="181"/>
      <c r="Q847" s="181"/>
      <c r="R847" s="181"/>
      <c r="S847" s="181"/>
      <c r="T847" s="181"/>
      <c r="U847" s="181"/>
      <c r="V847" s="181"/>
    </row>
    <row r="848" s="176" customFormat="true" ht="19.5" hidden="false" customHeight="true" outlineLevel="0" collapsed="false">
      <c r="A848" s="171"/>
      <c r="B848" s="171"/>
      <c r="C848" s="177"/>
      <c r="D848" s="178"/>
      <c r="E848" s="178"/>
      <c r="F848" s="179"/>
      <c r="G848" s="180"/>
      <c r="H848" s="181"/>
      <c r="I848" s="181"/>
      <c r="J848" s="181"/>
      <c r="K848" s="181"/>
      <c r="L848" s="181"/>
      <c r="M848" s="181"/>
      <c r="N848" s="181"/>
      <c r="O848" s="181"/>
      <c r="P848" s="181"/>
      <c r="Q848" s="181"/>
      <c r="R848" s="181"/>
      <c r="S848" s="181"/>
      <c r="T848" s="181"/>
      <c r="U848" s="181"/>
      <c r="V848" s="181"/>
    </row>
    <row r="849" s="176" customFormat="true" ht="19.5" hidden="false" customHeight="true" outlineLevel="0" collapsed="false">
      <c r="A849" s="171"/>
      <c r="B849" s="171"/>
      <c r="C849" s="177"/>
      <c r="D849" s="178"/>
      <c r="E849" s="178"/>
      <c r="F849" s="179"/>
      <c r="G849" s="180"/>
      <c r="H849" s="181"/>
      <c r="I849" s="181"/>
      <c r="J849" s="181"/>
      <c r="K849" s="181"/>
      <c r="L849" s="181"/>
      <c r="M849" s="181"/>
      <c r="N849" s="181"/>
      <c r="O849" s="181"/>
      <c r="P849" s="181"/>
      <c r="Q849" s="181"/>
      <c r="R849" s="181"/>
      <c r="S849" s="181"/>
      <c r="T849" s="181"/>
      <c r="U849" s="181"/>
      <c r="V849" s="181"/>
    </row>
    <row r="850" s="176" customFormat="true" ht="19.5" hidden="false" customHeight="true" outlineLevel="0" collapsed="false">
      <c r="A850" s="171"/>
      <c r="B850" s="171"/>
      <c r="C850" s="177"/>
      <c r="D850" s="178"/>
      <c r="E850" s="178"/>
      <c r="F850" s="179"/>
      <c r="G850" s="180"/>
      <c r="H850" s="181"/>
      <c r="I850" s="181"/>
      <c r="J850" s="181"/>
      <c r="K850" s="181"/>
      <c r="L850" s="181"/>
      <c r="M850" s="181"/>
      <c r="N850" s="181"/>
      <c r="O850" s="181"/>
      <c r="P850" s="181"/>
      <c r="Q850" s="181"/>
      <c r="R850" s="181"/>
      <c r="S850" s="181"/>
      <c r="T850" s="181"/>
      <c r="U850" s="181"/>
      <c r="V850" s="181"/>
    </row>
    <row r="851" s="176" customFormat="true" ht="19.5" hidden="false" customHeight="true" outlineLevel="0" collapsed="false">
      <c r="A851" s="171"/>
      <c r="B851" s="171"/>
      <c r="C851" s="177"/>
      <c r="D851" s="178"/>
      <c r="E851" s="178"/>
      <c r="F851" s="179"/>
      <c r="G851" s="180"/>
      <c r="H851" s="181"/>
      <c r="I851" s="181"/>
      <c r="J851" s="181"/>
      <c r="K851" s="181"/>
      <c r="L851" s="181"/>
      <c r="M851" s="181"/>
      <c r="N851" s="181"/>
      <c r="O851" s="181"/>
      <c r="P851" s="181"/>
      <c r="Q851" s="181"/>
      <c r="R851" s="181"/>
      <c r="S851" s="181"/>
      <c r="T851" s="181"/>
      <c r="U851" s="181"/>
      <c r="V851" s="181"/>
    </row>
    <row r="852" s="176" customFormat="true" ht="19.5" hidden="false" customHeight="true" outlineLevel="0" collapsed="false">
      <c r="A852" s="171"/>
      <c r="B852" s="171"/>
      <c r="C852" s="177"/>
      <c r="D852" s="178"/>
      <c r="E852" s="178"/>
      <c r="F852" s="179"/>
      <c r="G852" s="180"/>
      <c r="H852" s="181"/>
      <c r="I852" s="181"/>
      <c r="J852" s="181"/>
      <c r="K852" s="181"/>
      <c r="L852" s="181"/>
      <c r="M852" s="181"/>
      <c r="N852" s="181"/>
      <c r="O852" s="181"/>
      <c r="P852" s="181"/>
      <c r="Q852" s="181"/>
      <c r="R852" s="181"/>
      <c r="S852" s="181"/>
      <c r="T852" s="181"/>
      <c r="U852" s="181"/>
      <c r="V852" s="181"/>
    </row>
    <row r="853" s="176" customFormat="true" ht="19.5" hidden="false" customHeight="true" outlineLevel="0" collapsed="false">
      <c r="A853" s="171"/>
      <c r="B853" s="171"/>
      <c r="C853" s="177"/>
      <c r="D853" s="178"/>
      <c r="E853" s="178"/>
      <c r="F853" s="179"/>
      <c r="G853" s="180"/>
      <c r="H853" s="181"/>
      <c r="I853" s="181"/>
      <c r="J853" s="181"/>
      <c r="K853" s="181"/>
      <c r="L853" s="181"/>
      <c r="M853" s="181"/>
      <c r="N853" s="181"/>
      <c r="O853" s="181"/>
      <c r="P853" s="181"/>
      <c r="Q853" s="181"/>
      <c r="R853" s="181"/>
      <c r="S853" s="181"/>
      <c r="T853" s="181"/>
      <c r="U853" s="181"/>
      <c r="V853" s="181"/>
    </row>
    <row r="854" s="176" customFormat="true" ht="19.5" hidden="false" customHeight="true" outlineLevel="0" collapsed="false">
      <c r="A854" s="171"/>
      <c r="B854" s="171"/>
      <c r="C854" s="177"/>
      <c r="D854" s="178"/>
      <c r="E854" s="178"/>
      <c r="F854" s="179"/>
      <c r="G854" s="180"/>
      <c r="H854" s="181"/>
      <c r="I854" s="181"/>
      <c r="J854" s="181"/>
      <c r="K854" s="181"/>
      <c r="L854" s="181"/>
      <c r="M854" s="181"/>
      <c r="N854" s="181"/>
      <c r="O854" s="181"/>
      <c r="P854" s="181"/>
      <c r="Q854" s="181"/>
      <c r="R854" s="181"/>
      <c r="S854" s="181"/>
      <c r="T854" s="181"/>
      <c r="U854" s="181"/>
      <c r="V854" s="181"/>
    </row>
    <row r="855" s="176" customFormat="true" ht="19.5" hidden="false" customHeight="true" outlineLevel="0" collapsed="false">
      <c r="A855" s="171"/>
      <c r="B855" s="171"/>
      <c r="C855" s="177"/>
      <c r="D855" s="178"/>
      <c r="E855" s="178"/>
      <c r="F855" s="179"/>
      <c r="G855" s="180"/>
      <c r="H855" s="181"/>
      <c r="I855" s="181"/>
      <c r="J855" s="181"/>
      <c r="K855" s="181"/>
      <c r="L855" s="181"/>
      <c r="M855" s="181"/>
      <c r="N855" s="181"/>
      <c r="O855" s="181"/>
      <c r="P855" s="181"/>
      <c r="Q855" s="181"/>
      <c r="R855" s="181"/>
      <c r="S855" s="181"/>
      <c r="T855" s="181"/>
      <c r="U855" s="181"/>
      <c r="V855" s="181"/>
    </row>
    <row r="856" s="176" customFormat="true" ht="19.5" hidden="false" customHeight="true" outlineLevel="0" collapsed="false">
      <c r="A856" s="171"/>
      <c r="B856" s="171"/>
      <c r="C856" s="177"/>
      <c r="D856" s="178"/>
      <c r="E856" s="178"/>
      <c r="F856" s="179"/>
      <c r="G856" s="180"/>
      <c r="H856" s="181"/>
      <c r="I856" s="181"/>
      <c r="J856" s="181"/>
      <c r="K856" s="181"/>
      <c r="L856" s="181"/>
      <c r="M856" s="181"/>
      <c r="N856" s="181"/>
      <c r="O856" s="181"/>
      <c r="P856" s="181"/>
      <c r="Q856" s="181"/>
      <c r="R856" s="181"/>
      <c r="S856" s="181"/>
      <c r="T856" s="181"/>
      <c r="U856" s="181"/>
      <c r="V856" s="181"/>
    </row>
    <row r="857" s="176" customFormat="true" ht="19.5" hidden="false" customHeight="true" outlineLevel="0" collapsed="false">
      <c r="A857" s="171"/>
      <c r="B857" s="171"/>
      <c r="C857" s="177"/>
      <c r="D857" s="178"/>
      <c r="E857" s="178"/>
      <c r="F857" s="179"/>
      <c r="G857" s="180"/>
      <c r="H857" s="181"/>
      <c r="I857" s="181"/>
      <c r="J857" s="181"/>
      <c r="K857" s="181"/>
      <c r="L857" s="181"/>
      <c r="M857" s="181"/>
      <c r="N857" s="181"/>
      <c r="O857" s="181"/>
      <c r="P857" s="181"/>
      <c r="Q857" s="181"/>
      <c r="R857" s="181"/>
      <c r="S857" s="181"/>
      <c r="T857" s="181"/>
      <c r="U857" s="181"/>
      <c r="V857" s="181"/>
    </row>
    <row r="858" s="176" customFormat="true" ht="19.5" hidden="false" customHeight="true" outlineLevel="0" collapsed="false">
      <c r="A858" s="171"/>
      <c r="B858" s="171"/>
      <c r="C858" s="177"/>
      <c r="D858" s="178"/>
      <c r="E858" s="178"/>
      <c r="F858" s="179"/>
      <c r="G858" s="180"/>
      <c r="H858" s="181"/>
      <c r="I858" s="181"/>
      <c r="J858" s="181"/>
      <c r="K858" s="181"/>
      <c r="L858" s="181"/>
      <c r="M858" s="181"/>
      <c r="N858" s="181"/>
      <c r="O858" s="181"/>
      <c r="P858" s="181"/>
      <c r="Q858" s="181"/>
      <c r="R858" s="181"/>
      <c r="S858" s="181"/>
      <c r="T858" s="181"/>
      <c r="U858" s="181"/>
      <c r="V858" s="181"/>
    </row>
    <row r="859" s="176" customFormat="true" ht="19.5" hidden="false" customHeight="true" outlineLevel="0" collapsed="false">
      <c r="A859" s="171"/>
      <c r="B859" s="171"/>
      <c r="C859" s="177"/>
      <c r="D859" s="178"/>
      <c r="E859" s="178"/>
      <c r="F859" s="179"/>
      <c r="G859" s="180"/>
      <c r="H859" s="181"/>
      <c r="I859" s="181"/>
      <c r="J859" s="181"/>
      <c r="K859" s="181"/>
      <c r="L859" s="181"/>
      <c r="M859" s="181"/>
      <c r="N859" s="181"/>
      <c r="O859" s="181"/>
      <c r="P859" s="181"/>
      <c r="Q859" s="181"/>
      <c r="R859" s="181"/>
      <c r="S859" s="181"/>
      <c r="T859" s="181"/>
      <c r="U859" s="181"/>
      <c r="V859" s="181"/>
    </row>
    <row r="860" s="176" customFormat="true" ht="19.5" hidden="false" customHeight="true" outlineLevel="0" collapsed="false">
      <c r="A860" s="171"/>
      <c r="B860" s="171"/>
      <c r="C860" s="177"/>
      <c r="D860" s="178"/>
      <c r="E860" s="178"/>
      <c r="F860" s="179"/>
      <c r="G860" s="180"/>
      <c r="H860" s="181"/>
      <c r="I860" s="181"/>
      <c r="J860" s="181"/>
      <c r="K860" s="181"/>
      <c r="L860" s="181"/>
      <c r="M860" s="181"/>
      <c r="N860" s="181"/>
      <c r="O860" s="181"/>
      <c r="P860" s="181"/>
      <c r="Q860" s="181"/>
      <c r="R860" s="181"/>
      <c r="S860" s="181"/>
      <c r="T860" s="181"/>
      <c r="U860" s="181"/>
      <c r="V860" s="181"/>
    </row>
    <row r="861" s="176" customFormat="true" ht="19.5" hidden="false" customHeight="true" outlineLevel="0" collapsed="false">
      <c r="A861" s="171"/>
      <c r="B861" s="171"/>
      <c r="C861" s="177"/>
      <c r="D861" s="178"/>
      <c r="E861" s="178"/>
      <c r="F861" s="179"/>
      <c r="G861" s="180"/>
      <c r="H861" s="181"/>
      <c r="I861" s="181"/>
      <c r="J861" s="181"/>
      <c r="K861" s="181"/>
      <c r="L861" s="181"/>
      <c r="M861" s="181"/>
      <c r="N861" s="181"/>
      <c r="O861" s="181"/>
      <c r="P861" s="181"/>
      <c r="Q861" s="181"/>
      <c r="R861" s="181"/>
      <c r="S861" s="181"/>
      <c r="T861" s="181"/>
      <c r="U861" s="181"/>
      <c r="V861" s="181"/>
    </row>
    <row r="862" s="176" customFormat="true" ht="19.5" hidden="false" customHeight="true" outlineLevel="0" collapsed="false">
      <c r="A862" s="171"/>
      <c r="B862" s="171"/>
      <c r="C862" s="177"/>
      <c r="D862" s="178"/>
      <c r="E862" s="178"/>
      <c r="F862" s="179"/>
      <c r="G862" s="180"/>
      <c r="H862" s="181"/>
      <c r="I862" s="181"/>
      <c r="J862" s="181"/>
      <c r="K862" s="181"/>
      <c r="L862" s="181"/>
      <c r="M862" s="181"/>
      <c r="N862" s="181"/>
      <c r="O862" s="181"/>
      <c r="P862" s="181"/>
      <c r="Q862" s="181"/>
      <c r="R862" s="181"/>
      <c r="S862" s="181"/>
      <c r="T862" s="181"/>
      <c r="U862" s="181"/>
      <c r="V862" s="181"/>
    </row>
    <row r="863" s="176" customFormat="true" ht="19.5" hidden="false" customHeight="true" outlineLevel="0" collapsed="false">
      <c r="A863" s="171"/>
      <c r="B863" s="171"/>
      <c r="C863" s="177"/>
      <c r="D863" s="178"/>
      <c r="E863" s="178"/>
      <c r="F863" s="179"/>
      <c r="G863" s="180"/>
      <c r="H863" s="181"/>
      <c r="I863" s="181"/>
      <c r="J863" s="181"/>
      <c r="K863" s="181"/>
      <c r="L863" s="181"/>
      <c r="M863" s="181"/>
      <c r="N863" s="181"/>
      <c r="O863" s="181"/>
      <c r="P863" s="181"/>
      <c r="Q863" s="181"/>
      <c r="R863" s="181"/>
      <c r="S863" s="181"/>
      <c r="T863" s="181"/>
      <c r="U863" s="181"/>
      <c r="V863" s="181"/>
    </row>
    <row r="864" s="176" customFormat="true" ht="19.5" hidden="false" customHeight="true" outlineLevel="0" collapsed="false">
      <c r="A864" s="171"/>
      <c r="B864" s="171"/>
      <c r="C864" s="177"/>
      <c r="D864" s="178"/>
      <c r="E864" s="178"/>
      <c r="F864" s="179"/>
      <c r="G864" s="180"/>
      <c r="H864" s="181"/>
      <c r="I864" s="181"/>
      <c r="J864" s="181"/>
      <c r="K864" s="181"/>
      <c r="L864" s="181"/>
      <c r="M864" s="181"/>
      <c r="N864" s="181"/>
      <c r="O864" s="181"/>
      <c r="P864" s="181"/>
      <c r="Q864" s="181"/>
      <c r="R864" s="181"/>
      <c r="S864" s="181"/>
      <c r="T864" s="181"/>
      <c r="U864" s="181"/>
      <c r="V864" s="181"/>
    </row>
    <row r="865" s="176" customFormat="true" ht="19.5" hidden="false" customHeight="true" outlineLevel="0" collapsed="false">
      <c r="A865" s="171"/>
      <c r="B865" s="171"/>
      <c r="C865" s="177"/>
      <c r="D865" s="178"/>
      <c r="E865" s="178"/>
      <c r="F865" s="179"/>
      <c r="G865" s="180"/>
      <c r="H865" s="181"/>
      <c r="I865" s="181"/>
      <c r="J865" s="181"/>
      <c r="K865" s="181"/>
      <c r="L865" s="181"/>
      <c r="M865" s="181"/>
      <c r="N865" s="181"/>
      <c r="O865" s="181"/>
      <c r="P865" s="181"/>
      <c r="Q865" s="181"/>
      <c r="R865" s="181"/>
      <c r="S865" s="181"/>
      <c r="T865" s="181"/>
      <c r="U865" s="181"/>
      <c r="V865" s="181"/>
    </row>
    <row r="866" s="176" customFormat="true" ht="19.5" hidden="false" customHeight="true" outlineLevel="0" collapsed="false">
      <c r="A866" s="171"/>
      <c r="B866" s="171"/>
      <c r="C866" s="177"/>
      <c r="D866" s="178"/>
      <c r="E866" s="178"/>
      <c r="F866" s="179"/>
      <c r="G866" s="180"/>
      <c r="H866" s="181"/>
      <c r="I866" s="181"/>
      <c r="J866" s="181"/>
      <c r="K866" s="181"/>
      <c r="L866" s="181"/>
      <c r="M866" s="181"/>
      <c r="N866" s="181"/>
      <c r="O866" s="181"/>
      <c r="P866" s="181"/>
      <c r="Q866" s="181"/>
      <c r="R866" s="181"/>
      <c r="S866" s="181"/>
      <c r="T866" s="181"/>
      <c r="U866" s="181"/>
      <c r="V866" s="181"/>
    </row>
    <row r="867" s="176" customFormat="true" ht="19.5" hidden="false" customHeight="true" outlineLevel="0" collapsed="false">
      <c r="A867" s="171"/>
      <c r="B867" s="171"/>
      <c r="C867" s="177"/>
      <c r="D867" s="178"/>
      <c r="E867" s="178"/>
      <c r="F867" s="179"/>
      <c r="G867" s="180"/>
      <c r="H867" s="181"/>
      <c r="I867" s="181"/>
      <c r="J867" s="181"/>
      <c r="K867" s="181"/>
      <c r="L867" s="181"/>
      <c r="M867" s="181"/>
      <c r="N867" s="181"/>
      <c r="O867" s="181"/>
      <c r="P867" s="181"/>
      <c r="Q867" s="181"/>
      <c r="R867" s="181"/>
      <c r="S867" s="181"/>
      <c r="T867" s="181"/>
      <c r="U867" s="181"/>
      <c r="V867" s="181"/>
    </row>
    <row r="868" s="176" customFormat="true" ht="19.5" hidden="false" customHeight="true" outlineLevel="0" collapsed="false">
      <c r="A868" s="171"/>
      <c r="B868" s="171"/>
      <c r="C868" s="177"/>
      <c r="D868" s="178"/>
      <c r="E868" s="178"/>
      <c r="F868" s="179"/>
      <c r="G868" s="180"/>
      <c r="H868" s="181"/>
      <c r="I868" s="181"/>
      <c r="J868" s="181"/>
      <c r="K868" s="181"/>
      <c r="L868" s="181"/>
      <c r="M868" s="181"/>
      <c r="N868" s="181"/>
      <c r="O868" s="181"/>
      <c r="P868" s="181"/>
      <c r="Q868" s="181"/>
      <c r="R868" s="181"/>
      <c r="S868" s="181"/>
      <c r="T868" s="181"/>
      <c r="U868" s="181"/>
      <c r="V868" s="181"/>
    </row>
    <row r="869" s="176" customFormat="true" ht="19.5" hidden="false" customHeight="true" outlineLevel="0" collapsed="false">
      <c r="A869" s="171"/>
      <c r="B869" s="171"/>
      <c r="C869" s="177"/>
      <c r="D869" s="178"/>
      <c r="E869" s="178"/>
      <c r="F869" s="179"/>
      <c r="G869" s="180"/>
      <c r="H869" s="181"/>
      <c r="I869" s="181"/>
      <c r="J869" s="181"/>
      <c r="K869" s="181"/>
      <c r="L869" s="181"/>
      <c r="M869" s="181"/>
      <c r="N869" s="181"/>
      <c r="O869" s="181"/>
      <c r="P869" s="181"/>
      <c r="Q869" s="181"/>
      <c r="R869" s="181"/>
      <c r="S869" s="181"/>
      <c r="T869" s="181"/>
      <c r="U869" s="181"/>
      <c r="V869" s="181"/>
    </row>
    <row r="870" s="176" customFormat="true" ht="19.5" hidden="false" customHeight="true" outlineLevel="0" collapsed="false">
      <c r="A870" s="171"/>
      <c r="B870" s="171"/>
      <c r="C870" s="177"/>
      <c r="D870" s="178"/>
      <c r="E870" s="178"/>
      <c r="F870" s="179"/>
      <c r="G870" s="180"/>
      <c r="H870" s="181"/>
      <c r="I870" s="181"/>
      <c r="J870" s="181"/>
      <c r="K870" s="181"/>
      <c r="L870" s="181"/>
      <c r="M870" s="181"/>
      <c r="N870" s="181"/>
      <c r="O870" s="181"/>
      <c r="P870" s="181"/>
      <c r="Q870" s="181"/>
      <c r="R870" s="181"/>
      <c r="S870" s="181"/>
      <c r="T870" s="181"/>
      <c r="U870" s="181"/>
      <c r="V870" s="181"/>
    </row>
    <row r="871" s="176" customFormat="true" ht="19.5" hidden="false" customHeight="true" outlineLevel="0" collapsed="false">
      <c r="A871" s="171"/>
      <c r="B871" s="171"/>
      <c r="C871" s="177"/>
      <c r="D871" s="178"/>
      <c r="E871" s="178"/>
      <c r="F871" s="179"/>
      <c r="G871" s="180"/>
      <c r="H871" s="181"/>
      <c r="I871" s="181"/>
      <c r="J871" s="181"/>
      <c r="K871" s="181"/>
      <c r="L871" s="181"/>
      <c r="M871" s="181"/>
      <c r="N871" s="181"/>
      <c r="O871" s="181"/>
      <c r="P871" s="181"/>
      <c r="Q871" s="181"/>
      <c r="R871" s="181"/>
      <c r="S871" s="181"/>
      <c r="T871" s="181"/>
      <c r="U871" s="181"/>
      <c r="V871" s="181"/>
    </row>
    <row r="872" s="176" customFormat="true" ht="19.5" hidden="false" customHeight="true" outlineLevel="0" collapsed="false">
      <c r="A872" s="171"/>
      <c r="B872" s="171"/>
      <c r="C872" s="177"/>
      <c r="D872" s="178"/>
      <c r="E872" s="178"/>
      <c r="F872" s="179"/>
      <c r="G872" s="180"/>
      <c r="H872" s="181"/>
      <c r="I872" s="181"/>
      <c r="J872" s="181"/>
      <c r="K872" s="181"/>
      <c r="L872" s="181"/>
      <c r="M872" s="181"/>
      <c r="N872" s="181"/>
      <c r="O872" s="181"/>
      <c r="P872" s="181"/>
      <c r="Q872" s="181"/>
      <c r="R872" s="181"/>
      <c r="S872" s="181"/>
      <c r="T872" s="181"/>
      <c r="U872" s="181"/>
      <c r="V872" s="181"/>
    </row>
    <row r="873" s="176" customFormat="true" ht="19.5" hidden="false" customHeight="true" outlineLevel="0" collapsed="false">
      <c r="A873" s="171"/>
      <c r="B873" s="171"/>
      <c r="C873" s="177"/>
      <c r="D873" s="178"/>
      <c r="E873" s="178"/>
      <c r="F873" s="179"/>
      <c r="G873" s="180"/>
      <c r="H873" s="181"/>
      <c r="I873" s="181"/>
      <c r="J873" s="181"/>
      <c r="K873" s="181"/>
      <c r="L873" s="181"/>
      <c r="M873" s="181"/>
      <c r="N873" s="181"/>
      <c r="O873" s="181"/>
      <c r="P873" s="181"/>
      <c r="Q873" s="181"/>
      <c r="R873" s="181"/>
      <c r="S873" s="181"/>
      <c r="T873" s="181"/>
      <c r="U873" s="181"/>
      <c r="V873" s="181"/>
    </row>
    <row r="874" s="176" customFormat="true" ht="19.5" hidden="false" customHeight="true" outlineLevel="0" collapsed="false">
      <c r="A874" s="171"/>
      <c r="B874" s="171"/>
      <c r="C874" s="177"/>
      <c r="D874" s="178"/>
      <c r="E874" s="178"/>
      <c r="F874" s="179"/>
      <c r="G874" s="180"/>
      <c r="H874" s="181"/>
      <c r="I874" s="181"/>
      <c r="J874" s="181"/>
      <c r="K874" s="181"/>
      <c r="L874" s="181"/>
      <c r="M874" s="181"/>
      <c r="N874" s="181"/>
      <c r="O874" s="181"/>
      <c r="P874" s="181"/>
      <c r="Q874" s="181"/>
      <c r="R874" s="181"/>
      <c r="S874" s="181"/>
      <c r="T874" s="181"/>
      <c r="U874" s="181"/>
      <c r="V874" s="181"/>
    </row>
    <row r="875" s="176" customFormat="true" ht="19.5" hidden="false" customHeight="true" outlineLevel="0" collapsed="false">
      <c r="A875" s="171"/>
      <c r="B875" s="171"/>
      <c r="C875" s="177"/>
      <c r="D875" s="178"/>
      <c r="E875" s="178"/>
      <c r="F875" s="179"/>
      <c r="G875" s="180"/>
      <c r="H875" s="181"/>
      <c r="I875" s="181"/>
      <c r="J875" s="181"/>
      <c r="K875" s="181"/>
      <c r="L875" s="181"/>
      <c r="M875" s="181"/>
      <c r="N875" s="181"/>
      <c r="O875" s="181"/>
      <c r="P875" s="181"/>
      <c r="Q875" s="181"/>
      <c r="R875" s="181"/>
      <c r="S875" s="181"/>
      <c r="T875" s="181"/>
      <c r="U875" s="181"/>
      <c r="V875" s="181"/>
    </row>
    <row r="876" s="176" customFormat="true" ht="19.5" hidden="false" customHeight="true" outlineLevel="0" collapsed="false">
      <c r="A876" s="171"/>
      <c r="B876" s="171"/>
      <c r="C876" s="177"/>
      <c r="D876" s="178"/>
      <c r="E876" s="178"/>
      <c r="F876" s="179"/>
      <c r="G876" s="180"/>
      <c r="H876" s="181"/>
      <c r="I876" s="181"/>
      <c r="J876" s="181"/>
      <c r="K876" s="181"/>
      <c r="L876" s="181"/>
      <c r="M876" s="181"/>
      <c r="N876" s="181"/>
      <c r="O876" s="181"/>
      <c r="P876" s="181"/>
      <c r="Q876" s="181"/>
      <c r="R876" s="181"/>
      <c r="S876" s="181"/>
      <c r="T876" s="181"/>
      <c r="U876" s="181"/>
      <c r="V876" s="181"/>
    </row>
    <row r="877" s="176" customFormat="true" ht="19.5" hidden="false" customHeight="true" outlineLevel="0" collapsed="false">
      <c r="A877" s="171"/>
      <c r="B877" s="171"/>
      <c r="C877" s="177"/>
      <c r="D877" s="178"/>
      <c r="E877" s="178"/>
      <c r="F877" s="179"/>
      <c r="G877" s="180"/>
      <c r="H877" s="181"/>
      <c r="I877" s="181"/>
      <c r="J877" s="181"/>
      <c r="K877" s="181"/>
      <c r="L877" s="181"/>
      <c r="M877" s="181"/>
      <c r="N877" s="181"/>
      <c r="O877" s="181"/>
      <c r="P877" s="181"/>
      <c r="Q877" s="181"/>
      <c r="R877" s="181"/>
      <c r="S877" s="181"/>
      <c r="T877" s="181"/>
      <c r="U877" s="181"/>
      <c r="V877" s="181"/>
    </row>
    <row r="878" s="176" customFormat="true" ht="19.5" hidden="false" customHeight="true" outlineLevel="0" collapsed="false">
      <c r="A878" s="171"/>
      <c r="B878" s="171"/>
      <c r="C878" s="177"/>
      <c r="D878" s="178"/>
      <c r="E878" s="178"/>
      <c r="F878" s="179"/>
      <c r="G878" s="180"/>
      <c r="H878" s="181"/>
      <c r="I878" s="181"/>
      <c r="J878" s="181"/>
      <c r="K878" s="181"/>
      <c r="L878" s="181"/>
      <c r="M878" s="181"/>
      <c r="N878" s="181"/>
      <c r="O878" s="181"/>
      <c r="P878" s="181"/>
      <c r="Q878" s="181"/>
      <c r="R878" s="181"/>
      <c r="S878" s="181"/>
      <c r="T878" s="181"/>
      <c r="U878" s="181"/>
      <c r="V878" s="181"/>
    </row>
    <row r="879" s="176" customFormat="true" ht="19.5" hidden="false" customHeight="true" outlineLevel="0" collapsed="false">
      <c r="A879" s="171"/>
      <c r="B879" s="171"/>
      <c r="C879" s="177"/>
      <c r="D879" s="178"/>
      <c r="E879" s="178"/>
      <c r="F879" s="179"/>
      <c r="G879" s="180"/>
      <c r="H879" s="181"/>
      <c r="I879" s="181"/>
      <c r="J879" s="181"/>
      <c r="K879" s="181"/>
      <c r="L879" s="181"/>
      <c r="M879" s="181"/>
      <c r="N879" s="181"/>
      <c r="O879" s="181"/>
      <c r="P879" s="181"/>
      <c r="Q879" s="181"/>
      <c r="R879" s="181"/>
      <c r="S879" s="181"/>
      <c r="T879" s="181"/>
      <c r="U879" s="181"/>
      <c r="V879" s="181"/>
    </row>
    <row r="880" s="176" customFormat="true" ht="19.5" hidden="false" customHeight="true" outlineLevel="0" collapsed="false">
      <c r="A880" s="171"/>
      <c r="B880" s="171"/>
      <c r="C880" s="177"/>
      <c r="D880" s="178"/>
      <c r="E880" s="178"/>
      <c r="F880" s="179"/>
      <c r="G880" s="180"/>
      <c r="H880" s="181"/>
      <c r="I880" s="181"/>
      <c r="J880" s="181"/>
      <c r="K880" s="181"/>
      <c r="L880" s="181"/>
      <c r="M880" s="181"/>
      <c r="N880" s="181"/>
      <c r="O880" s="181"/>
      <c r="P880" s="181"/>
      <c r="Q880" s="181"/>
      <c r="R880" s="181"/>
      <c r="S880" s="181"/>
      <c r="T880" s="181"/>
      <c r="U880" s="181"/>
      <c r="V880" s="181"/>
    </row>
    <row r="881" s="176" customFormat="true" ht="19.5" hidden="false" customHeight="true" outlineLevel="0" collapsed="false">
      <c r="A881" s="171"/>
      <c r="B881" s="171"/>
      <c r="C881" s="177"/>
      <c r="D881" s="178"/>
      <c r="E881" s="178"/>
      <c r="F881" s="179"/>
      <c r="G881" s="180"/>
      <c r="H881" s="181"/>
      <c r="I881" s="181"/>
      <c r="J881" s="181"/>
      <c r="K881" s="181"/>
      <c r="L881" s="181"/>
      <c r="M881" s="181"/>
      <c r="N881" s="181"/>
      <c r="O881" s="181"/>
      <c r="P881" s="181"/>
      <c r="Q881" s="181"/>
      <c r="R881" s="181"/>
      <c r="S881" s="181"/>
      <c r="T881" s="181"/>
      <c r="U881" s="181"/>
      <c r="V881" s="181"/>
    </row>
    <row r="882" s="176" customFormat="true" ht="19.5" hidden="false" customHeight="true" outlineLevel="0" collapsed="false">
      <c r="A882" s="171"/>
      <c r="B882" s="171"/>
      <c r="C882" s="177"/>
      <c r="D882" s="178"/>
      <c r="E882" s="178"/>
      <c r="F882" s="179"/>
      <c r="G882" s="180"/>
      <c r="H882" s="181"/>
      <c r="I882" s="181"/>
      <c r="J882" s="181"/>
      <c r="K882" s="181"/>
      <c r="L882" s="181"/>
      <c r="M882" s="181"/>
      <c r="N882" s="181"/>
      <c r="O882" s="181"/>
      <c r="P882" s="181"/>
      <c r="Q882" s="181"/>
      <c r="R882" s="181"/>
      <c r="S882" s="181"/>
      <c r="T882" s="181"/>
      <c r="U882" s="181"/>
      <c r="V882" s="181"/>
    </row>
    <row r="883" s="176" customFormat="true" ht="19.5" hidden="false" customHeight="true" outlineLevel="0" collapsed="false">
      <c r="A883" s="171"/>
      <c r="B883" s="171"/>
      <c r="C883" s="177"/>
      <c r="D883" s="178"/>
      <c r="E883" s="178"/>
      <c r="F883" s="179"/>
      <c r="G883" s="180"/>
      <c r="H883" s="181"/>
      <c r="I883" s="181"/>
      <c r="J883" s="181"/>
      <c r="K883" s="181"/>
      <c r="L883" s="181"/>
      <c r="M883" s="181"/>
      <c r="N883" s="181"/>
      <c r="O883" s="181"/>
      <c r="P883" s="181"/>
      <c r="Q883" s="181"/>
      <c r="R883" s="181"/>
      <c r="S883" s="181"/>
      <c r="T883" s="181"/>
      <c r="U883" s="181"/>
      <c r="V883" s="181"/>
    </row>
    <row r="884" s="176" customFormat="true" ht="19.5" hidden="false" customHeight="true" outlineLevel="0" collapsed="false">
      <c r="A884" s="171"/>
      <c r="B884" s="171"/>
      <c r="C884" s="177"/>
      <c r="D884" s="178"/>
      <c r="E884" s="178"/>
      <c r="F884" s="179"/>
      <c r="G884" s="180"/>
      <c r="H884" s="181"/>
      <c r="I884" s="181"/>
      <c r="J884" s="181"/>
      <c r="K884" s="181"/>
      <c r="L884" s="181"/>
      <c r="M884" s="181"/>
      <c r="N884" s="181"/>
      <c r="O884" s="181"/>
      <c r="P884" s="181"/>
      <c r="Q884" s="181"/>
      <c r="R884" s="181"/>
      <c r="S884" s="181"/>
      <c r="T884" s="181"/>
      <c r="U884" s="181"/>
      <c r="V884" s="181"/>
    </row>
    <row r="885" s="176" customFormat="true" ht="19.5" hidden="false" customHeight="true" outlineLevel="0" collapsed="false">
      <c r="A885" s="171"/>
      <c r="B885" s="171"/>
      <c r="C885" s="177"/>
      <c r="D885" s="178"/>
      <c r="E885" s="178"/>
      <c r="F885" s="179"/>
      <c r="G885" s="180"/>
      <c r="H885" s="181"/>
      <c r="I885" s="181"/>
      <c r="J885" s="181"/>
      <c r="K885" s="181"/>
      <c r="L885" s="181"/>
      <c r="M885" s="181"/>
      <c r="N885" s="181"/>
      <c r="O885" s="181"/>
      <c r="P885" s="181"/>
      <c r="Q885" s="181"/>
      <c r="R885" s="181"/>
      <c r="S885" s="181"/>
      <c r="T885" s="181"/>
      <c r="U885" s="181"/>
      <c r="V885" s="181"/>
    </row>
    <row r="886" s="176" customFormat="true" ht="19.5" hidden="false" customHeight="true" outlineLevel="0" collapsed="false">
      <c r="A886" s="171"/>
      <c r="B886" s="171"/>
      <c r="C886" s="177"/>
      <c r="D886" s="178"/>
      <c r="E886" s="178"/>
      <c r="F886" s="179"/>
      <c r="G886" s="180"/>
      <c r="H886" s="181"/>
      <c r="I886" s="181"/>
      <c r="J886" s="181"/>
      <c r="K886" s="181"/>
      <c r="L886" s="181"/>
      <c r="M886" s="181"/>
      <c r="N886" s="181"/>
      <c r="O886" s="181"/>
      <c r="P886" s="181"/>
      <c r="Q886" s="181"/>
      <c r="R886" s="181"/>
      <c r="S886" s="181"/>
      <c r="T886" s="181"/>
      <c r="U886" s="181"/>
      <c r="V886" s="181"/>
    </row>
    <row r="887" s="176" customFormat="true" ht="19.5" hidden="false" customHeight="true" outlineLevel="0" collapsed="false">
      <c r="A887" s="171"/>
      <c r="B887" s="171"/>
      <c r="C887" s="177"/>
      <c r="D887" s="178"/>
      <c r="E887" s="178"/>
      <c r="F887" s="179"/>
      <c r="G887" s="180"/>
      <c r="H887" s="181"/>
      <c r="I887" s="181"/>
      <c r="J887" s="181"/>
      <c r="K887" s="181"/>
      <c r="L887" s="181"/>
      <c r="M887" s="181"/>
      <c r="N887" s="181"/>
      <c r="O887" s="181"/>
      <c r="P887" s="181"/>
      <c r="Q887" s="181"/>
      <c r="R887" s="181"/>
      <c r="S887" s="181"/>
      <c r="T887" s="181"/>
      <c r="U887" s="181"/>
      <c r="V887" s="181"/>
    </row>
    <row r="888" s="176" customFormat="true" ht="19.5" hidden="false" customHeight="true" outlineLevel="0" collapsed="false">
      <c r="A888" s="171"/>
      <c r="B888" s="171"/>
      <c r="C888" s="177"/>
      <c r="D888" s="178"/>
      <c r="E888" s="178"/>
      <c r="F888" s="179"/>
      <c r="G888" s="180"/>
      <c r="H888" s="181"/>
      <c r="I888" s="181"/>
      <c r="J888" s="181"/>
      <c r="K888" s="181"/>
      <c r="L888" s="181"/>
      <c r="M888" s="181"/>
      <c r="N888" s="181"/>
      <c r="O888" s="181"/>
      <c r="P888" s="181"/>
      <c r="Q888" s="181"/>
      <c r="R888" s="181"/>
      <c r="S888" s="181"/>
      <c r="T888" s="181"/>
      <c r="U888" s="181"/>
      <c r="V888" s="181"/>
    </row>
    <row r="889" s="176" customFormat="true" ht="19.5" hidden="false" customHeight="true" outlineLevel="0" collapsed="false">
      <c r="A889" s="171"/>
      <c r="B889" s="171"/>
      <c r="C889" s="177"/>
      <c r="D889" s="178"/>
      <c r="E889" s="178"/>
      <c r="F889" s="179"/>
      <c r="G889" s="180"/>
      <c r="H889" s="181"/>
      <c r="I889" s="181"/>
      <c r="J889" s="181"/>
      <c r="K889" s="181"/>
      <c r="L889" s="181"/>
      <c r="M889" s="181"/>
      <c r="N889" s="181"/>
      <c r="O889" s="181"/>
      <c r="P889" s="181"/>
      <c r="Q889" s="181"/>
      <c r="R889" s="181"/>
      <c r="S889" s="181"/>
      <c r="T889" s="181"/>
      <c r="U889" s="181"/>
      <c r="V889" s="181"/>
    </row>
    <row r="890" s="176" customFormat="true" ht="19.5" hidden="false" customHeight="true" outlineLevel="0" collapsed="false">
      <c r="A890" s="171"/>
      <c r="B890" s="171"/>
      <c r="C890" s="177"/>
      <c r="D890" s="178"/>
      <c r="E890" s="178"/>
      <c r="F890" s="179"/>
      <c r="G890" s="180"/>
      <c r="H890" s="181"/>
      <c r="I890" s="181"/>
      <c r="J890" s="181"/>
      <c r="K890" s="181"/>
      <c r="L890" s="181"/>
      <c r="M890" s="181"/>
      <c r="N890" s="181"/>
      <c r="O890" s="181"/>
      <c r="P890" s="181"/>
      <c r="Q890" s="181"/>
      <c r="R890" s="181"/>
      <c r="S890" s="181"/>
      <c r="T890" s="181"/>
      <c r="U890" s="181"/>
      <c r="V890" s="181"/>
    </row>
    <row r="891" s="176" customFormat="true" ht="19.5" hidden="false" customHeight="true" outlineLevel="0" collapsed="false">
      <c r="A891" s="171"/>
      <c r="B891" s="171"/>
      <c r="C891" s="177"/>
      <c r="D891" s="178"/>
      <c r="E891" s="178"/>
      <c r="F891" s="179"/>
      <c r="G891" s="180"/>
      <c r="H891" s="181"/>
      <c r="I891" s="181"/>
      <c r="J891" s="181"/>
      <c r="K891" s="181"/>
      <c r="L891" s="181"/>
      <c r="M891" s="181"/>
      <c r="N891" s="181"/>
      <c r="O891" s="181"/>
      <c r="P891" s="181"/>
      <c r="Q891" s="181"/>
      <c r="R891" s="181"/>
      <c r="S891" s="181"/>
      <c r="T891" s="181"/>
      <c r="U891" s="181"/>
      <c r="V891" s="181"/>
    </row>
    <row r="892" s="176" customFormat="true" ht="19.5" hidden="false" customHeight="true" outlineLevel="0" collapsed="false">
      <c r="A892" s="171"/>
      <c r="B892" s="171"/>
      <c r="C892" s="177"/>
      <c r="D892" s="178"/>
      <c r="E892" s="178"/>
      <c r="F892" s="179"/>
      <c r="G892" s="180"/>
      <c r="H892" s="181"/>
      <c r="I892" s="181"/>
      <c r="J892" s="181"/>
      <c r="K892" s="181"/>
      <c r="L892" s="181"/>
      <c r="M892" s="181"/>
      <c r="N892" s="181"/>
      <c r="O892" s="181"/>
      <c r="P892" s="181"/>
      <c r="Q892" s="181"/>
      <c r="R892" s="181"/>
      <c r="S892" s="181"/>
      <c r="T892" s="181"/>
      <c r="U892" s="181"/>
      <c r="V892" s="181"/>
    </row>
    <row r="893" s="176" customFormat="true" ht="19.5" hidden="false" customHeight="true" outlineLevel="0" collapsed="false">
      <c r="A893" s="171"/>
      <c r="B893" s="171"/>
      <c r="C893" s="177"/>
      <c r="D893" s="178"/>
      <c r="E893" s="178"/>
      <c r="F893" s="179"/>
      <c r="G893" s="180"/>
      <c r="H893" s="181"/>
      <c r="I893" s="181"/>
      <c r="J893" s="181"/>
      <c r="K893" s="181"/>
      <c r="L893" s="181"/>
      <c r="M893" s="181"/>
      <c r="N893" s="181"/>
      <c r="O893" s="181"/>
      <c r="P893" s="181"/>
      <c r="Q893" s="181"/>
      <c r="R893" s="181"/>
      <c r="S893" s="181"/>
      <c r="T893" s="181"/>
      <c r="U893" s="181"/>
      <c r="V893" s="181"/>
    </row>
    <row r="894" s="176" customFormat="true" ht="19.5" hidden="false" customHeight="true" outlineLevel="0" collapsed="false">
      <c r="A894" s="171"/>
      <c r="B894" s="171"/>
      <c r="C894" s="177"/>
      <c r="D894" s="178"/>
      <c r="E894" s="178"/>
      <c r="F894" s="179"/>
      <c r="G894" s="180"/>
      <c r="H894" s="181"/>
      <c r="I894" s="181"/>
      <c r="J894" s="181"/>
      <c r="K894" s="181"/>
      <c r="L894" s="181"/>
      <c r="M894" s="181"/>
      <c r="N894" s="181"/>
      <c r="O894" s="181"/>
      <c r="P894" s="181"/>
      <c r="Q894" s="181"/>
      <c r="R894" s="181"/>
      <c r="S894" s="181"/>
      <c r="T894" s="181"/>
      <c r="U894" s="181"/>
      <c r="V894" s="181"/>
    </row>
    <row r="895" s="176" customFormat="true" ht="19.5" hidden="false" customHeight="true" outlineLevel="0" collapsed="false">
      <c r="A895" s="171"/>
      <c r="B895" s="171"/>
      <c r="C895" s="177"/>
      <c r="D895" s="178"/>
      <c r="E895" s="178"/>
      <c r="F895" s="179"/>
      <c r="G895" s="180"/>
      <c r="H895" s="181"/>
      <c r="I895" s="181"/>
      <c r="J895" s="181"/>
      <c r="K895" s="181"/>
      <c r="L895" s="181"/>
      <c r="M895" s="181"/>
      <c r="N895" s="181"/>
      <c r="O895" s="181"/>
      <c r="P895" s="181"/>
      <c r="Q895" s="181"/>
      <c r="R895" s="181"/>
      <c r="S895" s="181"/>
      <c r="T895" s="181"/>
      <c r="U895" s="181"/>
      <c r="V895" s="181"/>
    </row>
    <row r="896" s="176" customFormat="true" ht="19.5" hidden="false" customHeight="true" outlineLevel="0" collapsed="false">
      <c r="A896" s="171"/>
      <c r="B896" s="171"/>
      <c r="C896" s="177"/>
      <c r="D896" s="178"/>
      <c r="E896" s="178"/>
      <c r="F896" s="179"/>
      <c r="G896" s="180"/>
      <c r="H896" s="181"/>
      <c r="I896" s="181"/>
      <c r="J896" s="181"/>
      <c r="K896" s="181"/>
      <c r="L896" s="181"/>
      <c r="M896" s="181"/>
      <c r="N896" s="181"/>
      <c r="O896" s="181"/>
      <c r="P896" s="181"/>
      <c r="Q896" s="181"/>
      <c r="R896" s="181"/>
      <c r="S896" s="181"/>
      <c r="T896" s="181"/>
      <c r="U896" s="181"/>
      <c r="V896" s="181"/>
    </row>
    <row r="897" s="176" customFormat="true" ht="19.5" hidden="false" customHeight="true" outlineLevel="0" collapsed="false">
      <c r="A897" s="171"/>
      <c r="B897" s="171"/>
      <c r="C897" s="177"/>
      <c r="D897" s="178"/>
      <c r="E897" s="178"/>
      <c r="F897" s="179"/>
      <c r="G897" s="180"/>
      <c r="H897" s="181"/>
      <c r="I897" s="181"/>
      <c r="J897" s="181"/>
      <c r="K897" s="181"/>
      <c r="L897" s="181"/>
      <c r="M897" s="181"/>
      <c r="N897" s="181"/>
      <c r="O897" s="181"/>
      <c r="P897" s="181"/>
      <c r="Q897" s="181"/>
      <c r="R897" s="181"/>
      <c r="S897" s="181"/>
      <c r="T897" s="181"/>
      <c r="U897" s="181"/>
      <c r="V897" s="181"/>
    </row>
    <row r="898" s="176" customFormat="true" ht="19.5" hidden="false" customHeight="true" outlineLevel="0" collapsed="false">
      <c r="A898" s="171"/>
      <c r="B898" s="171"/>
      <c r="C898" s="177"/>
      <c r="D898" s="178"/>
      <c r="E898" s="178"/>
      <c r="F898" s="179"/>
      <c r="G898" s="180"/>
      <c r="H898" s="181"/>
      <c r="I898" s="181"/>
      <c r="J898" s="181"/>
      <c r="K898" s="181"/>
      <c r="L898" s="181"/>
      <c r="M898" s="181"/>
      <c r="N898" s="181"/>
      <c r="O898" s="181"/>
      <c r="P898" s="181"/>
      <c r="Q898" s="181"/>
      <c r="R898" s="181"/>
      <c r="S898" s="181"/>
      <c r="T898" s="181"/>
      <c r="U898" s="181"/>
      <c r="V898" s="181"/>
    </row>
    <row r="899" s="176" customFormat="true" ht="19.5" hidden="false" customHeight="true" outlineLevel="0" collapsed="false">
      <c r="A899" s="171"/>
      <c r="B899" s="171"/>
      <c r="C899" s="177"/>
      <c r="D899" s="178"/>
      <c r="E899" s="178"/>
      <c r="F899" s="179"/>
      <c r="G899" s="180"/>
      <c r="H899" s="181"/>
      <c r="I899" s="181"/>
      <c r="J899" s="181"/>
      <c r="K899" s="181"/>
      <c r="L899" s="181"/>
      <c r="M899" s="181"/>
      <c r="N899" s="181"/>
      <c r="O899" s="181"/>
      <c r="P899" s="181"/>
      <c r="Q899" s="181"/>
      <c r="R899" s="181"/>
      <c r="S899" s="181"/>
      <c r="T899" s="181"/>
      <c r="U899" s="181"/>
      <c r="V899" s="181"/>
    </row>
    <row r="900" s="176" customFormat="true" ht="19.5" hidden="false" customHeight="true" outlineLevel="0" collapsed="false">
      <c r="A900" s="171"/>
      <c r="B900" s="171"/>
      <c r="C900" s="177"/>
      <c r="D900" s="178"/>
      <c r="E900" s="178"/>
      <c r="F900" s="179"/>
      <c r="G900" s="180"/>
      <c r="H900" s="181"/>
      <c r="I900" s="181"/>
      <c r="J900" s="181"/>
      <c r="K900" s="181"/>
      <c r="L900" s="181"/>
      <c r="M900" s="181"/>
      <c r="N900" s="181"/>
      <c r="O900" s="181"/>
      <c r="P900" s="181"/>
      <c r="Q900" s="181"/>
      <c r="R900" s="181"/>
      <c r="S900" s="181"/>
      <c r="T900" s="181"/>
      <c r="U900" s="181"/>
      <c r="V900" s="181"/>
    </row>
    <row r="901" s="176" customFormat="true" ht="19.5" hidden="false" customHeight="true" outlineLevel="0" collapsed="false">
      <c r="A901" s="171"/>
      <c r="B901" s="171"/>
      <c r="C901" s="177"/>
      <c r="D901" s="178"/>
      <c r="E901" s="178"/>
      <c r="F901" s="179"/>
      <c r="G901" s="180"/>
      <c r="H901" s="181"/>
      <c r="I901" s="181"/>
      <c r="J901" s="181"/>
      <c r="K901" s="181"/>
      <c r="L901" s="181"/>
      <c r="M901" s="181"/>
      <c r="N901" s="181"/>
      <c r="O901" s="181"/>
      <c r="P901" s="181"/>
      <c r="Q901" s="181"/>
      <c r="R901" s="181"/>
      <c r="S901" s="181"/>
      <c r="T901" s="181"/>
      <c r="U901" s="181"/>
      <c r="V901" s="181"/>
    </row>
    <row r="902" s="176" customFormat="true" ht="19.5" hidden="false" customHeight="true" outlineLevel="0" collapsed="false">
      <c r="A902" s="171"/>
      <c r="B902" s="171"/>
      <c r="C902" s="177"/>
      <c r="D902" s="178"/>
      <c r="E902" s="178"/>
      <c r="F902" s="179"/>
      <c r="G902" s="180"/>
      <c r="H902" s="181"/>
      <c r="I902" s="181"/>
      <c r="J902" s="181"/>
      <c r="K902" s="181"/>
      <c r="L902" s="181"/>
      <c r="M902" s="181"/>
      <c r="N902" s="181"/>
      <c r="O902" s="181"/>
      <c r="P902" s="181"/>
      <c r="Q902" s="181"/>
      <c r="R902" s="181"/>
      <c r="S902" s="181"/>
      <c r="T902" s="181"/>
      <c r="U902" s="181"/>
      <c r="V902" s="181"/>
    </row>
    <row r="903" s="176" customFormat="true" ht="19.5" hidden="false" customHeight="true" outlineLevel="0" collapsed="false">
      <c r="A903" s="171"/>
      <c r="B903" s="171"/>
      <c r="C903" s="177"/>
      <c r="D903" s="178"/>
      <c r="E903" s="178"/>
      <c r="F903" s="179"/>
      <c r="G903" s="180"/>
      <c r="H903" s="181"/>
      <c r="I903" s="181"/>
      <c r="J903" s="181"/>
      <c r="K903" s="181"/>
      <c r="L903" s="181"/>
      <c r="M903" s="181"/>
      <c r="N903" s="181"/>
      <c r="O903" s="181"/>
      <c r="P903" s="181"/>
      <c r="Q903" s="181"/>
      <c r="R903" s="181"/>
      <c r="S903" s="181"/>
      <c r="T903" s="181"/>
      <c r="U903" s="181"/>
      <c r="V903" s="181"/>
    </row>
    <row r="904" s="176" customFormat="true" ht="19.5" hidden="false" customHeight="true" outlineLevel="0" collapsed="false">
      <c r="A904" s="171"/>
      <c r="B904" s="171"/>
      <c r="C904" s="177"/>
      <c r="D904" s="178"/>
      <c r="E904" s="178"/>
      <c r="F904" s="179"/>
      <c r="G904" s="180"/>
      <c r="H904" s="181"/>
      <c r="I904" s="181"/>
      <c r="J904" s="181"/>
      <c r="K904" s="181"/>
      <c r="L904" s="181"/>
      <c r="M904" s="181"/>
      <c r="N904" s="181"/>
      <c r="O904" s="181"/>
      <c r="P904" s="181"/>
      <c r="Q904" s="181"/>
      <c r="R904" s="181"/>
      <c r="S904" s="181"/>
      <c r="T904" s="181"/>
      <c r="U904" s="181"/>
      <c r="V904" s="181"/>
    </row>
    <row r="905" s="176" customFormat="true" ht="19.5" hidden="false" customHeight="true" outlineLevel="0" collapsed="false">
      <c r="A905" s="171"/>
      <c r="B905" s="171"/>
      <c r="C905" s="177"/>
      <c r="D905" s="178"/>
      <c r="E905" s="178"/>
      <c r="F905" s="179"/>
      <c r="G905" s="180"/>
      <c r="H905" s="181"/>
      <c r="I905" s="181"/>
      <c r="J905" s="181"/>
      <c r="K905" s="181"/>
      <c r="L905" s="181"/>
      <c r="M905" s="181"/>
      <c r="N905" s="181"/>
      <c r="O905" s="181"/>
      <c r="P905" s="181"/>
      <c r="Q905" s="181"/>
      <c r="R905" s="181"/>
      <c r="S905" s="181"/>
      <c r="T905" s="181"/>
      <c r="U905" s="181"/>
      <c r="V905" s="181"/>
    </row>
    <row r="906" s="176" customFormat="true" ht="19.5" hidden="false" customHeight="true" outlineLevel="0" collapsed="false">
      <c r="A906" s="171"/>
      <c r="B906" s="171"/>
      <c r="C906" s="177"/>
      <c r="D906" s="178"/>
      <c r="E906" s="178"/>
      <c r="F906" s="179"/>
      <c r="G906" s="180"/>
      <c r="H906" s="181"/>
      <c r="I906" s="181"/>
      <c r="J906" s="181"/>
      <c r="K906" s="181"/>
      <c r="L906" s="181"/>
      <c r="M906" s="181"/>
      <c r="N906" s="181"/>
      <c r="O906" s="181"/>
      <c r="P906" s="181"/>
      <c r="Q906" s="181"/>
      <c r="R906" s="181"/>
      <c r="S906" s="181"/>
      <c r="T906" s="181"/>
      <c r="U906" s="181"/>
      <c r="V906" s="181"/>
    </row>
    <row r="907" s="176" customFormat="true" ht="19.5" hidden="false" customHeight="true" outlineLevel="0" collapsed="false">
      <c r="A907" s="171"/>
      <c r="B907" s="171"/>
      <c r="C907" s="177"/>
      <c r="D907" s="178"/>
      <c r="E907" s="178"/>
      <c r="F907" s="179"/>
      <c r="G907" s="180"/>
      <c r="H907" s="181"/>
      <c r="I907" s="181"/>
      <c r="J907" s="181"/>
      <c r="K907" s="181"/>
      <c r="L907" s="181"/>
      <c r="M907" s="181"/>
      <c r="N907" s="181"/>
      <c r="O907" s="181"/>
      <c r="P907" s="181"/>
      <c r="Q907" s="181"/>
      <c r="R907" s="181"/>
      <c r="S907" s="181"/>
      <c r="T907" s="181"/>
      <c r="U907" s="181"/>
      <c r="V907" s="181"/>
    </row>
    <row r="908" s="176" customFormat="true" ht="19.5" hidden="false" customHeight="true" outlineLevel="0" collapsed="false">
      <c r="A908" s="171"/>
      <c r="B908" s="171"/>
      <c r="C908" s="177"/>
      <c r="D908" s="178"/>
      <c r="E908" s="178"/>
      <c r="F908" s="179"/>
      <c r="G908" s="180"/>
      <c r="H908" s="181"/>
      <c r="I908" s="181"/>
      <c r="J908" s="181"/>
      <c r="K908" s="181"/>
      <c r="L908" s="181"/>
      <c r="M908" s="181"/>
      <c r="N908" s="181"/>
      <c r="O908" s="181"/>
      <c r="P908" s="181"/>
      <c r="Q908" s="181"/>
      <c r="R908" s="181"/>
      <c r="S908" s="181"/>
      <c r="T908" s="181"/>
      <c r="U908" s="181"/>
      <c r="V908" s="181"/>
    </row>
    <row r="909" s="176" customFormat="true" ht="19.5" hidden="false" customHeight="true" outlineLevel="0" collapsed="false">
      <c r="A909" s="171"/>
      <c r="B909" s="171"/>
      <c r="C909" s="177"/>
      <c r="D909" s="178"/>
      <c r="E909" s="178"/>
      <c r="F909" s="179"/>
      <c r="G909" s="180"/>
      <c r="H909" s="181"/>
      <c r="I909" s="181"/>
      <c r="J909" s="181"/>
      <c r="K909" s="181"/>
      <c r="L909" s="181"/>
      <c r="M909" s="181"/>
      <c r="N909" s="181"/>
      <c r="O909" s="181"/>
      <c r="P909" s="181"/>
      <c r="Q909" s="181"/>
      <c r="R909" s="181"/>
      <c r="S909" s="181"/>
      <c r="T909" s="181"/>
      <c r="U909" s="181"/>
      <c r="V909" s="181"/>
    </row>
    <row r="910" s="176" customFormat="true" ht="19.5" hidden="false" customHeight="true" outlineLevel="0" collapsed="false">
      <c r="A910" s="171"/>
      <c r="B910" s="171"/>
      <c r="C910" s="177"/>
      <c r="D910" s="178"/>
      <c r="E910" s="178"/>
      <c r="F910" s="179"/>
      <c r="G910" s="180"/>
      <c r="H910" s="181"/>
      <c r="I910" s="181"/>
      <c r="J910" s="181"/>
      <c r="K910" s="181"/>
      <c r="L910" s="181"/>
      <c r="M910" s="181"/>
      <c r="N910" s="181"/>
      <c r="O910" s="181"/>
      <c r="P910" s="181"/>
      <c r="Q910" s="181"/>
      <c r="R910" s="181"/>
      <c r="S910" s="181"/>
      <c r="T910" s="181"/>
      <c r="U910" s="181"/>
      <c r="V910" s="181"/>
    </row>
    <row r="911" s="176" customFormat="true" ht="19.5" hidden="false" customHeight="true" outlineLevel="0" collapsed="false">
      <c r="A911" s="171"/>
      <c r="B911" s="171"/>
      <c r="C911" s="177"/>
      <c r="D911" s="178"/>
      <c r="E911" s="178"/>
      <c r="F911" s="179"/>
      <c r="G911" s="180"/>
      <c r="H911" s="181"/>
      <c r="I911" s="181"/>
      <c r="J911" s="181"/>
      <c r="K911" s="181"/>
      <c r="L911" s="181"/>
      <c r="M911" s="181"/>
      <c r="N911" s="181"/>
      <c r="O911" s="181"/>
      <c r="P911" s="181"/>
      <c r="Q911" s="181"/>
      <c r="R911" s="181"/>
      <c r="S911" s="181"/>
      <c r="T911" s="181"/>
      <c r="U911" s="181"/>
      <c r="V911" s="181"/>
    </row>
    <row r="912" s="176" customFormat="true" ht="19.5" hidden="false" customHeight="true" outlineLevel="0" collapsed="false">
      <c r="A912" s="171"/>
      <c r="B912" s="171"/>
      <c r="C912" s="177"/>
      <c r="D912" s="178"/>
      <c r="E912" s="178"/>
      <c r="F912" s="179"/>
      <c r="G912" s="180"/>
      <c r="H912" s="181"/>
      <c r="I912" s="181"/>
      <c r="J912" s="181"/>
      <c r="K912" s="181"/>
      <c r="L912" s="181"/>
      <c r="M912" s="181"/>
      <c r="N912" s="181"/>
      <c r="O912" s="181"/>
      <c r="P912" s="181"/>
      <c r="Q912" s="181"/>
      <c r="R912" s="181"/>
      <c r="S912" s="181"/>
      <c r="T912" s="181"/>
      <c r="U912" s="181"/>
      <c r="V912" s="181"/>
    </row>
    <row r="913" s="176" customFormat="true" ht="19.5" hidden="false" customHeight="true" outlineLevel="0" collapsed="false">
      <c r="A913" s="171"/>
      <c r="B913" s="171"/>
      <c r="C913" s="177"/>
      <c r="D913" s="178"/>
      <c r="E913" s="178"/>
      <c r="F913" s="179"/>
      <c r="G913" s="180"/>
      <c r="H913" s="181"/>
      <c r="I913" s="181"/>
      <c r="J913" s="181"/>
      <c r="K913" s="181"/>
      <c r="L913" s="181"/>
      <c r="M913" s="181"/>
      <c r="N913" s="181"/>
      <c r="O913" s="181"/>
      <c r="P913" s="181"/>
      <c r="Q913" s="181"/>
      <c r="R913" s="181"/>
      <c r="S913" s="181"/>
      <c r="T913" s="181"/>
      <c r="U913" s="181"/>
      <c r="V913" s="181"/>
    </row>
    <row r="914" s="176" customFormat="true" ht="19.5" hidden="false" customHeight="true" outlineLevel="0" collapsed="false">
      <c r="A914" s="171"/>
      <c r="B914" s="171"/>
      <c r="C914" s="177"/>
      <c r="D914" s="178"/>
      <c r="E914" s="178"/>
      <c r="F914" s="179"/>
      <c r="G914" s="180"/>
      <c r="H914" s="181"/>
      <c r="I914" s="181"/>
      <c r="J914" s="181"/>
      <c r="K914" s="181"/>
      <c r="L914" s="181"/>
      <c r="M914" s="181"/>
      <c r="N914" s="181"/>
      <c r="O914" s="181"/>
      <c r="P914" s="181"/>
      <c r="Q914" s="181"/>
      <c r="R914" s="181"/>
      <c r="S914" s="181"/>
      <c r="T914" s="181"/>
      <c r="U914" s="181"/>
      <c r="V914" s="181"/>
    </row>
    <row r="915" s="176" customFormat="true" ht="19.5" hidden="false" customHeight="true" outlineLevel="0" collapsed="false">
      <c r="A915" s="171"/>
      <c r="B915" s="171"/>
      <c r="C915" s="177"/>
      <c r="D915" s="178"/>
      <c r="E915" s="178"/>
      <c r="F915" s="179"/>
      <c r="G915" s="180"/>
      <c r="H915" s="181"/>
      <c r="I915" s="181"/>
      <c r="J915" s="181"/>
      <c r="K915" s="181"/>
      <c r="L915" s="181"/>
      <c r="M915" s="181"/>
      <c r="N915" s="181"/>
      <c r="O915" s="181"/>
      <c r="P915" s="181"/>
      <c r="Q915" s="181"/>
      <c r="R915" s="181"/>
      <c r="S915" s="181"/>
      <c r="T915" s="181"/>
      <c r="U915" s="181"/>
      <c r="V915" s="181"/>
    </row>
    <row r="916" s="176" customFormat="true" ht="19.5" hidden="false" customHeight="true" outlineLevel="0" collapsed="false">
      <c r="A916" s="171"/>
      <c r="B916" s="171"/>
      <c r="C916" s="177"/>
      <c r="D916" s="178"/>
      <c r="E916" s="178"/>
      <c r="F916" s="179"/>
      <c r="G916" s="180"/>
      <c r="H916" s="181"/>
      <c r="I916" s="181"/>
      <c r="J916" s="181"/>
      <c r="K916" s="181"/>
      <c r="L916" s="181"/>
      <c r="M916" s="181"/>
      <c r="N916" s="181"/>
      <c r="O916" s="181"/>
      <c r="P916" s="181"/>
      <c r="Q916" s="181"/>
      <c r="R916" s="181"/>
      <c r="S916" s="181"/>
      <c r="T916" s="181"/>
      <c r="U916" s="181"/>
      <c r="V916" s="181"/>
    </row>
    <row r="917" s="176" customFormat="true" ht="19.5" hidden="false" customHeight="true" outlineLevel="0" collapsed="false">
      <c r="A917" s="171"/>
      <c r="B917" s="171"/>
      <c r="C917" s="177"/>
      <c r="D917" s="178"/>
      <c r="E917" s="178"/>
      <c r="F917" s="179"/>
      <c r="G917" s="180"/>
      <c r="H917" s="181"/>
      <c r="I917" s="181"/>
      <c r="J917" s="181"/>
      <c r="K917" s="181"/>
      <c r="L917" s="181"/>
      <c r="M917" s="181"/>
      <c r="N917" s="181"/>
      <c r="O917" s="181"/>
      <c r="P917" s="181"/>
      <c r="Q917" s="181"/>
      <c r="R917" s="181"/>
      <c r="S917" s="181"/>
      <c r="T917" s="181"/>
      <c r="U917" s="181"/>
      <c r="V917" s="181"/>
    </row>
    <row r="918" s="176" customFormat="true" ht="19.5" hidden="false" customHeight="true" outlineLevel="0" collapsed="false">
      <c r="A918" s="171"/>
      <c r="B918" s="171"/>
      <c r="C918" s="177"/>
      <c r="D918" s="178"/>
      <c r="E918" s="178"/>
      <c r="F918" s="179"/>
      <c r="G918" s="180"/>
      <c r="H918" s="181"/>
      <c r="I918" s="181"/>
      <c r="J918" s="181"/>
      <c r="K918" s="181"/>
      <c r="L918" s="181"/>
      <c r="M918" s="181"/>
      <c r="N918" s="181"/>
      <c r="O918" s="181"/>
      <c r="P918" s="181"/>
      <c r="Q918" s="181"/>
      <c r="R918" s="181"/>
      <c r="S918" s="181"/>
      <c r="T918" s="181"/>
      <c r="U918" s="181"/>
      <c r="V918" s="181"/>
    </row>
    <row r="919" s="176" customFormat="true" ht="19.5" hidden="false" customHeight="true" outlineLevel="0" collapsed="false">
      <c r="A919" s="171"/>
      <c r="B919" s="171"/>
      <c r="C919" s="177"/>
      <c r="D919" s="178"/>
      <c r="E919" s="178"/>
      <c r="F919" s="179"/>
      <c r="G919" s="180"/>
      <c r="H919" s="181"/>
      <c r="I919" s="181"/>
      <c r="J919" s="181"/>
      <c r="K919" s="181"/>
      <c r="L919" s="181"/>
      <c r="M919" s="181"/>
      <c r="N919" s="181"/>
      <c r="O919" s="181"/>
      <c r="P919" s="181"/>
      <c r="Q919" s="181"/>
      <c r="R919" s="181"/>
      <c r="S919" s="181"/>
      <c r="T919" s="181"/>
      <c r="U919" s="181"/>
      <c r="V919" s="181"/>
    </row>
    <row r="920" s="176" customFormat="true" ht="19.5" hidden="false" customHeight="true" outlineLevel="0" collapsed="false">
      <c r="A920" s="171"/>
      <c r="B920" s="171"/>
      <c r="C920" s="177"/>
      <c r="D920" s="178"/>
      <c r="E920" s="178"/>
      <c r="F920" s="179"/>
      <c r="G920" s="180"/>
      <c r="H920" s="181"/>
      <c r="I920" s="181"/>
      <c r="J920" s="181"/>
      <c r="K920" s="181"/>
      <c r="L920" s="181"/>
      <c r="M920" s="181"/>
      <c r="N920" s="181"/>
      <c r="O920" s="181"/>
      <c r="P920" s="181"/>
      <c r="Q920" s="181"/>
      <c r="R920" s="181"/>
      <c r="S920" s="181"/>
      <c r="T920" s="181"/>
      <c r="U920" s="181"/>
      <c r="V920" s="181"/>
    </row>
    <row r="921" s="176" customFormat="true" ht="19.5" hidden="false" customHeight="true" outlineLevel="0" collapsed="false">
      <c r="A921" s="171"/>
      <c r="B921" s="171"/>
      <c r="C921" s="177"/>
      <c r="D921" s="178"/>
      <c r="E921" s="178"/>
      <c r="F921" s="179"/>
      <c r="G921" s="180"/>
      <c r="H921" s="181"/>
      <c r="I921" s="181"/>
      <c r="J921" s="181"/>
      <c r="K921" s="181"/>
      <c r="L921" s="181"/>
      <c r="M921" s="181"/>
      <c r="N921" s="181"/>
      <c r="O921" s="181"/>
      <c r="P921" s="181"/>
      <c r="Q921" s="181"/>
      <c r="R921" s="181"/>
      <c r="S921" s="181"/>
      <c r="T921" s="181"/>
      <c r="U921" s="181"/>
      <c r="V921" s="181"/>
    </row>
    <row r="922" s="176" customFormat="true" ht="19.5" hidden="false" customHeight="true" outlineLevel="0" collapsed="false">
      <c r="A922" s="171"/>
      <c r="B922" s="171"/>
      <c r="C922" s="177"/>
      <c r="D922" s="178"/>
      <c r="E922" s="178"/>
      <c r="F922" s="179"/>
      <c r="G922" s="180"/>
      <c r="H922" s="181"/>
      <c r="I922" s="181"/>
      <c r="J922" s="181"/>
      <c r="K922" s="181"/>
      <c r="L922" s="181"/>
      <c r="M922" s="181"/>
      <c r="N922" s="181"/>
      <c r="O922" s="181"/>
      <c r="P922" s="181"/>
      <c r="Q922" s="181"/>
      <c r="R922" s="181"/>
      <c r="S922" s="181"/>
      <c r="T922" s="181"/>
      <c r="U922" s="181"/>
      <c r="V922" s="181"/>
    </row>
    <row r="923" s="176" customFormat="true" ht="19.5" hidden="false" customHeight="true" outlineLevel="0" collapsed="false">
      <c r="A923" s="171"/>
      <c r="B923" s="171"/>
      <c r="C923" s="177"/>
      <c r="D923" s="178"/>
      <c r="E923" s="178"/>
      <c r="F923" s="179"/>
      <c r="G923" s="180"/>
      <c r="H923" s="181"/>
      <c r="I923" s="181"/>
      <c r="J923" s="181"/>
      <c r="K923" s="181"/>
      <c r="L923" s="181"/>
      <c r="M923" s="181"/>
      <c r="N923" s="181"/>
      <c r="O923" s="181"/>
      <c r="P923" s="181"/>
      <c r="Q923" s="181"/>
      <c r="R923" s="181"/>
      <c r="S923" s="181"/>
      <c r="T923" s="181"/>
      <c r="U923" s="181"/>
      <c r="V923" s="181"/>
    </row>
    <row r="924" s="176" customFormat="true" ht="19.5" hidden="false" customHeight="true" outlineLevel="0" collapsed="false">
      <c r="A924" s="171"/>
      <c r="B924" s="171"/>
      <c r="C924" s="177"/>
      <c r="D924" s="178"/>
      <c r="E924" s="178"/>
      <c r="F924" s="179"/>
      <c r="G924" s="180"/>
      <c r="H924" s="181"/>
      <c r="I924" s="181"/>
      <c r="J924" s="181"/>
      <c r="K924" s="181"/>
      <c r="L924" s="181"/>
      <c r="M924" s="181"/>
      <c r="N924" s="181"/>
      <c r="O924" s="181"/>
      <c r="P924" s="181"/>
      <c r="Q924" s="181"/>
      <c r="R924" s="181"/>
      <c r="S924" s="181"/>
      <c r="T924" s="181"/>
      <c r="U924" s="181"/>
      <c r="V924" s="181"/>
    </row>
    <row r="925" s="176" customFormat="true" ht="19.5" hidden="false" customHeight="true" outlineLevel="0" collapsed="false">
      <c r="A925" s="171"/>
      <c r="B925" s="171"/>
      <c r="C925" s="177"/>
      <c r="D925" s="178"/>
      <c r="E925" s="178"/>
      <c r="F925" s="179"/>
      <c r="G925" s="180"/>
      <c r="H925" s="181"/>
      <c r="I925" s="181"/>
      <c r="J925" s="181"/>
      <c r="K925" s="181"/>
      <c r="L925" s="181"/>
      <c r="M925" s="181"/>
      <c r="N925" s="181"/>
      <c r="O925" s="181"/>
      <c r="P925" s="181"/>
      <c r="Q925" s="181"/>
      <c r="R925" s="181"/>
      <c r="S925" s="181"/>
      <c r="T925" s="181"/>
      <c r="U925" s="181"/>
      <c r="V925" s="181"/>
    </row>
    <row r="926" s="176" customFormat="true" ht="19.5" hidden="false" customHeight="true" outlineLevel="0" collapsed="false">
      <c r="A926" s="171"/>
      <c r="B926" s="171"/>
      <c r="C926" s="177"/>
      <c r="D926" s="178"/>
      <c r="E926" s="178"/>
      <c r="F926" s="179"/>
      <c r="G926" s="180"/>
      <c r="H926" s="181"/>
      <c r="I926" s="181"/>
      <c r="J926" s="181"/>
      <c r="K926" s="181"/>
      <c r="L926" s="181"/>
      <c r="M926" s="181"/>
      <c r="N926" s="181"/>
      <c r="O926" s="181"/>
      <c r="P926" s="181"/>
      <c r="Q926" s="181"/>
      <c r="R926" s="181"/>
      <c r="S926" s="181"/>
      <c r="T926" s="181"/>
      <c r="U926" s="181"/>
      <c r="V926" s="181"/>
    </row>
    <row r="927" s="176" customFormat="true" ht="19.5" hidden="false" customHeight="true" outlineLevel="0" collapsed="false">
      <c r="A927" s="171"/>
      <c r="B927" s="171"/>
      <c r="C927" s="177"/>
      <c r="D927" s="178"/>
      <c r="E927" s="178"/>
      <c r="F927" s="179"/>
      <c r="G927" s="180"/>
      <c r="H927" s="181"/>
      <c r="I927" s="181"/>
      <c r="J927" s="181"/>
      <c r="K927" s="181"/>
      <c r="L927" s="181"/>
      <c r="M927" s="181"/>
      <c r="N927" s="181"/>
      <c r="O927" s="181"/>
      <c r="P927" s="181"/>
      <c r="Q927" s="181"/>
      <c r="R927" s="181"/>
      <c r="S927" s="181"/>
      <c r="T927" s="181"/>
      <c r="U927" s="181"/>
      <c r="V927" s="181"/>
    </row>
    <row r="928" s="176" customFormat="true" ht="19.5" hidden="false" customHeight="true" outlineLevel="0" collapsed="false">
      <c r="A928" s="171"/>
      <c r="B928" s="171"/>
      <c r="C928" s="177"/>
      <c r="D928" s="178"/>
      <c r="E928" s="178"/>
      <c r="F928" s="179"/>
      <c r="G928" s="180"/>
      <c r="H928" s="181"/>
      <c r="I928" s="181"/>
      <c r="J928" s="181"/>
      <c r="K928" s="181"/>
      <c r="L928" s="181"/>
      <c r="M928" s="181"/>
      <c r="N928" s="181"/>
      <c r="O928" s="181"/>
      <c r="P928" s="181"/>
      <c r="Q928" s="181"/>
      <c r="R928" s="181"/>
      <c r="S928" s="181"/>
      <c r="T928" s="181"/>
      <c r="U928" s="181"/>
      <c r="V928" s="181"/>
    </row>
    <row r="929" s="176" customFormat="true" ht="19.5" hidden="false" customHeight="true" outlineLevel="0" collapsed="false">
      <c r="A929" s="171"/>
      <c r="B929" s="171"/>
      <c r="C929" s="177"/>
      <c r="D929" s="178"/>
      <c r="E929" s="178"/>
      <c r="F929" s="179"/>
      <c r="G929" s="180"/>
      <c r="H929" s="181"/>
      <c r="I929" s="181"/>
      <c r="J929" s="181"/>
      <c r="K929" s="181"/>
      <c r="L929" s="181"/>
      <c r="M929" s="181"/>
      <c r="N929" s="181"/>
      <c r="O929" s="181"/>
      <c r="P929" s="181"/>
      <c r="Q929" s="181"/>
      <c r="R929" s="181"/>
      <c r="S929" s="181"/>
      <c r="T929" s="181"/>
      <c r="U929" s="181"/>
      <c r="V929" s="181"/>
    </row>
    <row r="930" s="176" customFormat="true" ht="19.5" hidden="false" customHeight="true" outlineLevel="0" collapsed="false">
      <c r="A930" s="171"/>
      <c r="B930" s="171"/>
      <c r="C930" s="177"/>
      <c r="D930" s="178"/>
      <c r="E930" s="178"/>
      <c r="F930" s="179"/>
      <c r="G930" s="180"/>
      <c r="H930" s="181"/>
      <c r="I930" s="181"/>
      <c r="J930" s="181"/>
      <c r="K930" s="181"/>
      <c r="L930" s="181"/>
      <c r="M930" s="181"/>
      <c r="N930" s="181"/>
      <c r="O930" s="181"/>
      <c r="P930" s="181"/>
      <c r="Q930" s="181"/>
      <c r="R930" s="181"/>
      <c r="S930" s="181"/>
      <c r="T930" s="181"/>
      <c r="U930" s="181"/>
      <c r="V930" s="181"/>
    </row>
    <row r="931" s="176" customFormat="true" ht="19.5" hidden="false" customHeight="true" outlineLevel="0" collapsed="false">
      <c r="A931" s="171"/>
      <c r="B931" s="171"/>
      <c r="C931" s="177"/>
      <c r="D931" s="178"/>
      <c r="E931" s="178"/>
      <c r="F931" s="179"/>
      <c r="G931" s="180"/>
      <c r="H931" s="181"/>
      <c r="I931" s="181"/>
      <c r="J931" s="181"/>
      <c r="K931" s="181"/>
      <c r="L931" s="181"/>
      <c r="M931" s="181"/>
      <c r="N931" s="181"/>
      <c r="O931" s="181"/>
      <c r="P931" s="181"/>
      <c r="Q931" s="181"/>
      <c r="R931" s="181"/>
      <c r="S931" s="181"/>
      <c r="T931" s="181"/>
      <c r="U931" s="181"/>
      <c r="V931" s="181"/>
    </row>
    <row r="932" s="176" customFormat="true" ht="19.5" hidden="false" customHeight="true" outlineLevel="0" collapsed="false">
      <c r="A932" s="171"/>
      <c r="B932" s="171"/>
      <c r="C932" s="177"/>
      <c r="D932" s="178"/>
      <c r="E932" s="178"/>
      <c r="F932" s="179"/>
      <c r="G932" s="180"/>
      <c r="H932" s="181"/>
      <c r="I932" s="181"/>
      <c r="J932" s="181"/>
      <c r="K932" s="181"/>
      <c r="L932" s="181"/>
      <c r="M932" s="181"/>
      <c r="N932" s="181"/>
      <c r="O932" s="181"/>
      <c r="P932" s="181"/>
      <c r="Q932" s="181"/>
      <c r="R932" s="181"/>
      <c r="S932" s="181"/>
      <c r="T932" s="181"/>
      <c r="U932" s="181"/>
      <c r="V932" s="181"/>
    </row>
    <row r="933" s="176" customFormat="true" ht="19.5" hidden="false" customHeight="true" outlineLevel="0" collapsed="false">
      <c r="A933" s="171"/>
      <c r="B933" s="171"/>
      <c r="C933" s="177"/>
      <c r="D933" s="178"/>
      <c r="E933" s="178"/>
      <c r="F933" s="179"/>
      <c r="G933" s="180"/>
      <c r="H933" s="181"/>
      <c r="I933" s="181"/>
      <c r="J933" s="181"/>
      <c r="K933" s="181"/>
      <c r="L933" s="181"/>
      <c r="M933" s="181"/>
      <c r="N933" s="181"/>
      <c r="O933" s="181"/>
      <c r="P933" s="181"/>
      <c r="Q933" s="181"/>
      <c r="R933" s="181"/>
      <c r="S933" s="181"/>
      <c r="T933" s="181"/>
      <c r="U933" s="181"/>
      <c r="V933" s="181"/>
    </row>
    <row r="934" s="176" customFormat="true" ht="19.5" hidden="false" customHeight="true" outlineLevel="0" collapsed="false">
      <c r="A934" s="171"/>
      <c r="B934" s="171"/>
      <c r="C934" s="177"/>
      <c r="D934" s="178"/>
      <c r="E934" s="178"/>
      <c r="F934" s="179"/>
      <c r="G934" s="180"/>
      <c r="H934" s="181"/>
      <c r="I934" s="181"/>
      <c r="J934" s="181"/>
      <c r="K934" s="181"/>
      <c r="L934" s="181"/>
      <c r="M934" s="181"/>
      <c r="N934" s="181"/>
      <c r="O934" s="181"/>
      <c r="P934" s="181"/>
      <c r="Q934" s="181"/>
      <c r="R934" s="181"/>
      <c r="S934" s="181"/>
      <c r="T934" s="181"/>
      <c r="U934" s="181"/>
      <c r="V934" s="181"/>
    </row>
    <row r="935" s="176" customFormat="true" ht="19.5" hidden="false" customHeight="true" outlineLevel="0" collapsed="false">
      <c r="A935" s="171"/>
      <c r="B935" s="171"/>
      <c r="C935" s="177"/>
      <c r="D935" s="178"/>
      <c r="E935" s="178"/>
      <c r="F935" s="179"/>
      <c r="G935" s="180"/>
      <c r="H935" s="181"/>
      <c r="I935" s="181"/>
      <c r="J935" s="181"/>
      <c r="K935" s="181"/>
      <c r="L935" s="181"/>
      <c r="M935" s="181"/>
      <c r="N935" s="181"/>
      <c r="O935" s="181"/>
      <c r="P935" s="181"/>
      <c r="Q935" s="181"/>
      <c r="R935" s="181"/>
      <c r="S935" s="181"/>
      <c r="T935" s="181"/>
      <c r="U935" s="181"/>
      <c r="V935" s="181"/>
    </row>
    <row r="936" s="176" customFormat="true" ht="19.5" hidden="false" customHeight="true" outlineLevel="0" collapsed="false">
      <c r="A936" s="171"/>
      <c r="B936" s="171"/>
      <c r="C936" s="177"/>
      <c r="D936" s="178"/>
      <c r="E936" s="178"/>
      <c r="F936" s="179"/>
      <c r="G936" s="180"/>
      <c r="H936" s="181"/>
      <c r="I936" s="181"/>
      <c r="J936" s="181"/>
      <c r="K936" s="181"/>
      <c r="L936" s="181"/>
      <c r="M936" s="181"/>
      <c r="N936" s="181"/>
      <c r="O936" s="181"/>
      <c r="P936" s="181"/>
      <c r="Q936" s="181"/>
      <c r="R936" s="181"/>
      <c r="S936" s="181"/>
      <c r="T936" s="181"/>
      <c r="U936" s="181"/>
      <c r="V936" s="181"/>
    </row>
    <row r="937" s="176" customFormat="true" ht="19.5" hidden="false" customHeight="true" outlineLevel="0" collapsed="false">
      <c r="A937" s="171"/>
      <c r="B937" s="171"/>
      <c r="C937" s="177"/>
      <c r="D937" s="178"/>
      <c r="E937" s="178"/>
      <c r="F937" s="179"/>
      <c r="G937" s="180"/>
      <c r="H937" s="181"/>
      <c r="I937" s="181"/>
      <c r="J937" s="181"/>
      <c r="K937" s="181"/>
      <c r="L937" s="181"/>
      <c r="M937" s="181"/>
      <c r="N937" s="181"/>
      <c r="O937" s="181"/>
      <c r="P937" s="181"/>
      <c r="Q937" s="181"/>
      <c r="R937" s="181"/>
      <c r="S937" s="181"/>
      <c r="T937" s="181"/>
      <c r="U937" s="181"/>
      <c r="V937" s="181"/>
    </row>
    <row r="938" s="176" customFormat="true" ht="19.5" hidden="false" customHeight="true" outlineLevel="0" collapsed="false">
      <c r="A938" s="171"/>
      <c r="B938" s="171"/>
      <c r="C938" s="177"/>
      <c r="D938" s="178"/>
      <c r="E938" s="178"/>
      <c r="F938" s="179"/>
      <c r="G938" s="180"/>
      <c r="H938" s="181"/>
      <c r="I938" s="181"/>
      <c r="J938" s="181"/>
      <c r="K938" s="181"/>
      <c r="L938" s="181"/>
      <c r="M938" s="181"/>
      <c r="N938" s="181"/>
      <c r="O938" s="181"/>
      <c r="P938" s="181"/>
      <c r="Q938" s="181"/>
      <c r="R938" s="181"/>
      <c r="S938" s="181"/>
      <c r="T938" s="181"/>
      <c r="U938" s="181"/>
      <c r="V938" s="181"/>
    </row>
    <row r="939" s="176" customFormat="true" ht="19.5" hidden="false" customHeight="true" outlineLevel="0" collapsed="false">
      <c r="A939" s="171"/>
      <c r="B939" s="171"/>
      <c r="C939" s="177"/>
      <c r="D939" s="178"/>
      <c r="E939" s="178"/>
      <c r="F939" s="179"/>
      <c r="G939" s="180"/>
      <c r="H939" s="181"/>
      <c r="I939" s="181"/>
      <c r="J939" s="181"/>
      <c r="K939" s="181"/>
      <c r="L939" s="181"/>
      <c r="M939" s="181"/>
      <c r="N939" s="181"/>
      <c r="O939" s="181"/>
      <c r="P939" s="181"/>
      <c r="Q939" s="181"/>
      <c r="R939" s="181"/>
      <c r="S939" s="181"/>
      <c r="T939" s="181"/>
      <c r="U939" s="181"/>
      <c r="V939" s="181"/>
    </row>
    <row r="940" s="176" customFormat="true" ht="19.5" hidden="false" customHeight="true" outlineLevel="0" collapsed="false">
      <c r="A940" s="171"/>
      <c r="B940" s="171"/>
      <c r="C940" s="177"/>
      <c r="D940" s="178"/>
      <c r="E940" s="178"/>
      <c r="F940" s="179"/>
      <c r="G940" s="180"/>
      <c r="H940" s="181"/>
      <c r="I940" s="181"/>
      <c r="J940" s="181"/>
      <c r="K940" s="181"/>
      <c r="L940" s="181"/>
      <c r="M940" s="181"/>
      <c r="N940" s="181"/>
      <c r="O940" s="181"/>
      <c r="P940" s="181"/>
      <c r="Q940" s="181"/>
      <c r="R940" s="181"/>
      <c r="S940" s="181"/>
      <c r="T940" s="181"/>
      <c r="U940" s="181"/>
      <c r="V940" s="181"/>
    </row>
    <row r="941" s="176" customFormat="true" ht="19.5" hidden="false" customHeight="true" outlineLevel="0" collapsed="false">
      <c r="A941" s="171"/>
      <c r="B941" s="171"/>
      <c r="C941" s="177"/>
      <c r="D941" s="178"/>
      <c r="E941" s="178"/>
      <c r="F941" s="179"/>
      <c r="G941" s="180"/>
      <c r="H941" s="181"/>
      <c r="I941" s="181"/>
      <c r="J941" s="181"/>
      <c r="K941" s="181"/>
      <c r="L941" s="181"/>
      <c r="M941" s="181"/>
      <c r="N941" s="181"/>
      <c r="O941" s="181"/>
      <c r="P941" s="181"/>
      <c r="Q941" s="181"/>
      <c r="R941" s="181"/>
      <c r="S941" s="181"/>
      <c r="T941" s="181"/>
      <c r="U941" s="181"/>
      <c r="V941" s="181"/>
    </row>
    <row r="942" s="176" customFormat="true" ht="19.5" hidden="false" customHeight="true" outlineLevel="0" collapsed="false">
      <c r="A942" s="171"/>
      <c r="B942" s="171"/>
      <c r="C942" s="177"/>
      <c r="D942" s="178"/>
      <c r="E942" s="178"/>
      <c r="F942" s="179"/>
      <c r="G942" s="180"/>
      <c r="H942" s="181"/>
      <c r="I942" s="181"/>
      <c r="J942" s="181"/>
      <c r="K942" s="181"/>
      <c r="L942" s="181"/>
      <c r="M942" s="181"/>
      <c r="N942" s="181"/>
      <c r="O942" s="181"/>
      <c r="P942" s="181"/>
      <c r="Q942" s="181"/>
      <c r="R942" s="181"/>
      <c r="S942" s="181"/>
      <c r="T942" s="181"/>
      <c r="U942" s="181"/>
      <c r="V942" s="181"/>
    </row>
    <row r="943" s="176" customFormat="true" ht="19.5" hidden="false" customHeight="true" outlineLevel="0" collapsed="false">
      <c r="A943" s="171"/>
      <c r="B943" s="171"/>
      <c r="C943" s="177"/>
      <c r="D943" s="178"/>
      <c r="E943" s="178"/>
      <c r="F943" s="179"/>
      <c r="G943" s="180"/>
      <c r="H943" s="181"/>
      <c r="I943" s="181"/>
      <c r="J943" s="181"/>
      <c r="K943" s="181"/>
      <c r="L943" s="181"/>
      <c r="M943" s="181"/>
      <c r="N943" s="181"/>
      <c r="O943" s="181"/>
      <c r="P943" s="181"/>
      <c r="Q943" s="181"/>
      <c r="R943" s="181"/>
      <c r="S943" s="181"/>
      <c r="T943" s="181"/>
      <c r="U943" s="181"/>
      <c r="V943" s="181"/>
    </row>
    <row r="944" s="176" customFormat="true" ht="19.5" hidden="false" customHeight="true" outlineLevel="0" collapsed="false">
      <c r="A944" s="171"/>
      <c r="B944" s="171"/>
      <c r="C944" s="177"/>
      <c r="D944" s="178"/>
      <c r="E944" s="178"/>
      <c r="F944" s="179"/>
      <c r="G944" s="180"/>
      <c r="H944" s="181"/>
      <c r="I944" s="181"/>
      <c r="J944" s="181"/>
      <c r="K944" s="181"/>
      <c r="L944" s="181"/>
      <c r="M944" s="181"/>
      <c r="N944" s="181"/>
      <c r="O944" s="181"/>
      <c r="P944" s="181"/>
      <c r="Q944" s="181"/>
      <c r="R944" s="181"/>
      <c r="S944" s="181"/>
      <c r="T944" s="181"/>
      <c r="U944" s="181"/>
      <c r="V944" s="181"/>
    </row>
    <row r="945" s="176" customFormat="true" ht="19.5" hidden="false" customHeight="true" outlineLevel="0" collapsed="false">
      <c r="A945" s="171"/>
      <c r="B945" s="171"/>
      <c r="C945" s="177"/>
      <c r="D945" s="178"/>
      <c r="E945" s="178"/>
      <c r="F945" s="179"/>
      <c r="G945" s="180"/>
      <c r="H945" s="181"/>
      <c r="I945" s="181"/>
      <c r="J945" s="181"/>
      <c r="K945" s="181"/>
      <c r="L945" s="181"/>
      <c r="M945" s="181"/>
      <c r="N945" s="181"/>
      <c r="O945" s="181"/>
      <c r="P945" s="181"/>
      <c r="Q945" s="181"/>
      <c r="R945" s="181"/>
      <c r="S945" s="181"/>
      <c r="T945" s="181"/>
      <c r="U945" s="181"/>
      <c r="V945" s="181"/>
    </row>
    <row r="946" s="176" customFormat="true" ht="19.5" hidden="false" customHeight="true" outlineLevel="0" collapsed="false">
      <c r="A946" s="171"/>
      <c r="B946" s="171"/>
      <c r="C946" s="177"/>
      <c r="D946" s="178"/>
      <c r="E946" s="178"/>
      <c r="F946" s="179"/>
      <c r="G946" s="180"/>
      <c r="H946" s="181"/>
      <c r="I946" s="181"/>
      <c r="J946" s="181"/>
      <c r="K946" s="181"/>
      <c r="L946" s="181"/>
      <c r="M946" s="181"/>
      <c r="N946" s="181"/>
      <c r="O946" s="181"/>
      <c r="P946" s="181"/>
      <c r="Q946" s="181"/>
      <c r="R946" s="181"/>
      <c r="S946" s="181"/>
      <c r="T946" s="181"/>
      <c r="U946" s="181"/>
      <c r="V946" s="181"/>
    </row>
    <row r="947" s="176" customFormat="true" ht="19.5" hidden="false" customHeight="true" outlineLevel="0" collapsed="false">
      <c r="A947" s="171"/>
      <c r="B947" s="171"/>
      <c r="C947" s="177"/>
      <c r="D947" s="178"/>
      <c r="E947" s="178"/>
      <c r="F947" s="179"/>
      <c r="G947" s="180"/>
      <c r="H947" s="181"/>
      <c r="I947" s="181"/>
      <c r="J947" s="181"/>
      <c r="K947" s="181"/>
      <c r="L947" s="181"/>
      <c r="M947" s="181"/>
      <c r="N947" s="181"/>
      <c r="O947" s="181"/>
      <c r="P947" s="181"/>
      <c r="Q947" s="181"/>
      <c r="R947" s="181"/>
      <c r="S947" s="181"/>
      <c r="T947" s="181"/>
      <c r="U947" s="181"/>
      <c r="V947" s="181"/>
    </row>
    <row r="948" s="176" customFormat="true" ht="19.5" hidden="false" customHeight="true" outlineLevel="0" collapsed="false">
      <c r="A948" s="171"/>
      <c r="B948" s="171"/>
      <c r="C948" s="177"/>
      <c r="D948" s="178"/>
      <c r="E948" s="178"/>
      <c r="F948" s="179"/>
      <c r="G948" s="180"/>
      <c r="H948" s="181"/>
      <c r="I948" s="181"/>
      <c r="J948" s="181"/>
      <c r="K948" s="181"/>
      <c r="L948" s="181"/>
      <c r="M948" s="181"/>
      <c r="N948" s="181"/>
      <c r="O948" s="181"/>
      <c r="P948" s="181"/>
      <c r="Q948" s="181"/>
      <c r="R948" s="181"/>
      <c r="S948" s="181"/>
      <c r="T948" s="181"/>
      <c r="U948" s="181"/>
      <c r="V948" s="181"/>
    </row>
    <row r="949" s="176" customFormat="true" ht="19.5" hidden="false" customHeight="true" outlineLevel="0" collapsed="false">
      <c r="A949" s="171"/>
      <c r="B949" s="171"/>
      <c r="C949" s="177"/>
      <c r="D949" s="178"/>
      <c r="E949" s="178"/>
      <c r="F949" s="179"/>
      <c r="G949" s="180"/>
      <c r="H949" s="181"/>
      <c r="I949" s="181"/>
      <c r="J949" s="181"/>
      <c r="K949" s="181"/>
      <c r="L949" s="181"/>
      <c r="M949" s="181"/>
      <c r="N949" s="181"/>
      <c r="O949" s="181"/>
      <c r="P949" s="181"/>
      <c r="Q949" s="181"/>
      <c r="R949" s="181"/>
      <c r="S949" s="181"/>
      <c r="T949" s="181"/>
      <c r="U949" s="181"/>
      <c r="V949" s="181"/>
    </row>
    <row r="950" s="176" customFormat="true" ht="19.5" hidden="false" customHeight="true" outlineLevel="0" collapsed="false">
      <c r="A950" s="171"/>
      <c r="B950" s="171"/>
      <c r="C950" s="177"/>
      <c r="D950" s="178"/>
      <c r="E950" s="178"/>
      <c r="F950" s="179"/>
      <c r="G950" s="180"/>
      <c r="H950" s="181"/>
      <c r="I950" s="181"/>
      <c r="J950" s="181"/>
      <c r="K950" s="181"/>
      <c r="L950" s="181"/>
      <c r="M950" s="181"/>
      <c r="N950" s="181"/>
      <c r="O950" s="181"/>
      <c r="P950" s="181"/>
      <c r="Q950" s="181"/>
      <c r="R950" s="181"/>
      <c r="S950" s="181"/>
      <c r="T950" s="181"/>
      <c r="U950" s="181"/>
      <c r="V950" s="181"/>
    </row>
    <row r="951" s="176" customFormat="true" ht="19.5" hidden="false" customHeight="true" outlineLevel="0" collapsed="false">
      <c r="A951" s="171"/>
      <c r="B951" s="171"/>
      <c r="C951" s="177"/>
      <c r="D951" s="178"/>
      <c r="E951" s="178"/>
      <c r="F951" s="179"/>
      <c r="G951" s="180"/>
      <c r="H951" s="181"/>
      <c r="I951" s="181"/>
      <c r="J951" s="181"/>
      <c r="K951" s="181"/>
      <c r="L951" s="181"/>
      <c r="M951" s="181"/>
      <c r="N951" s="181"/>
      <c r="O951" s="181"/>
      <c r="P951" s="181"/>
      <c r="Q951" s="181"/>
      <c r="R951" s="181"/>
      <c r="S951" s="181"/>
      <c r="T951" s="181"/>
      <c r="U951" s="181"/>
      <c r="V951" s="181"/>
    </row>
    <row r="952" s="176" customFormat="true" ht="19.5" hidden="false" customHeight="true" outlineLevel="0" collapsed="false">
      <c r="A952" s="171"/>
      <c r="B952" s="171"/>
      <c r="C952" s="177"/>
      <c r="D952" s="178"/>
      <c r="E952" s="178"/>
      <c r="F952" s="179"/>
      <c r="G952" s="180"/>
      <c r="H952" s="181"/>
      <c r="I952" s="181"/>
      <c r="J952" s="181"/>
      <c r="K952" s="181"/>
      <c r="L952" s="181"/>
      <c r="M952" s="181"/>
      <c r="N952" s="181"/>
      <c r="O952" s="181"/>
      <c r="P952" s="181"/>
      <c r="Q952" s="181"/>
      <c r="R952" s="181"/>
      <c r="S952" s="181"/>
      <c r="T952" s="181"/>
      <c r="U952" s="181"/>
      <c r="V952" s="181"/>
    </row>
    <row r="953" s="176" customFormat="true" ht="19.5" hidden="false" customHeight="true" outlineLevel="0" collapsed="false">
      <c r="A953" s="171"/>
      <c r="B953" s="171"/>
      <c r="C953" s="177"/>
      <c r="D953" s="178"/>
      <c r="E953" s="178"/>
      <c r="F953" s="179"/>
      <c r="G953" s="180"/>
      <c r="H953" s="181"/>
      <c r="I953" s="181"/>
      <c r="J953" s="181"/>
      <c r="K953" s="181"/>
      <c r="L953" s="181"/>
      <c r="M953" s="181"/>
      <c r="N953" s="181"/>
      <c r="O953" s="181"/>
      <c r="P953" s="181"/>
      <c r="Q953" s="181"/>
      <c r="R953" s="181"/>
      <c r="S953" s="181"/>
      <c r="T953" s="181"/>
      <c r="U953" s="181"/>
      <c r="V953" s="181"/>
    </row>
    <row r="954" s="176" customFormat="true" ht="19.5" hidden="false" customHeight="true" outlineLevel="0" collapsed="false">
      <c r="A954" s="171"/>
      <c r="B954" s="171"/>
      <c r="C954" s="177"/>
      <c r="D954" s="178"/>
      <c r="E954" s="178"/>
      <c r="F954" s="179"/>
      <c r="G954" s="180"/>
      <c r="H954" s="181"/>
      <c r="I954" s="181"/>
      <c r="J954" s="181"/>
      <c r="K954" s="181"/>
      <c r="L954" s="181"/>
      <c r="M954" s="181"/>
      <c r="N954" s="181"/>
      <c r="O954" s="181"/>
      <c r="P954" s="181"/>
      <c r="Q954" s="181"/>
      <c r="R954" s="181"/>
      <c r="S954" s="181"/>
      <c r="T954" s="181"/>
      <c r="U954" s="181"/>
      <c r="V954" s="181"/>
    </row>
    <row r="955" s="176" customFormat="true" ht="19.5" hidden="false" customHeight="true" outlineLevel="0" collapsed="false">
      <c r="A955" s="171"/>
      <c r="B955" s="171"/>
      <c r="C955" s="177"/>
      <c r="D955" s="178"/>
      <c r="E955" s="178"/>
      <c r="F955" s="179"/>
      <c r="G955" s="180"/>
      <c r="H955" s="181"/>
      <c r="I955" s="181"/>
      <c r="J955" s="181"/>
      <c r="K955" s="181"/>
      <c r="L955" s="181"/>
      <c r="M955" s="181"/>
      <c r="N955" s="181"/>
      <c r="O955" s="181"/>
      <c r="P955" s="181"/>
      <c r="Q955" s="181"/>
      <c r="R955" s="181"/>
      <c r="S955" s="181"/>
      <c r="T955" s="181"/>
      <c r="U955" s="181"/>
      <c r="V955" s="181"/>
    </row>
    <row r="956" s="176" customFormat="true" ht="19.5" hidden="false" customHeight="true" outlineLevel="0" collapsed="false">
      <c r="A956" s="171"/>
      <c r="B956" s="171"/>
      <c r="C956" s="177"/>
      <c r="D956" s="178"/>
      <c r="E956" s="178"/>
      <c r="F956" s="179"/>
      <c r="G956" s="180"/>
      <c r="H956" s="181"/>
      <c r="I956" s="181"/>
      <c r="J956" s="181"/>
      <c r="K956" s="181"/>
      <c r="L956" s="181"/>
      <c r="M956" s="181"/>
      <c r="N956" s="181"/>
      <c r="O956" s="181"/>
      <c r="P956" s="181"/>
      <c r="Q956" s="181"/>
      <c r="R956" s="181"/>
      <c r="S956" s="181"/>
      <c r="T956" s="181"/>
      <c r="U956" s="181"/>
      <c r="V956" s="181"/>
    </row>
    <row r="957" s="176" customFormat="true" ht="19.5" hidden="false" customHeight="true" outlineLevel="0" collapsed="false">
      <c r="A957" s="171"/>
      <c r="B957" s="171"/>
      <c r="C957" s="177"/>
      <c r="D957" s="178"/>
      <c r="E957" s="178"/>
      <c r="F957" s="179"/>
      <c r="G957" s="180"/>
      <c r="H957" s="181"/>
      <c r="I957" s="181"/>
      <c r="J957" s="181"/>
      <c r="K957" s="181"/>
      <c r="L957" s="181"/>
      <c r="M957" s="181"/>
      <c r="N957" s="181"/>
      <c r="O957" s="181"/>
      <c r="P957" s="181"/>
      <c r="Q957" s="181"/>
      <c r="R957" s="181"/>
      <c r="S957" s="181"/>
      <c r="T957" s="181"/>
      <c r="U957" s="181"/>
      <c r="V957" s="181"/>
    </row>
    <row r="958" s="176" customFormat="true" ht="19.5" hidden="false" customHeight="true" outlineLevel="0" collapsed="false">
      <c r="A958" s="171"/>
      <c r="B958" s="171"/>
      <c r="C958" s="177"/>
      <c r="D958" s="178"/>
      <c r="E958" s="178"/>
      <c r="F958" s="179"/>
      <c r="G958" s="180"/>
      <c r="H958" s="181"/>
      <c r="I958" s="181"/>
      <c r="J958" s="181"/>
      <c r="K958" s="181"/>
      <c r="L958" s="181"/>
      <c r="M958" s="181"/>
      <c r="N958" s="181"/>
      <c r="O958" s="181"/>
      <c r="P958" s="181"/>
      <c r="Q958" s="181"/>
      <c r="R958" s="181"/>
      <c r="S958" s="181"/>
      <c r="T958" s="181"/>
      <c r="U958" s="181"/>
      <c r="V958" s="181"/>
    </row>
    <row r="959" s="176" customFormat="true" ht="19.5" hidden="false" customHeight="true" outlineLevel="0" collapsed="false">
      <c r="A959" s="171"/>
      <c r="B959" s="171"/>
      <c r="C959" s="177"/>
      <c r="D959" s="178"/>
      <c r="E959" s="178"/>
      <c r="F959" s="179"/>
      <c r="G959" s="180"/>
      <c r="H959" s="181"/>
      <c r="I959" s="181"/>
      <c r="J959" s="181"/>
      <c r="K959" s="181"/>
      <c r="L959" s="181"/>
      <c r="M959" s="181"/>
      <c r="N959" s="181"/>
      <c r="O959" s="181"/>
      <c r="P959" s="181"/>
      <c r="Q959" s="181"/>
      <c r="R959" s="181"/>
      <c r="S959" s="181"/>
      <c r="T959" s="181"/>
      <c r="U959" s="181"/>
      <c r="V959" s="181"/>
    </row>
    <row r="960" s="176" customFormat="true" ht="19.5" hidden="false" customHeight="true" outlineLevel="0" collapsed="false">
      <c r="A960" s="171"/>
      <c r="B960" s="171"/>
      <c r="C960" s="177"/>
      <c r="D960" s="178"/>
      <c r="E960" s="178"/>
      <c r="F960" s="179"/>
      <c r="G960" s="180"/>
      <c r="H960" s="181"/>
      <c r="I960" s="181"/>
      <c r="J960" s="181"/>
      <c r="K960" s="181"/>
      <c r="L960" s="181"/>
      <c r="M960" s="181"/>
      <c r="N960" s="181"/>
      <c r="O960" s="181"/>
      <c r="P960" s="181"/>
      <c r="Q960" s="181"/>
      <c r="R960" s="181"/>
      <c r="S960" s="181"/>
      <c r="T960" s="181"/>
      <c r="U960" s="181"/>
      <c r="V960" s="181"/>
    </row>
    <row r="961" s="176" customFormat="true" ht="19.5" hidden="false" customHeight="true" outlineLevel="0" collapsed="false">
      <c r="A961" s="171"/>
      <c r="B961" s="171"/>
      <c r="C961" s="177"/>
      <c r="D961" s="178"/>
      <c r="E961" s="178"/>
      <c r="F961" s="179"/>
      <c r="G961" s="180"/>
      <c r="H961" s="181"/>
      <c r="I961" s="181"/>
      <c r="J961" s="181"/>
      <c r="K961" s="181"/>
      <c r="L961" s="181"/>
      <c r="M961" s="181"/>
      <c r="N961" s="181"/>
      <c r="O961" s="181"/>
      <c r="P961" s="181"/>
      <c r="Q961" s="181"/>
      <c r="R961" s="181"/>
      <c r="S961" s="181"/>
      <c r="T961" s="181"/>
      <c r="U961" s="181"/>
      <c r="V961" s="181"/>
    </row>
    <row r="962" s="176" customFormat="true" ht="19.5" hidden="false" customHeight="true" outlineLevel="0" collapsed="false">
      <c r="A962" s="171"/>
      <c r="B962" s="171"/>
      <c r="C962" s="177"/>
      <c r="D962" s="178"/>
      <c r="E962" s="178"/>
      <c r="F962" s="179"/>
      <c r="G962" s="180"/>
      <c r="H962" s="181"/>
      <c r="I962" s="181"/>
      <c r="J962" s="181"/>
      <c r="K962" s="181"/>
      <c r="L962" s="181"/>
      <c r="M962" s="181"/>
      <c r="N962" s="181"/>
      <c r="O962" s="181"/>
      <c r="P962" s="181"/>
      <c r="Q962" s="181"/>
      <c r="R962" s="181"/>
      <c r="S962" s="181"/>
      <c r="T962" s="181"/>
      <c r="U962" s="181"/>
      <c r="V962" s="181"/>
    </row>
    <row r="963" s="176" customFormat="true" ht="19.5" hidden="false" customHeight="true" outlineLevel="0" collapsed="false">
      <c r="A963" s="171"/>
      <c r="B963" s="171"/>
      <c r="C963" s="177"/>
      <c r="D963" s="178"/>
      <c r="E963" s="178"/>
      <c r="F963" s="179"/>
      <c r="G963" s="180"/>
      <c r="H963" s="181"/>
      <c r="I963" s="181"/>
      <c r="J963" s="181"/>
      <c r="K963" s="181"/>
      <c r="L963" s="181"/>
      <c r="M963" s="181"/>
      <c r="N963" s="181"/>
      <c r="O963" s="181"/>
      <c r="P963" s="181"/>
      <c r="Q963" s="181"/>
      <c r="R963" s="181"/>
      <c r="S963" s="181"/>
      <c r="T963" s="181"/>
      <c r="U963" s="181"/>
      <c r="V963" s="181"/>
    </row>
    <row r="964" s="176" customFormat="true" ht="19.5" hidden="false" customHeight="true" outlineLevel="0" collapsed="false">
      <c r="A964" s="171"/>
      <c r="B964" s="171"/>
      <c r="C964" s="177"/>
      <c r="D964" s="178"/>
      <c r="E964" s="178"/>
      <c r="F964" s="179"/>
      <c r="G964" s="180"/>
      <c r="H964" s="181"/>
      <c r="I964" s="181"/>
      <c r="J964" s="181"/>
      <c r="K964" s="181"/>
      <c r="L964" s="181"/>
      <c r="M964" s="181"/>
      <c r="N964" s="181"/>
      <c r="O964" s="181"/>
      <c r="P964" s="181"/>
      <c r="Q964" s="181"/>
      <c r="R964" s="181"/>
      <c r="S964" s="181"/>
      <c r="T964" s="181"/>
      <c r="U964" s="181"/>
      <c r="V964" s="181"/>
    </row>
    <row r="965" s="176" customFormat="true" ht="19.5" hidden="false" customHeight="true" outlineLevel="0" collapsed="false">
      <c r="A965" s="171"/>
      <c r="B965" s="171"/>
      <c r="C965" s="177"/>
      <c r="D965" s="178"/>
      <c r="E965" s="178"/>
      <c r="F965" s="179"/>
      <c r="G965" s="180"/>
      <c r="H965" s="181"/>
      <c r="I965" s="181"/>
      <c r="J965" s="181"/>
      <c r="K965" s="181"/>
      <c r="L965" s="181"/>
      <c r="M965" s="181"/>
      <c r="N965" s="181"/>
      <c r="O965" s="181"/>
      <c r="P965" s="181"/>
      <c r="Q965" s="181"/>
      <c r="R965" s="181"/>
      <c r="S965" s="181"/>
      <c r="T965" s="181"/>
      <c r="U965" s="181"/>
      <c r="V965" s="181"/>
    </row>
    <row r="966" s="176" customFormat="true" ht="19.5" hidden="false" customHeight="true" outlineLevel="0" collapsed="false">
      <c r="A966" s="171"/>
      <c r="B966" s="171"/>
      <c r="C966" s="177"/>
      <c r="D966" s="178"/>
      <c r="E966" s="178"/>
      <c r="F966" s="179"/>
      <c r="G966" s="180"/>
      <c r="H966" s="181"/>
      <c r="I966" s="181"/>
      <c r="J966" s="181"/>
      <c r="K966" s="181"/>
      <c r="L966" s="181"/>
      <c r="M966" s="181"/>
      <c r="N966" s="181"/>
      <c r="O966" s="181"/>
      <c r="P966" s="181"/>
      <c r="Q966" s="181"/>
      <c r="R966" s="181"/>
      <c r="S966" s="181"/>
      <c r="T966" s="181"/>
      <c r="U966" s="181"/>
      <c r="V966" s="181"/>
    </row>
    <row r="967" s="176" customFormat="true" ht="19.5" hidden="false" customHeight="true" outlineLevel="0" collapsed="false">
      <c r="A967" s="171"/>
      <c r="B967" s="171"/>
      <c r="C967" s="177"/>
      <c r="D967" s="178"/>
      <c r="E967" s="178"/>
      <c r="F967" s="179"/>
      <c r="G967" s="180"/>
      <c r="H967" s="181"/>
      <c r="I967" s="181"/>
      <c r="J967" s="181"/>
      <c r="K967" s="181"/>
      <c r="L967" s="181"/>
      <c r="M967" s="181"/>
      <c r="N967" s="181"/>
      <c r="O967" s="181"/>
      <c r="P967" s="181"/>
      <c r="Q967" s="181"/>
      <c r="R967" s="181"/>
      <c r="S967" s="181"/>
      <c r="T967" s="181"/>
      <c r="U967" s="181"/>
      <c r="V967" s="181"/>
    </row>
    <row r="968" s="176" customFormat="true" ht="19.5" hidden="false" customHeight="true" outlineLevel="0" collapsed="false">
      <c r="A968" s="171"/>
      <c r="B968" s="171"/>
      <c r="C968" s="177"/>
      <c r="D968" s="178"/>
      <c r="E968" s="178"/>
      <c r="F968" s="179"/>
      <c r="G968" s="180"/>
      <c r="H968" s="181"/>
      <c r="I968" s="181"/>
      <c r="J968" s="181"/>
      <c r="K968" s="181"/>
      <c r="L968" s="181"/>
      <c r="M968" s="181"/>
      <c r="N968" s="181"/>
      <c r="O968" s="181"/>
      <c r="P968" s="181"/>
      <c r="Q968" s="181"/>
      <c r="R968" s="181"/>
      <c r="S968" s="181"/>
      <c r="T968" s="181"/>
      <c r="U968" s="181"/>
      <c r="V968" s="181"/>
    </row>
    <row r="969" s="176" customFormat="true" ht="19.5" hidden="false" customHeight="true" outlineLevel="0" collapsed="false">
      <c r="A969" s="171"/>
      <c r="B969" s="171"/>
      <c r="C969" s="177"/>
      <c r="D969" s="178"/>
      <c r="E969" s="178"/>
      <c r="F969" s="179"/>
      <c r="G969" s="180"/>
      <c r="H969" s="181"/>
      <c r="I969" s="181"/>
      <c r="J969" s="181"/>
      <c r="K969" s="181"/>
      <c r="L969" s="181"/>
      <c r="M969" s="181"/>
      <c r="N969" s="181"/>
      <c r="O969" s="181"/>
      <c r="P969" s="181"/>
      <c r="Q969" s="181"/>
      <c r="R969" s="181"/>
      <c r="S969" s="181"/>
      <c r="T969" s="181"/>
      <c r="U969" s="181"/>
      <c r="V969" s="181"/>
    </row>
    <row r="970" s="176" customFormat="true" ht="19.5" hidden="false" customHeight="true" outlineLevel="0" collapsed="false">
      <c r="A970" s="171"/>
      <c r="B970" s="171"/>
      <c r="C970" s="177"/>
      <c r="D970" s="178"/>
      <c r="E970" s="178"/>
      <c r="F970" s="179"/>
      <c r="G970" s="180"/>
      <c r="H970" s="181"/>
      <c r="I970" s="181"/>
      <c r="J970" s="181"/>
      <c r="K970" s="181"/>
      <c r="L970" s="181"/>
      <c r="M970" s="181"/>
      <c r="N970" s="181"/>
      <c r="O970" s="181"/>
      <c r="P970" s="181"/>
      <c r="Q970" s="181"/>
      <c r="R970" s="181"/>
      <c r="S970" s="181"/>
      <c r="T970" s="181"/>
      <c r="U970" s="181"/>
      <c r="V970" s="181"/>
    </row>
    <row r="971" s="176" customFormat="true" ht="19.5" hidden="false" customHeight="true" outlineLevel="0" collapsed="false">
      <c r="A971" s="171"/>
      <c r="B971" s="171"/>
      <c r="C971" s="177"/>
      <c r="D971" s="178"/>
      <c r="E971" s="178"/>
      <c r="F971" s="179"/>
      <c r="G971" s="180"/>
      <c r="H971" s="181"/>
      <c r="I971" s="181"/>
      <c r="J971" s="181"/>
      <c r="K971" s="181"/>
      <c r="L971" s="181"/>
      <c r="M971" s="181"/>
      <c r="N971" s="181"/>
      <c r="O971" s="181"/>
      <c r="P971" s="181"/>
      <c r="Q971" s="181"/>
      <c r="R971" s="181"/>
      <c r="S971" s="181"/>
      <c r="T971" s="181"/>
      <c r="U971" s="181"/>
      <c r="V971" s="181"/>
    </row>
    <row r="972" s="176" customFormat="true" ht="19.5" hidden="false" customHeight="true" outlineLevel="0" collapsed="false">
      <c r="A972" s="171"/>
      <c r="B972" s="171"/>
      <c r="C972" s="177"/>
      <c r="D972" s="178"/>
      <c r="E972" s="178"/>
      <c r="F972" s="179"/>
      <c r="G972" s="180"/>
      <c r="H972" s="181"/>
      <c r="I972" s="181"/>
      <c r="J972" s="181"/>
      <c r="K972" s="181"/>
      <c r="L972" s="181"/>
      <c r="M972" s="181"/>
      <c r="N972" s="181"/>
      <c r="O972" s="181"/>
      <c r="P972" s="181"/>
      <c r="Q972" s="181"/>
      <c r="R972" s="181"/>
      <c r="S972" s="181"/>
      <c r="T972" s="181"/>
      <c r="U972" s="181"/>
      <c r="V972" s="181"/>
    </row>
    <row r="973" s="176" customFormat="true" ht="19.5" hidden="false" customHeight="true" outlineLevel="0" collapsed="false">
      <c r="A973" s="171"/>
      <c r="B973" s="171"/>
      <c r="C973" s="177"/>
      <c r="D973" s="178"/>
      <c r="E973" s="178"/>
      <c r="F973" s="179"/>
      <c r="G973" s="180"/>
      <c r="H973" s="181"/>
      <c r="I973" s="181"/>
      <c r="J973" s="181"/>
      <c r="K973" s="181"/>
      <c r="L973" s="181"/>
      <c r="M973" s="181"/>
      <c r="N973" s="181"/>
      <c r="O973" s="181"/>
      <c r="P973" s="181"/>
      <c r="Q973" s="181"/>
      <c r="R973" s="181"/>
      <c r="S973" s="181"/>
      <c r="T973" s="181"/>
      <c r="U973" s="181"/>
      <c r="V973" s="181"/>
    </row>
    <row r="974" s="176" customFormat="true" ht="19.5" hidden="false" customHeight="true" outlineLevel="0" collapsed="false">
      <c r="A974" s="171"/>
      <c r="B974" s="171"/>
      <c r="C974" s="177"/>
      <c r="D974" s="178"/>
      <c r="E974" s="178"/>
      <c r="F974" s="179"/>
      <c r="G974" s="180"/>
      <c r="H974" s="181"/>
      <c r="I974" s="181"/>
      <c r="J974" s="181"/>
      <c r="K974" s="181"/>
      <c r="L974" s="181"/>
      <c r="M974" s="181"/>
      <c r="N974" s="181"/>
      <c r="O974" s="181"/>
      <c r="P974" s="181"/>
      <c r="Q974" s="181"/>
      <c r="R974" s="181"/>
      <c r="S974" s="181"/>
      <c r="T974" s="181"/>
      <c r="U974" s="181"/>
      <c r="V974" s="181"/>
    </row>
    <row r="975" s="176" customFormat="true" ht="19.5" hidden="false" customHeight="true" outlineLevel="0" collapsed="false">
      <c r="A975" s="171"/>
      <c r="B975" s="171"/>
      <c r="C975" s="177"/>
      <c r="D975" s="178"/>
      <c r="E975" s="178"/>
      <c r="F975" s="179"/>
      <c r="G975" s="180"/>
      <c r="H975" s="181"/>
      <c r="I975" s="181"/>
      <c r="J975" s="181"/>
      <c r="K975" s="181"/>
      <c r="L975" s="181"/>
      <c r="M975" s="181"/>
      <c r="N975" s="181"/>
      <c r="O975" s="181"/>
      <c r="P975" s="181"/>
      <c r="Q975" s="181"/>
      <c r="R975" s="181"/>
      <c r="S975" s="181"/>
      <c r="T975" s="181"/>
      <c r="U975" s="181"/>
      <c r="V975" s="181"/>
    </row>
    <row r="976" s="176" customFormat="true" ht="19.5" hidden="false" customHeight="true" outlineLevel="0" collapsed="false">
      <c r="A976" s="171"/>
      <c r="B976" s="171"/>
      <c r="C976" s="177"/>
      <c r="D976" s="178"/>
      <c r="E976" s="178"/>
      <c r="F976" s="179"/>
      <c r="G976" s="180"/>
      <c r="H976" s="181"/>
      <c r="I976" s="181"/>
      <c r="J976" s="181"/>
      <c r="K976" s="181"/>
      <c r="L976" s="181"/>
      <c r="M976" s="181"/>
      <c r="N976" s="181"/>
      <c r="O976" s="181"/>
      <c r="P976" s="181"/>
      <c r="Q976" s="181"/>
      <c r="R976" s="181"/>
      <c r="S976" s="181"/>
      <c r="T976" s="181"/>
      <c r="U976" s="181"/>
      <c r="V976" s="181"/>
    </row>
    <row r="977" s="176" customFormat="true" ht="19.5" hidden="false" customHeight="true" outlineLevel="0" collapsed="false">
      <c r="A977" s="171"/>
      <c r="B977" s="171"/>
      <c r="C977" s="177"/>
      <c r="D977" s="178"/>
      <c r="E977" s="178"/>
      <c r="F977" s="179"/>
      <c r="G977" s="180"/>
      <c r="H977" s="181"/>
      <c r="I977" s="181"/>
      <c r="J977" s="181"/>
      <c r="K977" s="181"/>
      <c r="L977" s="181"/>
      <c r="M977" s="181"/>
      <c r="N977" s="181"/>
      <c r="O977" s="181"/>
      <c r="P977" s="181"/>
      <c r="Q977" s="181"/>
      <c r="R977" s="181"/>
      <c r="S977" s="181"/>
      <c r="T977" s="181"/>
      <c r="U977" s="181"/>
      <c r="V977" s="181"/>
    </row>
    <row r="978" s="176" customFormat="true" ht="19.5" hidden="false" customHeight="true" outlineLevel="0" collapsed="false">
      <c r="A978" s="171"/>
      <c r="B978" s="171"/>
      <c r="C978" s="177"/>
      <c r="D978" s="178"/>
      <c r="E978" s="178"/>
      <c r="F978" s="179"/>
      <c r="G978" s="180"/>
      <c r="H978" s="181"/>
      <c r="I978" s="181"/>
      <c r="J978" s="181"/>
      <c r="K978" s="181"/>
      <c r="L978" s="181"/>
      <c r="M978" s="181"/>
      <c r="N978" s="181"/>
      <c r="O978" s="181"/>
      <c r="P978" s="181"/>
      <c r="Q978" s="181"/>
      <c r="R978" s="181"/>
      <c r="S978" s="181"/>
      <c r="T978" s="181"/>
      <c r="U978" s="181"/>
      <c r="V978" s="181"/>
    </row>
    <row r="979" s="176" customFormat="true" ht="19.5" hidden="false" customHeight="true" outlineLevel="0" collapsed="false">
      <c r="A979" s="171"/>
      <c r="B979" s="171"/>
      <c r="C979" s="177"/>
      <c r="D979" s="178"/>
      <c r="E979" s="178"/>
      <c r="F979" s="179"/>
      <c r="G979" s="180"/>
      <c r="H979" s="181"/>
      <c r="I979" s="181"/>
      <c r="J979" s="181"/>
      <c r="K979" s="181"/>
      <c r="L979" s="181"/>
      <c r="M979" s="181"/>
      <c r="N979" s="181"/>
      <c r="O979" s="181"/>
      <c r="P979" s="181"/>
      <c r="Q979" s="181"/>
      <c r="R979" s="181"/>
      <c r="S979" s="181"/>
      <c r="T979" s="181"/>
      <c r="U979" s="181"/>
      <c r="V979" s="181"/>
    </row>
    <row r="980" s="176" customFormat="true" ht="19.5" hidden="false" customHeight="true" outlineLevel="0" collapsed="false">
      <c r="A980" s="171"/>
      <c r="B980" s="171"/>
      <c r="C980" s="177"/>
      <c r="D980" s="178"/>
      <c r="E980" s="178"/>
      <c r="F980" s="179"/>
      <c r="G980" s="180"/>
      <c r="H980" s="181"/>
      <c r="I980" s="181"/>
      <c r="J980" s="181"/>
      <c r="K980" s="181"/>
      <c r="L980" s="181"/>
      <c r="M980" s="181"/>
      <c r="N980" s="181"/>
      <c r="O980" s="181"/>
      <c r="P980" s="181"/>
      <c r="Q980" s="181"/>
      <c r="R980" s="181"/>
      <c r="S980" s="181"/>
      <c r="T980" s="181"/>
      <c r="U980" s="181"/>
      <c r="V980" s="181"/>
    </row>
    <row r="981" s="176" customFormat="true" ht="19.5" hidden="false" customHeight="true" outlineLevel="0" collapsed="false">
      <c r="A981" s="171"/>
      <c r="B981" s="171"/>
      <c r="C981" s="177"/>
      <c r="D981" s="178"/>
      <c r="E981" s="178"/>
      <c r="F981" s="179"/>
      <c r="G981" s="180"/>
      <c r="H981" s="181"/>
      <c r="I981" s="181"/>
      <c r="J981" s="181"/>
      <c r="K981" s="181"/>
      <c r="L981" s="181"/>
      <c r="M981" s="181"/>
      <c r="N981" s="181"/>
      <c r="O981" s="181"/>
      <c r="P981" s="181"/>
      <c r="Q981" s="181"/>
      <c r="R981" s="181"/>
      <c r="S981" s="181"/>
      <c r="T981" s="181"/>
      <c r="U981" s="181"/>
      <c r="V981" s="181"/>
    </row>
    <row r="982" s="176" customFormat="true" ht="19.5" hidden="false" customHeight="true" outlineLevel="0" collapsed="false">
      <c r="A982" s="171"/>
      <c r="B982" s="171"/>
      <c r="C982" s="177"/>
      <c r="D982" s="178"/>
      <c r="E982" s="178"/>
      <c r="F982" s="179"/>
      <c r="G982" s="180"/>
      <c r="H982" s="181"/>
      <c r="I982" s="181"/>
      <c r="J982" s="181"/>
      <c r="K982" s="181"/>
      <c r="L982" s="181"/>
      <c r="M982" s="181"/>
      <c r="N982" s="181"/>
      <c r="O982" s="181"/>
      <c r="P982" s="181"/>
      <c r="Q982" s="181"/>
      <c r="R982" s="181"/>
      <c r="S982" s="181"/>
      <c r="T982" s="181"/>
      <c r="U982" s="181"/>
      <c r="V982" s="181"/>
    </row>
    <row r="983" s="176" customFormat="true" ht="19.5" hidden="false" customHeight="true" outlineLevel="0" collapsed="false">
      <c r="A983" s="171"/>
      <c r="B983" s="171"/>
      <c r="C983" s="177"/>
      <c r="D983" s="178"/>
      <c r="E983" s="178"/>
      <c r="F983" s="179"/>
      <c r="G983" s="180"/>
      <c r="H983" s="181"/>
      <c r="I983" s="181"/>
      <c r="J983" s="181"/>
      <c r="K983" s="181"/>
      <c r="L983" s="181"/>
      <c r="M983" s="181"/>
      <c r="N983" s="181"/>
      <c r="O983" s="181"/>
      <c r="P983" s="181"/>
      <c r="Q983" s="181"/>
      <c r="R983" s="181"/>
      <c r="S983" s="181"/>
      <c r="T983" s="181"/>
      <c r="U983" s="181"/>
      <c r="V983" s="181"/>
    </row>
    <row r="984" s="176" customFormat="true" ht="19.5" hidden="false" customHeight="true" outlineLevel="0" collapsed="false">
      <c r="A984" s="171"/>
      <c r="B984" s="171"/>
      <c r="C984" s="177"/>
      <c r="D984" s="178"/>
      <c r="E984" s="178"/>
      <c r="F984" s="179"/>
      <c r="G984" s="180"/>
      <c r="H984" s="181"/>
      <c r="I984" s="181"/>
      <c r="J984" s="181"/>
      <c r="K984" s="181"/>
      <c r="L984" s="181"/>
      <c r="M984" s="181"/>
      <c r="N984" s="181"/>
      <c r="O984" s="181"/>
      <c r="P984" s="181"/>
      <c r="Q984" s="181"/>
      <c r="R984" s="181"/>
      <c r="S984" s="181"/>
      <c r="T984" s="181"/>
      <c r="U984" s="181"/>
      <c r="V984" s="181"/>
    </row>
    <row r="985" s="176" customFormat="true" ht="19.5" hidden="false" customHeight="true" outlineLevel="0" collapsed="false">
      <c r="A985" s="171"/>
      <c r="B985" s="171"/>
      <c r="C985" s="177"/>
      <c r="D985" s="178"/>
      <c r="E985" s="178"/>
      <c r="F985" s="179"/>
      <c r="G985" s="180"/>
      <c r="H985" s="181"/>
      <c r="I985" s="181"/>
      <c r="J985" s="181"/>
      <c r="K985" s="181"/>
      <c r="L985" s="181"/>
      <c r="M985" s="181"/>
      <c r="N985" s="181"/>
      <c r="O985" s="181"/>
      <c r="P985" s="181"/>
      <c r="Q985" s="181"/>
      <c r="R985" s="181"/>
      <c r="S985" s="181"/>
      <c r="T985" s="181"/>
      <c r="U985" s="181"/>
      <c r="V985" s="181"/>
    </row>
    <row r="986" s="176" customFormat="true" ht="19.5" hidden="false" customHeight="true" outlineLevel="0" collapsed="false">
      <c r="A986" s="171"/>
      <c r="B986" s="171"/>
      <c r="C986" s="177"/>
      <c r="D986" s="178"/>
      <c r="E986" s="178"/>
      <c r="F986" s="179"/>
      <c r="G986" s="180"/>
      <c r="H986" s="181"/>
      <c r="I986" s="181"/>
      <c r="J986" s="181"/>
      <c r="K986" s="181"/>
      <c r="L986" s="181"/>
      <c r="M986" s="181"/>
      <c r="N986" s="181"/>
      <c r="O986" s="181"/>
      <c r="P986" s="181"/>
      <c r="Q986" s="181"/>
      <c r="R986" s="181"/>
      <c r="S986" s="181"/>
      <c r="T986" s="181"/>
      <c r="U986" s="181"/>
      <c r="V986" s="181"/>
    </row>
    <row r="987" s="176" customFormat="true" ht="19.5" hidden="false" customHeight="true" outlineLevel="0" collapsed="false">
      <c r="A987" s="171"/>
      <c r="B987" s="171"/>
      <c r="C987" s="177"/>
      <c r="D987" s="178"/>
      <c r="E987" s="178"/>
      <c r="F987" s="179"/>
      <c r="G987" s="180"/>
      <c r="H987" s="181"/>
      <c r="I987" s="181"/>
      <c r="J987" s="181"/>
      <c r="K987" s="181"/>
      <c r="L987" s="181"/>
      <c r="M987" s="181"/>
      <c r="N987" s="181"/>
      <c r="O987" s="181"/>
      <c r="P987" s="181"/>
      <c r="Q987" s="181"/>
      <c r="R987" s="181"/>
      <c r="S987" s="181"/>
      <c r="T987" s="181"/>
      <c r="U987" s="181"/>
      <c r="V987" s="181"/>
    </row>
    <row r="988" s="176" customFormat="true" ht="19.5" hidden="false" customHeight="true" outlineLevel="0" collapsed="false">
      <c r="A988" s="171"/>
      <c r="B988" s="171"/>
      <c r="C988" s="177"/>
      <c r="D988" s="178"/>
      <c r="E988" s="178"/>
      <c r="F988" s="179"/>
      <c r="G988" s="180"/>
      <c r="H988" s="181"/>
      <c r="I988" s="181"/>
      <c r="J988" s="181"/>
      <c r="K988" s="181"/>
      <c r="L988" s="181"/>
      <c r="M988" s="181"/>
      <c r="N988" s="181"/>
      <c r="O988" s="181"/>
      <c r="P988" s="181"/>
      <c r="Q988" s="181"/>
      <c r="R988" s="181"/>
      <c r="S988" s="181"/>
      <c r="T988" s="181"/>
      <c r="U988" s="181"/>
      <c r="V988" s="181"/>
    </row>
    <row r="989" s="176" customFormat="true" ht="19.5" hidden="false" customHeight="true" outlineLevel="0" collapsed="false">
      <c r="A989" s="171"/>
      <c r="B989" s="171"/>
      <c r="C989" s="177"/>
      <c r="D989" s="178"/>
      <c r="E989" s="178"/>
      <c r="F989" s="179"/>
      <c r="G989" s="180"/>
      <c r="H989" s="181"/>
      <c r="I989" s="181"/>
      <c r="J989" s="181"/>
      <c r="K989" s="181"/>
      <c r="L989" s="181"/>
      <c r="M989" s="181"/>
      <c r="N989" s="181"/>
      <c r="O989" s="181"/>
      <c r="P989" s="181"/>
      <c r="Q989" s="181"/>
      <c r="R989" s="181"/>
      <c r="S989" s="181"/>
      <c r="T989" s="181"/>
      <c r="U989" s="181"/>
      <c r="V989" s="181"/>
    </row>
    <row r="990" s="176" customFormat="true" ht="19.5" hidden="false" customHeight="true" outlineLevel="0" collapsed="false">
      <c r="A990" s="171"/>
      <c r="B990" s="171"/>
      <c r="C990" s="177"/>
      <c r="D990" s="178"/>
      <c r="E990" s="178"/>
      <c r="F990" s="179"/>
      <c r="G990" s="180"/>
      <c r="H990" s="181"/>
      <c r="I990" s="181"/>
      <c r="J990" s="181"/>
      <c r="K990" s="181"/>
      <c r="L990" s="181"/>
      <c r="M990" s="181"/>
      <c r="N990" s="181"/>
      <c r="O990" s="181"/>
      <c r="P990" s="181"/>
      <c r="Q990" s="181"/>
      <c r="R990" s="181"/>
      <c r="S990" s="181"/>
      <c r="T990" s="181"/>
      <c r="U990" s="181"/>
      <c r="V990" s="181"/>
    </row>
    <row r="991" s="176" customFormat="true" ht="19.5" hidden="false" customHeight="true" outlineLevel="0" collapsed="false">
      <c r="A991" s="171"/>
      <c r="B991" s="171"/>
      <c r="C991" s="177"/>
      <c r="D991" s="178"/>
      <c r="E991" s="178"/>
      <c r="F991" s="179"/>
      <c r="G991" s="180"/>
      <c r="H991" s="181"/>
      <c r="I991" s="181"/>
      <c r="J991" s="181"/>
      <c r="K991" s="181"/>
      <c r="L991" s="181"/>
      <c r="M991" s="181"/>
      <c r="N991" s="181"/>
      <c r="O991" s="181"/>
      <c r="P991" s="181"/>
      <c r="Q991" s="181"/>
      <c r="R991" s="181"/>
      <c r="S991" s="181"/>
      <c r="T991" s="181"/>
      <c r="U991" s="181"/>
      <c r="V991" s="181"/>
    </row>
    <row r="992" s="176" customFormat="true" ht="19.5" hidden="false" customHeight="true" outlineLevel="0" collapsed="false">
      <c r="A992" s="171"/>
      <c r="B992" s="171"/>
      <c r="C992" s="177"/>
      <c r="D992" s="178"/>
      <c r="E992" s="178"/>
      <c r="F992" s="179"/>
      <c r="G992" s="180"/>
      <c r="H992" s="181"/>
      <c r="I992" s="181"/>
      <c r="J992" s="181"/>
      <c r="K992" s="181"/>
      <c r="L992" s="181"/>
      <c r="M992" s="181"/>
      <c r="N992" s="181"/>
      <c r="O992" s="181"/>
      <c r="P992" s="181"/>
      <c r="Q992" s="181"/>
      <c r="R992" s="181"/>
      <c r="S992" s="181"/>
      <c r="T992" s="181"/>
      <c r="U992" s="181"/>
      <c r="V992" s="181"/>
    </row>
    <row r="993" s="176" customFormat="true" ht="19.5" hidden="false" customHeight="true" outlineLevel="0" collapsed="false">
      <c r="A993" s="171"/>
      <c r="B993" s="171"/>
      <c r="C993" s="177"/>
      <c r="D993" s="178"/>
      <c r="E993" s="178"/>
      <c r="F993" s="179"/>
      <c r="G993" s="180"/>
      <c r="H993" s="181"/>
      <c r="I993" s="181"/>
      <c r="J993" s="181"/>
      <c r="K993" s="181"/>
      <c r="L993" s="181"/>
      <c r="M993" s="181"/>
      <c r="N993" s="181"/>
      <c r="O993" s="181"/>
      <c r="P993" s="181"/>
      <c r="Q993" s="181"/>
      <c r="R993" s="181"/>
      <c r="S993" s="181"/>
      <c r="T993" s="181"/>
      <c r="U993" s="181"/>
      <c r="V993" s="181"/>
    </row>
    <row r="994" s="176" customFormat="true" ht="19.5" hidden="false" customHeight="true" outlineLevel="0" collapsed="false">
      <c r="A994" s="171"/>
      <c r="B994" s="171"/>
      <c r="C994" s="177"/>
      <c r="D994" s="178"/>
      <c r="E994" s="178"/>
      <c r="F994" s="179"/>
      <c r="G994" s="180"/>
      <c r="H994" s="181"/>
      <c r="I994" s="181"/>
      <c r="J994" s="181"/>
      <c r="K994" s="181"/>
      <c r="L994" s="181"/>
      <c r="M994" s="181"/>
      <c r="N994" s="181"/>
      <c r="O994" s="181"/>
      <c r="P994" s="181"/>
      <c r="Q994" s="181"/>
      <c r="R994" s="181"/>
      <c r="S994" s="181"/>
      <c r="T994" s="181"/>
      <c r="U994" s="181"/>
      <c r="V994" s="181"/>
    </row>
    <row r="995" s="176" customFormat="true" ht="19.5" hidden="false" customHeight="true" outlineLevel="0" collapsed="false">
      <c r="A995" s="171"/>
      <c r="B995" s="171"/>
      <c r="C995" s="177"/>
      <c r="D995" s="178"/>
      <c r="E995" s="178"/>
      <c r="F995" s="179"/>
      <c r="G995" s="180"/>
      <c r="H995" s="181"/>
      <c r="I995" s="181"/>
      <c r="J995" s="181"/>
      <c r="K995" s="181"/>
      <c r="L995" s="181"/>
      <c r="M995" s="181"/>
      <c r="N995" s="181"/>
      <c r="O995" s="181"/>
      <c r="P995" s="181"/>
      <c r="Q995" s="181"/>
      <c r="R995" s="181"/>
      <c r="S995" s="181"/>
      <c r="T995" s="181"/>
      <c r="U995" s="181"/>
      <c r="V995" s="181"/>
    </row>
    <row r="996" s="176" customFormat="true" ht="19.5" hidden="false" customHeight="true" outlineLevel="0" collapsed="false">
      <c r="A996" s="171"/>
      <c r="B996" s="171"/>
      <c r="C996" s="177"/>
      <c r="D996" s="178"/>
      <c r="E996" s="178"/>
      <c r="F996" s="179"/>
      <c r="G996" s="180"/>
      <c r="H996" s="181"/>
      <c r="I996" s="181"/>
      <c r="J996" s="181"/>
      <c r="K996" s="181"/>
      <c r="L996" s="181"/>
      <c r="M996" s="181"/>
      <c r="N996" s="181"/>
      <c r="O996" s="181"/>
      <c r="P996" s="181"/>
      <c r="Q996" s="181"/>
      <c r="R996" s="181"/>
      <c r="S996" s="181"/>
      <c r="T996" s="181"/>
      <c r="U996" s="181"/>
      <c r="V996" s="181"/>
    </row>
    <row r="997" s="176" customFormat="true" ht="19.5" hidden="false" customHeight="true" outlineLevel="0" collapsed="false">
      <c r="A997" s="171"/>
      <c r="B997" s="171"/>
      <c r="C997" s="177"/>
      <c r="D997" s="178"/>
      <c r="E997" s="178"/>
      <c r="F997" s="179"/>
      <c r="G997" s="180"/>
      <c r="H997" s="181"/>
      <c r="I997" s="181"/>
      <c r="J997" s="181"/>
      <c r="K997" s="181"/>
      <c r="L997" s="181"/>
      <c r="M997" s="181"/>
      <c r="N997" s="181"/>
      <c r="O997" s="181"/>
      <c r="P997" s="181"/>
      <c r="Q997" s="181"/>
      <c r="R997" s="181"/>
      <c r="S997" s="181"/>
      <c r="T997" s="181"/>
      <c r="U997" s="181"/>
      <c r="V997" s="181"/>
    </row>
    <row r="998" s="176" customFormat="true" ht="19.5" hidden="false" customHeight="true" outlineLevel="0" collapsed="false">
      <c r="A998" s="171"/>
      <c r="B998" s="171"/>
      <c r="C998" s="177"/>
      <c r="D998" s="178"/>
      <c r="E998" s="178"/>
      <c r="F998" s="179"/>
      <c r="G998" s="180"/>
      <c r="H998" s="181"/>
      <c r="I998" s="181"/>
      <c r="J998" s="181"/>
      <c r="K998" s="181"/>
      <c r="L998" s="181"/>
      <c r="M998" s="181"/>
      <c r="N998" s="181"/>
      <c r="O998" s="181"/>
      <c r="P998" s="181"/>
      <c r="Q998" s="181"/>
      <c r="R998" s="181"/>
      <c r="S998" s="181"/>
      <c r="T998" s="181"/>
      <c r="U998" s="181"/>
      <c r="V998" s="181"/>
    </row>
    <row r="999" s="176" customFormat="true" ht="19.5" hidden="false" customHeight="true" outlineLevel="0" collapsed="false">
      <c r="A999" s="171"/>
      <c r="B999" s="171"/>
      <c r="C999" s="177"/>
      <c r="D999" s="178"/>
      <c r="E999" s="178"/>
      <c r="F999" s="179"/>
      <c r="G999" s="180"/>
      <c r="H999" s="181"/>
      <c r="I999" s="181"/>
      <c r="J999" s="181"/>
      <c r="K999" s="181"/>
      <c r="L999" s="181"/>
      <c r="M999" s="181"/>
      <c r="N999" s="181"/>
      <c r="O999" s="181"/>
      <c r="P999" s="181"/>
      <c r="Q999" s="181"/>
      <c r="R999" s="181"/>
      <c r="S999" s="181"/>
      <c r="T999" s="181"/>
      <c r="U999" s="181"/>
      <c r="V999" s="181"/>
    </row>
    <row r="1000" s="176" customFormat="true" ht="19.5" hidden="false" customHeight="true" outlineLevel="0" collapsed="false">
      <c r="A1000" s="171"/>
      <c r="B1000" s="171"/>
      <c r="C1000" s="177"/>
      <c r="D1000" s="178"/>
      <c r="E1000" s="178"/>
      <c r="F1000" s="179"/>
      <c r="G1000" s="180"/>
      <c r="H1000" s="181"/>
      <c r="I1000" s="181"/>
      <c r="J1000" s="181"/>
      <c r="K1000" s="181"/>
      <c r="L1000" s="181"/>
      <c r="M1000" s="181"/>
      <c r="N1000" s="181"/>
      <c r="O1000" s="181"/>
      <c r="P1000" s="181"/>
      <c r="Q1000" s="181"/>
      <c r="R1000" s="181"/>
      <c r="S1000" s="181"/>
      <c r="T1000" s="181"/>
      <c r="U1000" s="181"/>
      <c r="V1000" s="181"/>
    </row>
    <row r="1001" s="176" customFormat="true" ht="19.5" hidden="false" customHeight="true" outlineLevel="0" collapsed="false">
      <c r="A1001" s="171"/>
      <c r="B1001" s="171"/>
      <c r="C1001" s="177"/>
      <c r="D1001" s="182"/>
      <c r="E1001" s="183"/>
      <c r="F1001" s="179"/>
      <c r="G1001" s="180"/>
      <c r="H1001" s="181"/>
      <c r="I1001" s="181"/>
      <c r="J1001" s="181"/>
      <c r="K1001" s="181"/>
      <c r="L1001" s="181"/>
      <c r="M1001" s="181"/>
      <c r="N1001" s="181"/>
      <c r="O1001" s="181"/>
      <c r="P1001" s="181"/>
      <c r="Q1001" s="181"/>
      <c r="R1001" s="181"/>
      <c r="S1001" s="181"/>
      <c r="T1001" s="181"/>
      <c r="U1001" s="181"/>
      <c r="V1001" s="181"/>
    </row>
    <row r="1002" s="186" customFormat="true" ht="19.5" hidden="false" customHeight="true" outlineLevel="0" collapsed="false">
      <c r="A1002" s="184"/>
      <c r="B1002" s="184"/>
      <c r="C1002" s="177"/>
      <c r="D1002" s="178"/>
      <c r="E1002" s="178"/>
      <c r="F1002" s="179"/>
      <c r="G1002" s="180"/>
      <c r="H1002" s="185"/>
      <c r="I1002" s="185"/>
      <c r="J1002" s="185"/>
      <c r="K1002" s="185"/>
      <c r="L1002" s="185"/>
      <c r="M1002" s="185"/>
      <c r="N1002" s="185"/>
      <c r="O1002" s="185"/>
      <c r="P1002" s="185"/>
      <c r="Q1002" s="185"/>
      <c r="R1002" s="185"/>
      <c r="S1002" s="185"/>
      <c r="T1002" s="185"/>
      <c r="U1002" s="185"/>
      <c r="V1002" s="185"/>
      <c r="W1002" s="185"/>
    </row>
    <row r="1003" customFormat="false" ht="19.5" hidden="false" customHeight="true" outlineLevel="0" collapsed="false">
      <c r="C1003" s="123"/>
      <c r="D1003" s="132"/>
      <c r="E1003" s="132"/>
      <c r="F1003" s="133"/>
      <c r="G1003" s="132"/>
      <c r="H1003" s="132"/>
      <c r="I1003" s="132"/>
      <c r="J1003" s="132"/>
      <c r="K1003" s="132"/>
      <c r="L1003" s="132"/>
      <c r="M1003" s="132"/>
      <c r="N1003" s="132"/>
      <c r="O1003" s="132"/>
      <c r="P1003" s="132"/>
      <c r="Q1003" s="132"/>
      <c r="R1003" s="132"/>
      <c r="S1003" s="132"/>
      <c r="T1003" s="132"/>
      <c r="U1003" s="132"/>
      <c r="V1003" s="132"/>
      <c r="W1003" s="132"/>
    </row>
    <row r="1004" customFormat="false" ht="19.5" hidden="false" customHeight="true" outlineLevel="0" collapsed="false">
      <c r="C1004" s="123"/>
      <c r="D1004" s="132"/>
      <c r="E1004" s="132"/>
      <c r="F1004" s="133"/>
      <c r="G1004" s="132"/>
      <c r="H1004" s="132"/>
      <c r="I1004" s="132"/>
      <c r="J1004" s="132"/>
      <c r="K1004" s="132"/>
      <c r="L1004" s="132"/>
      <c r="M1004" s="132"/>
      <c r="N1004" s="132"/>
      <c r="O1004" s="132"/>
      <c r="P1004" s="132"/>
      <c r="Q1004" s="132"/>
      <c r="R1004" s="132"/>
      <c r="S1004" s="132"/>
      <c r="T1004" s="132"/>
      <c r="U1004" s="132"/>
      <c r="V1004" s="132"/>
      <c r="W1004" s="132"/>
    </row>
    <row r="1005" customFormat="false" ht="19.5" hidden="false" customHeight="true" outlineLevel="0" collapsed="false">
      <c r="C1005" s="123"/>
      <c r="D1005" s="132"/>
      <c r="E1005" s="132"/>
      <c r="F1005" s="133"/>
      <c r="G1005" s="132"/>
      <c r="H1005" s="132"/>
      <c r="I1005" s="132"/>
      <c r="J1005" s="132"/>
      <c r="K1005" s="132"/>
      <c r="L1005" s="132"/>
      <c r="M1005" s="132"/>
      <c r="N1005" s="132"/>
      <c r="O1005" s="132"/>
      <c r="P1005" s="132"/>
      <c r="Q1005" s="132"/>
      <c r="R1005" s="132"/>
      <c r="S1005" s="132"/>
      <c r="T1005" s="132"/>
      <c r="U1005" s="132"/>
      <c r="V1005" s="132"/>
      <c r="W1005" s="132"/>
    </row>
    <row r="1006" customFormat="false" ht="19.5" hidden="false" customHeight="true" outlineLevel="0" collapsed="false">
      <c r="C1006" s="123"/>
      <c r="D1006" s="132"/>
      <c r="E1006" s="132"/>
      <c r="F1006" s="133"/>
      <c r="G1006" s="132"/>
      <c r="H1006" s="132"/>
      <c r="I1006" s="132"/>
      <c r="J1006" s="132"/>
      <c r="K1006" s="132"/>
      <c r="L1006" s="132"/>
      <c r="M1006" s="132"/>
      <c r="N1006" s="132"/>
      <c r="O1006" s="132"/>
      <c r="P1006" s="132"/>
      <c r="Q1006" s="132"/>
      <c r="R1006" s="132"/>
      <c r="S1006" s="132"/>
      <c r="T1006" s="132"/>
      <c r="U1006" s="132"/>
      <c r="V1006" s="132"/>
      <c r="W1006" s="132"/>
    </row>
    <row r="1007" customFormat="false" ht="19.5" hidden="false" customHeight="true" outlineLevel="0" collapsed="false">
      <c r="C1007" s="123"/>
      <c r="D1007" s="132"/>
      <c r="E1007" s="132"/>
      <c r="F1007" s="133"/>
      <c r="G1007" s="132"/>
      <c r="H1007" s="132"/>
      <c r="I1007" s="132"/>
      <c r="J1007" s="132"/>
      <c r="K1007" s="132"/>
      <c r="L1007" s="132"/>
      <c r="M1007" s="132"/>
      <c r="N1007" s="132"/>
      <c r="O1007" s="132"/>
      <c r="P1007" s="132"/>
      <c r="Q1007" s="132"/>
      <c r="R1007" s="132"/>
      <c r="S1007" s="132"/>
      <c r="T1007" s="132"/>
      <c r="U1007" s="132"/>
      <c r="V1007" s="132"/>
      <c r="W1007" s="132"/>
    </row>
    <row r="1008" customFormat="false" ht="19.5" hidden="false" customHeight="true" outlineLevel="0" collapsed="false">
      <c r="C1008" s="123"/>
      <c r="D1008" s="132"/>
      <c r="E1008" s="132"/>
      <c r="F1008" s="133"/>
      <c r="G1008" s="132"/>
      <c r="H1008" s="132"/>
      <c r="I1008" s="132"/>
      <c r="J1008" s="132"/>
      <c r="K1008" s="132"/>
      <c r="L1008" s="132"/>
      <c r="M1008" s="132"/>
      <c r="N1008" s="132"/>
      <c r="O1008" s="132"/>
      <c r="P1008" s="132"/>
      <c r="Q1008" s="132"/>
      <c r="R1008" s="132"/>
      <c r="S1008" s="132"/>
      <c r="T1008" s="132"/>
      <c r="U1008" s="132"/>
      <c r="V1008" s="132"/>
      <c r="W1008" s="132"/>
    </row>
    <row r="1009" customFormat="false" ht="19.5" hidden="false" customHeight="true" outlineLevel="0" collapsed="false">
      <c r="C1009" s="123"/>
      <c r="D1009" s="132"/>
      <c r="E1009" s="132"/>
      <c r="F1009" s="133"/>
      <c r="G1009" s="132"/>
      <c r="H1009" s="132"/>
      <c r="I1009" s="132"/>
      <c r="J1009" s="132"/>
      <c r="K1009" s="132"/>
      <c r="L1009" s="132"/>
      <c r="M1009" s="132"/>
      <c r="N1009" s="132"/>
      <c r="O1009" s="132"/>
      <c r="P1009" s="132"/>
      <c r="Q1009" s="132"/>
      <c r="R1009" s="132"/>
      <c r="S1009" s="132"/>
      <c r="T1009" s="132"/>
      <c r="U1009" s="132"/>
      <c r="V1009" s="132"/>
      <c r="W1009" s="132"/>
    </row>
    <row r="1010" customFormat="false" ht="19.5" hidden="false" customHeight="true" outlineLevel="0" collapsed="false">
      <c r="C1010" s="123"/>
      <c r="D1010" s="132"/>
      <c r="E1010" s="132"/>
      <c r="F1010" s="133"/>
      <c r="G1010" s="132"/>
      <c r="H1010" s="132"/>
      <c r="I1010" s="132"/>
      <c r="J1010" s="132"/>
      <c r="K1010" s="132"/>
      <c r="L1010" s="132"/>
      <c r="M1010" s="132"/>
      <c r="N1010" s="132"/>
      <c r="O1010" s="132"/>
      <c r="P1010" s="132"/>
      <c r="Q1010" s="132"/>
      <c r="R1010" s="132"/>
      <c r="S1010" s="132"/>
      <c r="T1010" s="132"/>
      <c r="U1010" s="132"/>
      <c r="V1010" s="132"/>
      <c r="W1010" s="132"/>
    </row>
    <row r="1011" customFormat="false" ht="19.5" hidden="false" customHeight="true" outlineLevel="0" collapsed="false">
      <c r="C1011" s="123"/>
      <c r="D1011" s="132"/>
      <c r="E1011" s="132"/>
      <c r="F1011" s="133"/>
      <c r="G1011" s="132"/>
      <c r="H1011" s="132"/>
      <c r="I1011" s="132"/>
      <c r="J1011" s="132"/>
      <c r="K1011" s="132"/>
      <c r="L1011" s="132"/>
      <c r="M1011" s="132"/>
      <c r="N1011" s="132"/>
      <c r="O1011" s="132"/>
      <c r="P1011" s="132"/>
      <c r="Q1011" s="132"/>
      <c r="R1011" s="132"/>
      <c r="S1011" s="132"/>
      <c r="T1011" s="132"/>
      <c r="U1011" s="132"/>
      <c r="V1011" s="132"/>
      <c r="W1011" s="132"/>
    </row>
    <row r="1012" customFormat="false" ht="19.5" hidden="false" customHeight="true" outlineLevel="0" collapsed="false">
      <c r="C1012" s="123"/>
      <c r="D1012" s="132"/>
      <c r="E1012" s="132"/>
      <c r="F1012" s="133"/>
      <c r="G1012" s="132"/>
      <c r="H1012" s="132"/>
      <c r="I1012" s="132"/>
      <c r="J1012" s="132"/>
      <c r="K1012" s="132"/>
      <c r="L1012" s="132"/>
      <c r="M1012" s="132"/>
      <c r="N1012" s="132"/>
      <c r="O1012" s="132"/>
      <c r="P1012" s="132"/>
      <c r="Q1012" s="132"/>
      <c r="R1012" s="132"/>
      <c r="S1012" s="132"/>
      <c r="T1012" s="132"/>
      <c r="U1012" s="132"/>
      <c r="V1012" s="132"/>
      <c r="W1012" s="132"/>
    </row>
    <row r="1013" customFormat="false" ht="19.5" hidden="false" customHeight="true" outlineLevel="0" collapsed="false">
      <c r="C1013" s="123"/>
      <c r="D1013" s="132"/>
      <c r="E1013" s="132"/>
      <c r="F1013" s="133"/>
      <c r="G1013" s="132"/>
      <c r="H1013" s="132"/>
      <c r="I1013" s="132"/>
      <c r="J1013" s="132"/>
      <c r="K1013" s="132"/>
      <c r="L1013" s="132"/>
      <c r="M1013" s="132"/>
      <c r="N1013" s="132"/>
      <c r="O1013" s="132"/>
      <c r="P1013" s="132"/>
      <c r="Q1013" s="132"/>
      <c r="R1013" s="132"/>
      <c r="S1013" s="132"/>
      <c r="T1013" s="132"/>
      <c r="U1013" s="132"/>
      <c r="V1013" s="132"/>
      <c r="W1013" s="132"/>
    </row>
    <row r="1014" customFormat="false" ht="19.5" hidden="false" customHeight="true" outlineLevel="0" collapsed="false">
      <c r="C1014" s="123"/>
      <c r="D1014" s="132"/>
      <c r="E1014" s="132"/>
      <c r="F1014" s="133"/>
      <c r="G1014" s="132"/>
      <c r="H1014" s="132"/>
      <c r="I1014" s="132"/>
      <c r="J1014" s="132"/>
      <c r="K1014" s="132"/>
      <c r="L1014" s="132"/>
      <c r="M1014" s="132"/>
      <c r="N1014" s="132"/>
      <c r="O1014" s="132"/>
      <c r="P1014" s="132"/>
      <c r="Q1014" s="132"/>
      <c r="R1014" s="132"/>
      <c r="S1014" s="132"/>
      <c r="T1014" s="132"/>
      <c r="U1014" s="132"/>
      <c r="V1014" s="132"/>
      <c r="W1014" s="132"/>
    </row>
    <row r="1015" customFormat="false" ht="19.5" hidden="false" customHeight="true" outlineLevel="0" collapsed="false">
      <c r="C1015" s="123"/>
      <c r="D1015" s="132"/>
      <c r="E1015" s="132"/>
      <c r="F1015" s="133"/>
      <c r="G1015" s="132"/>
      <c r="H1015" s="132"/>
      <c r="I1015" s="132"/>
      <c r="J1015" s="132"/>
      <c r="K1015" s="132"/>
      <c r="L1015" s="132"/>
      <c r="M1015" s="132"/>
      <c r="N1015" s="132"/>
      <c r="O1015" s="132"/>
      <c r="P1015" s="132"/>
      <c r="Q1015" s="132"/>
      <c r="R1015" s="132"/>
      <c r="S1015" s="132"/>
      <c r="T1015" s="132"/>
      <c r="U1015" s="132"/>
      <c r="V1015" s="132"/>
      <c r="W1015" s="132"/>
    </row>
    <row r="1016" customFormat="false" ht="19.5" hidden="false" customHeight="true" outlineLevel="0" collapsed="false">
      <c r="C1016" s="123"/>
      <c r="D1016" s="132"/>
      <c r="E1016" s="132"/>
      <c r="F1016" s="133"/>
      <c r="G1016" s="132"/>
      <c r="H1016" s="132"/>
      <c r="I1016" s="132"/>
      <c r="J1016" s="132"/>
      <c r="K1016" s="132"/>
      <c r="L1016" s="132"/>
      <c r="M1016" s="132"/>
      <c r="N1016" s="132"/>
      <c r="O1016" s="132"/>
      <c r="P1016" s="132"/>
      <c r="Q1016" s="132"/>
      <c r="R1016" s="132"/>
      <c r="S1016" s="132"/>
      <c r="T1016" s="132"/>
      <c r="U1016" s="132"/>
      <c r="V1016" s="132"/>
      <c r="W1016" s="132"/>
    </row>
    <row r="1017" customFormat="false" ht="19.5" hidden="false" customHeight="true" outlineLevel="0" collapsed="false">
      <c r="C1017" s="123"/>
      <c r="D1017" s="132"/>
      <c r="E1017" s="132"/>
      <c r="F1017" s="133"/>
      <c r="G1017" s="132"/>
      <c r="H1017" s="132"/>
      <c r="I1017" s="132"/>
      <c r="J1017" s="132"/>
      <c r="K1017" s="132"/>
      <c r="L1017" s="132"/>
      <c r="M1017" s="132"/>
      <c r="N1017" s="132"/>
      <c r="O1017" s="132"/>
      <c r="P1017" s="132"/>
      <c r="Q1017" s="132"/>
      <c r="R1017" s="132"/>
      <c r="S1017" s="132"/>
      <c r="T1017" s="132"/>
      <c r="U1017" s="132"/>
      <c r="V1017" s="132"/>
      <c r="W1017" s="132"/>
    </row>
    <row r="1018" customFormat="false" ht="19.5" hidden="false" customHeight="true" outlineLevel="0" collapsed="false">
      <c r="C1018" s="123"/>
      <c r="D1018" s="132"/>
      <c r="E1018" s="132"/>
      <c r="F1018" s="133"/>
      <c r="G1018" s="132"/>
      <c r="H1018" s="132"/>
      <c r="I1018" s="132"/>
      <c r="J1018" s="132"/>
      <c r="K1018" s="132"/>
      <c r="L1018" s="132"/>
      <c r="M1018" s="132"/>
      <c r="N1018" s="132"/>
      <c r="O1018" s="132"/>
      <c r="P1018" s="132"/>
      <c r="Q1018" s="132"/>
      <c r="R1018" s="132"/>
      <c r="S1018" s="132"/>
      <c r="T1018" s="132"/>
      <c r="U1018" s="132"/>
      <c r="V1018" s="132"/>
      <c r="W1018" s="132"/>
    </row>
    <row r="1019" customFormat="false" ht="19.5" hidden="false" customHeight="true" outlineLevel="0" collapsed="false">
      <c r="C1019" s="123"/>
      <c r="D1019" s="132"/>
      <c r="E1019" s="132"/>
      <c r="F1019" s="133"/>
      <c r="G1019" s="132"/>
      <c r="H1019" s="132"/>
      <c r="I1019" s="132"/>
      <c r="J1019" s="132"/>
      <c r="K1019" s="132"/>
      <c r="L1019" s="132"/>
      <c r="M1019" s="132"/>
      <c r="N1019" s="132"/>
      <c r="O1019" s="132"/>
      <c r="P1019" s="132"/>
      <c r="Q1019" s="132"/>
      <c r="R1019" s="132"/>
      <c r="S1019" s="132"/>
      <c r="T1019" s="132"/>
      <c r="U1019" s="132"/>
      <c r="V1019" s="132"/>
      <c r="W1019" s="132"/>
    </row>
    <row r="1020" customFormat="false" ht="19.5" hidden="false" customHeight="true" outlineLevel="0" collapsed="false">
      <c r="C1020" s="123"/>
      <c r="D1020" s="132"/>
      <c r="E1020" s="132"/>
      <c r="F1020" s="133"/>
      <c r="G1020" s="132"/>
      <c r="H1020" s="132"/>
      <c r="I1020" s="132"/>
      <c r="J1020" s="132"/>
      <c r="K1020" s="132"/>
      <c r="L1020" s="132"/>
      <c r="M1020" s="132"/>
      <c r="N1020" s="132"/>
      <c r="O1020" s="132"/>
      <c r="P1020" s="132"/>
      <c r="Q1020" s="132"/>
      <c r="R1020" s="132"/>
      <c r="S1020" s="132"/>
      <c r="T1020" s="132"/>
      <c r="U1020" s="132"/>
      <c r="V1020" s="132"/>
      <c r="W1020" s="132"/>
    </row>
    <row r="1021" customFormat="false" ht="19.5" hidden="false" customHeight="true" outlineLevel="0" collapsed="false">
      <c r="C1021" s="123"/>
      <c r="D1021" s="132"/>
      <c r="E1021" s="132"/>
      <c r="F1021" s="133"/>
      <c r="G1021" s="132"/>
      <c r="H1021" s="132"/>
      <c r="I1021" s="132"/>
      <c r="J1021" s="132"/>
      <c r="K1021" s="132"/>
      <c r="L1021" s="132"/>
      <c r="M1021" s="132"/>
      <c r="N1021" s="132"/>
      <c r="O1021" s="132"/>
      <c r="P1021" s="132"/>
      <c r="Q1021" s="132"/>
      <c r="R1021" s="132"/>
      <c r="S1021" s="132"/>
      <c r="T1021" s="132"/>
      <c r="U1021" s="132"/>
      <c r="V1021" s="132"/>
      <c r="W1021" s="132"/>
    </row>
    <row r="1022" customFormat="false" ht="19.5" hidden="false" customHeight="true" outlineLevel="0" collapsed="false">
      <c r="C1022" s="123"/>
      <c r="D1022" s="132"/>
      <c r="E1022" s="132"/>
      <c r="F1022" s="133"/>
      <c r="G1022" s="132"/>
      <c r="H1022" s="132"/>
      <c r="I1022" s="132"/>
      <c r="J1022" s="132"/>
      <c r="K1022" s="132"/>
      <c r="L1022" s="132"/>
      <c r="M1022" s="132"/>
      <c r="N1022" s="132"/>
      <c r="O1022" s="132"/>
      <c r="P1022" s="132"/>
      <c r="Q1022" s="132"/>
      <c r="R1022" s="132"/>
      <c r="S1022" s="132"/>
      <c r="T1022" s="132"/>
      <c r="U1022" s="132"/>
      <c r="V1022" s="132"/>
      <c r="W1022" s="132"/>
    </row>
    <row r="1023" customFormat="false" ht="19.5" hidden="false" customHeight="true" outlineLevel="0" collapsed="false">
      <c r="C1023" s="123"/>
      <c r="D1023" s="132"/>
      <c r="E1023" s="132"/>
      <c r="F1023" s="133"/>
      <c r="G1023" s="132"/>
      <c r="H1023" s="132"/>
      <c r="I1023" s="132"/>
      <c r="J1023" s="132"/>
      <c r="K1023" s="132"/>
      <c r="L1023" s="132"/>
      <c r="M1023" s="132"/>
      <c r="N1023" s="132"/>
      <c r="O1023" s="132"/>
      <c r="P1023" s="132"/>
      <c r="Q1023" s="132"/>
      <c r="R1023" s="132"/>
      <c r="S1023" s="132"/>
      <c r="T1023" s="132"/>
      <c r="U1023" s="132"/>
      <c r="V1023" s="132"/>
      <c r="W1023" s="132"/>
    </row>
    <row r="1024" customFormat="false" ht="19.5" hidden="false" customHeight="true" outlineLevel="0" collapsed="false">
      <c r="C1024" s="123"/>
      <c r="D1024" s="132"/>
      <c r="E1024" s="132"/>
      <c r="F1024" s="133"/>
      <c r="G1024" s="132"/>
      <c r="H1024" s="132"/>
      <c r="I1024" s="132"/>
      <c r="J1024" s="132"/>
      <c r="K1024" s="132"/>
      <c r="L1024" s="132"/>
      <c r="M1024" s="132"/>
      <c r="N1024" s="132"/>
      <c r="O1024" s="132"/>
      <c r="P1024" s="132"/>
      <c r="Q1024" s="132"/>
      <c r="R1024" s="132"/>
      <c r="S1024" s="132"/>
      <c r="T1024" s="132"/>
      <c r="U1024" s="132"/>
      <c r="V1024" s="132"/>
      <c r="W1024" s="132"/>
    </row>
    <row r="1025" customFormat="false" ht="19.5" hidden="false" customHeight="true" outlineLevel="0" collapsed="false">
      <c r="C1025" s="123"/>
      <c r="D1025" s="132"/>
      <c r="E1025" s="132"/>
      <c r="F1025" s="133"/>
      <c r="G1025" s="132"/>
      <c r="H1025" s="132"/>
      <c r="I1025" s="132"/>
      <c r="J1025" s="132"/>
      <c r="K1025" s="132"/>
      <c r="L1025" s="132"/>
      <c r="M1025" s="132"/>
      <c r="N1025" s="132"/>
      <c r="O1025" s="132"/>
      <c r="P1025" s="132"/>
      <c r="Q1025" s="132"/>
      <c r="R1025" s="132"/>
      <c r="S1025" s="132"/>
      <c r="T1025" s="132"/>
      <c r="U1025" s="132"/>
      <c r="V1025" s="132"/>
      <c r="W1025" s="132"/>
    </row>
    <row r="1026" customFormat="false" ht="19.5" hidden="false" customHeight="true" outlineLevel="0" collapsed="false">
      <c r="C1026" s="123"/>
      <c r="D1026" s="132"/>
      <c r="E1026" s="132"/>
      <c r="F1026" s="133"/>
      <c r="G1026" s="132"/>
      <c r="H1026" s="132"/>
      <c r="I1026" s="132"/>
      <c r="J1026" s="132"/>
      <c r="K1026" s="132"/>
      <c r="L1026" s="132"/>
      <c r="M1026" s="132"/>
      <c r="N1026" s="132"/>
      <c r="O1026" s="132"/>
      <c r="P1026" s="132"/>
      <c r="Q1026" s="132"/>
      <c r="R1026" s="132"/>
      <c r="S1026" s="132"/>
      <c r="T1026" s="132"/>
      <c r="U1026" s="132"/>
      <c r="V1026" s="132"/>
      <c r="W1026" s="132"/>
    </row>
    <row r="1027" customFormat="false" ht="19.5" hidden="false" customHeight="true" outlineLevel="0" collapsed="false">
      <c r="C1027" s="123"/>
      <c r="D1027" s="132"/>
      <c r="E1027" s="132"/>
      <c r="F1027" s="133"/>
      <c r="G1027" s="132"/>
      <c r="H1027" s="132"/>
      <c r="I1027" s="132"/>
      <c r="J1027" s="132"/>
      <c r="K1027" s="132"/>
      <c r="L1027" s="132"/>
      <c r="M1027" s="132"/>
      <c r="N1027" s="132"/>
      <c r="O1027" s="132"/>
      <c r="P1027" s="132"/>
      <c r="Q1027" s="132"/>
      <c r="R1027" s="132"/>
      <c r="S1027" s="132"/>
      <c r="T1027" s="132"/>
      <c r="U1027" s="132"/>
      <c r="V1027" s="132"/>
      <c r="W1027" s="132"/>
    </row>
    <row r="1028" customFormat="false" ht="19.5" hidden="false" customHeight="true" outlineLevel="0" collapsed="false">
      <c r="C1028" s="123"/>
      <c r="D1028" s="132"/>
      <c r="E1028" s="132"/>
      <c r="F1028" s="133"/>
      <c r="G1028" s="132"/>
      <c r="H1028" s="132"/>
      <c r="I1028" s="132"/>
      <c r="J1028" s="132"/>
      <c r="K1028" s="132"/>
      <c r="L1028" s="132"/>
      <c r="M1028" s="132"/>
      <c r="N1028" s="132"/>
      <c r="O1028" s="132"/>
      <c r="P1028" s="132"/>
      <c r="Q1028" s="132"/>
      <c r="R1028" s="132"/>
      <c r="S1028" s="132"/>
      <c r="T1028" s="132"/>
      <c r="U1028" s="132"/>
      <c r="V1028" s="132"/>
      <c r="W1028" s="132"/>
    </row>
    <row r="1029" customFormat="false" ht="19.5" hidden="false" customHeight="true" outlineLevel="0" collapsed="false">
      <c r="C1029" s="123"/>
      <c r="D1029" s="132"/>
      <c r="E1029" s="132"/>
      <c r="F1029" s="133"/>
      <c r="G1029" s="132"/>
      <c r="H1029" s="132"/>
      <c r="I1029" s="132"/>
      <c r="J1029" s="132"/>
      <c r="K1029" s="132"/>
      <c r="L1029" s="132"/>
      <c r="M1029" s="132"/>
      <c r="N1029" s="132"/>
      <c r="O1029" s="132"/>
      <c r="P1029" s="132"/>
      <c r="Q1029" s="132"/>
      <c r="R1029" s="132"/>
      <c r="S1029" s="132"/>
      <c r="T1029" s="132"/>
      <c r="U1029" s="132"/>
      <c r="V1029" s="132"/>
      <c r="W1029" s="132"/>
    </row>
    <row r="1030" customFormat="false" ht="19.5" hidden="false" customHeight="true" outlineLevel="0" collapsed="false">
      <c r="C1030" s="123"/>
      <c r="D1030" s="132"/>
      <c r="E1030" s="132"/>
      <c r="F1030" s="133"/>
      <c r="G1030" s="132"/>
      <c r="H1030" s="132"/>
      <c r="I1030" s="132"/>
      <c r="J1030" s="132"/>
      <c r="K1030" s="132"/>
      <c r="L1030" s="132"/>
      <c r="M1030" s="132"/>
      <c r="N1030" s="132"/>
      <c r="O1030" s="132"/>
      <c r="P1030" s="132"/>
      <c r="Q1030" s="132"/>
      <c r="R1030" s="132"/>
      <c r="S1030" s="132"/>
      <c r="T1030" s="132"/>
      <c r="U1030" s="132"/>
      <c r="V1030" s="132"/>
      <c r="W1030" s="132"/>
    </row>
    <row r="1031" customFormat="false" ht="19.5" hidden="false" customHeight="true" outlineLevel="0" collapsed="false">
      <c r="C1031" s="123"/>
      <c r="D1031" s="132"/>
      <c r="E1031" s="132"/>
      <c r="F1031" s="133"/>
      <c r="G1031" s="132"/>
      <c r="H1031" s="132"/>
      <c r="I1031" s="132"/>
      <c r="J1031" s="132"/>
      <c r="K1031" s="132"/>
      <c r="L1031" s="132"/>
      <c r="M1031" s="132"/>
      <c r="N1031" s="132"/>
      <c r="O1031" s="132"/>
      <c r="P1031" s="132"/>
      <c r="Q1031" s="132"/>
      <c r="R1031" s="132"/>
      <c r="S1031" s="132"/>
      <c r="T1031" s="132"/>
      <c r="U1031" s="132"/>
      <c r="V1031" s="132"/>
      <c r="W1031" s="132"/>
    </row>
    <row r="1032" customFormat="false" ht="19.5" hidden="false" customHeight="true" outlineLevel="0" collapsed="false">
      <c r="C1032" s="123"/>
      <c r="D1032" s="132"/>
      <c r="E1032" s="132"/>
      <c r="F1032" s="133"/>
      <c r="G1032" s="132"/>
      <c r="H1032" s="132"/>
      <c r="I1032" s="132"/>
      <c r="J1032" s="132"/>
      <c r="K1032" s="132"/>
      <c r="L1032" s="132"/>
      <c r="M1032" s="132"/>
      <c r="N1032" s="132"/>
      <c r="O1032" s="132"/>
      <c r="P1032" s="132"/>
      <c r="Q1032" s="132"/>
      <c r="R1032" s="132"/>
      <c r="S1032" s="132"/>
      <c r="T1032" s="132"/>
      <c r="U1032" s="132"/>
      <c r="V1032" s="132"/>
      <c r="W1032" s="132"/>
    </row>
    <row r="1033" customFormat="false" ht="19.5" hidden="false" customHeight="true" outlineLevel="0" collapsed="false">
      <c r="C1033" s="123"/>
      <c r="D1033" s="132"/>
      <c r="E1033" s="132"/>
      <c r="F1033" s="133"/>
      <c r="G1033" s="132"/>
      <c r="H1033" s="132"/>
      <c r="I1033" s="132"/>
      <c r="J1033" s="132"/>
      <c r="K1033" s="132"/>
      <c r="L1033" s="132"/>
      <c r="M1033" s="132"/>
      <c r="N1033" s="132"/>
      <c r="O1033" s="132"/>
      <c r="P1033" s="132"/>
      <c r="Q1033" s="132"/>
      <c r="R1033" s="132"/>
      <c r="S1033" s="132"/>
      <c r="T1033" s="132"/>
      <c r="U1033" s="132"/>
      <c r="V1033" s="132"/>
      <c r="W1033" s="132"/>
    </row>
    <row r="1034" customFormat="false" ht="19.5" hidden="false" customHeight="true" outlineLevel="0" collapsed="false">
      <c r="C1034" s="123"/>
      <c r="D1034" s="132"/>
      <c r="E1034" s="132"/>
      <c r="F1034" s="133"/>
      <c r="G1034" s="132"/>
      <c r="H1034" s="132"/>
      <c r="I1034" s="132"/>
      <c r="J1034" s="132"/>
      <c r="K1034" s="132"/>
      <c r="L1034" s="132"/>
      <c r="M1034" s="132"/>
      <c r="N1034" s="132"/>
      <c r="O1034" s="132"/>
      <c r="P1034" s="132"/>
      <c r="Q1034" s="132"/>
      <c r="R1034" s="132"/>
      <c r="S1034" s="132"/>
      <c r="T1034" s="132"/>
      <c r="U1034" s="132"/>
      <c r="V1034" s="132"/>
      <c r="W1034" s="132"/>
    </row>
    <row r="1035" customFormat="false" ht="19.5" hidden="false" customHeight="true" outlineLevel="0" collapsed="false">
      <c r="C1035" s="123"/>
      <c r="D1035" s="132"/>
      <c r="E1035" s="132"/>
      <c r="F1035" s="133"/>
      <c r="G1035" s="132"/>
      <c r="H1035" s="132"/>
      <c r="I1035" s="132"/>
      <c r="J1035" s="132"/>
      <c r="K1035" s="132"/>
      <c r="L1035" s="132"/>
      <c r="M1035" s="132"/>
      <c r="N1035" s="132"/>
      <c r="O1035" s="132"/>
      <c r="P1035" s="132"/>
      <c r="Q1035" s="132"/>
      <c r="R1035" s="132"/>
      <c r="S1035" s="132"/>
      <c r="T1035" s="132"/>
      <c r="U1035" s="132"/>
      <c r="V1035" s="132"/>
      <c r="W1035" s="132"/>
    </row>
    <row r="1036" customFormat="false" ht="19.5" hidden="false" customHeight="true" outlineLevel="0" collapsed="false">
      <c r="C1036" s="123"/>
      <c r="D1036" s="132"/>
      <c r="E1036" s="132"/>
      <c r="F1036" s="133"/>
      <c r="G1036" s="132"/>
      <c r="H1036" s="132"/>
      <c r="I1036" s="132"/>
      <c r="J1036" s="132"/>
      <c r="K1036" s="132"/>
      <c r="L1036" s="132"/>
      <c r="M1036" s="132"/>
      <c r="N1036" s="132"/>
      <c r="O1036" s="132"/>
      <c r="P1036" s="132"/>
      <c r="Q1036" s="132"/>
      <c r="R1036" s="132"/>
      <c r="S1036" s="132"/>
      <c r="T1036" s="132"/>
      <c r="U1036" s="132"/>
      <c r="V1036" s="132"/>
      <c r="W1036" s="132"/>
    </row>
    <row r="1037" customFormat="false" ht="19.5" hidden="false" customHeight="true" outlineLevel="0" collapsed="false">
      <c r="C1037" s="123"/>
      <c r="D1037" s="132"/>
      <c r="E1037" s="132"/>
      <c r="F1037" s="133"/>
      <c r="G1037" s="132"/>
      <c r="H1037" s="132"/>
      <c r="I1037" s="132"/>
      <c r="J1037" s="132"/>
      <c r="K1037" s="132"/>
      <c r="L1037" s="132"/>
      <c r="M1037" s="132"/>
      <c r="N1037" s="132"/>
      <c r="O1037" s="132"/>
      <c r="P1037" s="132"/>
      <c r="Q1037" s="132"/>
      <c r="R1037" s="132"/>
      <c r="S1037" s="132"/>
      <c r="T1037" s="132"/>
      <c r="U1037" s="132"/>
      <c r="V1037" s="132"/>
      <c r="W1037" s="132"/>
    </row>
    <row r="1038" customFormat="false" ht="19.5" hidden="false" customHeight="true" outlineLevel="0" collapsed="false">
      <c r="C1038" s="123"/>
      <c r="D1038" s="132"/>
      <c r="E1038" s="132"/>
      <c r="F1038" s="133"/>
      <c r="G1038" s="132"/>
      <c r="H1038" s="132"/>
      <c r="I1038" s="132"/>
      <c r="J1038" s="132"/>
      <c r="K1038" s="132"/>
      <c r="L1038" s="132"/>
      <c r="M1038" s="132"/>
      <c r="N1038" s="132"/>
      <c r="O1038" s="132"/>
      <c r="P1038" s="132"/>
      <c r="Q1038" s="132"/>
      <c r="R1038" s="132"/>
      <c r="S1038" s="132"/>
      <c r="T1038" s="132"/>
      <c r="U1038" s="132"/>
      <c r="V1038" s="132"/>
      <c r="W1038" s="132"/>
    </row>
    <row r="1039" customFormat="false" ht="19.5" hidden="false" customHeight="true" outlineLevel="0" collapsed="false">
      <c r="C1039" s="123"/>
      <c r="D1039" s="132"/>
      <c r="E1039" s="132"/>
      <c r="F1039" s="133"/>
      <c r="G1039" s="132"/>
      <c r="H1039" s="132"/>
      <c r="I1039" s="132"/>
      <c r="J1039" s="132"/>
      <c r="K1039" s="132"/>
      <c r="L1039" s="132"/>
      <c r="M1039" s="132"/>
      <c r="N1039" s="132"/>
      <c r="O1039" s="132"/>
      <c r="P1039" s="132"/>
      <c r="Q1039" s="132"/>
      <c r="R1039" s="132"/>
      <c r="S1039" s="132"/>
      <c r="T1039" s="132"/>
      <c r="U1039" s="132"/>
      <c r="V1039" s="132"/>
      <c r="W1039" s="132"/>
    </row>
    <row r="1040" customFormat="false" ht="19.5" hidden="false" customHeight="true" outlineLevel="0" collapsed="false">
      <c r="C1040" s="123"/>
      <c r="D1040" s="132"/>
      <c r="E1040" s="132"/>
      <c r="F1040" s="133"/>
      <c r="G1040" s="132"/>
      <c r="H1040" s="132"/>
      <c r="I1040" s="132"/>
      <c r="J1040" s="132"/>
      <c r="K1040" s="132"/>
      <c r="L1040" s="132"/>
      <c r="M1040" s="132"/>
      <c r="N1040" s="132"/>
      <c r="O1040" s="132"/>
      <c r="P1040" s="132"/>
      <c r="Q1040" s="132"/>
      <c r="R1040" s="132"/>
      <c r="S1040" s="132"/>
      <c r="T1040" s="132"/>
      <c r="U1040" s="132"/>
      <c r="V1040" s="132"/>
      <c r="W1040" s="132"/>
    </row>
    <row r="1041" customFormat="false" ht="19.5" hidden="false" customHeight="true" outlineLevel="0" collapsed="false">
      <c r="C1041" s="123"/>
      <c r="D1041" s="132"/>
      <c r="E1041" s="132"/>
      <c r="F1041" s="133"/>
      <c r="G1041" s="132"/>
      <c r="H1041" s="132"/>
      <c r="I1041" s="132"/>
      <c r="J1041" s="132"/>
      <c r="K1041" s="132"/>
      <c r="L1041" s="132"/>
      <c r="M1041" s="132"/>
      <c r="N1041" s="132"/>
      <c r="O1041" s="132"/>
      <c r="P1041" s="132"/>
      <c r="Q1041" s="132"/>
      <c r="R1041" s="132"/>
      <c r="S1041" s="132"/>
      <c r="T1041" s="132"/>
      <c r="U1041" s="132"/>
      <c r="V1041" s="132"/>
      <c r="W1041" s="132"/>
    </row>
    <row r="1042" customFormat="false" ht="19.5" hidden="false" customHeight="true" outlineLevel="0" collapsed="false">
      <c r="C1042" s="123"/>
      <c r="D1042" s="132"/>
      <c r="E1042" s="132"/>
      <c r="F1042" s="133"/>
      <c r="G1042" s="132"/>
      <c r="H1042" s="132"/>
      <c r="I1042" s="132"/>
      <c r="J1042" s="132"/>
      <c r="K1042" s="132"/>
      <c r="L1042" s="132"/>
      <c r="M1042" s="132"/>
      <c r="N1042" s="132"/>
      <c r="O1042" s="132"/>
      <c r="P1042" s="132"/>
      <c r="Q1042" s="132"/>
      <c r="R1042" s="132"/>
      <c r="S1042" s="132"/>
      <c r="T1042" s="132"/>
      <c r="U1042" s="132"/>
      <c r="V1042" s="132"/>
      <c r="W1042" s="132"/>
    </row>
    <row r="1043" customFormat="false" ht="19.5" hidden="false" customHeight="true" outlineLevel="0" collapsed="false">
      <c r="C1043" s="123"/>
      <c r="D1043" s="132"/>
      <c r="E1043" s="132"/>
      <c r="F1043" s="133"/>
      <c r="G1043" s="132"/>
      <c r="H1043" s="132"/>
      <c r="I1043" s="132"/>
      <c r="J1043" s="132"/>
      <c r="K1043" s="132"/>
      <c r="L1043" s="132"/>
      <c r="M1043" s="132"/>
      <c r="N1043" s="132"/>
      <c r="O1043" s="132"/>
      <c r="P1043" s="132"/>
      <c r="Q1043" s="132"/>
      <c r="R1043" s="132"/>
      <c r="S1043" s="132"/>
      <c r="T1043" s="132"/>
      <c r="U1043" s="132"/>
      <c r="V1043" s="132"/>
      <c r="W1043" s="132"/>
    </row>
    <row r="1044" customFormat="false" ht="19.5" hidden="false" customHeight="true" outlineLevel="0" collapsed="false">
      <c r="C1044" s="123"/>
      <c r="D1044" s="132"/>
      <c r="E1044" s="132"/>
      <c r="F1044" s="133"/>
      <c r="G1044" s="132"/>
      <c r="H1044" s="132"/>
      <c r="I1044" s="132"/>
      <c r="J1044" s="132"/>
      <c r="K1044" s="132"/>
      <c r="L1044" s="132"/>
      <c r="M1044" s="132"/>
      <c r="N1044" s="132"/>
      <c r="O1044" s="132"/>
      <c r="P1044" s="132"/>
      <c r="Q1044" s="132"/>
      <c r="R1044" s="132"/>
      <c r="S1044" s="132"/>
      <c r="T1044" s="132"/>
      <c r="U1044" s="132"/>
      <c r="V1044" s="132"/>
      <c r="W1044" s="132"/>
    </row>
    <row r="1045" customFormat="false" ht="19.5" hidden="false" customHeight="true" outlineLevel="0" collapsed="false">
      <c r="C1045" s="123"/>
      <c r="D1045" s="132"/>
      <c r="E1045" s="132"/>
      <c r="F1045" s="133"/>
      <c r="G1045" s="132"/>
      <c r="H1045" s="132"/>
      <c r="I1045" s="132"/>
      <c r="J1045" s="132"/>
      <c r="K1045" s="132"/>
      <c r="L1045" s="132"/>
      <c r="M1045" s="132"/>
      <c r="N1045" s="132"/>
      <c r="O1045" s="132"/>
      <c r="P1045" s="132"/>
      <c r="Q1045" s="132"/>
      <c r="R1045" s="132"/>
      <c r="S1045" s="132"/>
      <c r="T1045" s="132"/>
      <c r="U1045" s="132"/>
      <c r="V1045" s="132"/>
      <c r="W1045" s="132"/>
    </row>
    <row r="1046" customFormat="false" ht="19.5" hidden="false" customHeight="true" outlineLevel="0" collapsed="false">
      <c r="C1046" s="123"/>
      <c r="D1046" s="132"/>
      <c r="E1046" s="132"/>
      <c r="F1046" s="133"/>
      <c r="G1046" s="132"/>
      <c r="H1046" s="132"/>
      <c r="I1046" s="132"/>
      <c r="J1046" s="132"/>
      <c r="K1046" s="132"/>
      <c r="L1046" s="132"/>
      <c r="M1046" s="132"/>
      <c r="N1046" s="132"/>
      <c r="O1046" s="132"/>
      <c r="P1046" s="132"/>
      <c r="Q1046" s="132"/>
      <c r="R1046" s="132"/>
      <c r="S1046" s="132"/>
      <c r="T1046" s="132"/>
      <c r="U1046" s="132"/>
      <c r="V1046" s="132"/>
      <c r="W1046" s="132"/>
    </row>
    <row r="1047" customFormat="false" ht="19.5" hidden="false" customHeight="true" outlineLevel="0" collapsed="false">
      <c r="C1047" s="123"/>
      <c r="D1047" s="132"/>
      <c r="E1047" s="132"/>
      <c r="F1047" s="133"/>
      <c r="G1047" s="132"/>
      <c r="H1047" s="132"/>
      <c r="I1047" s="132"/>
      <c r="J1047" s="132"/>
      <c r="K1047" s="132"/>
      <c r="L1047" s="132"/>
      <c r="M1047" s="132"/>
      <c r="N1047" s="132"/>
      <c r="O1047" s="132"/>
      <c r="P1047" s="132"/>
      <c r="Q1047" s="132"/>
      <c r="R1047" s="132"/>
      <c r="S1047" s="132"/>
      <c r="T1047" s="132"/>
      <c r="U1047" s="132"/>
      <c r="V1047" s="132"/>
      <c r="W1047" s="132"/>
    </row>
    <row r="1048" customFormat="false" ht="19.5" hidden="false" customHeight="true" outlineLevel="0" collapsed="false">
      <c r="C1048" s="123"/>
      <c r="D1048" s="132"/>
      <c r="E1048" s="132"/>
      <c r="F1048" s="133"/>
      <c r="G1048" s="132"/>
      <c r="H1048" s="132"/>
      <c r="I1048" s="132"/>
      <c r="J1048" s="132"/>
      <c r="K1048" s="132"/>
      <c r="L1048" s="132"/>
      <c r="M1048" s="132"/>
      <c r="N1048" s="132"/>
      <c r="O1048" s="132"/>
      <c r="P1048" s="132"/>
      <c r="Q1048" s="132"/>
      <c r="R1048" s="132"/>
      <c r="S1048" s="132"/>
      <c r="T1048" s="132"/>
      <c r="U1048" s="132"/>
      <c r="V1048" s="132"/>
      <c r="W1048" s="132"/>
    </row>
    <row r="1049" customFormat="false" ht="19.5" hidden="false" customHeight="true" outlineLevel="0" collapsed="false">
      <c r="C1049" s="123"/>
      <c r="D1049" s="132"/>
      <c r="E1049" s="132"/>
      <c r="F1049" s="133"/>
      <c r="G1049" s="132"/>
      <c r="H1049" s="132"/>
      <c r="I1049" s="132"/>
      <c r="J1049" s="132"/>
      <c r="K1049" s="132"/>
      <c r="L1049" s="132"/>
      <c r="M1049" s="132"/>
      <c r="N1049" s="132"/>
      <c r="O1049" s="132"/>
      <c r="P1049" s="132"/>
      <c r="Q1049" s="132"/>
      <c r="R1049" s="132"/>
      <c r="S1049" s="132"/>
      <c r="T1049" s="132"/>
      <c r="U1049" s="132"/>
      <c r="V1049" s="132"/>
      <c r="W1049" s="132"/>
    </row>
    <row r="1050" customFormat="false" ht="19.5" hidden="false" customHeight="true" outlineLevel="0" collapsed="false">
      <c r="C1050" s="123"/>
      <c r="D1050" s="132"/>
      <c r="E1050" s="132"/>
      <c r="F1050" s="133"/>
      <c r="G1050" s="132"/>
      <c r="H1050" s="132"/>
      <c r="I1050" s="132"/>
      <c r="J1050" s="132"/>
      <c r="K1050" s="132"/>
      <c r="L1050" s="132"/>
      <c r="M1050" s="132"/>
      <c r="N1050" s="132"/>
      <c r="O1050" s="132"/>
      <c r="P1050" s="132"/>
      <c r="Q1050" s="132"/>
      <c r="R1050" s="132"/>
      <c r="S1050" s="132"/>
      <c r="T1050" s="132"/>
      <c r="U1050" s="132"/>
      <c r="V1050" s="132"/>
      <c r="W1050" s="132"/>
    </row>
    <row r="1051" customFormat="false" ht="19.5" hidden="false" customHeight="true" outlineLevel="0" collapsed="false">
      <c r="C1051" s="123"/>
      <c r="D1051" s="132"/>
      <c r="E1051" s="132"/>
      <c r="F1051" s="133"/>
      <c r="G1051" s="132"/>
      <c r="H1051" s="132"/>
      <c r="I1051" s="132"/>
      <c r="J1051" s="132"/>
      <c r="K1051" s="132"/>
      <c r="L1051" s="132"/>
      <c r="M1051" s="132"/>
      <c r="N1051" s="132"/>
      <c r="O1051" s="132"/>
      <c r="P1051" s="132"/>
      <c r="Q1051" s="132"/>
      <c r="R1051" s="132"/>
      <c r="S1051" s="132"/>
      <c r="T1051" s="132"/>
      <c r="U1051" s="132"/>
      <c r="V1051" s="132"/>
      <c r="W1051" s="132"/>
    </row>
    <row r="1052" customFormat="false" ht="19.5" hidden="false" customHeight="true" outlineLevel="0" collapsed="false">
      <c r="C1052" s="123"/>
      <c r="D1052" s="132"/>
      <c r="E1052" s="132"/>
      <c r="F1052" s="133"/>
      <c r="G1052" s="132"/>
      <c r="H1052" s="132"/>
      <c r="I1052" s="132"/>
      <c r="J1052" s="132"/>
      <c r="K1052" s="132"/>
      <c r="L1052" s="132"/>
      <c r="M1052" s="132"/>
      <c r="N1052" s="132"/>
      <c r="O1052" s="132"/>
      <c r="P1052" s="132"/>
      <c r="Q1052" s="132"/>
      <c r="R1052" s="132"/>
      <c r="S1052" s="132"/>
      <c r="T1052" s="132"/>
      <c r="U1052" s="132"/>
      <c r="V1052" s="132"/>
      <c r="W1052" s="132"/>
    </row>
    <row r="1053" customFormat="false" ht="19.5" hidden="false" customHeight="true" outlineLevel="0" collapsed="false">
      <c r="C1053" s="123"/>
      <c r="D1053" s="132"/>
      <c r="E1053" s="132"/>
      <c r="F1053" s="133"/>
      <c r="G1053" s="132"/>
      <c r="H1053" s="132"/>
      <c r="I1053" s="132"/>
      <c r="J1053" s="132"/>
      <c r="K1053" s="132"/>
      <c r="L1053" s="132"/>
      <c r="M1053" s="132"/>
      <c r="N1053" s="132"/>
      <c r="O1053" s="132"/>
      <c r="P1053" s="132"/>
      <c r="Q1053" s="132"/>
      <c r="R1053" s="132"/>
      <c r="S1053" s="132"/>
      <c r="T1053" s="132"/>
      <c r="U1053" s="132"/>
      <c r="V1053" s="132"/>
      <c r="W1053" s="132"/>
    </row>
    <row r="1054" customFormat="false" ht="19.5" hidden="false" customHeight="true" outlineLevel="0" collapsed="false">
      <c r="C1054" s="123"/>
      <c r="D1054" s="132"/>
      <c r="E1054" s="132"/>
      <c r="F1054" s="133"/>
      <c r="G1054" s="132"/>
      <c r="H1054" s="132"/>
      <c r="I1054" s="132"/>
      <c r="J1054" s="132"/>
      <c r="K1054" s="132"/>
      <c r="L1054" s="132"/>
      <c r="M1054" s="132"/>
      <c r="N1054" s="132"/>
      <c r="O1054" s="132"/>
      <c r="P1054" s="132"/>
      <c r="Q1054" s="132"/>
      <c r="R1054" s="132"/>
      <c r="S1054" s="132"/>
      <c r="T1054" s="132"/>
      <c r="U1054" s="132"/>
      <c r="V1054" s="132"/>
      <c r="W1054" s="132"/>
    </row>
    <row r="1055" customFormat="false" ht="19.5" hidden="false" customHeight="true" outlineLevel="0" collapsed="false">
      <c r="C1055" s="123"/>
      <c r="D1055" s="132"/>
      <c r="E1055" s="132"/>
      <c r="F1055" s="133"/>
      <c r="G1055" s="132"/>
      <c r="H1055" s="132"/>
      <c r="I1055" s="132"/>
      <c r="J1055" s="132"/>
      <c r="K1055" s="132"/>
      <c r="L1055" s="132"/>
      <c r="M1055" s="132"/>
      <c r="N1055" s="132"/>
      <c r="O1055" s="132"/>
      <c r="P1055" s="132"/>
      <c r="Q1055" s="132"/>
      <c r="R1055" s="132"/>
      <c r="S1055" s="132"/>
      <c r="T1055" s="132"/>
      <c r="U1055" s="132"/>
      <c r="V1055" s="132"/>
      <c r="W1055" s="132"/>
    </row>
    <row r="1056" customFormat="false" ht="19.5" hidden="false" customHeight="true" outlineLevel="0" collapsed="false">
      <c r="C1056" s="123"/>
      <c r="D1056" s="132"/>
      <c r="E1056" s="132"/>
      <c r="F1056" s="133"/>
      <c r="G1056" s="132"/>
      <c r="H1056" s="132"/>
      <c r="I1056" s="132"/>
      <c r="J1056" s="132"/>
      <c r="K1056" s="132"/>
      <c r="L1056" s="132"/>
      <c r="M1056" s="132"/>
      <c r="N1056" s="132"/>
      <c r="O1056" s="132"/>
      <c r="P1056" s="132"/>
      <c r="Q1056" s="132"/>
      <c r="R1056" s="132"/>
      <c r="S1056" s="132"/>
      <c r="T1056" s="132"/>
      <c r="U1056" s="132"/>
      <c r="V1056" s="132"/>
      <c r="W1056" s="132"/>
    </row>
    <row r="1057" customFormat="false" ht="19.5" hidden="false" customHeight="true" outlineLevel="0" collapsed="false">
      <c r="C1057" s="123"/>
      <c r="D1057" s="132"/>
      <c r="E1057" s="132"/>
      <c r="F1057" s="133"/>
      <c r="G1057" s="132"/>
      <c r="H1057" s="132"/>
      <c r="I1057" s="132"/>
      <c r="J1057" s="132"/>
      <c r="K1057" s="132"/>
      <c r="L1057" s="132"/>
      <c r="M1057" s="132"/>
      <c r="N1057" s="132"/>
      <c r="O1057" s="132"/>
      <c r="P1057" s="132"/>
      <c r="Q1057" s="132"/>
      <c r="R1057" s="132"/>
      <c r="S1057" s="132"/>
      <c r="T1057" s="132"/>
      <c r="U1057" s="132"/>
      <c r="V1057" s="132"/>
      <c r="W1057" s="132"/>
    </row>
    <row r="1058" customFormat="false" ht="19.5" hidden="false" customHeight="true" outlineLevel="0" collapsed="false">
      <c r="C1058" s="123"/>
      <c r="D1058" s="132"/>
      <c r="E1058" s="132"/>
      <c r="F1058" s="133"/>
      <c r="G1058" s="132"/>
      <c r="H1058" s="132"/>
      <c r="I1058" s="132"/>
      <c r="J1058" s="132"/>
      <c r="K1058" s="132"/>
      <c r="L1058" s="132"/>
      <c r="M1058" s="132"/>
      <c r="N1058" s="132"/>
      <c r="O1058" s="132"/>
      <c r="P1058" s="132"/>
      <c r="Q1058" s="132"/>
      <c r="R1058" s="132"/>
      <c r="S1058" s="132"/>
      <c r="T1058" s="132"/>
      <c r="U1058" s="132"/>
      <c r="V1058" s="132"/>
      <c r="W1058" s="132"/>
    </row>
    <row r="1059" customFormat="false" ht="19.5" hidden="false" customHeight="true" outlineLevel="0" collapsed="false">
      <c r="C1059" s="123"/>
      <c r="D1059" s="132"/>
      <c r="E1059" s="132"/>
      <c r="F1059" s="133"/>
      <c r="G1059" s="132"/>
      <c r="H1059" s="132"/>
      <c r="I1059" s="132"/>
      <c r="J1059" s="132"/>
      <c r="K1059" s="132"/>
      <c r="L1059" s="132"/>
      <c r="M1059" s="132"/>
      <c r="N1059" s="132"/>
      <c r="O1059" s="132"/>
      <c r="P1059" s="132"/>
      <c r="Q1059" s="132"/>
      <c r="R1059" s="132"/>
      <c r="S1059" s="132"/>
      <c r="T1059" s="132"/>
      <c r="U1059" s="132"/>
      <c r="V1059" s="132"/>
      <c r="W1059" s="132"/>
    </row>
    <row r="1060" customFormat="false" ht="19.5" hidden="false" customHeight="true" outlineLevel="0" collapsed="false">
      <c r="C1060" s="123"/>
      <c r="D1060" s="132"/>
      <c r="E1060" s="132"/>
      <c r="F1060" s="133"/>
      <c r="G1060" s="132"/>
      <c r="H1060" s="132"/>
      <c r="I1060" s="132"/>
      <c r="J1060" s="132"/>
      <c r="K1060" s="132"/>
      <c r="L1060" s="132"/>
      <c r="M1060" s="132"/>
      <c r="N1060" s="132"/>
      <c r="O1060" s="132"/>
      <c r="P1060" s="132"/>
      <c r="Q1060" s="132"/>
      <c r="R1060" s="132"/>
      <c r="S1060" s="132"/>
      <c r="T1060" s="132"/>
      <c r="U1060" s="132"/>
      <c r="V1060" s="132"/>
      <c r="W1060" s="132"/>
    </row>
    <row r="1061" customFormat="false" ht="19.5" hidden="false" customHeight="true" outlineLevel="0" collapsed="false">
      <c r="C1061" s="123"/>
      <c r="D1061" s="132"/>
      <c r="E1061" s="132"/>
      <c r="F1061" s="133"/>
      <c r="G1061" s="132"/>
      <c r="H1061" s="132"/>
      <c r="I1061" s="132"/>
      <c r="J1061" s="132"/>
      <c r="K1061" s="132"/>
      <c r="L1061" s="132"/>
      <c r="M1061" s="132"/>
      <c r="N1061" s="132"/>
      <c r="O1061" s="132"/>
      <c r="P1061" s="132"/>
      <c r="Q1061" s="132"/>
      <c r="R1061" s="132"/>
      <c r="S1061" s="132"/>
      <c r="T1061" s="132"/>
      <c r="U1061" s="132"/>
      <c r="V1061" s="132"/>
      <c r="W1061" s="132"/>
    </row>
    <row r="1062" customFormat="false" ht="19.5" hidden="false" customHeight="true" outlineLevel="0" collapsed="false">
      <c r="C1062" s="123"/>
      <c r="D1062" s="132"/>
      <c r="E1062" s="132"/>
      <c r="F1062" s="133"/>
      <c r="G1062" s="132"/>
      <c r="H1062" s="132"/>
      <c r="I1062" s="132"/>
      <c r="J1062" s="132"/>
      <c r="K1062" s="132"/>
      <c r="L1062" s="132"/>
      <c r="M1062" s="132"/>
      <c r="N1062" s="132"/>
      <c r="O1062" s="132"/>
      <c r="P1062" s="132"/>
      <c r="Q1062" s="132"/>
      <c r="R1062" s="132"/>
      <c r="S1062" s="132"/>
      <c r="T1062" s="132"/>
      <c r="U1062" s="132"/>
      <c r="V1062" s="132"/>
      <c r="W1062" s="132"/>
    </row>
    <row r="1063" customFormat="false" ht="19.5" hidden="false" customHeight="true" outlineLevel="0" collapsed="false">
      <c r="C1063" s="123"/>
      <c r="D1063" s="132"/>
      <c r="E1063" s="132"/>
      <c r="F1063" s="133"/>
      <c r="G1063" s="132"/>
      <c r="H1063" s="132"/>
      <c r="I1063" s="132"/>
      <c r="J1063" s="132"/>
      <c r="K1063" s="132"/>
      <c r="L1063" s="132"/>
      <c r="M1063" s="132"/>
      <c r="N1063" s="132"/>
      <c r="O1063" s="132"/>
      <c r="P1063" s="132"/>
      <c r="Q1063" s="132"/>
      <c r="R1063" s="132"/>
      <c r="S1063" s="132"/>
      <c r="T1063" s="132"/>
      <c r="U1063" s="132"/>
      <c r="V1063" s="132"/>
      <c r="W1063" s="132"/>
    </row>
    <row r="1064" customFormat="false" ht="19.5" hidden="false" customHeight="true" outlineLevel="0" collapsed="false">
      <c r="C1064" s="123"/>
      <c r="D1064" s="132"/>
      <c r="E1064" s="132"/>
      <c r="F1064" s="133"/>
      <c r="G1064" s="132"/>
      <c r="H1064" s="132"/>
      <c r="I1064" s="132"/>
      <c r="J1064" s="132"/>
      <c r="K1064" s="132"/>
      <c r="L1064" s="132"/>
      <c r="M1064" s="132"/>
      <c r="N1064" s="132"/>
      <c r="O1064" s="132"/>
      <c r="P1064" s="132"/>
      <c r="Q1064" s="132"/>
      <c r="R1064" s="132"/>
      <c r="S1064" s="132"/>
      <c r="T1064" s="132"/>
      <c r="U1064" s="132"/>
      <c r="V1064" s="132"/>
      <c r="W1064" s="132"/>
    </row>
    <row r="1065" customFormat="false" ht="19.5" hidden="false" customHeight="true" outlineLevel="0" collapsed="false">
      <c r="C1065" s="123"/>
      <c r="D1065" s="132"/>
      <c r="E1065" s="132"/>
      <c r="F1065" s="133"/>
      <c r="G1065" s="132"/>
      <c r="H1065" s="132"/>
      <c r="I1065" s="132"/>
      <c r="J1065" s="132"/>
      <c r="K1065" s="132"/>
      <c r="L1065" s="132"/>
      <c r="M1065" s="132"/>
      <c r="N1065" s="132"/>
      <c r="O1065" s="132"/>
      <c r="P1065" s="132"/>
      <c r="Q1065" s="132"/>
      <c r="R1065" s="132"/>
      <c r="S1065" s="132"/>
      <c r="T1065" s="132"/>
      <c r="U1065" s="132"/>
      <c r="V1065" s="132"/>
      <c r="W1065" s="132"/>
    </row>
    <row r="1066" customFormat="false" ht="19.5" hidden="false" customHeight="true" outlineLevel="0" collapsed="false">
      <c r="C1066" s="123"/>
      <c r="D1066" s="132"/>
      <c r="E1066" s="132"/>
      <c r="F1066" s="133"/>
      <c r="G1066" s="132"/>
      <c r="H1066" s="132"/>
      <c r="I1066" s="132"/>
      <c r="J1066" s="132"/>
      <c r="K1066" s="132"/>
      <c r="L1066" s="132"/>
      <c r="M1066" s="132"/>
      <c r="N1066" s="132"/>
      <c r="O1066" s="132"/>
      <c r="P1066" s="132"/>
      <c r="Q1066" s="132"/>
      <c r="R1066" s="132"/>
      <c r="S1066" s="132"/>
      <c r="T1066" s="132"/>
      <c r="U1066" s="132"/>
      <c r="V1066" s="132"/>
      <c r="W1066" s="132"/>
    </row>
    <row r="1067" customFormat="false" ht="19.5" hidden="false" customHeight="true" outlineLevel="0" collapsed="false">
      <c r="C1067" s="123"/>
      <c r="D1067" s="132"/>
      <c r="E1067" s="132"/>
      <c r="F1067" s="133"/>
      <c r="G1067" s="132"/>
      <c r="H1067" s="132"/>
      <c r="I1067" s="132"/>
      <c r="J1067" s="132"/>
      <c r="K1067" s="132"/>
      <c r="L1067" s="132"/>
      <c r="M1067" s="132"/>
      <c r="N1067" s="132"/>
      <c r="O1067" s="132"/>
      <c r="P1067" s="132"/>
      <c r="Q1067" s="132"/>
      <c r="R1067" s="132"/>
      <c r="S1067" s="132"/>
      <c r="T1067" s="132"/>
      <c r="U1067" s="132"/>
      <c r="V1067" s="132"/>
      <c r="W1067" s="132"/>
    </row>
    <row r="1068" customFormat="false" ht="19.5" hidden="false" customHeight="true" outlineLevel="0" collapsed="false">
      <c r="C1068" s="123"/>
      <c r="D1068" s="132"/>
      <c r="E1068" s="132"/>
      <c r="F1068" s="133"/>
      <c r="G1068" s="132"/>
      <c r="H1068" s="132"/>
      <c r="I1068" s="132"/>
      <c r="J1068" s="132"/>
      <c r="K1068" s="132"/>
      <c r="L1068" s="132"/>
      <c r="M1068" s="132"/>
      <c r="N1068" s="132"/>
      <c r="O1068" s="132"/>
      <c r="P1068" s="132"/>
      <c r="Q1068" s="132"/>
      <c r="R1068" s="132"/>
      <c r="S1068" s="132"/>
      <c r="T1068" s="132"/>
      <c r="U1068" s="132"/>
      <c r="V1068" s="132"/>
      <c r="W1068" s="132"/>
    </row>
    <row r="1069" customFormat="false" ht="19.5" hidden="false" customHeight="true" outlineLevel="0" collapsed="false">
      <c r="C1069" s="123"/>
      <c r="D1069" s="132"/>
      <c r="E1069" s="132"/>
      <c r="F1069" s="133"/>
      <c r="G1069" s="132"/>
      <c r="H1069" s="132"/>
      <c r="I1069" s="132"/>
      <c r="J1069" s="132"/>
      <c r="K1069" s="132"/>
      <c r="L1069" s="132"/>
      <c r="M1069" s="132"/>
      <c r="N1069" s="132"/>
      <c r="O1069" s="132"/>
      <c r="P1069" s="132"/>
      <c r="Q1069" s="132"/>
      <c r="R1069" s="132"/>
      <c r="S1069" s="132"/>
      <c r="T1069" s="132"/>
      <c r="U1069" s="132"/>
      <c r="V1069" s="132"/>
      <c r="W1069" s="132"/>
    </row>
    <row r="1070" customFormat="false" ht="19.5" hidden="false" customHeight="true" outlineLevel="0" collapsed="false">
      <c r="C1070" s="123"/>
      <c r="D1070" s="132"/>
      <c r="E1070" s="132"/>
      <c r="F1070" s="133"/>
      <c r="G1070" s="132"/>
      <c r="H1070" s="132"/>
      <c r="I1070" s="132"/>
      <c r="J1070" s="132"/>
      <c r="K1070" s="132"/>
      <c r="L1070" s="132"/>
      <c r="M1070" s="132"/>
      <c r="N1070" s="132"/>
      <c r="O1070" s="132"/>
      <c r="P1070" s="132"/>
      <c r="Q1070" s="132"/>
      <c r="R1070" s="132"/>
      <c r="S1070" s="132"/>
      <c r="T1070" s="132"/>
      <c r="U1070" s="132"/>
      <c r="V1070" s="132"/>
      <c r="W1070" s="132"/>
    </row>
    <row r="1071" customFormat="false" ht="19.5" hidden="false" customHeight="true" outlineLevel="0" collapsed="false">
      <c r="C1071" s="123"/>
      <c r="D1071" s="132"/>
      <c r="E1071" s="132"/>
      <c r="F1071" s="133"/>
      <c r="G1071" s="132"/>
      <c r="H1071" s="132"/>
      <c r="I1071" s="132"/>
      <c r="J1071" s="132"/>
      <c r="K1071" s="132"/>
      <c r="L1071" s="132"/>
      <c r="M1071" s="132"/>
      <c r="N1071" s="132"/>
      <c r="O1071" s="132"/>
      <c r="P1071" s="132"/>
      <c r="Q1071" s="132"/>
      <c r="R1071" s="132"/>
      <c r="S1071" s="132"/>
      <c r="T1071" s="132"/>
      <c r="U1071" s="132"/>
      <c r="V1071" s="132"/>
      <c r="W1071" s="132"/>
    </row>
    <row r="1072" customFormat="false" ht="19.5" hidden="false" customHeight="true" outlineLevel="0" collapsed="false">
      <c r="C1072" s="123"/>
      <c r="D1072" s="132"/>
      <c r="E1072" s="132"/>
      <c r="F1072" s="133"/>
      <c r="G1072" s="132"/>
      <c r="H1072" s="132"/>
      <c r="I1072" s="132"/>
      <c r="J1072" s="132"/>
      <c r="K1072" s="132"/>
      <c r="L1072" s="132"/>
      <c r="M1072" s="132"/>
      <c r="N1072" s="132"/>
      <c r="O1072" s="132"/>
      <c r="P1072" s="132"/>
      <c r="Q1072" s="132"/>
      <c r="R1072" s="132"/>
      <c r="S1072" s="132"/>
      <c r="T1072" s="132"/>
      <c r="U1072" s="132"/>
      <c r="V1072" s="132"/>
      <c r="W1072" s="132"/>
    </row>
    <row r="1073" customFormat="false" ht="19.5" hidden="false" customHeight="true" outlineLevel="0" collapsed="false">
      <c r="C1073" s="123"/>
      <c r="D1073" s="132"/>
      <c r="E1073" s="132"/>
      <c r="F1073" s="133"/>
      <c r="G1073" s="132"/>
      <c r="H1073" s="132"/>
      <c r="I1073" s="132"/>
      <c r="J1073" s="132"/>
      <c r="K1073" s="132"/>
      <c r="L1073" s="132"/>
      <c r="M1073" s="132"/>
      <c r="N1073" s="132"/>
      <c r="O1073" s="132"/>
      <c r="P1073" s="132"/>
      <c r="Q1073" s="132"/>
      <c r="R1073" s="132"/>
      <c r="S1073" s="132"/>
      <c r="T1073" s="132"/>
      <c r="U1073" s="132"/>
      <c r="V1073" s="132"/>
      <c r="W1073" s="132"/>
    </row>
    <row r="1074" customFormat="false" ht="19.5" hidden="false" customHeight="true" outlineLevel="0" collapsed="false">
      <c r="C1074" s="123"/>
      <c r="D1074" s="132"/>
      <c r="E1074" s="132"/>
      <c r="F1074" s="133"/>
      <c r="G1074" s="132"/>
      <c r="H1074" s="132"/>
      <c r="I1074" s="132"/>
      <c r="J1074" s="132"/>
      <c r="K1074" s="132"/>
      <c r="L1074" s="132"/>
      <c r="M1074" s="132"/>
      <c r="N1074" s="132"/>
      <c r="O1074" s="132"/>
      <c r="P1074" s="132"/>
      <c r="Q1074" s="132"/>
      <c r="R1074" s="132"/>
      <c r="S1074" s="132"/>
      <c r="T1074" s="132"/>
      <c r="U1074" s="132"/>
      <c r="V1074" s="132"/>
      <c r="W1074" s="132"/>
    </row>
    <row r="1075" customFormat="false" ht="19.5" hidden="false" customHeight="true" outlineLevel="0" collapsed="false">
      <c r="C1075" s="123"/>
      <c r="D1075" s="132"/>
      <c r="E1075" s="132"/>
      <c r="F1075" s="133"/>
      <c r="G1075" s="132"/>
      <c r="H1075" s="132"/>
      <c r="I1075" s="132"/>
      <c r="J1075" s="132"/>
      <c r="K1075" s="132"/>
      <c r="L1075" s="132"/>
      <c r="M1075" s="132"/>
      <c r="N1075" s="132"/>
      <c r="O1075" s="132"/>
      <c r="P1075" s="132"/>
      <c r="Q1075" s="132"/>
      <c r="R1075" s="132"/>
      <c r="S1075" s="132"/>
      <c r="T1075" s="132"/>
      <c r="U1075" s="132"/>
      <c r="V1075" s="132"/>
      <c r="W1075" s="132"/>
    </row>
    <row r="1076" customFormat="false" ht="19.5" hidden="false" customHeight="true" outlineLevel="0" collapsed="false">
      <c r="C1076" s="123"/>
      <c r="D1076" s="132"/>
      <c r="E1076" s="132"/>
      <c r="F1076" s="133"/>
      <c r="G1076" s="132"/>
      <c r="H1076" s="132"/>
      <c r="I1076" s="132"/>
      <c r="J1076" s="132"/>
      <c r="K1076" s="132"/>
      <c r="L1076" s="132"/>
      <c r="M1076" s="132"/>
      <c r="N1076" s="132"/>
      <c r="O1076" s="132"/>
      <c r="P1076" s="132"/>
      <c r="Q1076" s="132"/>
      <c r="R1076" s="132"/>
      <c r="S1076" s="132"/>
      <c r="T1076" s="132"/>
      <c r="U1076" s="132"/>
      <c r="V1076" s="132"/>
      <c r="W1076" s="132"/>
    </row>
    <row r="1077" customFormat="false" ht="19.5" hidden="false" customHeight="true" outlineLevel="0" collapsed="false">
      <c r="C1077" s="123"/>
      <c r="D1077" s="132"/>
      <c r="E1077" s="132"/>
      <c r="F1077" s="133"/>
      <c r="G1077" s="132"/>
      <c r="H1077" s="132"/>
      <c r="I1077" s="132"/>
      <c r="J1077" s="132"/>
      <c r="K1077" s="132"/>
      <c r="L1077" s="132"/>
      <c r="M1077" s="132"/>
      <c r="N1077" s="132"/>
      <c r="O1077" s="132"/>
      <c r="P1077" s="132"/>
      <c r="Q1077" s="132"/>
      <c r="R1077" s="132"/>
      <c r="S1077" s="132"/>
      <c r="T1077" s="132"/>
      <c r="U1077" s="132"/>
      <c r="V1077" s="132"/>
      <c r="W1077" s="132"/>
    </row>
    <row r="1078" customFormat="false" ht="19.5" hidden="false" customHeight="true" outlineLevel="0" collapsed="false">
      <c r="C1078" s="123"/>
      <c r="D1078" s="132"/>
      <c r="E1078" s="132"/>
      <c r="F1078" s="133"/>
      <c r="G1078" s="132"/>
      <c r="H1078" s="132"/>
      <c r="I1078" s="132"/>
      <c r="J1078" s="132"/>
      <c r="K1078" s="132"/>
      <c r="L1078" s="132"/>
      <c r="M1078" s="132"/>
      <c r="N1078" s="132"/>
      <c r="O1078" s="132"/>
      <c r="P1078" s="132"/>
      <c r="Q1078" s="132"/>
      <c r="R1078" s="132"/>
      <c r="S1078" s="132"/>
      <c r="T1078" s="132"/>
      <c r="U1078" s="132"/>
      <c r="V1078" s="132"/>
      <c r="W1078" s="132"/>
    </row>
    <row r="1079" customFormat="false" ht="19.5" hidden="false" customHeight="true" outlineLevel="0" collapsed="false">
      <c r="C1079" s="123"/>
      <c r="D1079" s="132"/>
      <c r="E1079" s="132"/>
      <c r="F1079" s="133"/>
      <c r="G1079" s="132"/>
      <c r="H1079" s="132"/>
      <c r="I1079" s="132"/>
      <c r="J1079" s="132"/>
      <c r="K1079" s="132"/>
      <c r="L1079" s="132"/>
      <c r="M1079" s="132"/>
      <c r="N1079" s="132"/>
      <c r="O1079" s="132"/>
      <c r="P1079" s="132"/>
      <c r="Q1079" s="132"/>
      <c r="R1079" s="132"/>
      <c r="S1079" s="132"/>
      <c r="T1079" s="132"/>
      <c r="U1079" s="132"/>
      <c r="V1079" s="132"/>
      <c r="W1079" s="132"/>
    </row>
    <row r="1080" customFormat="false" ht="19.5" hidden="false" customHeight="true" outlineLevel="0" collapsed="false">
      <c r="C1080" s="123"/>
      <c r="D1080" s="132"/>
      <c r="E1080" s="132"/>
      <c r="F1080" s="133"/>
      <c r="G1080" s="132"/>
      <c r="H1080" s="132"/>
      <c r="I1080" s="132"/>
      <c r="J1080" s="132"/>
      <c r="K1080" s="132"/>
      <c r="L1080" s="132"/>
      <c r="M1080" s="132"/>
      <c r="N1080" s="132"/>
      <c r="O1080" s="132"/>
      <c r="P1080" s="132"/>
      <c r="Q1080" s="132"/>
      <c r="R1080" s="132"/>
      <c r="S1080" s="132"/>
      <c r="T1080" s="132"/>
      <c r="U1080" s="132"/>
      <c r="V1080" s="132"/>
      <c r="W1080" s="132"/>
    </row>
    <row r="1081" customFormat="false" ht="19.5" hidden="false" customHeight="true" outlineLevel="0" collapsed="false">
      <c r="C1081" s="123"/>
      <c r="D1081" s="132"/>
      <c r="E1081" s="132"/>
      <c r="F1081" s="133"/>
      <c r="G1081" s="132"/>
      <c r="H1081" s="132"/>
      <c r="I1081" s="132"/>
      <c r="J1081" s="132"/>
      <c r="K1081" s="132"/>
      <c r="L1081" s="132"/>
      <c r="M1081" s="132"/>
      <c r="N1081" s="132"/>
      <c r="O1081" s="132"/>
      <c r="P1081" s="132"/>
      <c r="Q1081" s="132"/>
      <c r="R1081" s="132"/>
      <c r="S1081" s="132"/>
      <c r="T1081" s="132"/>
      <c r="U1081" s="132"/>
      <c r="V1081" s="132"/>
      <c r="W1081" s="132"/>
    </row>
    <row r="1082" customFormat="false" ht="19.5" hidden="false" customHeight="true" outlineLevel="0" collapsed="false">
      <c r="C1082" s="123"/>
      <c r="D1082" s="132"/>
      <c r="E1082" s="132"/>
      <c r="F1082" s="133"/>
      <c r="G1082" s="132"/>
      <c r="H1082" s="132"/>
      <c r="I1082" s="132"/>
      <c r="J1082" s="132"/>
      <c r="K1082" s="132"/>
      <c r="L1082" s="132"/>
      <c r="M1082" s="132"/>
      <c r="N1082" s="132"/>
      <c r="O1082" s="132"/>
      <c r="P1082" s="132"/>
      <c r="Q1082" s="132"/>
      <c r="R1082" s="132"/>
      <c r="S1082" s="132"/>
      <c r="T1082" s="132"/>
      <c r="U1082" s="132"/>
      <c r="V1082" s="132"/>
      <c r="W1082" s="132"/>
    </row>
    <row r="1083" customFormat="false" ht="19.5" hidden="false" customHeight="true" outlineLevel="0" collapsed="false">
      <c r="C1083" s="123"/>
      <c r="D1083" s="132"/>
      <c r="E1083" s="132"/>
      <c r="F1083" s="133"/>
      <c r="G1083" s="132"/>
      <c r="H1083" s="132"/>
      <c r="I1083" s="132"/>
      <c r="J1083" s="132"/>
      <c r="K1083" s="132"/>
      <c r="L1083" s="132"/>
      <c r="M1083" s="132"/>
      <c r="N1083" s="132"/>
      <c r="O1083" s="132"/>
      <c r="P1083" s="132"/>
      <c r="Q1083" s="132"/>
      <c r="R1083" s="132"/>
      <c r="S1083" s="132"/>
      <c r="T1083" s="132"/>
      <c r="U1083" s="132"/>
      <c r="V1083" s="132"/>
      <c r="W1083" s="132"/>
    </row>
    <row r="1084" customFormat="false" ht="19.5" hidden="false" customHeight="true" outlineLevel="0" collapsed="false">
      <c r="C1084" s="123"/>
      <c r="D1084" s="132"/>
      <c r="E1084" s="132"/>
      <c r="F1084" s="133"/>
      <c r="G1084" s="132"/>
      <c r="H1084" s="132"/>
      <c r="I1084" s="132"/>
      <c r="J1084" s="132"/>
      <c r="K1084" s="132"/>
      <c r="L1084" s="132"/>
      <c r="M1084" s="132"/>
      <c r="N1084" s="132"/>
      <c r="O1084" s="132"/>
      <c r="P1084" s="132"/>
      <c r="Q1084" s="132"/>
      <c r="R1084" s="132"/>
      <c r="S1084" s="132"/>
      <c r="T1084" s="132"/>
      <c r="U1084" s="132"/>
      <c r="V1084" s="132"/>
      <c r="W1084" s="132"/>
    </row>
    <row r="1085" customFormat="false" ht="19.5" hidden="false" customHeight="true" outlineLevel="0" collapsed="false">
      <c r="C1085" s="123"/>
      <c r="D1085" s="132"/>
      <c r="E1085" s="132"/>
      <c r="F1085" s="133"/>
      <c r="G1085" s="132"/>
      <c r="H1085" s="132"/>
      <c r="I1085" s="132"/>
      <c r="J1085" s="132"/>
      <c r="K1085" s="132"/>
      <c r="L1085" s="132"/>
      <c r="M1085" s="132"/>
      <c r="N1085" s="132"/>
      <c r="O1085" s="132"/>
      <c r="P1085" s="132"/>
      <c r="Q1085" s="132"/>
      <c r="R1085" s="132"/>
      <c r="S1085" s="132"/>
      <c r="T1085" s="132"/>
      <c r="U1085" s="132"/>
      <c r="V1085" s="132"/>
      <c r="W1085" s="132"/>
    </row>
    <row r="1086" customFormat="false" ht="19.5" hidden="false" customHeight="true" outlineLevel="0" collapsed="false">
      <c r="C1086" s="123"/>
      <c r="D1086" s="132"/>
      <c r="E1086" s="132"/>
      <c r="F1086" s="133"/>
      <c r="G1086" s="132"/>
      <c r="H1086" s="132"/>
      <c r="I1086" s="132"/>
      <c r="J1086" s="132"/>
      <c r="K1086" s="132"/>
      <c r="L1086" s="132"/>
      <c r="M1086" s="132"/>
      <c r="N1086" s="132"/>
      <c r="O1086" s="132"/>
      <c r="P1086" s="132"/>
      <c r="Q1086" s="132"/>
      <c r="R1086" s="132"/>
      <c r="S1086" s="132"/>
      <c r="T1086" s="132"/>
      <c r="U1086" s="132"/>
      <c r="V1086" s="132"/>
      <c r="W1086" s="132"/>
    </row>
    <row r="1087" customFormat="false" ht="19.5" hidden="false" customHeight="true" outlineLevel="0" collapsed="false">
      <c r="C1087" s="123"/>
      <c r="D1087" s="132"/>
      <c r="E1087" s="132"/>
      <c r="F1087" s="133"/>
      <c r="G1087" s="132"/>
      <c r="H1087" s="132"/>
      <c r="I1087" s="132"/>
      <c r="J1087" s="132"/>
      <c r="K1087" s="132"/>
      <c r="L1087" s="132"/>
      <c r="M1087" s="132"/>
      <c r="N1087" s="132"/>
      <c r="O1087" s="132"/>
      <c r="P1087" s="132"/>
      <c r="Q1087" s="132"/>
      <c r="R1087" s="132"/>
      <c r="S1087" s="132"/>
      <c r="T1087" s="132"/>
      <c r="U1087" s="132"/>
      <c r="V1087" s="132"/>
      <c r="W1087" s="132"/>
    </row>
    <row r="1088" customFormat="false" ht="19.5" hidden="false" customHeight="true" outlineLevel="0" collapsed="false">
      <c r="C1088" s="123"/>
      <c r="D1088" s="132"/>
      <c r="E1088" s="132"/>
      <c r="F1088" s="133"/>
      <c r="G1088" s="132"/>
      <c r="H1088" s="132"/>
      <c r="I1088" s="132"/>
      <c r="J1088" s="132"/>
      <c r="K1088" s="132"/>
      <c r="L1088" s="132"/>
      <c r="M1088" s="132"/>
      <c r="N1088" s="132"/>
      <c r="O1088" s="132"/>
      <c r="P1088" s="132"/>
      <c r="Q1088" s="132"/>
      <c r="R1088" s="132"/>
      <c r="S1088" s="132"/>
      <c r="T1088" s="132"/>
      <c r="U1088" s="132"/>
      <c r="V1088" s="132"/>
      <c r="W1088" s="132"/>
    </row>
    <row r="1089" customFormat="false" ht="19.5" hidden="false" customHeight="true" outlineLevel="0" collapsed="false">
      <c r="C1089" s="123"/>
      <c r="D1089" s="132"/>
      <c r="E1089" s="132"/>
      <c r="F1089" s="133"/>
      <c r="G1089" s="132"/>
      <c r="H1089" s="132"/>
      <c r="I1089" s="132"/>
      <c r="J1089" s="132"/>
      <c r="K1089" s="132"/>
      <c r="L1089" s="132"/>
      <c r="M1089" s="132"/>
      <c r="N1089" s="132"/>
      <c r="O1089" s="132"/>
      <c r="P1089" s="132"/>
      <c r="Q1089" s="132"/>
      <c r="R1089" s="132"/>
      <c r="S1089" s="132"/>
      <c r="T1089" s="132"/>
      <c r="U1089" s="132"/>
      <c r="V1089" s="132"/>
      <c r="W1089" s="132"/>
    </row>
    <row r="1090" customFormat="false" ht="19.5" hidden="false" customHeight="true" outlineLevel="0" collapsed="false">
      <c r="C1090" s="123"/>
      <c r="D1090" s="132"/>
      <c r="E1090" s="132"/>
      <c r="F1090" s="133"/>
      <c r="G1090" s="132"/>
      <c r="H1090" s="132"/>
      <c r="I1090" s="132"/>
      <c r="J1090" s="132"/>
      <c r="K1090" s="132"/>
      <c r="L1090" s="132"/>
      <c r="M1090" s="132"/>
      <c r="N1090" s="132"/>
      <c r="O1090" s="132"/>
      <c r="P1090" s="132"/>
      <c r="Q1090" s="132"/>
      <c r="R1090" s="132"/>
      <c r="S1090" s="132"/>
      <c r="T1090" s="132"/>
      <c r="U1090" s="132"/>
      <c r="V1090" s="132"/>
      <c r="W1090" s="132"/>
    </row>
    <row r="1091" customFormat="false" ht="19.5" hidden="false" customHeight="true" outlineLevel="0" collapsed="false">
      <c r="C1091" s="123"/>
      <c r="D1091" s="132"/>
      <c r="E1091" s="132"/>
      <c r="F1091" s="133"/>
      <c r="G1091" s="132"/>
      <c r="H1091" s="132"/>
      <c r="I1091" s="132"/>
      <c r="J1091" s="132"/>
      <c r="K1091" s="132"/>
      <c r="L1091" s="132"/>
      <c r="M1091" s="132"/>
      <c r="N1091" s="132"/>
      <c r="O1091" s="132"/>
      <c r="P1091" s="132"/>
      <c r="Q1091" s="132"/>
      <c r="R1091" s="132"/>
      <c r="S1091" s="132"/>
      <c r="T1091" s="132"/>
      <c r="U1091" s="132"/>
      <c r="V1091" s="132"/>
      <c r="W1091" s="132"/>
    </row>
    <row r="1092" customFormat="false" ht="19.5" hidden="false" customHeight="true" outlineLevel="0" collapsed="false">
      <c r="C1092" s="123"/>
      <c r="D1092" s="132"/>
      <c r="E1092" s="132"/>
      <c r="F1092" s="133"/>
      <c r="G1092" s="132"/>
      <c r="H1092" s="132"/>
      <c r="I1092" s="132"/>
      <c r="J1092" s="132"/>
      <c r="K1092" s="132"/>
      <c r="L1092" s="132"/>
      <c r="M1092" s="132"/>
      <c r="N1092" s="132"/>
      <c r="O1092" s="132"/>
      <c r="P1092" s="132"/>
      <c r="Q1092" s="132"/>
      <c r="R1092" s="132"/>
      <c r="S1092" s="132"/>
      <c r="T1092" s="132"/>
      <c r="U1092" s="132"/>
      <c r="V1092" s="132"/>
      <c r="W1092" s="132"/>
    </row>
    <row r="1093" customFormat="false" ht="19.5" hidden="false" customHeight="true" outlineLevel="0" collapsed="false">
      <c r="C1093" s="123"/>
      <c r="D1093" s="132"/>
      <c r="E1093" s="132"/>
      <c r="F1093" s="133"/>
      <c r="G1093" s="132"/>
      <c r="H1093" s="132"/>
      <c r="I1093" s="132"/>
      <c r="J1093" s="132"/>
      <c r="K1093" s="132"/>
      <c r="L1093" s="132"/>
      <c r="M1093" s="132"/>
      <c r="N1093" s="132"/>
      <c r="O1093" s="132"/>
      <c r="P1093" s="132"/>
      <c r="Q1093" s="132"/>
      <c r="R1093" s="132"/>
      <c r="S1093" s="132"/>
      <c r="T1093" s="132"/>
      <c r="U1093" s="132"/>
      <c r="V1093" s="132"/>
      <c r="W1093" s="132"/>
    </row>
    <row r="1094" customFormat="false" ht="19.5" hidden="false" customHeight="true" outlineLevel="0" collapsed="false">
      <c r="C1094" s="123"/>
      <c r="D1094" s="132"/>
      <c r="E1094" s="132"/>
      <c r="F1094" s="133"/>
      <c r="G1094" s="132"/>
      <c r="H1094" s="132"/>
      <c r="I1094" s="132"/>
      <c r="J1094" s="132"/>
      <c r="K1094" s="132"/>
      <c r="L1094" s="132"/>
      <c r="M1094" s="132"/>
      <c r="N1094" s="132"/>
      <c r="O1094" s="132"/>
      <c r="P1094" s="132"/>
      <c r="Q1094" s="132"/>
      <c r="R1094" s="132"/>
      <c r="S1094" s="132"/>
      <c r="T1094" s="132"/>
      <c r="U1094" s="132"/>
      <c r="V1094" s="132"/>
      <c r="W1094" s="132"/>
    </row>
    <row r="1095" customFormat="false" ht="19.5" hidden="false" customHeight="true" outlineLevel="0" collapsed="false">
      <c r="C1095" s="123"/>
      <c r="D1095" s="132"/>
      <c r="E1095" s="132"/>
      <c r="F1095" s="133"/>
      <c r="G1095" s="132"/>
      <c r="H1095" s="132"/>
      <c r="I1095" s="132"/>
      <c r="J1095" s="132"/>
      <c r="K1095" s="132"/>
      <c r="L1095" s="132"/>
      <c r="M1095" s="132"/>
      <c r="N1095" s="132"/>
      <c r="O1095" s="132"/>
      <c r="P1095" s="132"/>
      <c r="Q1095" s="132"/>
      <c r="R1095" s="132"/>
      <c r="S1095" s="132"/>
      <c r="T1095" s="132"/>
      <c r="U1095" s="132"/>
      <c r="V1095" s="132"/>
      <c r="W1095" s="132"/>
    </row>
    <row r="1096" customFormat="false" ht="19.5" hidden="false" customHeight="true" outlineLevel="0" collapsed="false">
      <c r="C1096" s="123"/>
      <c r="D1096" s="132"/>
      <c r="E1096" s="132"/>
      <c r="F1096" s="133"/>
      <c r="G1096" s="132"/>
      <c r="H1096" s="132"/>
      <c r="I1096" s="132"/>
      <c r="J1096" s="132"/>
      <c r="K1096" s="132"/>
      <c r="L1096" s="132"/>
      <c r="M1096" s="132"/>
      <c r="N1096" s="132"/>
      <c r="O1096" s="132"/>
      <c r="P1096" s="132"/>
      <c r="Q1096" s="132"/>
      <c r="R1096" s="132"/>
      <c r="S1096" s="132"/>
      <c r="T1096" s="132"/>
      <c r="U1096" s="132"/>
      <c r="V1096" s="132"/>
      <c r="W1096" s="132"/>
    </row>
    <row r="1097" customFormat="false" ht="19.5" hidden="false" customHeight="true" outlineLevel="0" collapsed="false">
      <c r="C1097" s="123"/>
      <c r="D1097" s="132"/>
      <c r="E1097" s="132"/>
      <c r="F1097" s="133"/>
      <c r="G1097" s="132"/>
      <c r="H1097" s="132"/>
      <c r="I1097" s="132"/>
      <c r="J1097" s="132"/>
      <c r="K1097" s="132"/>
      <c r="L1097" s="132"/>
      <c r="M1097" s="132"/>
      <c r="N1097" s="132"/>
      <c r="O1097" s="132"/>
      <c r="P1097" s="132"/>
      <c r="Q1097" s="132"/>
      <c r="R1097" s="132"/>
      <c r="S1097" s="132"/>
      <c r="T1097" s="132"/>
      <c r="U1097" s="132"/>
      <c r="V1097" s="132"/>
      <c r="W1097" s="132"/>
    </row>
    <row r="1098" customFormat="false" ht="19.5" hidden="false" customHeight="true" outlineLevel="0" collapsed="false">
      <c r="C1098" s="123"/>
      <c r="D1098" s="132"/>
      <c r="E1098" s="132"/>
      <c r="F1098" s="133"/>
      <c r="G1098" s="132"/>
      <c r="H1098" s="132"/>
      <c r="I1098" s="132"/>
      <c r="J1098" s="132"/>
      <c r="K1098" s="132"/>
      <c r="L1098" s="132"/>
      <c r="M1098" s="132"/>
      <c r="N1098" s="132"/>
      <c r="O1098" s="132"/>
      <c r="P1098" s="132"/>
      <c r="Q1098" s="132"/>
      <c r="R1098" s="132"/>
      <c r="S1098" s="132"/>
      <c r="T1098" s="132"/>
      <c r="U1098" s="132"/>
      <c r="V1098" s="132"/>
      <c r="W1098" s="132"/>
    </row>
    <row r="1099" customFormat="false" ht="19.5" hidden="false" customHeight="true" outlineLevel="0" collapsed="false">
      <c r="C1099" s="123"/>
      <c r="D1099" s="132"/>
      <c r="E1099" s="132"/>
      <c r="F1099" s="133"/>
      <c r="G1099" s="132"/>
      <c r="H1099" s="132"/>
      <c r="I1099" s="132"/>
      <c r="J1099" s="132"/>
      <c r="K1099" s="132"/>
      <c r="L1099" s="132"/>
      <c r="M1099" s="132"/>
      <c r="N1099" s="132"/>
      <c r="O1099" s="132"/>
      <c r="P1099" s="132"/>
      <c r="Q1099" s="132"/>
      <c r="R1099" s="132"/>
      <c r="S1099" s="132"/>
      <c r="T1099" s="132"/>
      <c r="U1099" s="132"/>
      <c r="V1099" s="132"/>
      <c r="W1099" s="132"/>
    </row>
    <row r="1100" customFormat="false" ht="19.5" hidden="false" customHeight="true" outlineLevel="0" collapsed="false">
      <c r="C1100" s="123"/>
      <c r="D1100" s="132"/>
      <c r="E1100" s="132"/>
      <c r="F1100" s="133"/>
      <c r="G1100" s="132"/>
      <c r="H1100" s="132"/>
      <c r="I1100" s="132"/>
      <c r="J1100" s="132"/>
      <c r="K1100" s="132"/>
      <c r="L1100" s="132"/>
      <c r="M1100" s="132"/>
      <c r="N1100" s="132"/>
      <c r="O1100" s="132"/>
      <c r="P1100" s="132"/>
      <c r="Q1100" s="132"/>
      <c r="R1100" s="132"/>
      <c r="S1100" s="132"/>
      <c r="T1100" s="132"/>
      <c r="U1100" s="132"/>
      <c r="V1100" s="132"/>
      <c r="W1100" s="132"/>
    </row>
    <row r="1101" customFormat="false" ht="19.5" hidden="false" customHeight="true" outlineLevel="0" collapsed="false">
      <c r="C1101" s="123"/>
      <c r="D1101" s="132"/>
      <c r="E1101" s="132"/>
      <c r="F1101" s="133"/>
      <c r="G1101" s="132"/>
      <c r="H1101" s="132"/>
      <c r="I1101" s="132"/>
      <c r="J1101" s="132"/>
      <c r="K1101" s="132"/>
      <c r="L1101" s="132"/>
      <c r="M1101" s="132"/>
      <c r="N1101" s="132"/>
      <c r="O1101" s="132"/>
      <c r="P1101" s="132"/>
      <c r="Q1101" s="132"/>
      <c r="R1101" s="132"/>
      <c r="S1101" s="132"/>
      <c r="T1101" s="132"/>
      <c r="U1101" s="132"/>
      <c r="V1101" s="132"/>
      <c r="W1101" s="132"/>
    </row>
    <row r="1102" customFormat="false" ht="19.5" hidden="false" customHeight="true" outlineLevel="0" collapsed="false">
      <c r="C1102" s="123"/>
      <c r="D1102" s="132"/>
      <c r="E1102" s="132"/>
      <c r="F1102" s="133"/>
      <c r="G1102" s="132"/>
      <c r="H1102" s="132"/>
      <c r="I1102" s="132"/>
      <c r="J1102" s="132"/>
      <c r="K1102" s="132"/>
      <c r="L1102" s="132"/>
      <c r="M1102" s="132"/>
      <c r="N1102" s="132"/>
      <c r="O1102" s="132"/>
      <c r="P1102" s="132"/>
      <c r="Q1102" s="132"/>
      <c r="R1102" s="132"/>
      <c r="S1102" s="132"/>
      <c r="T1102" s="132"/>
      <c r="U1102" s="132"/>
      <c r="V1102" s="132"/>
      <c r="W1102" s="132"/>
    </row>
    <row r="1103" customFormat="false" ht="19.5" hidden="false" customHeight="true" outlineLevel="0" collapsed="false">
      <c r="C1103" s="123"/>
      <c r="D1103" s="132"/>
      <c r="E1103" s="132"/>
      <c r="F1103" s="133"/>
      <c r="G1103" s="132"/>
      <c r="H1103" s="132"/>
      <c r="I1103" s="132"/>
      <c r="J1103" s="132"/>
      <c r="K1103" s="132"/>
      <c r="L1103" s="132"/>
      <c r="M1103" s="132"/>
      <c r="N1103" s="132"/>
      <c r="O1103" s="132"/>
      <c r="P1103" s="132"/>
      <c r="Q1103" s="132"/>
      <c r="R1103" s="132"/>
      <c r="S1103" s="132"/>
      <c r="T1103" s="132"/>
      <c r="U1103" s="132"/>
      <c r="V1103" s="132"/>
      <c r="W1103" s="132"/>
    </row>
    <row r="1104" customFormat="false" ht="19.5" hidden="false" customHeight="true" outlineLevel="0" collapsed="false">
      <c r="C1104" s="123"/>
      <c r="D1104" s="132"/>
      <c r="E1104" s="132"/>
      <c r="F1104" s="133"/>
      <c r="G1104" s="132"/>
      <c r="H1104" s="132"/>
      <c r="I1104" s="132"/>
      <c r="J1104" s="132"/>
      <c r="K1104" s="132"/>
      <c r="L1104" s="132"/>
      <c r="M1104" s="132"/>
      <c r="N1104" s="132"/>
      <c r="O1104" s="132"/>
      <c r="P1104" s="132"/>
      <c r="Q1104" s="132"/>
      <c r="R1104" s="132"/>
      <c r="S1104" s="132"/>
      <c r="T1104" s="132"/>
      <c r="U1104" s="132"/>
      <c r="V1104" s="132"/>
      <c r="W1104" s="132"/>
    </row>
    <row r="1105" customFormat="false" ht="19.5" hidden="false" customHeight="true" outlineLevel="0" collapsed="false">
      <c r="C1105" s="123"/>
      <c r="D1105" s="132"/>
      <c r="E1105" s="132"/>
      <c r="F1105" s="133"/>
      <c r="G1105" s="132"/>
      <c r="H1105" s="132"/>
      <c r="I1105" s="132"/>
      <c r="J1105" s="132"/>
      <c r="K1105" s="132"/>
      <c r="L1105" s="132"/>
      <c r="M1105" s="132"/>
      <c r="N1105" s="132"/>
      <c r="O1105" s="132"/>
      <c r="P1105" s="132"/>
      <c r="Q1105" s="132"/>
      <c r="R1105" s="132"/>
      <c r="S1105" s="132"/>
      <c r="T1105" s="132"/>
      <c r="U1105" s="132"/>
      <c r="V1105" s="132"/>
      <c r="W1105" s="132"/>
    </row>
    <row r="1106" customFormat="false" ht="19.5" hidden="false" customHeight="true" outlineLevel="0" collapsed="false">
      <c r="C1106" s="123"/>
      <c r="D1106" s="132"/>
      <c r="E1106" s="132"/>
      <c r="F1106" s="133"/>
      <c r="G1106" s="132"/>
      <c r="H1106" s="132"/>
      <c r="I1106" s="132"/>
      <c r="J1106" s="132"/>
      <c r="K1106" s="132"/>
      <c r="L1106" s="132"/>
      <c r="M1106" s="132"/>
      <c r="N1106" s="132"/>
      <c r="O1106" s="132"/>
      <c r="P1106" s="132"/>
      <c r="Q1106" s="132"/>
      <c r="R1106" s="132"/>
      <c r="S1106" s="132"/>
      <c r="T1106" s="132"/>
      <c r="U1106" s="132"/>
      <c r="V1106" s="132"/>
      <c r="W1106" s="132"/>
    </row>
    <row r="1107" customFormat="false" ht="19.5" hidden="false" customHeight="true" outlineLevel="0" collapsed="false">
      <c r="C1107" s="123"/>
      <c r="D1107" s="132"/>
      <c r="E1107" s="132"/>
      <c r="F1107" s="133"/>
      <c r="G1107" s="132"/>
      <c r="H1107" s="132"/>
      <c r="I1107" s="132"/>
      <c r="J1107" s="132"/>
      <c r="K1107" s="132"/>
      <c r="L1107" s="132"/>
      <c r="M1107" s="132"/>
      <c r="N1107" s="132"/>
      <c r="O1107" s="132"/>
      <c r="P1107" s="132"/>
      <c r="Q1107" s="132"/>
      <c r="R1107" s="132"/>
      <c r="S1107" s="132"/>
      <c r="T1107" s="132"/>
      <c r="U1107" s="132"/>
      <c r="V1107" s="132"/>
      <c r="W1107" s="132"/>
    </row>
    <row r="1108" customFormat="false" ht="19.5" hidden="false" customHeight="true" outlineLevel="0" collapsed="false">
      <c r="C1108" s="123"/>
      <c r="D1108" s="132"/>
      <c r="E1108" s="132"/>
      <c r="F1108" s="133"/>
      <c r="G1108" s="132"/>
      <c r="H1108" s="132"/>
      <c r="I1108" s="132"/>
      <c r="J1108" s="132"/>
      <c r="K1108" s="132"/>
      <c r="L1108" s="132"/>
      <c r="M1108" s="132"/>
      <c r="N1108" s="132"/>
      <c r="O1108" s="132"/>
      <c r="P1108" s="132"/>
      <c r="Q1108" s="132"/>
      <c r="R1108" s="132"/>
      <c r="S1108" s="132"/>
      <c r="T1108" s="132"/>
      <c r="U1108" s="132"/>
      <c r="V1108" s="132"/>
      <c r="W1108" s="132"/>
    </row>
    <row r="1109" customFormat="false" ht="19.5" hidden="false" customHeight="true" outlineLevel="0" collapsed="false">
      <c r="C1109" s="123"/>
      <c r="D1109" s="132"/>
      <c r="E1109" s="132"/>
      <c r="F1109" s="133"/>
      <c r="G1109" s="132"/>
      <c r="H1109" s="132"/>
      <c r="I1109" s="132"/>
      <c r="J1109" s="132"/>
      <c r="K1109" s="132"/>
      <c r="L1109" s="132"/>
      <c r="M1109" s="132"/>
      <c r="N1109" s="132"/>
      <c r="O1109" s="132"/>
      <c r="P1109" s="132"/>
      <c r="Q1109" s="132"/>
      <c r="R1109" s="132"/>
      <c r="S1109" s="132"/>
      <c r="T1109" s="132"/>
      <c r="U1109" s="132"/>
      <c r="V1109" s="132"/>
      <c r="W1109" s="132"/>
    </row>
    <row r="1110" customFormat="false" ht="19.5" hidden="false" customHeight="true" outlineLevel="0" collapsed="false">
      <c r="C1110" s="123"/>
      <c r="D1110" s="132"/>
      <c r="E1110" s="132"/>
      <c r="F1110" s="133"/>
      <c r="G1110" s="132"/>
      <c r="H1110" s="132"/>
      <c r="I1110" s="132"/>
      <c r="J1110" s="132"/>
      <c r="K1110" s="132"/>
      <c r="L1110" s="132"/>
      <c r="M1110" s="132"/>
      <c r="N1110" s="132"/>
      <c r="O1110" s="132"/>
      <c r="P1110" s="132"/>
      <c r="Q1110" s="132"/>
      <c r="R1110" s="132"/>
      <c r="S1110" s="132"/>
      <c r="T1110" s="132"/>
      <c r="U1110" s="132"/>
      <c r="V1110" s="132"/>
      <c r="W1110" s="132"/>
    </row>
    <row r="1111" customFormat="false" ht="19.5" hidden="false" customHeight="true" outlineLevel="0" collapsed="false">
      <c r="C1111" s="123"/>
      <c r="D1111" s="132"/>
      <c r="E1111" s="132"/>
      <c r="F1111" s="133"/>
      <c r="G1111" s="132"/>
      <c r="H1111" s="132"/>
      <c r="I1111" s="132"/>
      <c r="J1111" s="132"/>
      <c r="K1111" s="132"/>
      <c r="L1111" s="132"/>
      <c r="M1111" s="132"/>
      <c r="N1111" s="132"/>
      <c r="O1111" s="132"/>
      <c r="P1111" s="132"/>
      <c r="Q1111" s="132"/>
      <c r="R1111" s="132"/>
      <c r="S1111" s="132"/>
      <c r="T1111" s="132"/>
      <c r="U1111" s="132"/>
      <c r="V1111" s="132"/>
      <c r="W1111" s="132"/>
    </row>
    <row r="1112" customFormat="false" ht="19.5" hidden="false" customHeight="true" outlineLevel="0" collapsed="false">
      <c r="C1112" s="123"/>
      <c r="D1112" s="132"/>
      <c r="E1112" s="132"/>
      <c r="F1112" s="133"/>
      <c r="G1112" s="132"/>
      <c r="H1112" s="132"/>
      <c r="I1112" s="132"/>
      <c r="J1112" s="132"/>
      <c r="K1112" s="132"/>
      <c r="L1112" s="132"/>
      <c r="M1112" s="132"/>
      <c r="N1112" s="132"/>
      <c r="O1112" s="132"/>
      <c r="P1112" s="132"/>
      <c r="Q1112" s="132"/>
      <c r="R1112" s="132"/>
      <c r="S1112" s="132"/>
      <c r="T1112" s="132"/>
      <c r="U1112" s="132"/>
      <c r="V1112" s="132"/>
      <c r="W1112" s="132"/>
    </row>
    <row r="1113" customFormat="false" ht="19.5" hidden="false" customHeight="true" outlineLevel="0" collapsed="false">
      <c r="C1113" s="123"/>
      <c r="D1113" s="132"/>
      <c r="E1113" s="132"/>
      <c r="F1113" s="133"/>
      <c r="G1113" s="132"/>
      <c r="H1113" s="132"/>
      <c r="I1113" s="132"/>
      <c r="J1113" s="132"/>
      <c r="K1113" s="132"/>
      <c r="L1113" s="132"/>
      <c r="M1113" s="132"/>
      <c r="N1113" s="132"/>
      <c r="O1113" s="132"/>
      <c r="P1113" s="132"/>
      <c r="Q1113" s="132"/>
      <c r="R1113" s="132"/>
      <c r="S1113" s="132"/>
      <c r="T1113" s="132"/>
      <c r="U1113" s="132"/>
      <c r="V1113" s="132"/>
      <c r="W1113" s="132"/>
    </row>
    <row r="1114" customFormat="false" ht="19.5" hidden="false" customHeight="true" outlineLevel="0" collapsed="false">
      <c r="C1114" s="123"/>
      <c r="D1114" s="132"/>
      <c r="E1114" s="132"/>
      <c r="F1114" s="133"/>
      <c r="G1114" s="132"/>
      <c r="H1114" s="132"/>
      <c r="I1114" s="132"/>
      <c r="J1114" s="132"/>
      <c r="K1114" s="132"/>
      <c r="L1114" s="132"/>
      <c r="M1114" s="132"/>
      <c r="N1114" s="132"/>
      <c r="O1114" s="132"/>
      <c r="P1114" s="132"/>
      <c r="Q1114" s="132"/>
      <c r="R1114" s="132"/>
      <c r="S1114" s="132"/>
      <c r="T1114" s="132"/>
      <c r="U1114" s="132"/>
      <c r="V1114" s="132"/>
      <c r="W1114" s="132"/>
    </row>
    <row r="1115" customFormat="false" ht="19.5" hidden="false" customHeight="true" outlineLevel="0" collapsed="false">
      <c r="C1115" s="123"/>
      <c r="D1115" s="132"/>
      <c r="E1115" s="132"/>
      <c r="F1115" s="133"/>
      <c r="G1115" s="132"/>
      <c r="H1115" s="132"/>
      <c r="I1115" s="132"/>
      <c r="J1115" s="132"/>
      <c r="K1115" s="132"/>
      <c r="L1115" s="132"/>
      <c r="M1115" s="132"/>
      <c r="N1115" s="132"/>
      <c r="O1115" s="132"/>
      <c r="P1115" s="132"/>
      <c r="Q1115" s="132"/>
      <c r="R1115" s="132"/>
      <c r="S1115" s="132"/>
      <c r="T1115" s="132"/>
      <c r="U1115" s="132"/>
      <c r="V1115" s="132"/>
      <c r="W1115" s="132"/>
    </row>
    <row r="1116" customFormat="false" ht="19.5" hidden="false" customHeight="true" outlineLevel="0" collapsed="false">
      <c r="C1116" s="123"/>
      <c r="D1116" s="132"/>
      <c r="E1116" s="132"/>
      <c r="F1116" s="133"/>
      <c r="G1116" s="132"/>
      <c r="H1116" s="132"/>
      <c r="I1116" s="132"/>
      <c r="J1116" s="132"/>
      <c r="K1116" s="132"/>
      <c r="L1116" s="132"/>
      <c r="M1116" s="132"/>
      <c r="N1116" s="132"/>
      <c r="O1116" s="132"/>
      <c r="P1116" s="132"/>
      <c r="Q1116" s="132"/>
      <c r="R1116" s="132"/>
      <c r="S1116" s="132"/>
      <c r="T1116" s="132"/>
      <c r="U1116" s="132"/>
      <c r="V1116" s="132"/>
      <c r="W1116" s="132"/>
    </row>
    <row r="1117" customFormat="false" ht="19.5" hidden="false" customHeight="true" outlineLevel="0" collapsed="false">
      <c r="C1117" s="123"/>
      <c r="D1117" s="132"/>
      <c r="E1117" s="132"/>
      <c r="F1117" s="133"/>
      <c r="G1117" s="132"/>
      <c r="H1117" s="132"/>
      <c r="I1117" s="132"/>
      <c r="J1117" s="132"/>
      <c r="K1117" s="132"/>
      <c r="L1117" s="132"/>
      <c r="M1117" s="132"/>
      <c r="N1117" s="132"/>
      <c r="O1117" s="132"/>
      <c r="P1117" s="132"/>
      <c r="Q1117" s="132"/>
      <c r="R1117" s="132"/>
      <c r="S1117" s="132"/>
      <c r="T1117" s="132"/>
      <c r="U1117" s="132"/>
      <c r="V1117" s="132"/>
      <c r="W1117" s="132"/>
    </row>
    <row r="1118" customFormat="false" ht="19.5" hidden="false" customHeight="true" outlineLevel="0" collapsed="false">
      <c r="C1118" s="123"/>
      <c r="D1118" s="132"/>
      <c r="E1118" s="132"/>
      <c r="F1118" s="133"/>
      <c r="G1118" s="132"/>
      <c r="H1118" s="132"/>
      <c r="I1118" s="132"/>
      <c r="J1118" s="132"/>
      <c r="K1118" s="132"/>
      <c r="L1118" s="132"/>
      <c r="M1118" s="132"/>
      <c r="N1118" s="132"/>
      <c r="O1118" s="132"/>
      <c r="P1118" s="132"/>
      <c r="Q1118" s="132"/>
      <c r="R1118" s="132"/>
      <c r="S1118" s="132"/>
      <c r="T1118" s="132"/>
      <c r="U1118" s="132"/>
      <c r="V1118" s="132"/>
      <c r="W1118" s="132"/>
    </row>
    <row r="1119" customFormat="false" ht="19.5" hidden="false" customHeight="true" outlineLevel="0" collapsed="false">
      <c r="C1119" s="123"/>
      <c r="D1119" s="132"/>
      <c r="E1119" s="132"/>
      <c r="F1119" s="133"/>
      <c r="G1119" s="132"/>
      <c r="H1119" s="132"/>
      <c r="I1119" s="132"/>
      <c r="J1119" s="132"/>
      <c r="K1119" s="132"/>
      <c r="L1119" s="132"/>
      <c r="M1119" s="132"/>
      <c r="N1119" s="132"/>
      <c r="O1119" s="132"/>
      <c r="P1119" s="132"/>
      <c r="Q1119" s="132"/>
      <c r="R1119" s="132"/>
      <c r="S1119" s="132"/>
      <c r="T1119" s="132"/>
      <c r="U1119" s="132"/>
      <c r="V1119" s="132"/>
      <c r="W1119" s="132"/>
    </row>
    <row r="1120" customFormat="false" ht="19.5" hidden="false" customHeight="true" outlineLevel="0" collapsed="false">
      <c r="C1120" s="123"/>
      <c r="D1120" s="132"/>
      <c r="E1120" s="132"/>
      <c r="F1120" s="133"/>
      <c r="G1120" s="132"/>
      <c r="H1120" s="132"/>
      <c r="I1120" s="132"/>
      <c r="J1120" s="132"/>
      <c r="K1120" s="132"/>
      <c r="L1120" s="132"/>
      <c r="M1120" s="132"/>
      <c r="N1120" s="132"/>
      <c r="O1120" s="132"/>
      <c r="P1120" s="132"/>
      <c r="Q1120" s="132"/>
      <c r="R1120" s="132"/>
      <c r="S1120" s="132"/>
      <c r="T1120" s="132"/>
      <c r="U1120" s="132"/>
      <c r="V1120" s="132"/>
      <c r="W1120" s="132"/>
    </row>
    <row r="1121" customFormat="false" ht="19.5" hidden="false" customHeight="true" outlineLevel="0" collapsed="false">
      <c r="C1121" s="123"/>
      <c r="D1121" s="132"/>
      <c r="E1121" s="132"/>
      <c r="F1121" s="133"/>
      <c r="G1121" s="132"/>
      <c r="H1121" s="132"/>
      <c r="I1121" s="132"/>
      <c r="J1121" s="132"/>
      <c r="K1121" s="132"/>
      <c r="L1121" s="132"/>
      <c r="M1121" s="132"/>
      <c r="N1121" s="132"/>
      <c r="O1121" s="132"/>
      <c r="P1121" s="132"/>
      <c r="Q1121" s="132"/>
      <c r="R1121" s="132"/>
      <c r="S1121" s="132"/>
      <c r="T1121" s="132"/>
      <c r="U1121" s="132"/>
      <c r="V1121" s="132"/>
      <c r="W1121" s="132"/>
    </row>
    <row r="1122" customFormat="false" ht="19.5" hidden="false" customHeight="true" outlineLevel="0" collapsed="false">
      <c r="C1122" s="123"/>
      <c r="D1122" s="132"/>
      <c r="E1122" s="132"/>
      <c r="F1122" s="133"/>
      <c r="G1122" s="132"/>
      <c r="H1122" s="132"/>
      <c r="I1122" s="132"/>
      <c r="J1122" s="132"/>
      <c r="K1122" s="132"/>
      <c r="L1122" s="132"/>
      <c r="M1122" s="132"/>
      <c r="N1122" s="132"/>
      <c r="O1122" s="132"/>
      <c r="P1122" s="132"/>
      <c r="Q1122" s="132"/>
      <c r="R1122" s="132"/>
      <c r="S1122" s="132"/>
      <c r="T1122" s="132"/>
      <c r="U1122" s="132"/>
      <c r="V1122" s="132"/>
      <c r="W1122" s="132"/>
    </row>
    <row r="1123" customFormat="false" ht="19.5" hidden="false" customHeight="true" outlineLevel="0" collapsed="false">
      <c r="C1123" s="123"/>
      <c r="D1123" s="132"/>
      <c r="E1123" s="132"/>
      <c r="F1123" s="133"/>
      <c r="G1123" s="132"/>
      <c r="H1123" s="132"/>
      <c r="I1123" s="132"/>
      <c r="J1123" s="132"/>
      <c r="K1123" s="132"/>
      <c r="L1123" s="132"/>
      <c r="M1123" s="132"/>
      <c r="N1123" s="132"/>
      <c r="O1123" s="132"/>
      <c r="P1123" s="132"/>
      <c r="Q1123" s="132"/>
      <c r="R1123" s="132"/>
      <c r="S1123" s="132"/>
      <c r="T1123" s="132"/>
      <c r="U1123" s="132"/>
      <c r="V1123" s="132"/>
      <c r="W1123" s="132"/>
    </row>
    <row r="1124" customFormat="false" ht="19.5" hidden="false" customHeight="true" outlineLevel="0" collapsed="false">
      <c r="C1124" s="123"/>
      <c r="D1124" s="132"/>
      <c r="E1124" s="132"/>
      <c r="F1124" s="133"/>
      <c r="G1124" s="132"/>
      <c r="H1124" s="132"/>
      <c r="I1124" s="132"/>
      <c r="J1124" s="132"/>
      <c r="K1124" s="132"/>
      <c r="L1124" s="132"/>
      <c r="M1124" s="132"/>
      <c r="N1124" s="132"/>
      <c r="O1124" s="132"/>
      <c r="P1124" s="132"/>
      <c r="Q1124" s="132"/>
      <c r="R1124" s="132"/>
      <c r="S1124" s="132"/>
      <c r="T1124" s="132"/>
      <c r="U1124" s="132"/>
      <c r="V1124" s="132"/>
      <c r="W1124" s="132"/>
    </row>
    <row r="1125" customFormat="false" ht="19.5" hidden="false" customHeight="true" outlineLevel="0" collapsed="false">
      <c r="C1125" s="123"/>
      <c r="D1125" s="132"/>
      <c r="E1125" s="132"/>
      <c r="F1125" s="133"/>
      <c r="G1125" s="132"/>
      <c r="H1125" s="132"/>
      <c r="I1125" s="132"/>
      <c r="J1125" s="132"/>
      <c r="K1125" s="132"/>
      <c r="L1125" s="132"/>
      <c r="M1125" s="132"/>
      <c r="N1125" s="132"/>
      <c r="O1125" s="132"/>
      <c r="P1125" s="132"/>
      <c r="Q1125" s="132"/>
      <c r="R1125" s="132"/>
      <c r="S1125" s="132"/>
      <c r="T1125" s="132"/>
      <c r="U1125" s="132"/>
      <c r="V1125" s="132"/>
      <c r="W1125" s="132"/>
    </row>
    <row r="1126" customFormat="false" ht="19.5" hidden="false" customHeight="true" outlineLevel="0" collapsed="false">
      <c r="C1126" s="123"/>
      <c r="D1126" s="132"/>
      <c r="E1126" s="132"/>
      <c r="F1126" s="133"/>
      <c r="G1126" s="132"/>
      <c r="H1126" s="132"/>
      <c r="I1126" s="132"/>
      <c r="J1126" s="132"/>
      <c r="K1126" s="132"/>
      <c r="L1126" s="132"/>
      <c r="M1126" s="132"/>
      <c r="N1126" s="132"/>
      <c r="O1126" s="132"/>
      <c r="P1126" s="132"/>
      <c r="Q1126" s="132"/>
      <c r="R1126" s="132"/>
      <c r="S1126" s="132"/>
      <c r="T1126" s="132"/>
      <c r="U1126" s="132"/>
      <c r="V1126" s="132"/>
      <c r="W1126" s="132"/>
    </row>
    <row r="1127" customFormat="false" ht="19.5" hidden="false" customHeight="true" outlineLevel="0" collapsed="false">
      <c r="C1127" s="123"/>
      <c r="D1127" s="132"/>
      <c r="E1127" s="132"/>
      <c r="F1127" s="133"/>
      <c r="G1127" s="132"/>
      <c r="H1127" s="132"/>
      <c r="I1127" s="132"/>
      <c r="J1127" s="132"/>
      <c r="K1127" s="132"/>
      <c r="L1127" s="132"/>
      <c r="M1127" s="132"/>
      <c r="N1127" s="132"/>
      <c r="O1127" s="132"/>
      <c r="P1127" s="132"/>
      <c r="Q1127" s="132"/>
      <c r="R1127" s="132"/>
      <c r="S1127" s="132"/>
      <c r="T1127" s="132"/>
      <c r="U1127" s="132"/>
      <c r="V1127" s="132"/>
      <c r="W1127" s="132"/>
    </row>
    <row r="1128" customFormat="false" ht="19.5" hidden="false" customHeight="true" outlineLevel="0" collapsed="false">
      <c r="C1128" s="123"/>
      <c r="D1128" s="132"/>
      <c r="E1128" s="132"/>
      <c r="F1128" s="133"/>
      <c r="G1128" s="132"/>
      <c r="H1128" s="132"/>
      <c r="I1128" s="132"/>
      <c r="J1128" s="132"/>
      <c r="K1128" s="132"/>
      <c r="L1128" s="132"/>
      <c r="M1128" s="132"/>
      <c r="N1128" s="132"/>
      <c r="O1128" s="132"/>
      <c r="P1128" s="132"/>
      <c r="Q1128" s="132"/>
      <c r="R1128" s="132"/>
      <c r="S1128" s="132"/>
      <c r="T1128" s="132"/>
      <c r="U1128" s="132"/>
      <c r="V1128" s="132"/>
      <c r="W1128" s="132"/>
    </row>
    <row r="1129" customFormat="false" ht="19.5" hidden="false" customHeight="true" outlineLevel="0" collapsed="false">
      <c r="C1129" s="123"/>
      <c r="D1129" s="132"/>
      <c r="E1129" s="132"/>
      <c r="F1129" s="133"/>
      <c r="G1129" s="132"/>
      <c r="H1129" s="132"/>
      <c r="I1129" s="132"/>
      <c r="J1129" s="132"/>
      <c r="K1129" s="132"/>
      <c r="L1129" s="132"/>
      <c r="M1129" s="132"/>
      <c r="N1129" s="132"/>
      <c r="O1129" s="132"/>
      <c r="P1129" s="132"/>
      <c r="Q1129" s="132"/>
      <c r="R1129" s="132"/>
      <c r="S1129" s="132"/>
      <c r="T1129" s="132"/>
      <c r="U1129" s="132"/>
      <c r="V1129" s="132"/>
      <c r="W1129" s="132"/>
    </row>
    <row r="1130" customFormat="false" ht="19.5" hidden="false" customHeight="true" outlineLevel="0" collapsed="false">
      <c r="C1130" s="123"/>
      <c r="D1130" s="132"/>
      <c r="E1130" s="132"/>
      <c r="F1130" s="133"/>
      <c r="G1130" s="132"/>
      <c r="H1130" s="132"/>
      <c r="I1130" s="132"/>
      <c r="J1130" s="132"/>
      <c r="K1130" s="132"/>
      <c r="L1130" s="132"/>
      <c r="M1130" s="132"/>
      <c r="N1130" s="132"/>
      <c r="O1130" s="132"/>
      <c r="P1130" s="132"/>
      <c r="Q1130" s="132"/>
      <c r="R1130" s="132"/>
      <c r="S1130" s="132"/>
      <c r="T1130" s="132"/>
      <c r="U1130" s="132"/>
      <c r="V1130" s="132"/>
      <c r="W1130" s="132"/>
    </row>
    <row r="1131" customFormat="false" ht="19.5" hidden="false" customHeight="true" outlineLevel="0" collapsed="false">
      <c r="C1131" s="123"/>
      <c r="D1131" s="132"/>
      <c r="E1131" s="132"/>
      <c r="F1131" s="133"/>
      <c r="G1131" s="132"/>
      <c r="H1131" s="132"/>
      <c r="I1131" s="132"/>
      <c r="J1131" s="132"/>
      <c r="K1131" s="132"/>
      <c r="L1131" s="132"/>
      <c r="M1131" s="132"/>
      <c r="N1131" s="132"/>
      <c r="O1131" s="132"/>
      <c r="P1131" s="132"/>
      <c r="Q1131" s="132"/>
      <c r="R1131" s="132"/>
      <c r="S1131" s="132"/>
      <c r="T1131" s="132"/>
      <c r="U1131" s="132"/>
      <c r="V1131" s="132"/>
      <c r="W1131" s="132"/>
    </row>
    <row r="1132" customFormat="false" ht="19.5" hidden="false" customHeight="true" outlineLevel="0" collapsed="false">
      <c r="C1132" s="123"/>
      <c r="D1132" s="132"/>
      <c r="E1132" s="132"/>
      <c r="F1132" s="133"/>
      <c r="G1132" s="132"/>
      <c r="H1132" s="132"/>
      <c r="I1132" s="132"/>
      <c r="J1132" s="132"/>
      <c r="K1132" s="132"/>
      <c r="L1132" s="132"/>
      <c r="M1132" s="132"/>
      <c r="N1132" s="132"/>
      <c r="O1132" s="132"/>
      <c r="P1132" s="132"/>
      <c r="Q1132" s="132"/>
      <c r="R1132" s="132"/>
      <c r="S1132" s="132"/>
      <c r="T1132" s="132"/>
      <c r="U1132" s="132"/>
      <c r="V1132" s="132"/>
      <c r="W1132" s="132"/>
    </row>
    <row r="1133" customFormat="false" ht="19.5" hidden="false" customHeight="true" outlineLevel="0" collapsed="false">
      <c r="C1133" s="123"/>
      <c r="D1133" s="132"/>
      <c r="E1133" s="132"/>
      <c r="F1133" s="133"/>
      <c r="G1133" s="132"/>
      <c r="H1133" s="132"/>
      <c r="I1133" s="132"/>
      <c r="J1133" s="132"/>
      <c r="K1133" s="132"/>
      <c r="L1133" s="132"/>
      <c r="M1133" s="132"/>
      <c r="N1133" s="132"/>
      <c r="O1133" s="132"/>
      <c r="P1133" s="132"/>
      <c r="Q1133" s="132"/>
      <c r="R1133" s="132"/>
      <c r="S1133" s="132"/>
      <c r="T1133" s="132"/>
      <c r="U1133" s="132"/>
      <c r="V1133" s="132"/>
      <c r="W1133" s="132"/>
    </row>
    <row r="1134" customFormat="false" ht="19.5" hidden="false" customHeight="true" outlineLevel="0" collapsed="false">
      <c r="C1134" s="123"/>
      <c r="D1134" s="132"/>
      <c r="E1134" s="132"/>
      <c r="F1134" s="133"/>
      <c r="G1134" s="132"/>
      <c r="H1134" s="132"/>
      <c r="I1134" s="132"/>
      <c r="J1134" s="132"/>
      <c r="K1134" s="132"/>
      <c r="L1134" s="132"/>
      <c r="M1134" s="132"/>
      <c r="N1134" s="132"/>
      <c r="O1134" s="132"/>
      <c r="P1134" s="132"/>
      <c r="Q1134" s="132"/>
      <c r="R1134" s="132"/>
      <c r="S1134" s="132"/>
      <c r="T1134" s="132"/>
      <c r="U1134" s="132"/>
      <c r="V1134" s="132"/>
      <c r="W1134" s="132"/>
    </row>
    <row r="1135" customFormat="false" ht="19.5" hidden="false" customHeight="true" outlineLevel="0" collapsed="false">
      <c r="C1135" s="123"/>
      <c r="D1135" s="132"/>
      <c r="E1135" s="132"/>
      <c r="F1135" s="133"/>
      <c r="G1135" s="132"/>
      <c r="H1135" s="132"/>
      <c r="I1135" s="132"/>
      <c r="J1135" s="132"/>
      <c r="K1135" s="132"/>
      <c r="L1135" s="132"/>
      <c r="M1135" s="132"/>
      <c r="N1135" s="132"/>
      <c r="O1135" s="132"/>
      <c r="P1135" s="132"/>
      <c r="Q1135" s="132"/>
      <c r="R1135" s="132"/>
      <c r="S1135" s="132"/>
      <c r="T1135" s="132"/>
      <c r="U1135" s="132"/>
      <c r="V1135" s="132"/>
      <c r="W1135" s="132"/>
    </row>
    <row r="1136" customFormat="false" ht="19.5" hidden="false" customHeight="true" outlineLevel="0" collapsed="false">
      <c r="C1136" s="123"/>
      <c r="D1136" s="132"/>
      <c r="E1136" s="132"/>
      <c r="F1136" s="133"/>
      <c r="G1136" s="132"/>
      <c r="H1136" s="132"/>
      <c r="I1136" s="132"/>
      <c r="J1136" s="132"/>
      <c r="K1136" s="132"/>
      <c r="L1136" s="132"/>
      <c r="M1136" s="132"/>
      <c r="N1136" s="132"/>
      <c r="O1136" s="132"/>
      <c r="P1136" s="132"/>
      <c r="Q1136" s="132"/>
      <c r="R1136" s="132"/>
      <c r="S1136" s="132"/>
      <c r="T1136" s="132"/>
      <c r="U1136" s="132"/>
      <c r="V1136" s="132"/>
      <c r="W1136" s="132"/>
    </row>
    <row r="1137" customFormat="false" ht="19.5" hidden="false" customHeight="true" outlineLevel="0" collapsed="false">
      <c r="C1137" s="123"/>
      <c r="D1137" s="132"/>
      <c r="E1137" s="132"/>
      <c r="F1137" s="133"/>
      <c r="G1137" s="132"/>
      <c r="H1137" s="132"/>
      <c r="I1137" s="132"/>
      <c r="J1137" s="132"/>
      <c r="K1137" s="132"/>
      <c r="L1137" s="132"/>
      <c r="M1137" s="132"/>
      <c r="N1137" s="132"/>
      <c r="O1137" s="132"/>
      <c r="P1137" s="132"/>
      <c r="Q1137" s="132"/>
      <c r="R1137" s="132"/>
      <c r="S1137" s="132"/>
      <c r="T1137" s="132"/>
      <c r="U1137" s="132"/>
      <c r="V1137" s="132"/>
      <c r="W1137" s="132"/>
    </row>
    <row r="1138" customFormat="false" ht="19.5" hidden="false" customHeight="true" outlineLevel="0" collapsed="false">
      <c r="C1138" s="123"/>
      <c r="D1138" s="132"/>
      <c r="E1138" s="132"/>
      <c r="F1138" s="133"/>
      <c r="G1138" s="132"/>
      <c r="H1138" s="132"/>
      <c r="I1138" s="132"/>
      <c r="J1138" s="132"/>
      <c r="K1138" s="132"/>
      <c r="L1138" s="132"/>
      <c r="M1138" s="132"/>
      <c r="N1138" s="132"/>
      <c r="O1138" s="132"/>
      <c r="P1138" s="132"/>
      <c r="Q1138" s="132"/>
      <c r="R1138" s="132"/>
      <c r="S1138" s="132"/>
      <c r="T1138" s="132"/>
      <c r="U1138" s="132"/>
      <c r="V1138" s="132"/>
      <c r="W1138" s="132"/>
    </row>
    <row r="1139" customFormat="false" ht="19.5" hidden="false" customHeight="true" outlineLevel="0" collapsed="false">
      <c r="C1139" s="123"/>
      <c r="D1139" s="132"/>
      <c r="E1139" s="132"/>
      <c r="F1139" s="133"/>
      <c r="G1139" s="132"/>
      <c r="H1139" s="132"/>
      <c r="I1139" s="132"/>
      <c r="J1139" s="132"/>
      <c r="K1139" s="132"/>
      <c r="L1139" s="132"/>
      <c r="M1139" s="132"/>
      <c r="N1139" s="132"/>
      <c r="O1139" s="132"/>
      <c r="P1139" s="132"/>
      <c r="Q1139" s="132"/>
      <c r="R1139" s="132"/>
      <c r="S1139" s="132"/>
      <c r="T1139" s="132"/>
      <c r="U1139" s="132"/>
      <c r="V1139" s="132"/>
      <c r="W1139" s="132"/>
    </row>
    <row r="1140" customFormat="false" ht="19.5" hidden="false" customHeight="true" outlineLevel="0" collapsed="false">
      <c r="C1140" s="123"/>
      <c r="D1140" s="132"/>
      <c r="E1140" s="132"/>
      <c r="F1140" s="133"/>
      <c r="G1140" s="132"/>
      <c r="H1140" s="132"/>
      <c r="I1140" s="132"/>
      <c r="J1140" s="132"/>
      <c r="K1140" s="132"/>
      <c r="L1140" s="132"/>
      <c r="M1140" s="132"/>
      <c r="N1140" s="132"/>
      <c r="O1140" s="132"/>
      <c r="P1140" s="132"/>
      <c r="Q1140" s="132"/>
      <c r="R1140" s="132"/>
      <c r="S1140" s="132"/>
      <c r="T1140" s="132"/>
      <c r="U1140" s="132"/>
      <c r="V1140" s="132"/>
      <c r="W1140" s="132"/>
    </row>
    <row r="1141" customFormat="false" ht="19.5" hidden="false" customHeight="true" outlineLevel="0" collapsed="false">
      <c r="C1141" s="123"/>
      <c r="D1141" s="132"/>
      <c r="E1141" s="132"/>
      <c r="F1141" s="133"/>
      <c r="G1141" s="132"/>
      <c r="H1141" s="132"/>
      <c r="I1141" s="132"/>
      <c r="J1141" s="132"/>
      <c r="K1141" s="132"/>
      <c r="L1141" s="132"/>
      <c r="M1141" s="132"/>
      <c r="N1141" s="132"/>
      <c r="O1141" s="132"/>
      <c r="P1141" s="132"/>
      <c r="Q1141" s="132"/>
      <c r="R1141" s="132"/>
      <c r="S1141" s="132"/>
      <c r="T1141" s="132"/>
      <c r="U1141" s="132"/>
      <c r="V1141" s="132"/>
      <c r="W1141" s="132"/>
    </row>
    <row r="1142" customFormat="false" ht="19.5" hidden="false" customHeight="true" outlineLevel="0" collapsed="false">
      <c r="C1142" s="123"/>
      <c r="D1142" s="132"/>
      <c r="E1142" s="132"/>
      <c r="F1142" s="133"/>
      <c r="G1142" s="132"/>
      <c r="H1142" s="132"/>
      <c r="I1142" s="132"/>
      <c r="J1142" s="132"/>
      <c r="K1142" s="132"/>
      <c r="L1142" s="132"/>
      <c r="M1142" s="132"/>
      <c r="N1142" s="132"/>
      <c r="O1142" s="132"/>
      <c r="P1142" s="132"/>
      <c r="Q1142" s="132"/>
      <c r="R1142" s="132"/>
      <c r="S1142" s="132"/>
      <c r="T1142" s="132"/>
      <c r="U1142" s="132"/>
      <c r="V1142" s="132"/>
      <c r="W1142" s="132"/>
    </row>
    <row r="1143" customFormat="false" ht="19.5" hidden="false" customHeight="true" outlineLevel="0" collapsed="false">
      <c r="C1143" s="123"/>
      <c r="D1143" s="132"/>
      <c r="E1143" s="132"/>
      <c r="F1143" s="133"/>
      <c r="G1143" s="132"/>
      <c r="H1143" s="132"/>
      <c r="I1143" s="132"/>
      <c r="J1143" s="132"/>
      <c r="K1143" s="132"/>
      <c r="L1143" s="132"/>
      <c r="M1143" s="132"/>
      <c r="N1143" s="132"/>
      <c r="O1143" s="132"/>
      <c r="P1143" s="132"/>
      <c r="Q1143" s="132"/>
      <c r="R1143" s="132"/>
      <c r="S1143" s="132"/>
      <c r="T1143" s="132"/>
      <c r="U1143" s="132"/>
      <c r="V1143" s="132"/>
      <c r="W1143" s="132"/>
    </row>
    <row r="1144" customFormat="false" ht="19.5" hidden="false" customHeight="true" outlineLevel="0" collapsed="false">
      <c r="C1144" s="123"/>
      <c r="D1144" s="132"/>
      <c r="E1144" s="132"/>
      <c r="F1144" s="133"/>
      <c r="G1144" s="132"/>
      <c r="H1144" s="132"/>
      <c r="I1144" s="132"/>
      <c r="J1144" s="132"/>
      <c r="K1144" s="132"/>
      <c r="L1144" s="132"/>
      <c r="M1144" s="132"/>
      <c r="N1144" s="132"/>
      <c r="O1144" s="132"/>
      <c r="P1144" s="132"/>
      <c r="Q1144" s="132"/>
      <c r="R1144" s="132"/>
      <c r="S1144" s="132"/>
      <c r="T1144" s="132"/>
      <c r="U1144" s="132"/>
      <c r="V1144" s="132"/>
      <c r="W1144" s="132"/>
    </row>
    <row r="1145" customFormat="false" ht="19.5" hidden="false" customHeight="true" outlineLevel="0" collapsed="false">
      <c r="C1145" s="123"/>
      <c r="D1145" s="132"/>
      <c r="E1145" s="132"/>
      <c r="F1145" s="133"/>
      <c r="G1145" s="132"/>
      <c r="H1145" s="132"/>
      <c r="I1145" s="132"/>
      <c r="J1145" s="132"/>
      <c r="K1145" s="132"/>
      <c r="L1145" s="132"/>
      <c r="M1145" s="132"/>
      <c r="N1145" s="132"/>
      <c r="O1145" s="132"/>
      <c r="P1145" s="132"/>
      <c r="Q1145" s="132"/>
      <c r="R1145" s="132"/>
      <c r="S1145" s="132"/>
      <c r="T1145" s="132"/>
      <c r="U1145" s="132"/>
      <c r="V1145" s="132"/>
      <c r="W1145" s="132"/>
    </row>
    <row r="1146" customFormat="false" ht="19.5" hidden="false" customHeight="true" outlineLevel="0" collapsed="false">
      <c r="C1146" s="123"/>
      <c r="D1146" s="132"/>
      <c r="E1146" s="132"/>
      <c r="F1146" s="133"/>
      <c r="G1146" s="132"/>
      <c r="H1146" s="132"/>
      <c r="I1146" s="132"/>
      <c r="J1146" s="132"/>
      <c r="K1146" s="132"/>
      <c r="L1146" s="132"/>
      <c r="M1146" s="132"/>
      <c r="N1146" s="132"/>
      <c r="O1146" s="132"/>
      <c r="P1146" s="132"/>
      <c r="Q1146" s="132"/>
      <c r="R1146" s="132"/>
      <c r="S1146" s="132"/>
      <c r="T1146" s="132"/>
      <c r="U1146" s="132"/>
      <c r="V1146" s="132"/>
      <c r="W1146" s="132"/>
    </row>
    <row r="1147" customFormat="false" ht="19.5" hidden="false" customHeight="true" outlineLevel="0" collapsed="false">
      <c r="C1147" s="123"/>
      <c r="D1147" s="132"/>
      <c r="E1147" s="132"/>
      <c r="F1147" s="133"/>
      <c r="G1147" s="132"/>
      <c r="H1147" s="132"/>
      <c r="I1147" s="132"/>
      <c r="J1147" s="132"/>
      <c r="K1147" s="132"/>
      <c r="L1147" s="132"/>
      <c r="M1147" s="132"/>
      <c r="N1147" s="132"/>
      <c r="O1147" s="132"/>
      <c r="P1147" s="132"/>
      <c r="Q1147" s="132"/>
      <c r="R1147" s="132"/>
      <c r="S1147" s="132"/>
      <c r="T1147" s="132"/>
      <c r="U1147" s="132"/>
      <c r="V1147" s="132"/>
      <c r="W1147" s="132"/>
    </row>
    <row r="1148" customFormat="false" ht="19.5" hidden="false" customHeight="true" outlineLevel="0" collapsed="false">
      <c r="C1148" s="123"/>
      <c r="D1148" s="132"/>
      <c r="E1148" s="132"/>
      <c r="F1148" s="133"/>
      <c r="G1148" s="132"/>
      <c r="H1148" s="132"/>
      <c r="I1148" s="132"/>
      <c r="J1148" s="132"/>
      <c r="K1148" s="132"/>
      <c r="L1148" s="132"/>
      <c r="M1148" s="132"/>
      <c r="N1148" s="132"/>
      <c r="O1148" s="132"/>
      <c r="P1148" s="132"/>
      <c r="Q1148" s="132"/>
      <c r="R1148" s="132"/>
      <c r="S1148" s="132"/>
      <c r="T1148" s="132"/>
      <c r="U1148" s="132"/>
      <c r="V1148" s="132"/>
      <c r="W1148" s="132"/>
    </row>
    <row r="1149" customFormat="false" ht="19.5" hidden="false" customHeight="true" outlineLevel="0" collapsed="false">
      <c r="C1149" s="123"/>
      <c r="D1149" s="132"/>
      <c r="E1149" s="132"/>
      <c r="F1149" s="133"/>
      <c r="G1149" s="132"/>
      <c r="H1149" s="132"/>
      <c r="I1149" s="132"/>
      <c r="J1149" s="132"/>
      <c r="K1149" s="132"/>
      <c r="L1149" s="132"/>
      <c r="M1149" s="132"/>
      <c r="N1149" s="132"/>
      <c r="O1149" s="132"/>
      <c r="P1149" s="132"/>
      <c r="Q1149" s="132"/>
      <c r="R1149" s="132"/>
      <c r="S1149" s="132"/>
      <c r="T1149" s="132"/>
      <c r="U1149" s="132"/>
      <c r="V1149" s="132"/>
      <c r="W1149" s="132"/>
    </row>
    <row r="1150" customFormat="false" ht="19.5" hidden="false" customHeight="true" outlineLevel="0" collapsed="false">
      <c r="C1150" s="123"/>
      <c r="D1150" s="132"/>
      <c r="E1150" s="132"/>
      <c r="F1150" s="133"/>
      <c r="G1150" s="132"/>
      <c r="H1150" s="132"/>
      <c r="I1150" s="132"/>
      <c r="J1150" s="132"/>
      <c r="K1150" s="132"/>
      <c r="L1150" s="132"/>
      <c r="M1150" s="132"/>
      <c r="N1150" s="132"/>
      <c r="O1150" s="132"/>
      <c r="P1150" s="132"/>
      <c r="Q1150" s="132"/>
      <c r="R1150" s="132"/>
      <c r="S1150" s="132"/>
      <c r="T1150" s="132"/>
      <c r="U1150" s="132"/>
      <c r="V1150" s="132"/>
      <c r="W1150" s="132"/>
    </row>
    <row r="1151" customFormat="false" ht="19.5" hidden="false" customHeight="true" outlineLevel="0" collapsed="false">
      <c r="C1151" s="123"/>
      <c r="D1151" s="132"/>
      <c r="E1151" s="132"/>
      <c r="F1151" s="133"/>
      <c r="G1151" s="132"/>
      <c r="H1151" s="132"/>
      <c r="I1151" s="132"/>
      <c r="J1151" s="132"/>
      <c r="K1151" s="132"/>
      <c r="L1151" s="132"/>
      <c r="M1151" s="132"/>
      <c r="N1151" s="132"/>
      <c r="O1151" s="132"/>
      <c r="P1151" s="132"/>
      <c r="Q1151" s="132"/>
      <c r="R1151" s="132"/>
      <c r="S1151" s="132"/>
      <c r="T1151" s="132"/>
      <c r="U1151" s="132"/>
      <c r="V1151" s="132"/>
      <c r="W1151" s="132"/>
    </row>
    <row r="1152" customFormat="false" ht="19.5" hidden="false" customHeight="true" outlineLevel="0" collapsed="false">
      <c r="C1152" s="123"/>
      <c r="D1152" s="132"/>
      <c r="E1152" s="132"/>
      <c r="F1152" s="133"/>
      <c r="G1152" s="132"/>
      <c r="H1152" s="132"/>
      <c r="I1152" s="132"/>
      <c r="J1152" s="132"/>
      <c r="K1152" s="132"/>
      <c r="L1152" s="132"/>
      <c r="M1152" s="132"/>
      <c r="N1152" s="132"/>
      <c r="O1152" s="132"/>
      <c r="P1152" s="132"/>
      <c r="Q1152" s="132"/>
      <c r="R1152" s="132"/>
      <c r="S1152" s="132"/>
      <c r="T1152" s="132"/>
      <c r="U1152" s="132"/>
      <c r="V1152" s="132"/>
      <c r="W1152" s="132"/>
    </row>
    <row r="1153" customFormat="false" ht="19.5" hidden="false" customHeight="true" outlineLevel="0" collapsed="false">
      <c r="C1153" s="123"/>
      <c r="D1153" s="132"/>
      <c r="E1153" s="132"/>
      <c r="F1153" s="133"/>
      <c r="G1153" s="132"/>
      <c r="H1153" s="132"/>
      <c r="I1153" s="132"/>
      <c r="J1153" s="132"/>
      <c r="K1153" s="132"/>
      <c r="L1153" s="132"/>
      <c r="M1153" s="132"/>
      <c r="N1153" s="132"/>
      <c r="O1153" s="132"/>
      <c r="P1153" s="132"/>
      <c r="Q1153" s="132"/>
      <c r="R1153" s="132"/>
      <c r="S1153" s="132"/>
      <c r="T1153" s="132"/>
      <c r="U1153" s="132"/>
      <c r="V1153" s="132"/>
      <c r="W1153" s="132"/>
    </row>
    <row r="1154" customFormat="false" ht="19.5" hidden="false" customHeight="true" outlineLevel="0" collapsed="false">
      <c r="C1154" s="123"/>
      <c r="D1154" s="132"/>
      <c r="E1154" s="132"/>
      <c r="F1154" s="133"/>
      <c r="G1154" s="132"/>
      <c r="H1154" s="132"/>
      <c r="I1154" s="132"/>
      <c r="J1154" s="132"/>
      <c r="K1154" s="132"/>
      <c r="L1154" s="132"/>
      <c r="M1154" s="132"/>
      <c r="N1154" s="132"/>
      <c r="O1154" s="132"/>
      <c r="P1154" s="132"/>
      <c r="Q1154" s="132"/>
      <c r="R1154" s="132"/>
      <c r="S1154" s="132"/>
      <c r="T1154" s="132"/>
      <c r="U1154" s="132"/>
      <c r="V1154" s="132"/>
      <c r="W1154" s="132"/>
    </row>
    <row r="1155" customFormat="false" ht="19.5" hidden="false" customHeight="true" outlineLevel="0" collapsed="false">
      <c r="C1155" s="123"/>
      <c r="D1155" s="132"/>
      <c r="E1155" s="132"/>
      <c r="F1155" s="133"/>
      <c r="G1155" s="132"/>
      <c r="H1155" s="132"/>
      <c r="I1155" s="132"/>
      <c r="J1155" s="132"/>
      <c r="K1155" s="132"/>
      <c r="L1155" s="132"/>
      <c r="M1155" s="132"/>
      <c r="N1155" s="132"/>
      <c r="O1155" s="132"/>
      <c r="P1155" s="132"/>
      <c r="Q1155" s="132"/>
      <c r="R1155" s="132"/>
      <c r="S1155" s="132"/>
      <c r="T1155" s="132"/>
      <c r="U1155" s="132"/>
      <c r="V1155" s="132"/>
      <c r="W1155" s="132"/>
    </row>
    <row r="1156" customFormat="false" ht="19.5" hidden="false" customHeight="true" outlineLevel="0" collapsed="false">
      <c r="C1156" s="123"/>
      <c r="D1156" s="132"/>
      <c r="E1156" s="132"/>
      <c r="F1156" s="133"/>
      <c r="G1156" s="132"/>
      <c r="H1156" s="132"/>
      <c r="I1156" s="132"/>
      <c r="J1156" s="132"/>
      <c r="K1156" s="132"/>
      <c r="L1156" s="132"/>
      <c r="M1156" s="132"/>
      <c r="N1156" s="132"/>
      <c r="O1156" s="132"/>
      <c r="P1156" s="132"/>
      <c r="Q1156" s="132"/>
      <c r="R1156" s="132"/>
      <c r="S1156" s="132"/>
      <c r="T1156" s="132"/>
      <c r="U1156" s="132"/>
      <c r="V1156" s="132"/>
      <c r="W1156" s="132"/>
    </row>
    <row r="1157" customFormat="false" ht="19.5" hidden="false" customHeight="true" outlineLevel="0" collapsed="false">
      <c r="C1157" s="123"/>
      <c r="D1157" s="132"/>
      <c r="E1157" s="132"/>
      <c r="F1157" s="133"/>
      <c r="G1157" s="132"/>
      <c r="H1157" s="132"/>
      <c r="I1157" s="132"/>
      <c r="J1157" s="132"/>
      <c r="K1157" s="132"/>
      <c r="L1157" s="132"/>
      <c r="M1157" s="132"/>
      <c r="N1157" s="132"/>
      <c r="O1157" s="132"/>
      <c r="P1157" s="132"/>
      <c r="Q1157" s="132"/>
      <c r="R1157" s="132"/>
      <c r="S1157" s="132"/>
      <c r="T1157" s="132"/>
      <c r="U1157" s="132"/>
      <c r="V1157" s="132"/>
      <c r="W1157" s="132"/>
    </row>
    <row r="1158" customFormat="false" ht="19.5" hidden="false" customHeight="true" outlineLevel="0" collapsed="false">
      <c r="C1158" s="123"/>
      <c r="D1158" s="132"/>
      <c r="E1158" s="132"/>
      <c r="F1158" s="133"/>
      <c r="G1158" s="132"/>
      <c r="H1158" s="132"/>
      <c r="I1158" s="132"/>
      <c r="J1158" s="132"/>
      <c r="K1158" s="132"/>
      <c r="L1158" s="132"/>
      <c r="M1158" s="132"/>
      <c r="N1158" s="132"/>
      <c r="O1158" s="132"/>
      <c r="P1158" s="132"/>
      <c r="Q1158" s="132"/>
      <c r="R1158" s="132"/>
      <c r="S1158" s="132"/>
      <c r="T1158" s="132"/>
      <c r="U1158" s="132"/>
      <c r="V1158" s="132"/>
      <c r="W1158" s="132"/>
    </row>
    <row r="1159" customFormat="false" ht="19.5" hidden="false" customHeight="true" outlineLevel="0" collapsed="false">
      <c r="C1159" s="123"/>
      <c r="D1159" s="132"/>
      <c r="E1159" s="132"/>
      <c r="F1159" s="133"/>
      <c r="G1159" s="132"/>
      <c r="H1159" s="132"/>
      <c r="I1159" s="132"/>
      <c r="J1159" s="132"/>
      <c r="K1159" s="132"/>
      <c r="L1159" s="132"/>
      <c r="M1159" s="132"/>
      <c r="N1159" s="132"/>
      <c r="O1159" s="132"/>
      <c r="P1159" s="132"/>
      <c r="Q1159" s="132"/>
      <c r="R1159" s="132"/>
      <c r="S1159" s="132"/>
      <c r="T1159" s="132"/>
      <c r="U1159" s="132"/>
      <c r="V1159" s="132"/>
      <c r="W1159" s="132"/>
    </row>
    <row r="1160" customFormat="false" ht="19.5" hidden="false" customHeight="true" outlineLevel="0" collapsed="false">
      <c r="C1160" s="123"/>
      <c r="D1160" s="132"/>
      <c r="E1160" s="132"/>
      <c r="F1160" s="133"/>
      <c r="G1160" s="132"/>
      <c r="H1160" s="132"/>
      <c r="I1160" s="132"/>
      <c r="J1160" s="132"/>
      <c r="K1160" s="132"/>
      <c r="L1160" s="132"/>
      <c r="M1160" s="132"/>
      <c r="N1160" s="132"/>
      <c r="O1160" s="132"/>
      <c r="P1160" s="132"/>
      <c r="Q1160" s="132"/>
      <c r="R1160" s="132"/>
      <c r="S1160" s="132"/>
      <c r="T1160" s="132"/>
      <c r="U1160" s="132"/>
      <c r="V1160" s="132"/>
      <c r="W1160" s="132"/>
    </row>
    <row r="1161" customFormat="false" ht="19.5" hidden="false" customHeight="true" outlineLevel="0" collapsed="false">
      <c r="C1161" s="123"/>
      <c r="D1161" s="132"/>
      <c r="E1161" s="132"/>
      <c r="F1161" s="133"/>
      <c r="G1161" s="132"/>
      <c r="H1161" s="132"/>
      <c r="I1161" s="132"/>
      <c r="J1161" s="132"/>
      <c r="K1161" s="132"/>
      <c r="L1161" s="132"/>
      <c r="M1161" s="132"/>
      <c r="N1161" s="132"/>
      <c r="O1161" s="132"/>
      <c r="P1161" s="132"/>
      <c r="Q1161" s="132"/>
      <c r="R1161" s="132"/>
      <c r="S1161" s="132"/>
      <c r="T1161" s="132"/>
      <c r="U1161" s="132"/>
      <c r="V1161" s="132"/>
      <c r="W1161" s="132"/>
    </row>
    <row r="1162" customFormat="false" ht="19.5" hidden="false" customHeight="true" outlineLevel="0" collapsed="false">
      <c r="C1162" s="123"/>
      <c r="D1162" s="132"/>
      <c r="E1162" s="132"/>
      <c r="F1162" s="133"/>
      <c r="G1162" s="132"/>
      <c r="H1162" s="132"/>
      <c r="I1162" s="132"/>
      <c r="J1162" s="132"/>
      <c r="K1162" s="132"/>
      <c r="L1162" s="132"/>
      <c r="M1162" s="132"/>
      <c r="N1162" s="132"/>
      <c r="O1162" s="132"/>
      <c r="P1162" s="132"/>
      <c r="Q1162" s="132"/>
      <c r="R1162" s="132"/>
      <c r="S1162" s="132"/>
      <c r="T1162" s="132"/>
      <c r="U1162" s="132"/>
      <c r="V1162" s="132"/>
      <c r="W1162" s="132"/>
    </row>
    <row r="1163" customFormat="false" ht="19.5" hidden="false" customHeight="true" outlineLevel="0" collapsed="false">
      <c r="C1163" s="123"/>
      <c r="D1163" s="132"/>
      <c r="E1163" s="132"/>
      <c r="F1163" s="133"/>
      <c r="G1163" s="132"/>
      <c r="H1163" s="132"/>
      <c r="I1163" s="132"/>
      <c r="J1163" s="132"/>
      <c r="K1163" s="132"/>
      <c r="L1163" s="132"/>
      <c r="M1163" s="132"/>
      <c r="N1163" s="132"/>
      <c r="O1163" s="132"/>
      <c r="P1163" s="132"/>
      <c r="Q1163" s="132"/>
      <c r="R1163" s="132"/>
      <c r="S1163" s="132"/>
      <c r="T1163" s="132"/>
      <c r="U1163" s="132"/>
      <c r="V1163" s="132"/>
      <c r="W1163" s="132"/>
    </row>
    <row r="1164" customFormat="false" ht="19.5" hidden="false" customHeight="true" outlineLevel="0" collapsed="false">
      <c r="C1164" s="123"/>
      <c r="D1164" s="132"/>
      <c r="E1164" s="132"/>
      <c r="F1164" s="133"/>
      <c r="G1164" s="132"/>
      <c r="H1164" s="132"/>
      <c r="I1164" s="132"/>
      <c r="J1164" s="132"/>
      <c r="K1164" s="132"/>
      <c r="L1164" s="132"/>
      <c r="M1164" s="132"/>
      <c r="N1164" s="132"/>
      <c r="O1164" s="132"/>
      <c r="P1164" s="132"/>
      <c r="Q1164" s="132"/>
      <c r="R1164" s="132"/>
      <c r="S1164" s="132"/>
      <c r="T1164" s="132"/>
      <c r="U1164" s="132"/>
      <c r="V1164" s="132"/>
      <c r="W1164" s="132"/>
    </row>
    <row r="1165" customFormat="false" ht="19.5" hidden="false" customHeight="true" outlineLevel="0" collapsed="false">
      <c r="C1165" s="123"/>
      <c r="D1165" s="132"/>
      <c r="E1165" s="132"/>
      <c r="F1165" s="133"/>
      <c r="G1165" s="132"/>
      <c r="H1165" s="132"/>
      <c r="I1165" s="132"/>
      <c r="J1165" s="132"/>
      <c r="K1165" s="132"/>
      <c r="L1165" s="132"/>
      <c r="M1165" s="132"/>
      <c r="N1165" s="132"/>
      <c r="O1165" s="132"/>
      <c r="P1165" s="132"/>
      <c r="Q1165" s="132"/>
      <c r="R1165" s="132"/>
      <c r="S1165" s="132"/>
      <c r="T1165" s="132"/>
      <c r="U1165" s="132"/>
      <c r="V1165" s="132"/>
      <c r="W1165" s="132"/>
    </row>
    <row r="1166" customFormat="false" ht="19.5" hidden="false" customHeight="true" outlineLevel="0" collapsed="false">
      <c r="C1166" s="123"/>
      <c r="D1166" s="132"/>
      <c r="E1166" s="132"/>
      <c r="F1166" s="133"/>
      <c r="G1166" s="132"/>
      <c r="H1166" s="132"/>
      <c r="I1166" s="132"/>
      <c r="J1166" s="132"/>
      <c r="K1166" s="132"/>
      <c r="L1166" s="132"/>
      <c r="M1166" s="132"/>
      <c r="N1166" s="132"/>
      <c r="O1166" s="132"/>
      <c r="P1166" s="132"/>
      <c r="Q1166" s="132"/>
      <c r="R1166" s="132"/>
      <c r="S1166" s="132"/>
      <c r="T1166" s="132"/>
      <c r="U1166" s="132"/>
      <c r="V1166" s="132"/>
      <c r="W1166" s="132"/>
    </row>
    <row r="1167" customFormat="false" ht="19.5" hidden="false" customHeight="true" outlineLevel="0" collapsed="false">
      <c r="C1167" s="123"/>
      <c r="D1167" s="132"/>
      <c r="E1167" s="132"/>
      <c r="F1167" s="133"/>
      <c r="G1167" s="132"/>
      <c r="H1167" s="132"/>
      <c r="I1167" s="132"/>
      <c r="J1167" s="132"/>
      <c r="K1167" s="132"/>
      <c r="L1167" s="132"/>
      <c r="M1167" s="132"/>
      <c r="N1167" s="132"/>
      <c r="O1167" s="132"/>
      <c r="P1167" s="132"/>
      <c r="Q1167" s="132"/>
      <c r="R1167" s="132"/>
      <c r="S1167" s="132"/>
      <c r="T1167" s="132"/>
      <c r="U1167" s="132"/>
      <c r="V1167" s="132"/>
      <c r="W1167" s="132"/>
    </row>
    <row r="1168" customFormat="false" ht="19.5" hidden="false" customHeight="true" outlineLevel="0" collapsed="false">
      <c r="C1168" s="123"/>
      <c r="D1168" s="132"/>
      <c r="E1168" s="132"/>
      <c r="F1168" s="133"/>
      <c r="G1168" s="132"/>
      <c r="H1168" s="132"/>
      <c r="I1168" s="132"/>
      <c r="J1168" s="132"/>
      <c r="K1168" s="132"/>
      <c r="L1168" s="132"/>
      <c r="M1168" s="132"/>
      <c r="N1168" s="132"/>
      <c r="O1168" s="132"/>
      <c r="P1168" s="132"/>
      <c r="Q1168" s="132"/>
      <c r="R1168" s="132"/>
      <c r="S1168" s="132"/>
      <c r="T1168" s="132"/>
      <c r="U1168" s="132"/>
      <c r="V1168" s="132"/>
      <c r="W1168" s="132"/>
    </row>
    <row r="1169" customFormat="false" ht="19.5" hidden="false" customHeight="true" outlineLevel="0" collapsed="false">
      <c r="C1169" s="123"/>
      <c r="D1169" s="132"/>
      <c r="E1169" s="132"/>
      <c r="F1169" s="133"/>
      <c r="G1169" s="132"/>
      <c r="H1169" s="132"/>
      <c r="I1169" s="132"/>
      <c r="J1169" s="132"/>
      <c r="K1169" s="132"/>
      <c r="L1169" s="132"/>
      <c r="M1169" s="132"/>
      <c r="N1169" s="132"/>
      <c r="O1169" s="132"/>
      <c r="P1169" s="132"/>
      <c r="Q1169" s="132"/>
      <c r="R1169" s="132"/>
      <c r="S1169" s="132"/>
      <c r="T1169" s="132"/>
      <c r="U1169" s="132"/>
      <c r="V1169" s="132"/>
      <c r="W1169" s="132"/>
    </row>
    <row r="1170" customFormat="false" ht="19.5" hidden="false" customHeight="true" outlineLevel="0" collapsed="false">
      <c r="C1170" s="123"/>
      <c r="D1170" s="132"/>
      <c r="E1170" s="132"/>
      <c r="F1170" s="133"/>
      <c r="G1170" s="132"/>
      <c r="H1170" s="132"/>
      <c r="I1170" s="132"/>
      <c r="J1170" s="132"/>
      <c r="K1170" s="132"/>
      <c r="L1170" s="132"/>
      <c r="M1170" s="132"/>
      <c r="N1170" s="132"/>
      <c r="O1170" s="132"/>
      <c r="P1170" s="132"/>
      <c r="Q1170" s="132"/>
      <c r="R1170" s="132"/>
      <c r="S1170" s="132"/>
      <c r="T1170" s="132"/>
      <c r="U1170" s="132"/>
      <c r="V1170" s="132"/>
      <c r="W1170" s="132"/>
    </row>
    <row r="1171" customFormat="false" ht="19.5" hidden="false" customHeight="true" outlineLevel="0" collapsed="false">
      <c r="C1171" s="123"/>
      <c r="D1171" s="132"/>
      <c r="E1171" s="132"/>
      <c r="F1171" s="133"/>
      <c r="G1171" s="132"/>
      <c r="H1171" s="132"/>
      <c r="I1171" s="132"/>
      <c r="J1171" s="132"/>
      <c r="K1171" s="132"/>
      <c r="L1171" s="132"/>
      <c r="M1171" s="132"/>
      <c r="N1171" s="132"/>
      <c r="O1171" s="132"/>
      <c r="P1171" s="132"/>
      <c r="Q1171" s="132"/>
      <c r="R1171" s="132"/>
      <c r="S1171" s="132"/>
      <c r="T1171" s="132"/>
      <c r="U1171" s="132"/>
      <c r="V1171" s="132"/>
      <c r="W1171" s="132"/>
    </row>
    <row r="1172" customFormat="false" ht="19.5" hidden="false" customHeight="true" outlineLevel="0" collapsed="false">
      <c r="C1172" s="123"/>
      <c r="D1172" s="132"/>
      <c r="E1172" s="132"/>
      <c r="F1172" s="133"/>
      <c r="G1172" s="132"/>
      <c r="H1172" s="132"/>
      <c r="I1172" s="132"/>
      <c r="J1172" s="132"/>
      <c r="K1172" s="132"/>
      <c r="L1172" s="132"/>
      <c r="M1172" s="132"/>
      <c r="N1172" s="132"/>
      <c r="O1172" s="132"/>
      <c r="P1172" s="132"/>
      <c r="Q1172" s="132"/>
      <c r="R1172" s="132"/>
      <c r="S1172" s="132"/>
      <c r="T1172" s="132"/>
      <c r="U1172" s="132"/>
      <c r="V1172" s="132"/>
      <c r="W1172" s="132"/>
    </row>
    <row r="1173" customFormat="false" ht="19.5" hidden="false" customHeight="true" outlineLevel="0" collapsed="false">
      <c r="C1173" s="123"/>
      <c r="D1173" s="132"/>
      <c r="E1173" s="132"/>
      <c r="F1173" s="133"/>
      <c r="G1173" s="132"/>
      <c r="H1173" s="132"/>
      <c r="I1173" s="132"/>
      <c r="J1173" s="132"/>
      <c r="K1173" s="132"/>
      <c r="L1173" s="132"/>
      <c r="M1173" s="132"/>
      <c r="N1173" s="132"/>
      <c r="O1173" s="132"/>
      <c r="P1173" s="132"/>
      <c r="Q1173" s="132"/>
      <c r="R1173" s="132"/>
      <c r="S1173" s="132"/>
      <c r="T1173" s="132"/>
      <c r="U1173" s="132"/>
      <c r="V1173" s="132"/>
      <c r="W1173" s="132"/>
    </row>
    <row r="1174" customFormat="false" ht="19.5" hidden="false" customHeight="true" outlineLevel="0" collapsed="false">
      <c r="C1174" s="123"/>
      <c r="D1174" s="132"/>
      <c r="E1174" s="132"/>
      <c r="F1174" s="133"/>
      <c r="G1174" s="132"/>
      <c r="H1174" s="132"/>
      <c r="I1174" s="132"/>
      <c r="J1174" s="132"/>
      <c r="K1174" s="132"/>
      <c r="L1174" s="132"/>
      <c r="M1174" s="132"/>
      <c r="N1174" s="132"/>
      <c r="O1174" s="132"/>
      <c r="P1174" s="132"/>
      <c r="Q1174" s="132"/>
      <c r="R1174" s="132"/>
      <c r="S1174" s="132"/>
      <c r="T1174" s="132"/>
      <c r="U1174" s="132"/>
      <c r="V1174" s="132"/>
      <c r="W1174" s="132"/>
    </row>
    <row r="1175" customFormat="false" ht="19.5" hidden="false" customHeight="true" outlineLevel="0" collapsed="false">
      <c r="C1175" s="123"/>
      <c r="D1175" s="132"/>
      <c r="E1175" s="132"/>
      <c r="F1175" s="133"/>
      <c r="G1175" s="132"/>
      <c r="H1175" s="132"/>
      <c r="I1175" s="132"/>
      <c r="J1175" s="132"/>
      <c r="K1175" s="132"/>
      <c r="L1175" s="132"/>
      <c r="M1175" s="132"/>
      <c r="N1175" s="132"/>
      <c r="O1175" s="132"/>
      <c r="P1175" s="132"/>
      <c r="Q1175" s="132"/>
      <c r="R1175" s="132"/>
      <c r="S1175" s="132"/>
      <c r="T1175" s="132"/>
      <c r="U1175" s="132"/>
      <c r="V1175" s="132"/>
      <c r="W1175" s="132"/>
    </row>
    <row r="1176" customFormat="false" ht="19.5" hidden="false" customHeight="true" outlineLevel="0" collapsed="false">
      <c r="C1176" s="123"/>
      <c r="D1176" s="132"/>
      <c r="E1176" s="132"/>
      <c r="F1176" s="133"/>
      <c r="G1176" s="132"/>
      <c r="H1176" s="132"/>
      <c r="I1176" s="132"/>
      <c r="J1176" s="132"/>
      <c r="K1176" s="132"/>
      <c r="L1176" s="132"/>
      <c r="M1176" s="132"/>
      <c r="N1176" s="132"/>
      <c r="O1176" s="132"/>
      <c r="P1176" s="132"/>
      <c r="Q1176" s="132"/>
      <c r="R1176" s="132"/>
      <c r="S1176" s="132"/>
      <c r="T1176" s="132"/>
      <c r="U1176" s="132"/>
      <c r="V1176" s="132"/>
      <c r="W1176" s="132"/>
    </row>
    <row r="1177" customFormat="false" ht="19.5" hidden="false" customHeight="true" outlineLevel="0" collapsed="false">
      <c r="C1177" s="123"/>
      <c r="D1177" s="132"/>
      <c r="E1177" s="132"/>
      <c r="F1177" s="133"/>
      <c r="G1177" s="132"/>
      <c r="H1177" s="132"/>
      <c r="I1177" s="132"/>
      <c r="J1177" s="132"/>
      <c r="K1177" s="132"/>
      <c r="L1177" s="132"/>
      <c r="M1177" s="132"/>
      <c r="N1177" s="132"/>
      <c r="O1177" s="132"/>
      <c r="P1177" s="132"/>
      <c r="Q1177" s="132"/>
      <c r="R1177" s="132"/>
      <c r="S1177" s="132"/>
      <c r="T1177" s="132"/>
      <c r="U1177" s="132"/>
      <c r="V1177" s="132"/>
      <c r="W1177" s="132"/>
    </row>
    <row r="1178" customFormat="false" ht="19.5" hidden="false" customHeight="true" outlineLevel="0" collapsed="false">
      <c r="C1178" s="123"/>
      <c r="D1178" s="132"/>
      <c r="E1178" s="132"/>
      <c r="F1178" s="133"/>
      <c r="G1178" s="132"/>
      <c r="H1178" s="132"/>
      <c r="I1178" s="132"/>
      <c r="J1178" s="132"/>
      <c r="K1178" s="132"/>
      <c r="L1178" s="132"/>
      <c r="M1178" s="132"/>
      <c r="N1178" s="132"/>
      <c r="O1178" s="132"/>
      <c r="P1178" s="132"/>
      <c r="Q1178" s="132"/>
      <c r="R1178" s="132"/>
      <c r="S1178" s="132"/>
      <c r="T1178" s="132"/>
      <c r="U1178" s="132"/>
      <c r="V1178" s="132"/>
      <c r="W1178" s="132"/>
    </row>
    <row r="1179" customFormat="false" ht="19.5" hidden="false" customHeight="true" outlineLevel="0" collapsed="false">
      <c r="C1179" s="123"/>
      <c r="D1179" s="132"/>
      <c r="E1179" s="132"/>
      <c r="F1179" s="133"/>
      <c r="G1179" s="132"/>
      <c r="H1179" s="132"/>
      <c r="I1179" s="132"/>
      <c r="J1179" s="132"/>
      <c r="K1179" s="132"/>
      <c r="L1179" s="132"/>
      <c r="M1179" s="132"/>
      <c r="N1179" s="132"/>
      <c r="O1179" s="132"/>
      <c r="P1179" s="132"/>
      <c r="Q1179" s="132"/>
      <c r="R1179" s="132"/>
      <c r="S1179" s="132"/>
      <c r="T1179" s="132"/>
      <c r="U1179" s="132"/>
      <c r="V1179" s="132"/>
      <c r="W1179" s="132"/>
    </row>
    <row r="1180" customFormat="false" ht="19.5" hidden="false" customHeight="true" outlineLevel="0" collapsed="false">
      <c r="C1180" s="123"/>
      <c r="D1180" s="132"/>
      <c r="E1180" s="132"/>
      <c r="F1180" s="133"/>
      <c r="G1180" s="132"/>
      <c r="H1180" s="132"/>
      <c r="I1180" s="132"/>
      <c r="J1180" s="132"/>
      <c r="K1180" s="132"/>
      <c r="L1180" s="132"/>
      <c r="M1180" s="132"/>
      <c r="N1180" s="132"/>
      <c r="O1180" s="132"/>
      <c r="P1180" s="132"/>
      <c r="Q1180" s="132"/>
      <c r="R1180" s="132"/>
      <c r="S1180" s="132"/>
      <c r="T1180" s="132"/>
      <c r="U1180" s="132"/>
      <c r="V1180" s="132"/>
      <c r="W1180" s="132"/>
    </row>
    <row r="1181" customFormat="false" ht="19.5" hidden="false" customHeight="true" outlineLevel="0" collapsed="false">
      <c r="C1181" s="123"/>
      <c r="D1181" s="132"/>
      <c r="E1181" s="132"/>
      <c r="F1181" s="133"/>
      <c r="G1181" s="132"/>
      <c r="H1181" s="132"/>
      <c r="I1181" s="132"/>
      <c r="J1181" s="132"/>
      <c r="K1181" s="132"/>
      <c r="L1181" s="132"/>
      <c r="M1181" s="132"/>
      <c r="N1181" s="132"/>
      <c r="O1181" s="132"/>
      <c r="P1181" s="132"/>
      <c r="Q1181" s="132"/>
      <c r="R1181" s="132"/>
      <c r="S1181" s="132"/>
      <c r="T1181" s="132"/>
      <c r="U1181" s="132"/>
      <c r="V1181" s="132"/>
      <c r="W1181" s="132"/>
    </row>
    <row r="1182" customFormat="false" ht="19.5" hidden="false" customHeight="true" outlineLevel="0" collapsed="false">
      <c r="C1182" s="123"/>
      <c r="D1182" s="132"/>
      <c r="E1182" s="132"/>
      <c r="F1182" s="133"/>
      <c r="G1182" s="132"/>
      <c r="H1182" s="132"/>
      <c r="I1182" s="132"/>
      <c r="J1182" s="132"/>
      <c r="K1182" s="132"/>
      <c r="L1182" s="132"/>
      <c r="M1182" s="132"/>
      <c r="N1182" s="132"/>
      <c r="O1182" s="132"/>
      <c r="P1182" s="132"/>
      <c r="Q1182" s="132"/>
      <c r="R1182" s="132"/>
      <c r="S1182" s="132"/>
      <c r="T1182" s="132"/>
      <c r="U1182" s="132"/>
      <c r="V1182" s="132"/>
      <c r="W1182" s="132"/>
    </row>
    <row r="1183" customFormat="false" ht="19.5" hidden="false" customHeight="true" outlineLevel="0" collapsed="false">
      <c r="C1183" s="123"/>
      <c r="D1183" s="132"/>
      <c r="E1183" s="132"/>
      <c r="F1183" s="133"/>
      <c r="G1183" s="132"/>
      <c r="H1183" s="132"/>
      <c r="I1183" s="132"/>
      <c r="J1183" s="132"/>
      <c r="K1183" s="132"/>
      <c r="L1183" s="132"/>
      <c r="M1183" s="132"/>
      <c r="N1183" s="132"/>
      <c r="O1183" s="132"/>
      <c r="P1183" s="132"/>
      <c r="Q1183" s="132"/>
      <c r="R1183" s="132"/>
      <c r="S1183" s="132"/>
      <c r="T1183" s="132"/>
      <c r="U1183" s="132"/>
      <c r="V1183" s="132"/>
      <c r="W1183" s="132"/>
    </row>
    <row r="1184" customFormat="false" ht="19.5" hidden="false" customHeight="true" outlineLevel="0" collapsed="false">
      <c r="C1184" s="123"/>
      <c r="D1184" s="132"/>
      <c r="E1184" s="132"/>
      <c r="F1184" s="133"/>
      <c r="G1184" s="132"/>
      <c r="H1184" s="132"/>
      <c r="I1184" s="132"/>
      <c r="J1184" s="132"/>
      <c r="K1184" s="132"/>
      <c r="L1184" s="132"/>
      <c r="M1184" s="132"/>
      <c r="N1184" s="132"/>
      <c r="O1184" s="132"/>
      <c r="P1184" s="132"/>
      <c r="Q1184" s="132"/>
      <c r="R1184" s="132"/>
      <c r="S1184" s="132"/>
      <c r="T1184" s="132"/>
      <c r="U1184" s="132"/>
      <c r="V1184" s="132"/>
      <c r="W1184" s="132"/>
    </row>
    <row r="1185" customFormat="false" ht="19.5" hidden="false" customHeight="true" outlineLevel="0" collapsed="false">
      <c r="C1185" s="123"/>
      <c r="D1185" s="132"/>
      <c r="E1185" s="132"/>
      <c r="F1185" s="133"/>
      <c r="G1185" s="132"/>
      <c r="H1185" s="132"/>
      <c r="I1185" s="132"/>
      <c r="J1185" s="132"/>
      <c r="K1185" s="132"/>
      <c r="L1185" s="132"/>
      <c r="M1185" s="132"/>
      <c r="N1185" s="132"/>
      <c r="O1185" s="132"/>
      <c r="P1185" s="132"/>
      <c r="Q1185" s="132"/>
      <c r="R1185" s="132"/>
      <c r="S1185" s="132"/>
      <c r="T1185" s="132"/>
      <c r="U1185" s="132"/>
      <c r="V1185" s="132"/>
      <c r="W1185" s="132"/>
    </row>
    <row r="1186" customFormat="false" ht="19.5" hidden="false" customHeight="true" outlineLevel="0" collapsed="false">
      <c r="C1186" s="123"/>
      <c r="D1186" s="132"/>
      <c r="E1186" s="132"/>
      <c r="F1186" s="133"/>
      <c r="G1186" s="132"/>
      <c r="H1186" s="132"/>
      <c r="I1186" s="132"/>
      <c r="J1186" s="132"/>
      <c r="K1186" s="132"/>
      <c r="L1186" s="132"/>
      <c r="M1186" s="132"/>
      <c r="N1186" s="132"/>
      <c r="O1186" s="132"/>
      <c r="P1186" s="132"/>
      <c r="Q1186" s="132"/>
      <c r="R1186" s="132"/>
      <c r="S1186" s="132"/>
      <c r="T1186" s="132"/>
      <c r="U1186" s="132"/>
      <c r="V1186" s="132"/>
      <c r="W1186" s="132"/>
    </row>
    <row r="1187" customFormat="false" ht="19.5" hidden="false" customHeight="true" outlineLevel="0" collapsed="false">
      <c r="C1187" s="123"/>
      <c r="D1187" s="132"/>
      <c r="E1187" s="132"/>
      <c r="F1187" s="133"/>
      <c r="G1187" s="132"/>
      <c r="H1187" s="132"/>
      <c r="I1187" s="132"/>
      <c r="J1187" s="132"/>
      <c r="K1187" s="132"/>
      <c r="L1187" s="132"/>
      <c r="M1187" s="132"/>
      <c r="N1187" s="132"/>
      <c r="O1187" s="132"/>
      <c r="P1187" s="132"/>
      <c r="Q1187" s="132"/>
      <c r="R1187" s="132"/>
      <c r="S1187" s="132"/>
      <c r="T1187" s="132"/>
      <c r="U1187" s="132"/>
      <c r="V1187" s="132"/>
      <c r="W1187" s="132"/>
    </row>
    <row r="1188" customFormat="false" ht="19.5" hidden="false" customHeight="true" outlineLevel="0" collapsed="false">
      <c r="C1188" s="123"/>
      <c r="D1188" s="132"/>
      <c r="E1188" s="132"/>
      <c r="F1188" s="133"/>
      <c r="G1188" s="132"/>
      <c r="H1188" s="132"/>
      <c r="I1188" s="132"/>
      <c r="J1188" s="132"/>
      <c r="K1188" s="132"/>
      <c r="L1188" s="132"/>
      <c r="M1188" s="132"/>
      <c r="N1188" s="132"/>
      <c r="O1188" s="132"/>
      <c r="P1188" s="132"/>
      <c r="Q1188" s="132"/>
      <c r="R1188" s="132"/>
      <c r="S1188" s="132"/>
      <c r="T1188" s="132"/>
      <c r="U1188" s="132"/>
      <c r="V1188" s="132"/>
      <c r="W1188" s="132"/>
    </row>
    <row r="1189" customFormat="false" ht="19.5" hidden="false" customHeight="true" outlineLevel="0" collapsed="false">
      <c r="C1189" s="123"/>
      <c r="D1189" s="132"/>
      <c r="E1189" s="132"/>
      <c r="F1189" s="133"/>
      <c r="G1189" s="132"/>
      <c r="H1189" s="132"/>
      <c r="I1189" s="132"/>
      <c r="J1189" s="132"/>
      <c r="K1189" s="132"/>
      <c r="L1189" s="132"/>
      <c r="M1189" s="132"/>
      <c r="N1189" s="132"/>
      <c r="O1189" s="132"/>
      <c r="P1189" s="132"/>
      <c r="Q1189" s="132"/>
      <c r="R1189" s="132"/>
      <c r="S1189" s="132"/>
      <c r="T1189" s="132"/>
      <c r="U1189" s="132"/>
      <c r="V1189" s="132"/>
      <c r="W1189" s="132"/>
    </row>
    <row r="1190" customFormat="false" ht="19.5" hidden="false" customHeight="true" outlineLevel="0" collapsed="false">
      <c r="C1190" s="123"/>
      <c r="D1190" s="132"/>
      <c r="E1190" s="132"/>
      <c r="F1190" s="133"/>
      <c r="G1190" s="132"/>
      <c r="H1190" s="132"/>
      <c r="I1190" s="132"/>
      <c r="J1190" s="132"/>
      <c r="K1190" s="132"/>
      <c r="L1190" s="132"/>
      <c r="M1190" s="132"/>
      <c r="N1190" s="132"/>
      <c r="O1190" s="132"/>
      <c r="P1190" s="132"/>
      <c r="Q1190" s="132"/>
      <c r="R1190" s="132"/>
      <c r="S1190" s="132"/>
      <c r="T1190" s="132"/>
      <c r="U1190" s="132"/>
      <c r="V1190" s="132"/>
      <c r="W1190" s="132"/>
    </row>
    <row r="1191" customFormat="false" ht="19.5" hidden="false" customHeight="true" outlineLevel="0" collapsed="false">
      <c r="C1191" s="123"/>
      <c r="D1191" s="132"/>
      <c r="E1191" s="132"/>
      <c r="F1191" s="133"/>
      <c r="G1191" s="132"/>
      <c r="H1191" s="132"/>
      <c r="I1191" s="132"/>
      <c r="J1191" s="132"/>
      <c r="K1191" s="132"/>
      <c r="L1191" s="132"/>
      <c r="M1191" s="132"/>
      <c r="N1191" s="132"/>
      <c r="O1191" s="132"/>
      <c r="P1191" s="132"/>
      <c r="Q1191" s="132"/>
      <c r="R1191" s="132"/>
      <c r="S1191" s="132"/>
      <c r="T1191" s="132"/>
      <c r="U1191" s="132"/>
      <c r="V1191" s="132"/>
      <c r="W1191" s="132"/>
    </row>
    <row r="1192" customFormat="false" ht="19.5" hidden="false" customHeight="true" outlineLevel="0" collapsed="false">
      <c r="C1192" s="123"/>
      <c r="D1192" s="132"/>
      <c r="E1192" s="132"/>
      <c r="F1192" s="133"/>
      <c r="G1192" s="132"/>
      <c r="H1192" s="132"/>
      <c r="I1192" s="132"/>
      <c r="J1192" s="132"/>
      <c r="K1192" s="132"/>
      <c r="L1192" s="132"/>
      <c r="M1192" s="132"/>
      <c r="N1192" s="132"/>
      <c r="O1192" s="132"/>
      <c r="P1192" s="132"/>
      <c r="Q1192" s="132"/>
      <c r="R1192" s="132"/>
      <c r="S1192" s="132"/>
      <c r="T1192" s="132"/>
      <c r="U1192" s="132"/>
      <c r="V1192" s="132"/>
      <c r="W1192" s="132"/>
    </row>
    <row r="1193" customFormat="false" ht="19.5" hidden="false" customHeight="true" outlineLevel="0" collapsed="false">
      <c r="C1193" s="123"/>
      <c r="D1193" s="132"/>
      <c r="E1193" s="132"/>
      <c r="F1193" s="133"/>
      <c r="G1193" s="132"/>
      <c r="H1193" s="132"/>
      <c r="I1193" s="132"/>
      <c r="J1193" s="132"/>
      <c r="K1193" s="132"/>
      <c r="L1193" s="132"/>
      <c r="M1193" s="132"/>
      <c r="N1193" s="132"/>
      <c r="O1193" s="132"/>
      <c r="P1193" s="132"/>
      <c r="Q1193" s="132"/>
      <c r="R1193" s="132"/>
      <c r="S1193" s="132"/>
      <c r="T1193" s="132"/>
      <c r="U1193" s="132"/>
      <c r="V1193" s="132"/>
      <c r="W1193" s="132"/>
    </row>
    <row r="1194" customFormat="false" ht="19.5" hidden="false" customHeight="true" outlineLevel="0" collapsed="false">
      <c r="C1194" s="123"/>
      <c r="D1194" s="132"/>
      <c r="E1194" s="132"/>
      <c r="F1194" s="133"/>
      <c r="G1194" s="132"/>
      <c r="H1194" s="132"/>
      <c r="I1194" s="132"/>
      <c r="J1194" s="132"/>
      <c r="K1194" s="132"/>
      <c r="L1194" s="132"/>
      <c r="M1194" s="132"/>
      <c r="N1194" s="132"/>
      <c r="O1194" s="132"/>
      <c r="P1194" s="132"/>
      <c r="Q1194" s="132"/>
      <c r="R1194" s="132"/>
      <c r="S1194" s="132"/>
      <c r="T1194" s="132"/>
      <c r="U1194" s="132"/>
      <c r="V1194" s="132"/>
      <c r="W1194" s="132"/>
    </row>
    <row r="1195" customFormat="false" ht="19.5" hidden="false" customHeight="true" outlineLevel="0" collapsed="false">
      <c r="C1195" s="123"/>
      <c r="D1195" s="132"/>
      <c r="E1195" s="132"/>
      <c r="F1195" s="133"/>
      <c r="G1195" s="132"/>
      <c r="H1195" s="132"/>
      <c r="I1195" s="132"/>
      <c r="J1195" s="132"/>
      <c r="K1195" s="132"/>
      <c r="L1195" s="132"/>
      <c r="M1195" s="132"/>
      <c r="N1195" s="132"/>
      <c r="O1195" s="132"/>
      <c r="P1195" s="132"/>
      <c r="Q1195" s="132"/>
      <c r="R1195" s="132"/>
      <c r="S1195" s="132"/>
      <c r="T1195" s="132"/>
      <c r="U1195" s="132"/>
      <c r="V1195" s="132"/>
      <c r="W1195" s="132"/>
    </row>
    <row r="1196" customFormat="false" ht="19.5" hidden="false" customHeight="true" outlineLevel="0" collapsed="false">
      <c r="C1196" s="123"/>
      <c r="D1196" s="132"/>
      <c r="E1196" s="132"/>
      <c r="F1196" s="133"/>
      <c r="G1196" s="132"/>
      <c r="H1196" s="132"/>
      <c r="I1196" s="132"/>
      <c r="J1196" s="132"/>
      <c r="K1196" s="132"/>
      <c r="L1196" s="132"/>
      <c r="M1196" s="132"/>
      <c r="N1196" s="132"/>
      <c r="O1196" s="132"/>
      <c r="P1196" s="132"/>
      <c r="Q1196" s="132"/>
      <c r="R1196" s="132"/>
      <c r="S1196" s="132"/>
      <c r="T1196" s="132"/>
      <c r="U1196" s="132"/>
      <c r="V1196" s="132"/>
      <c r="W1196" s="132"/>
    </row>
    <row r="1197" customFormat="false" ht="19.5" hidden="false" customHeight="true" outlineLevel="0" collapsed="false">
      <c r="C1197" s="123"/>
      <c r="D1197" s="132"/>
      <c r="E1197" s="132"/>
      <c r="F1197" s="133"/>
      <c r="G1197" s="132"/>
      <c r="H1197" s="132"/>
      <c r="I1197" s="132"/>
      <c r="J1197" s="132"/>
      <c r="K1197" s="132"/>
      <c r="L1197" s="132"/>
      <c r="M1197" s="132"/>
      <c r="N1197" s="132"/>
      <c r="O1197" s="132"/>
      <c r="P1197" s="132"/>
      <c r="Q1197" s="132"/>
      <c r="R1197" s="132"/>
      <c r="S1197" s="132"/>
      <c r="T1197" s="132"/>
      <c r="U1197" s="132"/>
      <c r="V1197" s="132"/>
      <c r="W1197" s="132"/>
    </row>
    <row r="1198" customFormat="false" ht="19.5" hidden="false" customHeight="true" outlineLevel="0" collapsed="false">
      <c r="C1198" s="123"/>
      <c r="D1198" s="132"/>
      <c r="E1198" s="132"/>
      <c r="F1198" s="133"/>
      <c r="G1198" s="132"/>
      <c r="H1198" s="132"/>
      <c r="I1198" s="132"/>
      <c r="J1198" s="132"/>
      <c r="K1198" s="132"/>
      <c r="L1198" s="132"/>
      <c r="M1198" s="132"/>
      <c r="N1198" s="132"/>
      <c r="O1198" s="132"/>
      <c r="P1198" s="132"/>
      <c r="Q1198" s="132"/>
      <c r="R1198" s="132"/>
      <c r="S1198" s="132"/>
      <c r="T1198" s="132"/>
      <c r="U1198" s="132"/>
      <c r="V1198" s="132"/>
      <c r="W1198" s="132"/>
    </row>
    <row r="1199" customFormat="false" ht="19.5" hidden="false" customHeight="true" outlineLevel="0" collapsed="false">
      <c r="C1199" s="123"/>
      <c r="D1199" s="132"/>
      <c r="E1199" s="132"/>
      <c r="F1199" s="133"/>
      <c r="G1199" s="132"/>
      <c r="H1199" s="132"/>
      <c r="I1199" s="132"/>
      <c r="J1199" s="132"/>
      <c r="K1199" s="132"/>
      <c r="L1199" s="132"/>
      <c r="M1199" s="132"/>
      <c r="N1199" s="132"/>
      <c r="O1199" s="132"/>
      <c r="P1199" s="132"/>
      <c r="Q1199" s="132"/>
      <c r="R1199" s="132"/>
      <c r="S1199" s="132"/>
      <c r="T1199" s="132"/>
      <c r="U1199" s="132"/>
      <c r="V1199" s="132"/>
      <c r="W1199" s="132"/>
    </row>
    <row r="1200" customFormat="false" ht="19.5" hidden="false" customHeight="true" outlineLevel="0" collapsed="false">
      <c r="C1200" s="123"/>
      <c r="D1200" s="132"/>
      <c r="E1200" s="132"/>
      <c r="F1200" s="133"/>
      <c r="G1200" s="132"/>
      <c r="H1200" s="132"/>
      <c r="I1200" s="132"/>
      <c r="J1200" s="132"/>
      <c r="K1200" s="132"/>
      <c r="L1200" s="132"/>
      <c r="M1200" s="132"/>
      <c r="N1200" s="132"/>
      <c r="O1200" s="132"/>
      <c r="P1200" s="132"/>
      <c r="Q1200" s="132"/>
      <c r="R1200" s="132"/>
      <c r="S1200" s="132"/>
      <c r="T1200" s="132"/>
      <c r="U1200" s="132"/>
      <c r="V1200" s="132"/>
      <c r="W1200" s="132"/>
    </row>
    <row r="1201" customFormat="false" ht="19.5" hidden="false" customHeight="true" outlineLevel="0" collapsed="false">
      <c r="C1201" s="123"/>
      <c r="D1201" s="132"/>
      <c r="E1201" s="132"/>
      <c r="F1201" s="133"/>
      <c r="G1201" s="132"/>
      <c r="H1201" s="132"/>
      <c r="I1201" s="132"/>
      <c r="J1201" s="132"/>
      <c r="K1201" s="132"/>
      <c r="L1201" s="132"/>
      <c r="M1201" s="132"/>
      <c r="N1201" s="132"/>
      <c r="O1201" s="132"/>
      <c r="P1201" s="132"/>
      <c r="Q1201" s="132"/>
      <c r="R1201" s="132"/>
      <c r="S1201" s="132"/>
      <c r="T1201" s="132"/>
      <c r="U1201" s="132"/>
      <c r="V1201" s="132"/>
      <c r="W1201" s="132"/>
    </row>
    <row r="1202" customFormat="false" ht="19.5" hidden="false" customHeight="true" outlineLevel="0" collapsed="false">
      <c r="C1202" s="123"/>
      <c r="D1202" s="132"/>
      <c r="E1202" s="132"/>
      <c r="F1202" s="133"/>
      <c r="G1202" s="132"/>
      <c r="H1202" s="132"/>
      <c r="I1202" s="132"/>
      <c r="J1202" s="132"/>
      <c r="K1202" s="132"/>
      <c r="L1202" s="132"/>
      <c r="M1202" s="132"/>
      <c r="N1202" s="132"/>
      <c r="O1202" s="132"/>
      <c r="P1202" s="132"/>
      <c r="Q1202" s="132"/>
      <c r="R1202" s="132"/>
      <c r="S1202" s="132"/>
      <c r="T1202" s="132"/>
      <c r="U1202" s="132"/>
      <c r="V1202" s="132"/>
      <c r="W1202" s="132"/>
    </row>
    <row r="1203" customFormat="false" ht="19.5" hidden="false" customHeight="true" outlineLevel="0" collapsed="false">
      <c r="C1203" s="123"/>
      <c r="D1203" s="132"/>
      <c r="E1203" s="132"/>
      <c r="F1203" s="133"/>
      <c r="G1203" s="132"/>
      <c r="H1203" s="132"/>
      <c r="I1203" s="132"/>
      <c r="J1203" s="132"/>
      <c r="K1203" s="132"/>
      <c r="L1203" s="132"/>
      <c r="M1203" s="132"/>
      <c r="N1203" s="132"/>
      <c r="O1203" s="132"/>
      <c r="P1203" s="132"/>
      <c r="Q1203" s="132"/>
      <c r="R1203" s="132"/>
      <c r="S1203" s="132"/>
      <c r="T1203" s="132"/>
      <c r="U1203" s="132"/>
      <c r="V1203" s="132"/>
      <c r="W1203" s="132"/>
    </row>
    <row r="1204" customFormat="false" ht="19.5" hidden="false" customHeight="true" outlineLevel="0" collapsed="false">
      <c r="C1204" s="123"/>
      <c r="D1204" s="132"/>
      <c r="E1204" s="132"/>
      <c r="F1204" s="133"/>
      <c r="G1204" s="132"/>
      <c r="H1204" s="132"/>
      <c r="I1204" s="132"/>
      <c r="J1204" s="132"/>
      <c r="K1204" s="132"/>
      <c r="L1204" s="132"/>
      <c r="M1204" s="132"/>
      <c r="N1204" s="132"/>
      <c r="O1204" s="132"/>
      <c r="P1204" s="132"/>
      <c r="Q1204" s="132"/>
      <c r="R1204" s="132"/>
      <c r="S1204" s="132"/>
      <c r="T1204" s="132"/>
      <c r="U1204" s="132"/>
      <c r="V1204" s="132"/>
      <c r="W1204" s="132"/>
    </row>
    <row r="1205" customFormat="false" ht="19.5" hidden="false" customHeight="true" outlineLevel="0" collapsed="false">
      <c r="C1205" s="123"/>
      <c r="D1205" s="132"/>
      <c r="E1205" s="132"/>
      <c r="F1205" s="133"/>
      <c r="G1205" s="132"/>
      <c r="H1205" s="132"/>
      <c r="I1205" s="132"/>
      <c r="J1205" s="132"/>
      <c r="K1205" s="132"/>
      <c r="L1205" s="132"/>
      <c r="M1205" s="132"/>
      <c r="N1205" s="132"/>
      <c r="O1205" s="132"/>
      <c r="P1205" s="132"/>
      <c r="Q1205" s="132"/>
      <c r="R1205" s="132"/>
      <c r="S1205" s="132"/>
      <c r="T1205" s="132"/>
      <c r="U1205" s="132"/>
      <c r="V1205" s="132"/>
      <c r="W1205" s="132"/>
    </row>
    <row r="1206" customFormat="false" ht="19.5" hidden="false" customHeight="true" outlineLevel="0" collapsed="false">
      <c r="C1206" s="123"/>
      <c r="D1206" s="132"/>
      <c r="E1206" s="132"/>
      <c r="F1206" s="133"/>
      <c r="G1206" s="132"/>
      <c r="H1206" s="132"/>
      <c r="I1206" s="132"/>
      <c r="J1206" s="132"/>
      <c r="K1206" s="132"/>
      <c r="L1206" s="132"/>
      <c r="M1206" s="132"/>
      <c r="N1206" s="132"/>
      <c r="O1206" s="132"/>
      <c r="P1206" s="132"/>
      <c r="Q1206" s="132"/>
      <c r="R1206" s="132"/>
      <c r="S1206" s="132"/>
      <c r="T1206" s="132"/>
      <c r="U1206" s="132"/>
      <c r="V1206" s="132"/>
      <c r="W1206" s="132"/>
    </row>
    <row r="1207" customFormat="false" ht="19.5" hidden="false" customHeight="true" outlineLevel="0" collapsed="false">
      <c r="C1207" s="123"/>
      <c r="D1207" s="132"/>
      <c r="E1207" s="132"/>
      <c r="F1207" s="133"/>
      <c r="G1207" s="132"/>
      <c r="H1207" s="132"/>
      <c r="I1207" s="132"/>
      <c r="J1207" s="132"/>
      <c r="K1207" s="132"/>
      <c r="L1207" s="132"/>
      <c r="M1207" s="132"/>
      <c r="N1207" s="132"/>
      <c r="O1207" s="132"/>
      <c r="P1207" s="132"/>
      <c r="Q1207" s="132"/>
      <c r="R1207" s="132"/>
      <c r="S1207" s="132"/>
      <c r="T1207" s="132"/>
      <c r="U1207" s="132"/>
      <c r="V1207" s="132"/>
      <c r="W1207" s="132"/>
    </row>
    <row r="1208" customFormat="false" ht="19.5" hidden="false" customHeight="true" outlineLevel="0" collapsed="false">
      <c r="C1208" s="123"/>
      <c r="D1208" s="132"/>
      <c r="E1208" s="132"/>
      <c r="F1208" s="133"/>
      <c r="G1208" s="132"/>
      <c r="H1208" s="132"/>
      <c r="I1208" s="132"/>
      <c r="J1208" s="132"/>
      <c r="K1208" s="132"/>
      <c r="L1208" s="132"/>
      <c r="M1208" s="132"/>
      <c r="N1208" s="132"/>
      <c r="O1208" s="132"/>
      <c r="P1208" s="132"/>
      <c r="Q1208" s="132"/>
      <c r="R1208" s="132"/>
      <c r="S1208" s="132"/>
      <c r="T1208" s="132"/>
      <c r="U1208" s="132"/>
      <c r="V1208" s="132"/>
      <c r="W1208" s="132"/>
    </row>
    <row r="1209" customFormat="false" ht="19.5" hidden="false" customHeight="true" outlineLevel="0" collapsed="false">
      <c r="C1209" s="123"/>
      <c r="D1209" s="132"/>
      <c r="E1209" s="132"/>
      <c r="F1209" s="133"/>
      <c r="G1209" s="132"/>
      <c r="H1209" s="132"/>
      <c r="I1209" s="132"/>
      <c r="J1209" s="132"/>
      <c r="K1209" s="132"/>
      <c r="L1209" s="132"/>
      <c r="M1209" s="132"/>
      <c r="N1209" s="132"/>
      <c r="O1209" s="132"/>
      <c r="P1209" s="132"/>
      <c r="Q1209" s="132"/>
      <c r="R1209" s="132"/>
      <c r="S1209" s="132"/>
      <c r="T1209" s="132"/>
      <c r="U1209" s="132"/>
      <c r="V1209" s="132"/>
      <c r="W1209" s="132"/>
    </row>
    <row r="1210" customFormat="false" ht="19.5" hidden="false" customHeight="true" outlineLevel="0" collapsed="false">
      <c r="C1210" s="123"/>
      <c r="D1210" s="132"/>
      <c r="E1210" s="132"/>
      <c r="F1210" s="133"/>
      <c r="G1210" s="132"/>
      <c r="H1210" s="132"/>
      <c r="I1210" s="132"/>
      <c r="J1210" s="132"/>
      <c r="K1210" s="132"/>
      <c r="L1210" s="132"/>
      <c r="M1210" s="132"/>
      <c r="N1210" s="132"/>
      <c r="O1210" s="132"/>
      <c r="P1210" s="132"/>
      <c r="Q1210" s="132"/>
      <c r="R1210" s="132"/>
      <c r="S1210" s="132"/>
      <c r="T1210" s="132"/>
      <c r="U1210" s="132"/>
      <c r="V1210" s="132"/>
      <c r="W1210" s="132"/>
    </row>
    <row r="1211" customFormat="false" ht="19.5" hidden="false" customHeight="true" outlineLevel="0" collapsed="false">
      <c r="C1211" s="123"/>
      <c r="D1211" s="132"/>
      <c r="E1211" s="132"/>
      <c r="F1211" s="133"/>
      <c r="G1211" s="132"/>
      <c r="H1211" s="132"/>
      <c r="I1211" s="132"/>
      <c r="J1211" s="132"/>
      <c r="K1211" s="132"/>
      <c r="L1211" s="132"/>
      <c r="M1211" s="132"/>
      <c r="N1211" s="132"/>
      <c r="O1211" s="132"/>
      <c r="P1211" s="132"/>
      <c r="Q1211" s="132"/>
      <c r="R1211" s="132"/>
      <c r="S1211" s="132"/>
      <c r="T1211" s="132"/>
      <c r="U1211" s="132"/>
      <c r="V1211" s="132"/>
      <c r="W1211" s="132"/>
    </row>
    <row r="1212" customFormat="false" ht="19.5" hidden="false" customHeight="true" outlineLevel="0" collapsed="false">
      <c r="C1212" s="123"/>
      <c r="D1212" s="132"/>
      <c r="E1212" s="132"/>
      <c r="F1212" s="133"/>
      <c r="G1212" s="132"/>
      <c r="H1212" s="132"/>
      <c r="I1212" s="132"/>
      <c r="J1212" s="132"/>
      <c r="K1212" s="132"/>
      <c r="L1212" s="132"/>
      <c r="M1212" s="132"/>
      <c r="N1212" s="132"/>
      <c r="O1212" s="132"/>
      <c r="P1212" s="132"/>
      <c r="Q1212" s="132"/>
      <c r="R1212" s="132"/>
      <c r="S1212" s="132"/>
      <c r="T1212" s="132"/>
      <c r="U1212" s="132"/>
      <c r="V1212" s="132"/>
      <c r="W1212" s="132"/>
    </row>
    <row r="1213" customFormat="false" ht="19.5" hidden="false" customHeight="true" outlineLevel="0" collapsed="false">
      <c r="C1213" s="123"/>
      <c r="D1213" s="132"/>
      <c r="E1213" s="132"/>
      <c r="F1213" s="133"/>
      <c r="G1213" s="132"/>
      <c r="H1213" s="132"/>
      <c r="I1213" s="132"/>
      <c r="J1213" s="132"/>
      <c r="K1213" s="132"/>
      <c r="L1213" s="132"/>
      <c r="M1213" s="132"/>
      <c r="N1213" s="132"/>
      <c r="O1213" s="132"/>
      <c r="P1213" s="132"/>
      <c r="Q1213" s="132"/>
      <c r="R1213" s="132"/>
      <c r="S1213" s="132"/>
      <c r="T1213" s="132"/>
      <c r="U1213" s="132"/>
      <c r="V1213" s="132"/>
      <c r="W1213" s="132"/>
    </row>
    <row r="1214" customFormat="false" ht="19.5" hidden="false" customHeight="true" outlineLevel="0" collapsed="false">
      <c r="C1214" s="123"/>
      <c r="D1214" s="132"/>
      <c r="E1214" s="132"/>
      <c r="F1214" s="133"/>
      <c r="G1214" s="132"/>
      <c r="H1214" s="132"/>
      <c r="I1214" s="132"/>
      <c r="J1214" s="132"/>
      <c r="K1214" s="132"/>
      <c r="L1214" s="132"/>
      <c r="M1214" s="132"/>
      <c r="N1214" s="132"/>
      <c r="O1214" s="132"/>
      <c r="P1214" s="132"/>
      <c r="Q1214" s="132"/>
      <c r="R1214" s="132"/>
      <c r="S1214" s="132"/>
      <c r="T1214" s="132"/>
      <c r="U1214" s="132"/>
      <c r="V1214" s="132"/>
      <c r="W1214" s="132"/>
    </row>
    <row r="1215" customFormat="false" ht="19.5" hidden="false" customHeight="true" outlineLevel="0" collapsed="false">
      <c r="C1215" s="123"/>
      <c r="D1215" s="132"/>
      <c r="E1215" s="132"/>
      <c r="F1215" s="133"/>
      <c r="G1215" s="132"/>
      <c r="H1215" s="132"/>
      <c r="I1215" s="132"/>
      <c r="J1215" s="132"/>
      <c r="K1215" s="132"/>
      <c r="L1215" s="132"/>
      <c r="M1215" s="132"/>
      <c r="N1215" s="132"/>
      <c r="O1215" s="132"/>
      <c r="P1215" s="132"/>
      <c r="Q1215" s="132"/>
      <c r="R1215" s="132"/>
      <c r="S1215" s="132"/>
      <c r="T1215" s="132"/>
      <c r="U1215" s="132"/>
      <c r="V1215" s="132"/>
      <c r="W1215" s="132"/>
    </row>
    <row r="1216" customFormat="false" ht="19.5" hidden="false" customHeight="true" outlineLevel="0" collapsed="false">
      <c r="C1216" s="123"/>
      <c r="D1216" s="132"/>
      <c r="E1216" s="132"/>
      <c r="F1216" s="133"/>
      <c r="G1216" s="132"/>
      <c r="H1216" s="132"/>
      <c r="I1216" s="132"/>
      <c r="J1216" s="132"/>
      <c r="K1216" s="132"/>
      <c r="L1216" s="132"/>
      <c r="M1216" s="132"/>
      <c r="N1216" s="132"/>
      <c r="O1216" s="132"/>
      <c r="P1216" s="132"/>
      <c r="Q1216" s="132"/>
      <c r="R1216" s="132"/>
      <c r="S1216" s="132"/>
      <c r="T1216" s="132"/>
      <c r="U1216" s="132"/>
      <c r="V1216" s="132"/>
      <c r="W1216" s="132"/>
    </row>
    <row r="1217" customFormat="false" ht="19.5" hidden="false" customHeight="true" outlineLevel="0" collapsed="false">
      <c r="C1217" s="123"/>
      <c r="D1217" s="132"/>
      <c r="E1217" s="132"/>
      <c r="F1217" s="133"/>
      <c r="G1217" s="132"/>
      <c r="H1217" s="132"/>
      <c r="I1217" s="132"/>
      <c r="J1217" s="132"/>
      <c r="K1217" s="132"/>
      <c r="L1217" s="132"/>
      <c r="M1217" s="132"/>
      <c r="N1217" s="132"/>
      <c r="O1217" s="132"/>
      <c r="P1217" s="132"/>
      <c r="Q1217" s="132"/>
      <c r="R1217" s="132"/>
      <c r="S1217" s="132"/>
      <c r="T1217" s="132"/>
      <c r="U1217" s="132"/>
      <c r="V1217" s="132"/>
      <c r="W1217" s="132"/>
    </row>
    <row r="1218" customFormat="false" ht="19.5" hidden="false" customHeight="true" outlineLevel="0" collapsed="false">
      <c r="C1218" s="123"/>
      <c r="D1218" s="132"/>
      <c r="E1218" s="132"/>
      <c r="F1218" s="133"/>
      <c r="G1218" s="132"/>
      <c r="H1218" s="132"/>
      <c r="I1218" s="132"/>
      <c r="J1218" s="132"/>
      <c r="K1218" s="132"/>
      <c r="L1218" s="132"/>
      <c r="M1218" s="132"/>
      <c r="N1218" s="132"/>
      <c r="O1218" s="132"/>
      <c r="P1218" s="132"/>
      <c r="Q1218" s="132"/>
      <c r="R1218" s="132"/>
      <c r="S1218" s="132"/>
      <c r="T1218" s="132"/>
      <c r="U1218" s="132"/>
      <c r="V1218" s="132"/>
      <c r="W1218" s="132"/>
    </row>
    <row r="1219" customFormat="false" ht="19.5" hidden="false" customHeight="true" outlineLevel="0" collapsed="false">
      <c r="C1219" s="123"/>
      <c r="D1219" s="132"/>
      <c r="E1219" s="132"/>
      <c r="F1219" s="133"/>
      <c r="G1219" s="132"/>
      <c r="H1219" s="132"/>
      <c r="I1219" s="132"/>
      <c r="J1219" s="132"/>
      <c r="K1219" s="132"/>
      <c r="L1219" s="132"/>
      <c r="M1219" s="132"/>
      <c r="N1219" s="132"/>
      <c r="O1219" s="132"/>
      <c r="P1219" s="132"/>
      <c r="Q1219" s="132"/>
      <c r="R1219" s="132"/>
      <c r="S1219" s="132"/>
      <c r="T1219" s="132"/>
      <c r="U1219" s="132"/>
      <c r="V1219" s="132"/>
      <c r="W1219" s="132"/>
    </row>
    <row r="1220" customFormat="false" ht="19.5" hidden="false" customHeight="true" outlineLevel="0" collapsed="false">
      <c r="C1220" s="123"/>
      <c r="D1220" s="132"/>
      <c r="E1220" s="132"/>
      <c r="F1220" s="133"/>
      <c r="G1220" s="132"/>
      <c r="H1220" s="132"/>
      <c r="I1220" s="132"/>
      <c r="J1220" s="132"/>
      <c r="K1220" s="132"/>
      <c r="L1220" s="132"/>
      <c r="M1220" s="132"/>
      <c r="N1220" s="132"/>
      <c r="O1220" s="132"/>
      <c r="P1220" s="132"/>
      <c r="Q1220" s="132"/>
      <c r="R1220" s="132"/>
      <c r="S1220" s="132"/>
      <c r="T1220" s="132"/>
      <c r="U1220" s="132"/>
      <c r="V1220" s="132"/>
      <c r="W1220" s="132"/>
    </row>
    <row r="1221" customFormat="false" ht="19.5" hidden="false" customHeight="true" outlineLevel="0" collapsed="false">
      <c r="C1221" s="123"/>
      <c r="D1221" s="132"/>
      <c r="E1221" s="132"/>
      <c r="F1221" s="133"/>
      <c r="G1221" s="132"/>
      <c r="H1221" s="132"/>
      <c r="I1221" s="132"/>
      <c r="J1221" s="132"/>
      <c r="K1221" s="132"/>
      <c r="L1221" s="132"/>
      <c r="M1221" s="132"/>
      <c r="N1221" s="132"/>
      <c r="O1221" s="132"/>
      <c r="P1221" s="132"/>
      <c r="Q1221" s="132"/>
      <c r="R1221" s="132"/>
      <c r="S1221" s="132"/>
      <c r="T1221" s="132"/>
      <c r="U1221" s="132"/>
      <c r="V1221" s="132"/>
      <c r="W1221" s="132"/>
    </row>
    <row r="1222" customFormat="false" ht="19.5" hidden="false" customHeight="true" outlineLevel="0" collapsed="false">
      <c r="C1222" s="123"/>
      <c r="D1222" s="132"/>
      <c r="E1222" s="132"/>
      <c r="F1222" s="133"/>
      <c r="G1222" s="132"/>
      <c r="H1222" s="132"/>
      <c r="I1222" s="132"/>
      <c r="J1222" s="132"/>
      <c r="K1222" s="132"/>
      <c r="L1222" s="132"/>
      <c r="M1222" s="132"/>
      <c r="N1222" s="132"/>
      <c r="O1222" s="132"/>
      <c r="P1222" s="132"/>
      <c r="Q1222" s="132"/>
      <c r="R1222" s="132"/>
      <c r="S1222" s="132"/>
      <c r="T1222" s="132"/>
      <c r="U1222" s="132"/>
      <c r="V1222" s="132"/>
      <c r="W1222" s="132"/>
    </row>
    <row r="1223" customFormat="false" ht="19.5" hidden="false" customHeight="true" outlineLevel="0" collapsed="false">
      <c r="C1223" s="123"/>
      <c r="D1223" s="132"/>
      <c r="E1223" s="132"/>
      <c r="F1223" s="133"/>
      <c r="G1223" s="132"/>
      <c r="H1223" s="132"/>
      <c r="I1223" s="132"/>
      <c r="J1223" s="132"/>
      <c r="K1223" s="132"/>
      <c r="L1223" s="132"/>
      <c r="M1223" s="132"/>
      <c r="N1223" s="132"/>
      <c r="O1223" s="132"/>
      <c r="P1223" s="132"/>
      <c r="Q1223" s="132"/>
      <c r="R1223" s="132"/>
      <c r="S1223" s="132"/>
      <c r="T1223" s="132"/>
      <c r="U1223" s="132"/>
      <c r="V1223" s="132"/>
      <c r="W1223" s="132"/>
    </row>
    <row r="1224" customFormat="false" ht="19.5" hidden="false" customHeight="true" outlineLevel="0" collapsed="false">
      <c r="C1224" s="123"/>
      <c r="D1224" s="132"/>
      <c r="E1224" s="132"/>
      <c r="F1224" s="133"/>
      <c r="G1224" s="132"/>
      <c r="H1224" s="132"/>
      <c r="I1224" s="132"/>
      <c r="J1224" s="132"/>
      <c r="K1224" s="132"/>
      <c r="L1224" s="132"/>
      <c r="M1224" s="132"/>
      <c r="N1224" s="132"/>
      <c r="O1224" s="132"/>
      <c r="P1224" s="132"/>
      <c r="Q1224" s="132"/>
      <c r="R1224" s="132"/>
      <c r="S1224" s="132"/>
      <c r="T1224" s="132"/>
      <c r="U1224" s="132"/>
      <c r="V1224" s="132"/>
      <c r="W1224" s="132"/>
    </row>
    <row r="1225" customFormat="false" ht="19.5" hidden="false" customHeight="true" outlineLevel="0" collapsed="false">
      <c r="C1225" s="123"/>
      <c r="D1225" s="132"/>
      <c r="E1225" s="132"/>
      <c r="F1225" s="133"/>
      <c r="G1225" s="132"/>
      <c r="H1225" s="132"/>
      <c r="I1225" s="132"/>
      <c r="J1225" s="132"/>
      <c r="K1225" s="132"/>
      <c r="L1225" s="132"/>
      <c r="M1225" s="132"/>
      <c r="N1225" s="132"/>
      <c r="O1225" s="132"/>
      <c r="P1225" s="132"/>
      <c r="Q1225" s="132"/>
      <c r="R1225" s="132"/>
      <c r="S1225" s="132"/>
      <c r="T1225" s="132"/>
      <c r="U1225" s="132"/>
      <c r="V1225" s="132"/>
      <c r="W1225" s="132"/>
    </row>
    <row r="1226" customFormat="false" ht="19.5" hidden="false" customHeight="true" outlineLevel="0" collapsed="false">
      <c r="C1226" s="123"/>
      <c r="D1226" s="132"/>
      <c r="E1226" s="132"/>
      <c r="F1226" s="133"/>
      <c r="G1226" s="132"/>
      <c r="H1226" s="132"/>
      <c r="I1226" s="132"/>
      <c r="J1226" s="132"/>
      <c r="K1226" s="132"/>
      <c r="L1226" s="132"/>
      <c r="M1226" s="132"/>
      <c r="N1226" s="132"/>
      <c r="O1226" s="132"/>
      <c r="P1226" s="132"/>
      <c r="Q1226" s="132"/>
      <c r="R1226" s="132"/>
      <c r="S1226" s="132"/>
      <c r="T1226" s="132"/>
      <c r="U1226" s="132"/>
      <c r="V1226" s="132"/>
      <c r="W1226" s="132"/>
    </row>
    <row r="1227" customFormat="false" ht="19.5" hidden="false" customHeight="true" outlineLevel="0" collapsed="false">
      <c r="C1227" s="123"/>
      <c r="D1227" s="132"/>
      <c r="E1227" s="132"/>
      <c r="F1227" s="133"/>
      <c r="G1227" s="132"/>
      <c r="H1227" s="132"/>
      <c r="I1227" s="132"/>
      <c r="J1227" s="132"/>
      <c r="K1227" s="132"/>
      <c r="L1227" s="132"/>
      <c r="M1227" s="132"/>
      <c r="N1227" s="132"/>
      <c r="O1227" s="132"/>
      <c r="P1227" s="132"/>
      <c r="Q1227" s="132"/>
      <c r="R1227" s="132"/>
      <c r="S1227" s="132"/>
      <c r="T1227" s="132"/>
      <c r="U1227" s="132"/>
      <c r="V1227" s="132"/>
      <c r="W1227" s="132"/>
    </row>
    <row r="1228" customFormat="false" ht="19.5" hidden="false" customHeight="true" outlineLevel="0" collapsed="false">
      <c r="C1228" s="123"/>
      <c r="D1228" s="132"/>
      <c r="E1228" s="132"/>
      <c r="F1228" s="133"/>
      <c r="G1228" s="132"/>
      <c r="H1228" s="132"/>
      <c r="I1228" s="132"/>
      <c r="J1228" s="132"/>
      <c r="K1228" s="132"/>
      <c r="L1228" s="132"/>
      <c r="M1228" s="132"/>
      <c r="N1228" s="132"/>
      <c r="O1228" s="132"/>
      <c r="P1228" s="132"/>
      <c r="Q1228" s="132"/>
      <c r="R1228" s="132"/>
      <c r="S1228" s="132"/>
      <c r="T1228" s="132"/>
      <c r="U1228" s="132"/>
      <c r="V1228" s="132"/>
      <c r="W1228" s="132"/>
    </row>
    <row r="1229" customFormat="false" ht="19.5" hidden="false" customHeight="true" outlineLevel="0" collapsed="false">
      <c r="C1229" s="123"/>
      <c r="D1229" s="132"/>
      <c r="E1229" s="132"/>
      <c r="F1229" s="133"/>
      <c r="G1229" s="132"/>
      <c r="H1229" s="132"/>
      <c r="I1229" s="132"/>
      <c r="J1229" s="132"/>
      <c r="K1229" s="132"/>
      <c r="L1229" s="132"/>
      <c r="M1229" s="132"/>
      <c r="N1229" s="132"/>
      <c r="O1229" s="132"/>
      <c r="P1229" s="132"/>
      <c r="Q1229" s="132"/>
      <c r="R1229" s="132"/>
      <c r="S1229" s="132"/>
      <c r="T1229" s="132"/>
      <c r="U1229" s="132"/>
      <c r="V1229" s="132"/>
      <c r="W1229" s="132"/>
    </row>
    <row r="1230" customFormat="false" ht="19.5" hidden="false" customHeight="true" outlineLevel="0" collapsed="false">
      <c r="C1230" s="123"/>
      <c r="D1230" s="132"/>
      <c r="E1230" s="132"/>
      <c r="F1230" s="133"/>
      <c r="G1230" s="132"/>
      <c r="H1230" s="132"/>
      <c r="I1230" s="132"/>
      <c r="J1230" s="132"/>
      <c r="K1230" s="132"/>
      <c r="L1230" s="132"/>
      <c r="M1230" s="132"/>
      <c r="N1230" s="132"/>
      <c r="O1230" s="132"/>
      <c r="P1230" s="132"/>
      <c r="Q1230" s="132"/>
      <c r="R1230" s="132"/>
      <c r="S1230" s="132"/>
      <c r="T1230" s="132"/>
      <c r="U1230" s="132"/>
      <c r="V1230" s="132"/>
      <c r="W1230" s="132"/>
    </row>
    <row r="1231" customFormat="false" ht="19.5" hidden="false" customHeight="true" outlineLevel="0" collapsed="false">
      <c r="C1231" s="123"/>
      <c r="D1231" s="132"/>
      <c r="E1231" s="132"/>
      <c r="F1231" s="133"/>
      <c r="G1231" s="132"/>
      <c r="H1231" s="132"/>
      <c r="I1231" s="132"/>
      <c r="J1231" s="132"/>
      <c r="K1231" s="132"/>
      <c r="L1231" s="132"/>
      <c r="M1231" s="132"/>
      <c r="N1231" s="132"/>
      <c r="O1231" s="132"/>
      <c r="P1231" s="132"/>
      <c r="Q1231" s="132"/>
      <c r="R1231" s="132"/>
      <c r="S1231" s="132"/>
      <c r="T1231" s="132"/>
      <c r="U1231" s="132"/>
      <c r="V1231" s="132"/>
      <c r="W1231" s="132"/>
    </row>
    <row r="1232" customFormat="false" ht="19.5" hidden="false" customHeight="true" outlineLevel="0" collapsed="false">
      <c r="C1232" s="123"/>
      <c r="D1232" s="132"/>
      <c r="E1232" s="132"/>
      <c r="F1232" s="133"/>
      <c r="G1232" s="132"/>
      <c r="H1232" s="132"/>
      <c r="I1232" s="132"/>
      <c r="J1232" s="132"/>
      <c r="K1232" s="132"/>
      <c r="L1232" s="132"/>
      <c r="M1232" s="132"/>
      <c r="N1232" s="132"/>
      <c r="O1232" s="132"/>
      <c r="P1232" s="132"/>
      <c r="Q1232" s="132"/>
      <c r="R1232" s="132"/>
      <c r="S1232" s="132"/>
      <c r="T1232" s="132"/>
      <c r="U1232" s="132"/>
      <c r="V1232" s="132"/>
      <c r="W1232" s="132"/>
    </row>
    <row r="1233" customFormat="false" ht="19.5" hidden="false" customHeight="true" outlineLevel="0" collapsed="false">
      <c r="C1233" s="123"/>
      <c r="D1233" s="132"/>
      <c r="E1233" s="132"/>
      <c r="F1233" s="133"/>
      <c r="G1233" s="132"/>
      <c r="H1233" s="132"/>
      <c r="I1233" s="132"/>
      <c r="J1233" s="132"/>
      <c r="K1233" s="132"/>
      <c r="L1233" s="132"/>
      <c r="M1233" s="132"/>
      <c r="N1233" s="132"/>
      <c r="O1233" s="132"/>
      <c r="P1233" s="132"/>
      <c r="Q1233" s="132"/>
      <c r="R1233" s="132"/>
      <c r="S1233" s="132"/>
      <c r="T1233" s="132"/>
      <c r="U1233" s="132"/>
      <c r="V1233" s="132"/>
      <c r="W1233" s="132"/>
    </row>
    <row r="1234" customFormat="false" ht="19.5" hidden="false" customHeight="true" outlineLevel="0" collapsed="false">
      <c r="C1234" s="123"/>
      <c r="D1234" s="132"/>
      <c r="E1234" s="132"/>
      <c r="F1234" s="133"/>
      <c r="G1234" s="132"/>
      <c r="H1234" s="132"/>
      <c r="I1234" s="132"/>
      <c r="J1234" s="132"/>
      <c r="K1234" s="132"/>
      <c r="L1234" s="132"/>
      <c r="M1234" s="132"/>
      <c r="N1234" s="132"/>
      <c r="O1234" s="132"/>
      <c r="P1234" s="132"/>
      <c r="Q1234" s="132"/>
      <c r="R1234" s="132"/>
      <c r="S1234" s="132"/>
      <c r="T1234" s="132"/>
      <c r="U1234" s="132"/>
      <c r="V1234" s="132"/>
      <c r="W1234" s="132"/>
    </row>
    <row r="1235" customFormat="false" ht="19.5" hidden="false" customHeight="true" outlineLevel="0" collapsed="false">
      <c r="C1235" s="123"/>
      <c r="D1235" s="132"/>
      <c r="E1235" s="132"/>
      <c r="F1235" s="133"/>
      <c r="G1235" s="132"/>
      <c r="H1235" s="132"/>
      <c r="I1235" s="132"/>
      <c r="J1235" s="132"/>
      <c r="K1235" s="132"/>
      <c r="L1235" s="132"/>
      <c r="M1235" s="132"/>
      <c r="N1235" s="132"/>
      <c r="O1235" s="132"/>
      <c r="P1235" s="132"/>
      <c r="Q1235" s="132"/>
      <c r="R1235" s="132"/>
      <c r="S1235" s="132"/>
      <c r="T1235" s="132"/>
      <c r="U1235" s="132"/>
      <c r="V1235" s="132"/>
      <c r="W1235" s="132"/>
    </row>
    <row r="1236" customFormat="false" ht="19.5" hidden="false" customHeight="true" outlineLevel="0" collapsed="false">
      <c r="C1236" s="123"/>
      <c r="D1236" s="132"/>
      <c r="E1236" s="132"/>
      <c r="F1236" s="133"/>
      <c r="G1236" s="132"/>
      <c r="H1236" s="132"/>
      <c r="I1236" s="132"/>
      <c r="J1236" s="132"/>
      <c r="K1236" s="132"/>
      <c r="L1236" s="132"/>
      <c r="M1236" s="132"/>
      <c r="N1236" s="132"/>
      <c r="O1236" s="132"/>
      <c r="P1236" s="132"/>
      <c r="Q1236" s="132"/>
      <c r="R1236" s="132"/>
      <c r="S1236" s="132"/>
      <c r="T1236" s="132"/>
      <c r="U1236" s="132"/>
      <c r="V1236" s="132"/>
      <c r="W1236" s="132"/>
    </row>
    <row r="1237" customFormat="false" ht="19.5" hidden="false" customHeight="true" outlineLevel="0" collapsed="false">
      <c r="C1237" s="123"/>
      <c r="D1237" s="132"/>
      <c r="E1237" s="132"/>
      <c r="F1237" s="133"/>
      <c r="G1237" s="132"/>
      <c r="H1237" s="132"/>
      <c r="I1237" s="132"/>
      <c r="J1237" s="132"/>
      <c r="K1237" s="132"/>
      <c r="L1237" s="132"/>
      <c r="M1237" s="132"/>
      <c r="N1237" s="132"/>
      <c r="O1237" s="132"/>
      <c r="P1237" s="132"/>
      <c r="Q1237" s="132"/>
      <c r="R1237" s="132"/>
      <c r="S1237" s="132"/>
      <c r="T1237" s="132"/>
      <c r="U1237" s="132"/>
      <c r="V1237" s="132"/>
      <c r="W1237" s="132"/>
    </row>
    <row r="1238" customFormat="false" ht="19.5" hidden="false" customHeight="true" outlineLevel="0" collapsed="false">
      <c r="C1238" s="123"/>
      <c r="D1238" s="132"/>
      <c r="E1238" s="132"/>
      <c r="F1238" s="133"/>
      <c r="G1238" s="132"/>
      <c r="H1238" s="132"/>
      <c r="I1238" s="132"/>
      <c r="J1238" s="132"/>
      <c r="K1238" s="132"/>
      <c r="L1238" s="132"/>
      <c r="M1238" s="132"/>
      <c r="N1238" s="132"/>
      <c r="O1238" s="132"/>
      <c r="P1238" s="132"/>
      <c r="Q1238" s="132"/>
      <c r="R1238" s="132"/>
      <c r="S1238" s="132"/>
      <c r="T1238" s="132"/>
      <c r="U1238" s="132"/>
      <c r="V1238" s="132"/>
      <c r="W1238" s="132"/>
    </row>
    <row r="1239" customFormat="false" ht="19.5" hidden="false" customHeight="true" outlineLevel="0" collapsed="false">
      <c r="C1239" s="123"/>
      <c r="D1239" s="132"/>
      <c r="E1239" s="132"/>
      <c r="F1239" s="133"/>
      <c r="G1239" s="132"/>
      <c r="H1239" s="132"/>
      <c r="I1239" s="132"/>
      <c r="J1239" s="132"/>
      <c r="K1239" s="132"/>
      <c r="L1239" s="132"/>
      <c r="M1239" s="132"/>
      <c r="N1239" s="132"/>
      <c r="O1239" s="132"/>
      <c r="P1239" s="132"/>
      <c r="Q1239" s="132"/>
      <c r="R1239" s="132"/>
      <c r="S1239" s="132"/>
      <c r="T1239" s="132"/>
      <c r="U1239" s="132"/>
      <c r="V1239" s="132"/>
      <c r="W1239" s="132"/>
    </row>
    <row r="1240" customFormat="false" ht="19.5" hidden="false" customHeight="true" outlineLevel="0" collapsed="false">
      <c r="C1240" s="123"/>
      <c r="D1240" s="132"/>
      <c r="E1240" s="132"/>
      <c r="F1240" s="133"/>
      <c r="G1240" s="132"/>
      <c r="H1240" s="132"/>
      <c r="I1240" s="132"/>
      <c r="J1240" s="132"/>
      <c r="K1240" s="132"/>
      <c r="L1240" s="132"/>
      <c r="M1240" s="132"/>
      <c r="N1240" s="132"/>
      <c r="O1240" s="132"/>
      <c r="P1240" s="132"/>
      <c r="Q1240" s="132"/>
      <c r="R1240" s="132"/>
      <c r="S1240" s="132"/>
      <c r="T1240" s="132"/>
      <c r="U1240" s="132"/>
      <c r="V1240" s="132"/>
      <c r="W1240" s="132"/>
    </row>
    <row r="1241" customFormat="false" ht="19.5" hidden="false" customHeight="true" outlineLevel="0" collapsed="false">
      <c r="C1241" s="123"/>
      <c r="D1241" s="132"/>
      <c r="E1241" s="132"/>
      <c r="F1241" s="133"/>
      <c r="G1241" s="132"/>
      <c r="H1241" s="132"/>
      <c r="I1241" s="132"/>
      <c r="J1241" s="132"/>
      <c r="K1241" s="132"/>
      <c r="L1241" s="132"/>
      <c r="M1241" s="132"/>
      <c r="N1241" s="132"/>
      <c r="O1241" s="132"/>
      <c r="P1241" s="132"/>
      <c r="Q1241" s="132"/>
      <c r="R1241" s="132"/>
      <c r="S1241" s="132"/>
      <c r="T1241" s="132"/>
      <c r="U1241" s="132"/>
      <c r="V1241" s="132"/>
      <c r="W1241" s="132"/>
    </row>
    <row r="1242" customFormat="false" ht="19.5" hidden="false" customHeight="true" outlineLevel="0" collapsed="false">
      <c r="C1242" s="123"/>
      <c r="D1242" s="132"/>
      <c r="E1242" s="132"/>
      <c r="F1242" s="133"/>
      <c r="G1242" s="132"/>
      <c r="H1242" s="132"/>
      <c r="I1242" s="132"/>
      <c r="J1242" s="132"/>
      <c r="K1242" s="132"/>
      <c r="L1242" s="132"/>
      <c r="M1242" s="132"/>
      <c r="N1242" s="132"/>
      <c r="O1242" s="132"/>
      <c r="P1242" s="132"/>
      <c r="Q1242" s="132"/>
      <c r="R1242" s="132"/>
      <c r="S1242" s="132"/>
      <c r="T1242" s="132"/>
      <c r="U1242" s="132"/>
      <c r="V1242" s="132"/>
      <c r="W1242" s="132"/>
    </row>
    <row r="1243" customFormat="false" ht="19.5" hidden="false" customHeight="true" outlineLevel="0" collapsed="false">
      <c r="C1243" s="123"/>
      <c r="D1243" s="132"/>
      <c r="E1243" s="132"/>
      <c r="F1243" s="133"/>
      <c r="G1243" s="132"/>
      <c r="H1243" s="132"/>
      <c r="I1243" s="132"/>
      <c r="J1243" s="132"/>
      <c r="K1243" s="132"/>
      <c r="L1243" s="132"/>
      <c r="M1243" s="132"/>
      <c r="N1243" s="132"/>
      <c r="O1243" s="132"/>
      <c r="P1243" s="132"/>
      <c r="Q1243" s="132"/>
      <c r="R1243" s="132"/>
      <c r="S1243" s="132"/>
      <c r="T1243" s="132"/>
      <c r="U1243" s="132"/>
      <c r="V1243" s="132"/>
      <c r="W1243" s="132"/>
    </row>
    <row r="1244" customFormat="false" ht="19.5" hidden="false" customHeight="true" outlineLevel="0" collapsed="false">
      <c r="C1244" s="123"/>
      <c r="D1244" s="132"/>
      <c r="E1244" s="132"/>
      <c r="F1244" s="133"/>
      <c r="G1244" s="132"/>
      <c r="H1244" s="132"/>
      <c r="I1244" s="132"/>
      <c r="J1244" s="132"/>
      <c r="K1244" s="132"/>
      <c r="L1244" s="132"/>
      <c r="M1244" s="132"/>
      <c r="N1244" s="132"/>
      <c r="O1244" s="132"/>
      <c r="P1244" s="132"/>
      <c r="Q1244" s="132"/>
      <c r="R1244" s="132"/>
      <c r="S1244" s="132"/>
      <c r="T1244" s="132"/>
      <c r="U1244" s="132"/>
      <c r="V1244" s="132"/>
      <c r="W1244" s="132"/>
    </row>
    <row r="1245" customFormat="false" ht="19.5" hidden="false" customHeight="true" outlineLevel="0" collapsed="false">
      <c r="C1245" s="123"/>
      <c r="D1245" s="132"/>
      <c r="E1245" s="132"/>
      <c r="F1245" s="133"/>
      <c r="G1245" s="132"/>
      <c r="H1245" s="132"/>
      <c r="I1245" s="132"/>
      <c r="J1245" s="132"/>
      <c r="K1245" s="132"/>
      <c r="L1245" s="132"/>
      <c r="M1245" s="132"/>
      <c r="N1245" s="132"/>
      <c r="O1245" s="132"/>
      <c r="P1245" s="132"/>
      <c r="Q1245" s="132"/>
      <c r="R1245" s="132"/>
      <c r="S1245" s="132"/>
      <c r="T1245" s="132"/>
      <c r="U1245" s="132"/>
      <c r="V1245" s="132"/>
      <c r="W1245" s="132"/>
    </row>
    <row r="1246" customFormat="false" ht="19.5" hidden="false" customHeight="true" outlineLevel="0" collapsed="false">
      <c r="C1246" s="123"/>
      <c r="D1246" s="132"/>
      <c r="E1246" s="132"/>
      <c r="F1246" s="133"/>
      <c r="G1246" s="132"/>
      <c r="H1246" s="132"/>
      <c r="I1246" s="132"/>
      <c r="J1246" s="132"/>
      <c r="K1246" s="132"/>
      <c r="L1246" s="132"/>
      <c r="M1246" s="132"/>
      <c r="N1246" s="132"/>
      <c r="O1246" s="132"/>
      <c r="P1246" s="132"/>
      <c r="Q1246" s="132"/>
      <c r="R1246" s="132"/>
      <c r="S1246" s="132"/>
      <c r="T1246" s="132"/>
      <c r="U1246" s="132"/>
      <c r="V1246" s="132"/>
      <c r="W1246" s="132"/>
    </row>
    <row r="1247" customFormat="false" ht="19.5" hidden="false" customHeight="true" outlineLevel="0" collapsed="false">
      <c r="C1247" s="123"/>
      <c r="D1247" s="132"/>
      <c r="E1247" s="132"/>
      <c r="F1247" s="133"/>
      <c r="G1247" s="132"/>
      <c r="H1247" s="132"/>
      <c r="I1247" s="132"/>
      <c r="J1247" s="132"/>
      <c r="K1247" s="132"/>
      <c r="L1247" s="132"/>
      <c r="M1247" s="132"/>
      <c r="N1247" s="132"/>
      <c r="O1247" s="132"/>
      <c r="P1247" s="132"/>
      <c r="Q1247" s="132"/>
      <c r="R1247" s="132"/>
      <c r="S1247" s="132"/>
      <c r="T1247" s="132"/>
      <c r="U1247" s="132"/>
      <c r="V1247" s="132"/>
      <c r="W1247" s="132"/>
    </row>
    <row r="1248" customFormat="false" ht="19.5" hidden="false" customHeight="true" outlineLevel="0" collapsed="false">
      <c r="C1248" s="123"/>
      <c r="D1248" s="132"/>
      <c r="E1248" s="132"/>
      <c r="F1248" s="133"/>
      <c r="G1248" s="132"/>
      <c r="H1248" s="132"/>
      <c r="I1248" s="132"/>
      <c r="J1248" s="132"/>
      <c r="K1248" s="132"/>
      <c r="L1248" s="132"/>
      <c r="M1248" s="132"/>
      <c r="N1248" s="132"/>
      <c r="O1248" s="132"/>
      <c r="P1248" s="132"/>
      <c r="Q1248" s="132"/>
      <c r="R1248" s="132"/>
      <c r="S1248" s="132"/>
      <c r="T1248" s="132"/>
      <c r="U1248" s="132"/>
      <c r="V1248" s="132"/>
      <c r="W1248" s="132"/>
    </row>
    <row r="1249" customFormat="false" ht="19.5" hidden="false" customHeight="true" outlineLevel="0" collapsed="false">
      <c r="C1249" s="123"/>
      <c r="D1249" s="132"/>
      <c r="E1249" s="132"/>
      <c r="F1249" s="133"/>
      <c r="G1249" s="132"/>
      <c r="H1249" s="132"/>
      <c r="I1249" s="132"/>
      <c r="J1249" s="132"/>
      <c r="K1249" s="132"/>
      <c r="L1249" s="132"/>
      <c r="M1249" s="132"/>
      <c r="N1249" s="132"/>
      <c r="O1249" s="132"/>
      <c r="P1249" s="132"/>
      <c r="Q1249" s="132"/>
      <c r="R1249" s="132"/>
      <c r="S1249" s="132"/>
      <c r="T1249" s="132"/>
      <c r="U1249" s="132"/>
      <c r="V1249" s="132"/>
      <c r="W1249" s="132"/>
    </row>
    <row r="1250" customFormat="false" ht="19.5" hidden="false" customHeight="true" outlineLevel="0" collapsed="false">
      <c r="C1250" s="123"/>
      <c r="D1250" s="132"/>
      <c r="E1250" s="132"/>
      <c r="F1250" s="133"/>
      <c r="G1250" s="132"/>
      <c r="H1250" s="132"/>
      <c r="I1250" s="132"/>
      <c r="J1250" s="132"/>
      <c r="K1250" s="132"/>
      <c r="L1250" s="132"/>
      <c r="M1250" s="132"/>
      <c r="N1250" s="132"/>
      <c r="O1250" s="132"/>
      <c r="P1250" s="132"/>
      <c r="Q1250" s="132"/>
      <c r="R1250" s="132"/>
      <c r="S1250" s="132"/>
      <c r="T1250" s="132"/>
      <c r="U1250" s="132"/>
      <c r="V1250" s="132"/>
      <c r="W1250" s="132"/>
    </row>
    <row r="1251" customFormat="false" ht="19.5" hidden="false" customHeight="true" outlineLevel="0" collapsed="false">
      <c r="C1251" s="123"/>
      <c r="D1251" s="132"/>
      <c r="E1251" s="132"/>
      <c r="F1251" s="133"/>
      <c r="G1251" s="132"/>
      <c r="H1251" s="132"/>
      <c r="I1251" s="132"/>
      <c r="J1251" s="132"/>
      <c r="K1251" s="132"/>
      <c r="L1251" s="132"/>
      <c r="M1251" s="132"/>
      <c r="N1251" s="132"/>
      <c r="O1251" s="132"/>
      <c r="P1251" s="132"/>
      <c r="Q1251" s="132"/>
      <c r="R1251" s="132"/>
      <c r="S1251" s="132"/>
      <c r="T1251" s="132"/>
      <c r="U1251" s="132"/>
      <c r="V1251" s="132"/>
      <c r="W1251" s="132"/>
    </row>
    <row r="1252" customFormat="false" ht="19.5" hidden="false" customHeight="true" outlineLevel="0" collapsed="false">
      <c r="C1252" s="123"/>
      <c r="D1252" s="132"/>
      <c r="E1252" s="132"/>
      <c r="F1252" s="133"/>
      <c r="G1252" s="132"/>
      <c r="H1252" s="132"/>
      <c r="I1252" s="132"/>
      <c r="J1252" s="132"/>
      <c r="K1252" s="132"/>
      <c r="L1252" s="132"/>
      <c r="M1252" s="132"/>
      <c r="N1252" s="132"/>
      <c r="O1252" s="132"/>
      <c r="P1252" s="132"/>
      <c r="Q1252" s="132"/>
      <c r="R1252" s="132"/>
      <c r="S1252" s="132"/>
      <c r="T1252" s="132"/>
      <c r="U1252" s="132"/>
      <c r="V1252" s="132"/>
      <c r="W1252" s="132"/>
    </row>
    <row r="1253" customFormat="false" ht="19.5" hidden="false" customHeight="true" outlineLevel="0" collapsed="false">
      <c r="C1253" s="123"/>
      <c r="D1253" s="132"/>
      <c r="E1253" s="132"/>
      <c r="F1253" s="133"/>
      <c r="G1253" s="132"/>
      <c r="H1253" s="132"/>
      <c r="I1253" s="132"/>
      <c r="J1253" s="132"/>
      <c r="K1253" s="132"/>
      <c r="L1253" s="132"/>
      <c r="M1253" s="132"/>
      <c r="N1253" s="132"/>
      <c r="O1253" s="132"/>
      <c r="P1253" s="132"/>
      <c r="Q1253" s="132"/>
      <c r="R1253" s="132"/>
      <c r="S1253" s="132"/>
      <c r="T1253" s="132"/>
      <c r="U1253" s="132"/>
      <c r="V1253" s="132"/>
      <c r="W1253" s="132"/>
    </row>
    <row r="1254" customFormat="false" ht="19.5" hidden="false" customHeight="true" outlineLevel="0" collapsed="false">
      <c r="C1254" s="123"/>
      <c r="D1254" s="132"/>
      <c r="E1254" s="132"/>
      <c r="F1254" s="133"/>
      <c r="G1254" s="132"/>
      <c r="H1254" s="132"/>
      <c r="I1254" s="132"/>
      <c r="J1254" s="132"/>
      <c r="K1254" s="132"/>
      <c r="L1254" s="132"/>
      <c r="M1254" s="132"/>
      <c r="N1254" s="132"/>
      <c r="O1254" s="132"/>
      <c r="P1254" s="132"/>
      <c r="Q1254" s="132"/>
      <c r="R1254" s="132"/>
      <c r="S1254" s="132"/>
      <c r="T1254" s="132"/>
      <c r="U1254" s="132"/>
      <c r="V1254" s="132"/>
      <c r="W1254" s="132"/>
    </row>
    <row r="1255" customFormat="false" ht="19.5" hidden="false" customHeight="true" outlineLevel="0" collapsed="false">
      <c r="C1255" s="123"/>
      <c r="D1255" s="132"/>
      <c r="E1255" s="132"/>
      <c r="F1255" s="133"/>
      <c r="G1255" s="132"/>
      <c r="H1255" s="132"/>
      <c r="I1255" s="132"/>
      <c r="J1255" s="132"/>
      <c r="K1255" s="132"/>
      <c r="L1255" s="132"/>
      <c r="M1255" s="132"/>
      <c r="N1255" s="132"/>
      <c r="O1255" s="132"/>
      <c r="P1255" s="132"/>
      <c r="Q1255" s="132"/>
      <c r="R1255" s="132"/>
      <c r="S1255" s="132"/>
      <c r="T1255" s="132"/>
      <c r="U1255" s="132"/>
      <c r="V1255" s="132"/>
      <c r="W1255" s="132"/>
    </row>
    <row r="1256" customFormat="false" ht="19.5" hidden="false" customHeight="true" outlineLevel="0" collapsed="false">
      <c r="C1256" s="123"/>
      <c r="D1256" s="132"/>
      <c r="E1256" s="132"/>
      <c r="F1256" s="133"/>
      <c r="G1256" s="132"/>
      <c r="H1256" s="132"/>
      <c r="I1256" s="132"/>
      <c r="J1256" s="132"/>
      <c r="K1256" s="132"/>
      <c r="L1256" s="132"/>
      <c r="M1256" s="132"/>
      <c r="N1256" s="132"/>
      <c r="O1256" s="132"/>
      <c r="P1256" s="132"/>
      <c r="Q1256" s="132"/>
      <c r="R1256" s="132"/>
      <c r="S1256" s="132"/>
      <c r="T1256" s="132"/>
      <c r="U1256" s="132"/>
      <c r="V1256" s="132"/>
      <c r="W1256" s="132"/>
    </row>
    <row r="1257" customFormat="false" ht="19.5" hidden="false" customHeight="true" outlineLevel="0" collapsed="false">
      <c r="C1257" s="123"/>
      <c r="D1257" s="132"/>
      <c r="E1257" s="132"/>
      <c r="F1257" s="133"/>
      <c r="G1257" s="132"/>
      <c r="H1257" s="132"/>
      <c r="I1257" s="132"/>
      <c r="J1257" s="132"/>
      <c r="K1257" s="132"/>
      <c r="L1257" s="132"/>
      <c r="M1257" s="132"/>
      <c r="N1257" s="132"/>
      <c r="O1257" s="132"/>
      <c r="P1257" s="132"/>
      <c r="Q1257" s="132"/>
      <c r="R1257" s="132"/>
      <c r="S1257" s="132"/>
      <c r="T1257" s="132"/>
      <c r="U1257" s="132"/>
      <c r="V1257" s="132"/>
      <c r="W1257" s="132"/>
    </row>
    <row r="1258" customFormat="false" ht="19.5" hidden="false" customHeight="true" outlineLevel="0" collapsed="false">
      <c r="C1258" s="123"/>
      <c r="D1258" s="132"/>
      <c r="E1258" s="132"/>
      <c r="F1258" s="133"/>
      <c r="G1258" s="132"/>
      <c r="H1258" s="132"/>
      <c r="I1258" s="132"/>
      <c r="J1258" s="132"/>
      <c r="K1258" s="132"/>
      <c r="L1258" s="132"/>
      <c r="M1258" s="132"/>
      <c r="N1258" s="132"/>
      <c r="O1258" s="132"/>
      <c r="P1258" s="132"/>
      <c r="Q1258" s="132"/>
      <c r="R1258" s="132"/>
      <c r="S1258" s="132"/>
      <c r="T1258" s="132"/>
      <c r="U1258" s="132"/>
      <c r="V1258" s="132"/>
      <c r="W1258" s="132"/>
    </row>
    <row r="1259" customFormat="false" ht="19.5" hidden="false" customHeight="true" outlineLevel="0" collapsed="false">
      <c r="C1259" s="123"/>
      <c r="D1259" s="132"/>
      <c r="E1259" s="132"/>
      <c r="F1259" s="133"/>
      <c r="G1259" s="132"/>
      <c r="H1259" s="132"/>
      <c r="I1259" s="132"/>
      <c r="J1259" s="132"/>
      <c r="K1259" s="132"/>
      <c r="L1259" s="132"/>
      <c r="M1259" s="132"/>
      <c r="N1259" s="132"/>
      <c r="O1259" s="132"/>
      <c r="P1259" s="132"/>
      <c r="Q1259" s="132"/>
      <c r="R1259" s="132"/>
      <c r="S1259" s="132"/>
      <c r="T1259" s="132"/>
      <c r="U1259" s="132"/>
      <c r="V1259" s="132"/>
      <c r="W1259" s="132"/>
    </row>
    <row r="1260" customFormat="false" ht="19.5" hidden="false" customHeight="true" outlineLevel="0" collapsed="false">
      <c r="C1260" s="123"/>
      <c r="D1260" s="132"/>
      <c r="E1260" s="132"/>
      <c r="F1260" s="133"/>
      <c r="G1260" s="132"/>
      <c r="H1260" s="132"/>
      <c r="I1260" s="132"/>
      <c r="J1260" s="132"/>
      <c r="K1260" s="132"/>
      <c r="L1260" s="132"/>
      <c r="M1260" s="132"/>
      <c r="N1260" s="132"/>
      <c r="O1260" s="132"/>
      <c r="P1260" s="132"/>
      <c r="Q1260" s="132"/>
      <c r="R1260" s="132"/>
      <c r="S1260" s="132"/>
      <c r="T1260" s="132"/>
      <c r="U1260" s="132"/>
      <c r="V1260" s="132"/>
      <c r="W1260" s="132"/>
    </row>
    <row r="1261" customFormat="false" ht="19.5" hidden="false" customHeight="true" outlineLevel="0" collapsed="false">
      <c r="C1261" s="123"/>
      <c r="D1261" s="132"/>
      <c r="E1261" s="132"/>
      <c r="F1261" s="133"/>
      <c r="G1261" s="132"/>
      <c r="H1261" s="132"/>
      <c r="I1261" s="132"/>
      <c r="J1261" s="132"/>
      <c r="K1261" s="132"/>
      <c r="L1261" s="132"/>
      <c r="M1261" s="132"/>
      <c r="N1261" s="132"/>
      <c r="O1261" s="132"/>
      <c r="P1261" s="132"/>
      <c r="Q1261" s="132"/>
      <c r="R1261" s="132"/>
      <c r="S1261" s="132"/>
      <c r="T1261" s="132"/>
      <c r="U1261" s="132"/>
      <c r="V1261" s="132"/>
      <c r="W1261" s="132"/>
    </row>
    <row r="1262" customFormat="false" ht="19.5" hidden="false" customHeight="true" outlineLevel="0" collapsed="false">
      <c r="C1262" s="123"/>
      <c r="D1262" s="132"/>
      <c r="E1262" s="132"/>
      <c r="F1262" s="133"/>
      <c r="G1262" s="132"/>
      <c r="H1262" s="132"/>
      <c r="I1262" s="132"/>
      <c r="J1262" s="132"/>
      <c r="K1262" s="132"/>
      <c r="L1262" s="132"/>
      <c r="M1262" s="132"/>
      <c r="N1262" s="132"/>
      <c r="O1262" s="132"/>
      <c r="P1262" s="132"/>
      <c r="Q1262" s="132"/>
      <c r="R1262" s="132"/>
      <c r="S1262" s="132"/>
      <c r="T1262" s="132"/>
      <c r="U1262" s="132"/>
      <c r="V1262" s="132"/>
      <c r="W1262" s="132"/>
    </row>
    <row r="1263" customFormat="false" ht="19.5" hidden="false" customHeight="true" outlineLevel="0" collapsed="false">
      <c r="C1263" s="123"/>
      <c r="D1263" s="132"/>
      <c r="E1263" s="132"/>
      <c r="F1263" s="133"/>
      <c r="G1263" s="132"/>
      <c r="H1263" s="132"/>
      <c r="I1263" s="132"/>
      <c r="J1263" s="132"/>
      <c r="K1263" s="132"/>
      <c r="L1263" s="132"/>
      <c r="M1263" s="132"/>
      <c r="N1263" s="132"/>
      <c r="O1263" s="132"/>
      <c r="P1263" s="132"/>
      <c r="Q1263" s="132"/>
      <c r="R1263" s="132"/>
      <c r="S1263" s="132"/>
      <c r="T1263" s="132"/>
      <c r="U1263" s="132"/>
      <c r="V1263" s="132"/>
      <c r="W1263" s="132"/>
    </row>
    <row r="1264" customFormat="false" ht="19.5" hidden="false" customHeight="true" outlineLevel="0" collapsed="false">
      <c r="C1264" s="123"/>
      <c r="D1264" s="132"/>
      <c r="E1264" s="132"/>
      <c r="F1264" s="133"/>
      <c r="G1264" s="132"/>
      <c r="H1264" s="132"/>
      <c r="I1264" s="132"/>
      <c r="J1264" s="132"/>
      <c r="K1264" s="132"/>
      <c r="L1264" s="132"/>
      <c r="M1264" s="132"/>
      <c r="N1264" s="132"/>
      <c r="O1264" s="132"/>
      <c r="P1264" s="132"/>
      <c r="Q1264" s="132"/>
      <c r="R1264" s="132"/>
      <c r="S1264" s="132"/>
      <c r="T1264" s="132"/>
      <c r="U1264" s="132"/>
      <c r="V1264" s="132"/>
      <c r="W1264" s="132"/>
    </row>
    <row r="1265" customFormat="false" ht="19.5" hidden="false" customHeight="true" outlineLevel="0" collapsed="false">
      <c r="C1265" s="123"/>
      <c r="D1265" s="132"/>
      <c r="E1265" s="132"/>
      <c r="F1265" s="133"/>
      <c r="G1265" s="132"/>
      <c r="H1265" s="132"/>
      <c r="I1265" s="132"/>
      <c r="J1265" s="132"/>
      <c r="K1265" s="132"/>
      <c r="L1265" s="132"/>
      <c r="M1265" s="132"/>
      <c r="N1265" s="132"/>
      <c r="O1265" s="132"/>
      <c r="P1265" s="132"/>
      <c r="Q1265" s="132"/>
      <c r="R1265" s="132"/>
      <c r="S1265" s="132"/>
      <c r="T1265" s="132"/>
      <c r="U1265" s="132"/>
      <c r="V1265" s="132"/>
      <c r="W1265" s="132"/>
    </row>
    <row r="1266" customFormat="false" ht="19.5" hidden="false" customHeight="true" outlineLevel="0" collapsed="false">
      <c r="C1266" s="123"/>
      <c r="D1266" s="132"/>
      <c r="E1266" s="132"/>
      <c r="F1266" s="133"/>
      <c r="G1266" s="132"/>
      <c r="H1266" s="132"/>
      <c r="I1266" s="132"/>
      <c r="J1266" s="132"/>
      <c r="K1266" s="132"/>
      <c r="L1266" s="132"/>
      <c r="M1266" s="132"/>
      <c r="N1266" s="132"/>
      <c r="O1266" s="132"/>
      <c r="P1266" s="132"/>
      <c r="Q1266" s="132"/>
      <c r="R1266" s="132"/>
      <c r="S1266" s="132"/>
      <c r="T1266" s="132"/>
      <c r="U1266" s="132"/>
      <c r="V1266" s="132"/>
      <c r="W1266" s="132"/>
    </row>
    <row r="1267" customFormat="false" ht="19.5" hidden="false" customHeight="true" outlineLevel="0" collapsed="false">
      <c r="C1267" s="123"/>
      <c r="D1267" s="132"/>
      <c r="E1267" s="132"/>
      <c r="F1267" s="133"/>
      <c r="G1267" s="132"/>
      <c r="H1267" s="132"/>
      <c r="I1267" s="132"/>
      <c r="J1267" s="132"/>
      <c r="K1267" s="132"/>
      <c r="L1267" s="132"/>
      <c r="M1267" s="132"/>
      <c r="N1267" s="132"/>
      <c r="O1267" s="132"/>
      <c r="P1267" s="132"/>
      <c r="Q1267" s="132"/>
      <c r="R1267" s="132"/>
      <c r="S1267" s="132"/>
      <c r="T1267" s="132"/>
      <c r="U1267" s="132"/>
      <c r="V1267" s="132"/>
      <c r="W1267" s="132"/>
    </row>
    <row r="1268" customFormat="false" ht="19.5" hidden="false" customHeight="true" outlineLevel="0" collapsed="false">
      <c r="C1268" s="123"/>
      <c r="D1268" s="132"/>
      <c r="E1268" s="132"/>
      <c r="F1268" s="133"/>
      <c r="G1268" s="132"/>
      <c r="H1268" s="132"/>
      <c r="I1268" s="132"/>
      <c r="J1268" s="132"/>
      <c r="K1268" s="132"/>
      <c r="L1268" s="132"/>
      <c r="M1268" s="132"/>
      <c r="N1268" s="132"/>
      <c r="O1268" s="132"/>
      <c r="P1268" s="132"/>
      <c r="Q1268" s="132"/>
      <c r="R1268" s="132"/>
      <c r="S1268" s="132"/>
      <c r="T1268" s="132"/>
      <c r="U1268" s="132"/>
      <c r="V1268" s="132"/>
      <c r="W1268" s="132"/>
    </row>
    <row r="1269" customFormat="false" ht="19.5" hidden="false" customHeight="true" outlineLevel="0" collapsed="false">
      <c r="C1269" s="123"/>
      <c r="D1269" s="132"/>
      <c r="E1269" s="132"/>
      <c r="F1269" s="133"/>
      <c r="G1269" s="132"/>
      <c r="H1269" s="132"/>
      <c r="I1269" s="132"/>
      <c r="J1269" s="132"/>
      <c r="K1269" s="132"/>
      <c r="L1269" s="132"/>
      <c r="M1269" s="132"/>
      <c r="N1269" s="132"/>
      <c r="O1269" s="132"/>
      <c r="P1269" s="132"/>
      <c r="Q1269" s="132"/>
      <c r="R1269" s="132"/>
      <c r="S1269" s="132"/>
      <c r="T1269" s="132"/>
      <c r="U1269" s="132"/>
      <c r="V1269" s="132"/>
      <c r="W1269" s="132"/>
    </row>
    <row r="1270" customFormat="false" ht="19.5" hidden="false" customHeight="true" outlineLevel="0" collapsed="false">
      <c r="C1270" s="123"/>
      <c r="D1270" s="132"/>
      <c r="E1270" s="132"/>
      <c r="F1270" s="133"/>
      <c r="G1270" s="132"/>
      <c r="H1270" s="132"/>
      <c r="I1270" s="132"/>
      <c r="J1270" s="132"/>
      <c r="K1270" s="132"/>
      <c r="L1270" s="132"/>
      <c r="M1270" s="132"/>
      <c r="N1270" s="132"/>
      <c r="O1270" s="132"/>
      <c r="P1270" s="132"/>
      <c r="Q1270" s="132"/>
      <c r="R1270" s="132"/>
      <c r="S1270" s="132"/>
      <c r="T1270" s="132"/>
      <c r="U1270" s="132"/>
      <c r="V1270" s="132"/>
      <c r="W1270" s="132"/>
    </row>
    <row r="1271" customFormat="false" ht="19.5" hidden="false" customHeight="true" outlineLevel="0" collapsed="false">
      <c r="C1271" s="123"/>
      <c r="D1271" s="132"/>
      <c r="E1271" s="132"/>
      <c r="F1271" s="133"/>
      <c r="G1271" s="132"/>
      <c r="H1271" s="132"/>
      <c r="I1271" s="132"/>
      <c r="J1271" s="132"/>
      <c r="K1271" s="132"/>
      <c r="L1271" s="132"/>
      <c r="M1271" s="132"/>
      <c r="N1271" s="132"/>
      <c r="O1271" s="132"/>
      <c r="P1271" s="132"/>
      <c r="Q1271" s="132"/>
      <c r="R1271" s="132"/>
      <c r="S1271" s="132"/>
      <c r="T1271" s="132"/>
      <c r="U1271" s="132"/>
      <c r="V1271" s="132"/>
      <c r="W1271" s="132"/>
    </row>
    <row r="1272" customFormat="false" ht="19.5" hidden="false" customHeight="true" outlineLevel="0" collapsed="false">
      <c r="C1272" s="123"/>
      <c r="D1272" s="132"/>
      <c r="E1272" s="132"/>
      <c r="F1272" s="133"/>
      <c r="G1272" s="132"/>
      <c r="H1272" s="132"/>
      <c r="I1272" s="132"/>
      <c r="J1272" s="132"/>
      <c r="K1272" s="132"/>
      <c r="L1272" s="132"/>
      <c r="M1272" s="132"/>
      <c r="N1272" s="132"/>
      <c r="O1272" s="132"/>
      <c r="P1272" s="132"/>
      <c r="Q1272" s="132"/>
      <c r="R1272" s="132"/>
      <c r="S1272" s="132"/>
      <c r="T1272" s="132"/>
      <c r="U1272" s="132"/>
      <c r="V1272" s="132"/>
      <c r="W1272" s="132"/>
    </row>
    <row r="1273" customFormat="false" ht="19.5" hidden="false" customHeight="true" outlineLevel="0" collapsed="false">
      <c r="C1273" s="123"/>
      <c r="D1273" s="132"/>
      <c r="E1273" s="132"/>
      <c r="F1273" s="133"/>
      <c r="G1273" s="132"/>
      <c r="H1273" s="132"/>
      <c r="I1273" s="132"/>
      <c r="J1273" s="132"/>
      <c r="K1273" s="132"/>
      <c r="L1273" s="132"/>
      <c r="M1273" s="132"/>
      <c r="N1273" s="132"/>
      <c r="O1273" s="132"/>
      <c r="P1273" s="132"/>
      <c r="Q1273" s="132"/>
      <c r="R1273" s="132"/>
      <c r="S1273" s="132"/>
      <c r="T1273" s="132"/>
      <c r="U1273" s="132"/>
      <c r="V1273" s="132"/>
      <c r="W1273" s="132"/>
    </row>
    <row r="1274" customFormat="false" ht="19.5" hidden="false" customHeight="true" outlineLevel="0" collapsed="false">
      <c r="C1274" s="123"/>
      <c r="D1274" s="132"/>
      <c r="E1274" s="132"/>
      <c r="F1274" s="133"/>
      <c r="G1274" s="132"/>
      <c r="H1274" s="132"/>
      <c r="I1274" s="132"/>
      <c r="J1274" s="132"/>
      <c r="K1274" s="132"/>
      <c r="L1274" s="132"/>
      <c r="M1274" s="132"/>
      <c r="N1274" s="132"/>
      <c r="O1274" s="132"/>
      <c r="P1274" s="132"/>
      <c r="Q1274" s="132"/>
      <c r="R1274" s="132"/>
      <c r="S1274" s="132"/>
      <c r="T1274" s="132"/>
      <c r="U1274" s="132"/>
      <c r="V1274" s="132"/>
      <c r="W1274" s="132"/>
    </row>
    <row r="1275" customFormat="false" ht="19.5" hidden="false" customHeight="true" outlineLevel="0" collapsed="false">
      <c r="C1275" s="123"/>
      <c r="D1275" s="132"/>
      <c r="E1275" s="132"/>
      <c r="F1275" s="133"/>
      <c r="G1275" s="132"/>
      <c r="H1275" s="132"/>
      <c r="I1275" s="132"/>
      <c r="J1275" s="132"/>
      <c r="K1275" s="132"/>
      <c r="L1275" s="132"/>
      <c r="M1275" s="132"/>
      <c r="N1275" s="132"/>
      <c r="O1275" s="132"/>
      <c r="P1275" s="132"/>
      <c r="Q1275" s="132"/>
      <c r="R1275" s="132"/>
      <c r="S1275" s="132"/>
      <c r="T1275" s="132"/>
      <c r="U1275" s="132"/>
      <c r="V1275" s="132"/>
      <c r="W1275" s="132"/>
    </row>
    <row r="1276" customFormat="false" ht="19.5" hidden="false" customHeight="true" outlineLevel="0" collapsed="false">
      <c r="C1276" s="123"/>
      <c r="D1276" s="132"/>
      <c r="E1276" s="132"/>
      <c r="F1276" s="133"/>
      <c r="G1276" s="132"/>
      <c r="H1276" s="132"/>
      <c r="I1276" s="132"/>
      <c r="J1276" s="132"/>
      <c r="K1276" s="132"/>
      <c r="L1276" s="132"/>
      <c r="M1276" s="132"/>
      <c r="N1276" s="132"/>
      <c r="O1276" s="132"/>
      <c r="P1276" s="132"/>
      <c r="Q1276" s="132"/>
      <c r="R1276" s="132"/>
      <c r="S1276" s="132"/>
      <c r="T1276" s="132"/>
      <c r="U1276" s="132"/>
      <c r="V1276" s="132"/>
      <c r="W1276" s="132"/>
    </row>
    <row r="1277" customFormat="false" ht="19.5" hidden="false" customHeight="true" outlineLevel="0" collapsed="false">
      <c r="C1277" s="123"/>
      <c r="D1277" s="132"/>
      <c r="E1277" s="132"/>
      <c r="F1277" s="133"/>
      <c r="G1277" s="132"/>
      <c r="H1277" s="132"/>
      <c r="I1277" s="132"/>
      <c r="J1277" s="132"/>
      <c r="K1277" s="132"/>
      <c r="L1277" s="132"/>
      <c r="M1277" s="132"/>
      <c r="N1277" s="132"/>
      <c r="O1277" s="132"/>
      <c r="P1277" s="132"/>
      <c r="Q1277" s="132"/>
      <c r="R1277" s="132"/>
      <c r="S1277" s="132"/>
      <c r="T1277" s="132"/>
      <c r="U1277" s="132"/>
      <c r="V1277" s="132"/>
      <c r="W1277" s="132"/>
    </row>
    <row r="1278" customFormat="false" ht="19.5" hidden="false" customHeight="true" outlineLevel="0" collapsed="false">
      <c r="C1278" s="123"/>
      <c r="D1278" s="132"/>
      <c r="E1278" s="132"/>
      <c r="F1278" s="133"/>
      <c r="G1278" s="132"/>
      <c r="H1278" s="132"/>
      <c r="I1278" s="132"/>
      <c r="J1278" s="132"/>
      <c r="K1278" s="132"/>
      <c r="L1278" s="132"/>
      <c r="M1278" s="132"/>
      <c r="N1278" s="132"/>
      <c r="O1278" s="132"/>
      <c r="P1278" s="132"/>
      <c r="Q1278" s="132"/>
      <c r="R1278" s="132"/>
      <c r="S1278" s="132"/>
      <c r="T1278" s="132"/>
      <c r="U1278" s="132"/>
      <c r="V1278" s="132"/>
      <c r="W1278" s="132"/>
    </row>
    <row r="1279" customFormat="false" ht="19.5" hidden="false" customHeight="true" outlineLevel="0" collapsed="false">
      <c r="C1279" s="123"/>
      <c r="D1279" s="132"/>
      <c r="E1279" s="132"/>
      <c r="F1279" s="133"/>
      <c r="G1279" s="132"/>
      <c r="H1279" s="132"/>
      <c r="I1279" s="132"/>
      <c r="J1279" s="132"/>
      <c r="K1279" s="132"/>
      <c r="L1279" s="132"/>
      <c r="M1279" s="132"/>
      <c r="N1279" s="132"/>
      <c r="O1279" s="132"/>
      <c r="P1279" s="132"/>
      <c r="Q1279" s="132"/>
      <c r="R1279" s="132"/>
      <c r="S1279" s="132"/>
      <c r="T1279" s="132"/>
      <c r="U1279" s="132"/>
      <c r="V1279" s="132"/>
      <c r="W1279" s="132"/>
    </row>
    <row r="1280" customFormat="false" ht="19.5" hidden="false" customHeight="true" outlineLevel="0" collapsed="false">
      <c r="C1280" s="123"/>
      <c r="D1280" s="132"/>
      <c r="E1280" s="132"/>
      <c r="F1280" s="133"/>
      <c r="G1280" s="132"/>
      <c r="H1280" s="132"/>
      <c r="I1280" s="132"/>
      <c r="J1280" s="132"/>
      <c r="K1280" s="132"/>
      <c r="L1280" s="132"/>
      <c r="M1280" s="132"/>
      <c r="N1280" s="132"/>
      <c r="O1280" s="132"/>
      <c r="P1280" s="132"/>
      <c r="Q1280" s="132"/>
      <c r="R1280" s="132"/>
      <c r="S1280" s="132"/>
      <c r="T1280" s="132"/>
      <c r="U1280" s="132"/>
      <c r="V1280" s="132"/>
      <c r="W1280" s="132"/>
    </row>
    <row r="1281" customFormat="false" ht="19.5" hidden="false" customHeight="true" outlineLevel="0" collapsed="false">
      <c r="C1281" s="123"/>
      <c r="D1281" s="132"/>
      <c r="E1281" s="132"/>
      <c r="F1281" s="133"/>
      <c r="G1281" s="132"/>
      <c r="H1281" s="132"/>
      <c r="I1281" s="132"/>
      <c r="J1281" s="132"/>
      <c r="K1281" s="132"/>
      <c r="L1281" s="132"/>
      <c r="M1281" s="132"/>
      <c r="N1281" s="132"/>
      <c r="O1281" s="132"/>
      <c r="P1281" s="132"/>
      <c r="Q1281" s="132"/>
      <c r="R1281" s="132"/>
      <c r="S1281" s="132"/>
      <c r="T1281" s="132"/>
      <c r="U1281" s="132"/>
      <c r="V1281" s="132"/>
      <c r="W1281" s="132"/>
    </row>
    <row r="1282" customFormat="false" ht="19.5" hidden="false" customHeight="true" outlineLevel="0" collapsed="false">
      <c r="C1282" s="123"/>
      <c r="D1282" s="132"/>
      <c r="E1282" s="132"/>
      <c r="F1282" s="133"/>
      <c r="G1282" s="132"/>
      <c r="H1282" s="132"/>
      <c r="I1282" s="132"/>
      <c r="J1282" s="132"/>
      <c r="K1282" s="132"/>
      <c r="L1282" s="132"/>
      <c r="M1282" s="132"/>
      <c r="N1282" s="132"/>
      <c r="O1282" s="132"/>
      <c r="P1282" s="132"/>
      <c r="Q1282" s="132"/>
      <c r="R1282" s="132"/>
      <c r="S1282" s="132"/>
      <c r="T1282" s="132"/>
      <c r="U1282" s="132"/>
      <c r="V1282" s="132"/>
      <c r="W1282" s="132"/>
    </row>
    <row r="1283" customFormat="false" ht="19.5" hidden="false" customHeight="true" outlineLevel="0" collapsed="false">
      <c r="C1283" s="123"/>
      <c r="D1283" s="132"/>
      <c r="E1283" s="132"/>
      <c r="F1283" s="133"/>
      <c r="G1283" s="132"/>
      <c r="H1283" s="132"/>
      <c r="I1283" s="132"/>
      <c r="J1283" s="132"/>
      <c r="K1283" s="132"/>
      <c r="L1283" s="132"/>
      <c r="M1283" s="132"/>
      <c r="N1283" s="132"/>
      <c r="O1283" s="132"/>
      <c r="P1283" s="132"/>
      <c r="Q1283" s="132"/>
      <c r="R1283" s="132"/>
      <c r="S1283" s="132"/>
      <c r="T1283" s="132"/>
      <c r="U1283" s="132"/>
      <c r="V1283" s="132"/>
      <c r="W1283" s="132"/>
    </row>
    <row r="1284" customFormat="false" ht="19.5" hidden="false" customHeight="true" outlineLevel="0" collapsed="false">
      <c r="C1284" s="123"/>
      <c r="D1284" s="132"/>
      <c r="E1284" s="132"/>
      <c r="F1284" s="133"/>
      <c r="G1284" s="132"/>
      <c r="H1284" s="132"/>
      <c r="I1284" s="132"/>
      <c r="J1284" s="132"/>
      <c r="K1284" s="132"/>
      <c r="L1284" s="132"/>
      <c r="M1284" s="132"/>
      <c r="N1284" s="132"/>
      <c r="O1284" s="132"/>
      <c r="P1284" s="132"/>
      <c r="Q1284" s="132"/>
      <c r="R1284" s="132"/>
      <c r="S1284" s="132"/>
      <c r="T1284" s="132"/>
      <c r="U1284" s="132"/>
      <c r="V1284" s="132"/>
      <c r="W1284" s="132"/>
    </row>
    <row r="1285" customFormat="false" ht="19.5" hidden="false" customHeight="true" outlineLevel="0" collapsed="false">
      <c r="C1285" s="123"/>
      <c r="D1285" s="132"/>
      <c r="E1285" s="132"/>
      <c r="F1285" s="133"/>
      <c r="G1285" s="132"/>
      <c r="H1285" s="132"/>
      <c r="I1285" s="132"/>
      <c r="J1285" s="132"/>
      <c r="K1285" s="132"/>
      <c r="L1285" s="132"/>
      <c r="M1285" s="132"/>
      <c r="N1285" s="132"/>
      <c r="O1285" s="132"/>
      <c r="P1285" s="132"/>
      <c r="Q1285" s="132"/>
      <c r="R1285" s="132"/>
      <c r="S1285" s="132"/>
      <c r="T1285" s="132"/>
      <c r="U1285" s="132"/>
      <c r="V1285" s="132"/>
      <c r="W1285" s="132"/>
    </row>
    <row r="1286" customFormat="false" ht="19.5" hidden="false" customHeight="true" outlineLevel="0" collapsed="false">
      <c r="C1286" s="123"/>
      <c r="D1286" s="132"/>
      <c r="E1286" s="132"/>
      <c r="F1286" s="133"/>
      <c r="G1286" s="132"/>
      <c r="H1286" s="132"/>
      <c r="I1286" s="132"/>
      <c r="J1286" s="132"/>
      <c r="K1286" s="132"/>
      <c r="L1286" s="132"/>
      <c r="M1286" s="132"/>
      <c r="N1286" s="132"/>
      <c r="O1286" s="132"/>
      <c r="P1286" s="132"/>
      <c r="Q1286" s="132"/>
      <c r="R1286" s="132"/>
      <c r="S1286" s="132"/>
      <c r="T1286" s="132"/>
      <c r="U1286" s="132"/>
      <c r="V1286" s="132"/>
      <c r="W1286" s="132"/>
    </row>
    <row r="1287" customFormat="false" ht="19.5" hidden="false" customHeight="true" outlineLevel="0" collapsed="false">
      <c r="C1287" s="123"/>
      <c r="D1287" s="132"/>
      <c r="E1287" s="132"/>
      <c r="F1287" s="133"/>
      <c r="G1287" s="132"/>
      <c r="H1287" s="132"/>
      <c r="I1287" s="132"/>
      <c r="J1287" s="132"/>
      <c r="K1287" s="132"/>
      <c r="L1287" s="132"/>
      <c r="M1287" s="132"/>
      <c r="N1287" s="132"/>
      <c r="O1287" s="132"/>
      <c r="P1287" s="132"/>
      <c r="Q1287" s="132"/>
      <c r="R1287" s="132"/>
      <c r="S1287" s="132"/>
      <c r="T1287" s="132"/>
      <c r="U1287" s="132"/>
      <c r="V1287" s="132"/>
      <c r="W1287" s="132"/>
    </row>
    <row r="1288" customFormat="false" ht="19.5" hidden="false" customHeight="true" outlineLevel="0" collapsed="false">
      <c r="C1288" s="123"/>
      <c r="D1288" s="132"/>
      <c r="E1288" s="132"/>
      <c r="F1288" s="133"/>
      <c r="G1288" s="132"/>
      <c r="H1288" s="132"/>
      <c r="I1288" s="132"/>
      <c r="J1288" s="132"/>
      <c r="K1288" s="132"/>
      <c r="L1288" s="132"/>
      <c r="M1288" s="132"/>
      <c r="N1288" s="132"/>
      <c r="O1288" s="132"/>
      <c r="P1288" s="132"/>
      <c r="Q1288" s="132"/>
      <c r="R1288" s="132"/>
      <c r="S1288" s="132"/>
      <c r="T1288" s="132"/>
      <c r="U1288" s="132"/>
      <c r="V1288" s="132"/>
      <c r="W1288" s="132"/>
    </row>
    <row r="1289" customFormat="false" ht="19.5" hidden="false" customHeight="true" outlineLevel="0" collapsed="false">
      <c r="C1289" s="123"/>
      <c r="D1289" s="132"/>
      <c r="E1289" s="132"/>
      <c r="F1289" s="133"/>
      <c r="G1289" s="132"/>
      <c r="H1289" s="132"/>
      <c r="I1289" s="132"/>
      <c r="J1289" s="132"/>
      <c r="K1289" s="132"/>
      <c r="L1289" s="132"/>
      <c r="M1289" s="132"/>
      <c r="N1289" s="132"/>
      <c r="O1289" s="132"/>
      <c r="P1289" s="132"/>
      <c r="Q1289" s="132"/>
      <c r="R1289" s="132"/>
      <c r="S1289" s="132"/>
      <c r="T1289" s="132"/>
      <c r="U1289" s="132"/>
      <c r="V1289" s="132"/>
      <c r="W1289" s="132"/>
    </row>
    <row r="1290" customFormat="false" ht="19.5" hidden="false" customHeight="true" outlineLevel="0" collapsed="false">
      <c r="C1290" s="123"/>
      <c r="D1290" s="132"/>
      <c r="E1290" s="132"/>
      <c r="F1290" s="133"/>
      <c r="G1290" s="132"/>
      <c r="H1290" s="132"/>
      <c r="I1290" s="132"/>
      <c r="J1290" s="132"/>
      <c r="K1290" s="132"/>
      <c r="L1290" s="132"/>
      <c r="M1290" s="132"/>
      <c r="N1290" s="132"/>
      <c r="O1290" s="132"/>
      <c r="P1290" s="132"/>
      <c r="Q1290" s="132"/>
      <c r="R1290" s="132"/>
      <c r="S1290" s="132"/>
      <c r="T1290" s="132"/>
      <c r="U1290" s="132"/>
      <c r="V1290" s="132"/>
      <c r="W1290" s="132"/>
    </row>
    <row r="1291" customFormat="false" ht="19.5" hidden="false" customHeight="true" outlineLevel="0" collapsed="false">
      <c r="C1291" s="123"/>
      <c r="D1291" s="132"/>
      <c r="E1291" s="132"/>
      <c r="F1291" s="133"/>
      <c r="G1291" s="132"/>
      <c r="H1291" s="132"/>
      <c r="I1291" s="132"/>
      <c r="J1291" s="132"/>
      <c r="K1291" s="132"/>
      <c r="L1291" s="132"/>
      <c r="M1291" s="132"/>
      <c r="N1291" s="132"/>
      <c r="O1291" s="132"/>
      <c r="P1291" s="132"/>
      <c r="Q1291" s="132"/>
      <c r="R1291" s="132"/>
      <c r="S1291" s="132"/>
      <c r="T1291" s="132"/>
      <c r="U1291" s="132"/>
      <c r="V1291" s="132"/>
      <c r="W1291" s="132"/>
    </row>
    <row r="1292" customFormat="false" ht="19.5" hidden="false" customHeight="true" outlineLevel="0" collapsed="false">
      <c r="C1292" s="123"/>
      <c r="D1292" s="132"/>
      <c r="E1292" s="132"/>
      <c r="F1292" s="133"/>
      <c r="G1292" s="132"/>
      <c r="H1292" s="132"/>
      <c r="I1292" s="132"/>
      <c r="J1292" s="132"/>
      <c r="K1292" s="132"/>
      <c r="L1292" s="132"/>
      <c r="M1292" s="132"/>
      <c r="N1292" s="132"/>
      <c r="O1292" s="132"/>
      <c r="P1292" s="132"/>
      <c r="Q1292" s="132"/>
      <c r="R1292" s="132"/>
      <c r="S1292" s="132"/>
      <c r="T1292" s="132"/>
      <c r="U1292" s="132"/>
      <c r="V1292" s="132"/>
      <c r="W1292" s="132"/>
    </row>
    <row r="1293" customFormat="false" ht="19.5" hidden="false" customHeight="true" outlineLevel="0" collapsed="false">
      <c r="C1293" s="123"/>
      <c r="D1293" s="132"/>
      <c r="E1293" s="132"/>
      <c r="F1293" s="133"/>
      <c r="G1293" s="132"/>
      <c r="H1293" s="132"/>
      <c r="I1293" s="132"/>
      <c r="J1293" s="132"/>
      <c r="K1293" s="132"/>
      <c r="L1293" s="132"/>
      <c r="M1293" s="132"/>
      <c r="N1293" s="132"/>
      <c r="O1293" s="132"/>
      <c r="P1293" s="132"/>
      <c r="Q1293" s="132"/>
      <c r="R1293" s="132"/>
      <c r="S1293" s="132"/>
      <c r="T1293" s="132"/>
      <c r="U1293" s="132"/>
      <c r="V1293" s="132"/>
      <c r="W1293" s="132"/>
    </row>
    <row r="1294" customFormat="false" ht="19.5" hidden="false" customHeight="true" outlineLevel="0" collapsed="false">
      <c r="C1294" s="123"/>
      <c r="D1294" s="132"/>
      <c r="E1294" s="132"/>
      <c r="F1294" s="133"/>
      <c r="G1294" s="132"/>
      <c r="H1294" s="132"/>
      <c r="I1294" s="132"/>
      <c r="J1294" s="132"/>
      <c r="K1294" s="132"/>
      <c r="L1294" s="132"/>
      <c r="M1294" s="132"/>
      <c r="N1294" s="132"/>
      <c r="O1294" s="132"/>
      <c r="P1294" s="132"/>
      <c r="Q1294" s="132"/>
      <c r="R1294" s="132"/>
      <c r="S1294" s="132"/>
      <c r="T1294" s="132"/>
      <c r="U1294" s="132"/>
      <c r="V1294" s="132"/>
      <c r="W1294" s="132"/>
    </row>
    <row r="1295" customFormat="false" ht="19.5" hidden="false" customHeight="true" outlineLevel="0" collapsed="false">
      <c r="C1295" s="123"/>
      <c r="D1295" s="132"/>
      <c r="E1295" s="132"/>
      <c r="F1295" s="133"/>
      <c r="G1295" s="132"/>
      <c r="H1295" s="132"/>
      <c r="I1295" s="132"/>
      <c r="J1295" s="132"/>
      <c r="K1295" s="132"/>
      <c r="L1295" s="132"/>
      <c r="M1295" s="132"/>
      <c r="N1295" s="132"/>
      <c r="O1295" s="132"/>
      <c r="P1295" s="132"/>
      <c r="Q1295" s="132"/>
      <c r="R1295" s="132"/>
      <c r="S1295" s="132"/>
      <c r="T1295" s="132"/>
      <c r="U1295" s="132"/>
      <c r="V1295" s="132"/>
      <c r="W1295" s="132"/>
    </row>
    <row r="1296" customFormat="false" ht="19.5" hidden="false" customHeight="true" outlineLevel="0" collapsed="false">
      <c r="C1296" s="123"/>
      <c r="D1296" s="132"/>
      <c r="E1296" s="132"/>
      <c r="F1296" s="133"/>
      <c r="G1296" s="132"/>
      <c r="H1296" s="132"/>
      <c r="I1296" s="132"/>
      <c r="J1296" s="132"/>
      <c r="K1296" s="132"/>
      <c r="L1296" s="132"/>
      <c r="M1296" s="132"/>
      <c r="N1296" s="132"/>
      <c r="O1296" s="132"/>
      <c r="P1296" s="132"/>
      <c r="Q1296" s="132"/>
      <c r="R1296" s="132"/>
      <c r="S1296" s="132"/>
      <c r="T1296" s="132"/>
      <c r="U1296" s="132"/>
      <c r="V1296" s="132"/>
      <c r="W1296" s="132"/>
    </row>
    <row r="1297" customFormat="false" ht="19.5" hidden="false" customHeight="true" outlineLevel="0" collapsed="false">
      <c r="C1297" s="123"/>
      <c r="D1297" s="132"/>
      <c r="E1297" s="132"/>
      <c r="F1297" s="133"/>
      <c r="G1297" s="132"/>
      <c r="H1297" s="132"/>
      <c r="I1297" s="132"/>
      <c r="J1297" s="132"/>
      <c r="K1297" s="132"/>
      <c r="L1297" s="132"/>
      <c r="M1297" s="132"/>
      <c r="N1297" s="132"/>
      <c r="O1297" s="132"/>
      <c r="P1297" s="132"/>
      <c r="Q1297" s="132"/>
      <c r="R1297" s="132"/>
      <c r="S1297" s="132"/>
      <c r="T1297" s="132"/>
      <c r="U1297" s="132"/>
      <c r="V1297" s="132"/>
      <c r="W1297" s="132"/>
    </row>
    <row r="1298" customFormat="false" ht="19.5" hidden="false" customHeight="true" outlineLevel="0" collapsed="false">
      <c r="C1298" s="123"/>
      <c r="D1298" s="132"/>
      <c r="E1298" s="132"/>
      <c r="F1298" s="133"/>
      <c r="G1298" s="132"/>
      <c r="H1298" s="132"/>
      <c r="I1298" s="132"/>
      <c r="J1298" s="132"/>
      <c r="K1298" s="132"/>
      <c r="L1298" s="132"/>
      <c r="M1298" s="132"/>
      <c r="N1298" s="132"/>
      <c r="O1298" s="132"/>
      <c r="P1298" s="132"/>
      <c r="Q1298" s="132"/>
      <c r="R1298" s="132"/>
      <c r="S1298" s="132"/>
      <c r="T1298" s="132"/>
      <c r="U1298" s="132"/>
      <c r="V1298" s="132"/>
      <c r="W1298" s="132"/>
    </row>
    <row r="1299" customFormat="false" ht="19.5" hidden="false" customHeight="true" outlineLevel="0" collapsed="false">
      <c r="C1299" s="123"/>
      <c r="D1299" s="132"/>
      <c r="E1299" s="132"/>
      <c r="F1299" s="133"/>
      <c r="G1299" s="132"/>
      <c r="H1299" s="132"/>
      <c r="I1299" s="132"/>
      <c r="J1299" s="132"/>
      <c r="K1299" s="132"/>
      <c r="L1299" s="132"/>
      <c r="M1299" s="132"/>
      <c r="N1299" s="132"/>
      <c r="O1299" s="132"/>
      <c r="P1299" s="132"/>
      <c r="Q1299" s="132"/>
      <c r="R1299" s="132"/>
      <c r="S1299" s="132"/>
      <c r="T1299" s="132"/>
      <c r="U1299" s="132"/>
      <c r="V1299" s="132"/>
      <c r="W1299" s="132"/>
    </row>
    <row r="1300" customFormat="false" ht="19.5" hidden="false" customHeight="true" outlineLevel="0" collapsed="false">
      <c r="C1300" s="123"/>
      <c r="D1300" s="132"/>
      <c r="E1300" s="132"/>
      <c r="F1300" s="133"/>
      <c r="G1300" s="132"/>
      <c r="H1300" s="132"/>
      <c r="I1300" s="132"/>
      <c r="J1300" s="132"/>
      <c r="K1300" s="132"/>
      <c r="L1300" s="132"/>
      <c r="M1300" s="132"/>
      <c r="N1300" s="132"/>
      <c r="O1300" s="132"/>
      <c r="P1300" s="132"/>
      <c r="Q1300" s="132"/>
      <c r="R1300" s="132"/>
      <c r="S1300" s="132"/>
      <c r="T1300" s="132"/>
      <c r="U1300" s="132"/>
      <c r="V1300" s="132"/>
      <c r="W1300" s="132"/>
    </row>
    <row r="1301" customFormat="false" ht="19.5" hidden="false" customHeight="true" outlineLevel="0" collapsed="false">
      <c r="C1301" s="123"/>
      <c r="D1301" s="132"/>
      <c r="E1301" s="132"/>
      <c r="F1301" s="133"/>
      <c r="G1301" s="132"/>
      <c r="H1301" s="132"/>
      <c r="I1301" s="132"/>
      <c r="J1301" s="132"/>
      <c r="K1301" s="132"/>
      <c r="L1301" s="132"/>
      <c r="M1301" s="132"/>
      <c r="N1301" s="132"/>
      <c r="O1301" s="132"/>
      <c r="P1301" s="132"/>
      <c r="Q1301" s="132"/>
      <c r="R1301" s="132"/>
      <c r="S1301" s="132"/>
      <c r="T1301" s="132"/>
      <c r="U1301" s="132"/>
      <c r="V1301" s="132"/>
      <c r="W1301" s="132"/>
    </row>
    <row r="1302" customFormat="false" ht="19.5" hidden="false" customHeight="true" outlineLevel="0" collapsed="false">
      <c r="C1302" s="123"/>
      <c r="D1302" s="132"/>
      <c r="E1302" s="132"/>
      <c r="F1302" s="133"/>
      <c r="G1302" s="132"/>
      <c r="H1302" s="132"/>
      <c r="I1302" s="132"/>
      <c r="J1302" s="132"/>
      <c r="K1302" s="132"/>
      <c r="L1302" s="132"/>
      <c r="M1302" s="132"/>
      <c r="N1302" s="132"/>
      <c r="O1302" s="132"/>
      <c r="P1302" s="132"/>
      <c r="Q1302" s="132"/>
      <c r="R1302" s="132"/>
      <c r="S1302" s="132"/>
      <c r="T1302" s="132"/>
      <c r="U1302" s="132"/>
      <c r="V1302" s="132"/>
      <c r="W1302" s="132"/>
    </row>
    <row r="1303" customFormat="false" ht="19.5" hidden="false" customHeight="true" outlineLevel="0" collapsed="false">
      <c r="C1303" s="123"/>
      <c r="D1303" s="132"/>
      <c r="E1303" s="132"/>
      <c r="F1303" s="133"/>
      <c r="G1303" s="132"/>
      <c r="H1303" s="132"/>
      <c r="I1303" s="132"/>
      <c r="J1303" s="132"/>
      <c r="K1303" s="132"/>
      <c r="L1303" s="132"/>
      <c r="M1303" s="132"/>
      <c r="N1303" s="132"/>
      <c r="O1303" s="132"/>
      <c r="P1303" s="132"/>
      <c r="Q1303" s="132"/>
      <c r="R1303" s="132"/>
      <c r="S1303" s="132"/>
      <c r="T1303" s="132"/>
      <c r="U1303" s="132"/>
      <c r="V1303" s="132"/>
      <c r="W1303" s="132"/>
    </row>
    <row r="1304" customFormat="false" ht="19.5" hidden="false" customHeight="true" outlineLevel="0" collapsed="false">
      <c r="C1304" s="123"/>
      <c r="D1304" s="132"/>
      <c r="E1304" s="132"/>
      <c r="F1304" s="133"/>
      <c r="G1304" s="132"/>
      <c r="H1304" s="132"/>
      <c r="I1304" s="132"/>
      <c r="J1304" s="132"/>
      <c r="K1304" s="132"/>
      <c r="L1304" s="132"/>
      <c r="M1304" s="132"/>
      <c r="N1304" s="132"/>
      <c r="O1304" s="132"/>
      <c r="P1304" s="132"/>
      <c r="Q1304" s="132"/>
      <c r="R1304" s="132"/>
      <c r="S1304" s="132"/>
      <c r="T1304" s="132"/>
      <c r="U1304" s="132"/>
      <c r="V1304" s="132"/>
      <c r="W1304" s="132"/>
    </row>
    <row r="1305" customFormat="false" ht="19.5" hidden="false" customHeight="true" outlineLevel="0" collapsed="false">
      <c r="C1305" s="123"/>
      <c r="D1305" s="132"/>
      <c r="E1305" s="132"/>
      <c r="F1305" s="133"/>
      <c r="G1305" s="132"/>
      <c r="H1305" s="132"/>
      <c r="I1305" s="132"/>
      <c r="J1305" s="132"/>
      <c r="K1305" s="132"/>
      <c r="L1305" s="132"/>
      <c r="M1305" s="132"/>
      <c r="N1305" s="132"/>
      <c r="O1305" s="132"/>
      <c r="P1305" s="132"/>
      <c r="Q1305" s="132"/>
      <c r="R1305" s="132"/>
      <c r="S1305" s="132"/>
      <c r="T1305" s="132"/>
      <c r="U1305" s="132"/>
      <c r="V1305" s="132"/>
      <c r="W1305" s="132"/>
    </row>
    <row r="1306" customFormat="false" ht="19.5" hidden="false" customHeight="true" outlineLevel="0" collapsed="false">
      <c r="C1306" s="123"/>
      <c r="D1306" s="132"/>
      <c r="E1306" s="132"/>
      <c r="F1306" s="133"/>
      <c r="G1306" s="132"/>
      <c r="H1306" s="132"/>
      <c r="I1306" s="132"/>
      <c r="J1306" s="132"/>
      <c r="K1306" s="132"/>
      <c r="L1306" s="132"/>
      <c r="M1306" s="132"/>
      <c r="N1306" s="132"/>
      <c r="O1306" s="132"/>
      <c r="P1306" s="132"/>
      <c r="Q1306" s="132"/>
      <c r="R1306" s="132"/>
      <c r="S1306" s="132"/>
      <c r="T1306" s="132"/>
      <c r="U1306" s="132"/>
      <c r="V1306" s="132"/>
      <c r="W1306" s="132"/>
    </row>
    <row r="1307" customFormat="false" ht="19.5" hidden="false" customHeight="true" outlineLevel="0" collapsed="false">
      <c r="C1307" s="123"/>
      <c r="D1307" s="132"/>
      <c r="E1307" s="132"/>
      <c r="F1307" s="133"/>
      <c r="G1307" s="132"/>
      <c r="H1307" s="132"/>
      <c r="I1307" s="132"/>
      <c r="J1307" s="132"/>
      <c r="K1307" s="132"/>
      <c r="L1307" s="132"/>
      <c r="M1307" s="132"/>
      <c r="N1307" s="132"/>
      <c r="O1307" s="132"/>
      <c r="P1307" s="132"/>
      <c r="Q1307" s="132"/>
      <c r="R1307" s="132"/>
      <c r="S1307" s="132"/>
      <c r="T1307" s="132"/>
      <c r="U1307" s="132"/>
      <c r="V1307" s="132"/>
      <c r="W1307" s="132"/>
    </row>
    <row r="1308" customFormat="false" ht="19.5" hidden="false" customHeight="true" outlineLevel="0" collapsed="false">
      <c r="C1308" s="123"/>
      <c r="D1308" s="132"/>
      <c r="E1308" s="132"/>
      <c r="F1308" s="133"/>
      <c r="G1308" s="132"/>
      <c r="H1308" s="132"/>
      <c r="I1308" s="132"/>
      <c r="J1308" s="132"/>
      <c r="K1308" s="132"/>
      <c r="L1308" s="132"/>
      <c r="M1308" s="132"/>
      <c r="N1308" s="132"/>
      <c r="O1308" s="132"/>
      <c r="P1308" s="132"/>
      <c r="Q1308" s="132"/>
      <c r="R1308" s="132"/>
      <c r="S1308" s="132"/>
      <c r="T1308" s="132"/>
      <c r="U1308" s="132"/>
      <c r="V1308" s="132"/>
      <c r="W1308" s="132"/>
    </row>
    <row r="1309" customFormat="false" ht="19.5" hidden="false" customHeight="true" outlineLevel="0" collapsed="false">
      <c r="C1309" s="123"/>
      <c r="D1309" s="132"/>
      <c r="E1309" s="132"/>
      <c r="F1309" s="133"/>
      <c r="G1309" s="132"/>
      <c r="H1309" s="132"/>
      <c r="I1309" s="132"/>
      <c r="J1309" s="132"/>
      <c r="K1309" s="132"/>
      <c r="L1309" s="132"/>
      <c r="M1309" s="132"/>
      <c r="N1309" s="132"/>
      <c r="O1309" s="132"/>
      <c r="P1309" s="132"/>
      <c r="Q1309" s="132"/>
      <c r="R1309" s="132"/>
      <c r="S1309" s="132"/>
      <c r="T1309" s="132"/>
      <c r="U1309" s="132"/>
      <c r="V1309" s="132"/>
      <c r="W1309" s="132"/>
    </row>
    <row r="1310" customFormat="false" ht="19.5" hidden="false" customHeight="true" outlineLevel="0" collapsed="false">
      <c r="C1310" s="123"/>
      <c r="D1310" s="132"/>
      <c r="E1310" s="132"/>
      <c r="F1310" s="133"/>
      <c r="G1310" s="132"/>
      <c r="H1310" s="132"/>
      <c r="I1310" s="132"/>
      <c r="J1310" s="132"/>
      <c r="K1310" s="132"/>
      <c r="L1310" s="132"/>
      <c r="M1310" s="132"/>
      <c r="N1310" s="132"/>
      <c r="O1310" s="132"/>
      <c r="P1310" s="132"/>
      <c r="Q1310" s="132"/>
      <c r="R1310" s="132"/>
      <c r="S1310" s="132"/>
      <c r="T1310" s="132"/>
      <c r="U1310" s="132"/>
      <c r="V1310" s="132"/>
      <c r="W1310" s="132"/>
    </row>
    <row r="1311" customFormat="false" ht="19.5" hidden="false" customHeight="true" outlineLevel="0" collapsed="false">
      <c r="C1311" s="123"/>
      <c r="D1311" s="132"/>
      <c r="E1311" s="132"/>
      <c r="F1311" s="133"/>
      <c r="G1311" s="132"/>
      <c r="H1311" s="132"/>
      <c r="I1311" s="132"/>
      <c r="J1311" s="132"/>
      <c r="K1311" s="132"/>
      <c r="L1311" s="132"/>
      <c r="M1311" s="132"/>
      <c r="N1311" s="132"/>
      <c r="O1311" s="132"/>
      <c r="P1311" s="132"/>
      <c r="Q1311" s="132"/>
      <c r="R1311" s="132"/>
      <c r="S1311" s="132"/>
      <c r="T1311" s="132"/>
      <c r="U1311" s="132"/>
      <c r="V1311" s="132"/>
      <c r="W1311" s="132"/>
    </row>
    <row r="1312" customFormat="false" ht="19.5" hidden="false" customHeight="true" outlineLevel="0" collapsed="false">
      <c r="C1312" s="123"/>
      <c r="D1312" s="132"/>
      <c r="E1312" s="132"/>
      <c r="F1312" s="133"/>
      <c r="G1312" s="132"/>
      <c r="H1312" s="132"/>
      <c r="I1312" s="132"/>
      <c r="J1312" s="132"/>
      <c r="K1312" s="132"/>
      <c r="L1312" s="132"/>
      <c r="M1312" s="132"/>
      <c r="N1312" s="132"/>
      <c r="O1312" s="132"/>
      <c r="P1312" s="132"/>
      <c r="Q1312" s="132"/>
      <c r="R1312" s="132"/>
      <c r="S1312" s="132"/>
      <c r="T1312" s="132"/>
      <c r="U1312" s="132"/>
      <c r="V1312" s="132"/>
      <c r="W1312" s="132"/>
    </row>
    <row r="1313" customFormat="false" ht="19.5" hidden="false" customHeight="true" outlineLevel="0" collapsed="false">
      <c r="C1313" s="123"/>
      <c r="D1313" s="132"/>
      <c r="E1313" s="132"/>
      <c r="F1313" s="133"/>
      <c r="G1313" s="132"/>
      <c r="H1313" s="132"/>
      <c r="I1313" s="132"/>
      <c r="J1313" s="132"/>
      <c r="K1313" s="132"/>
      <c r="L1313" s="132"/>
      <c r="M1313" s="132"/>
      <c r="N1313" s="132"/>
      <c r="O1313" s="132"/>
      <c r="P1313" s="132"/>
      <c r="Q1313" s="132"/>
      <c r="R1313" s="132"/>
      <c r="S1313" s="132"/>
      <c r="T1313" s="132"/>
      <c r="U1313" s="132"/>
      <c r="V1313" s="132"/>
      <c r="W1313" s="132"/>
    </row>
    <row r="1314" customFormat="false" ht="19.5" hidden="false" customHeight="true" outlineLevel="0" collapsed="false">
      <c r="C1314" s="123"/>
      <c r="D1314" s="132"/>
      <c r="E1314" s="132"/>
      <c r="F1314" s="133"/>
      <c r="G1314" s="132"/>
      <c r="H1314" s="132"/>
      <c r="I1314" s="132"/>
      <c r="J1314" s="132"/>
      <c r="K1314" s="132"/>
      <c r="L1314" s="132"/>
      <c r="M1314" s="132"/>
      <c r="N1314" s="132"/>
      <c r="O1314" s="132"/>
      <c r="P1314" s="132"/>
      <c r="Q1314" s="132"/>
      <c r="R1314" s="132"/>
      <c r="S1314" s="132"/>
      <c r="T1314" s="132"/>
      <c r="U1314" s="132"/>
      <c r="V1314" s="132"/>
      <c r="W1314" s="132"/>
    </row>
    <row r="1315" customFormat="false" ht="19.5" hidden="false" customHeight="true" outlineLevel="0" collapsed="false">
      <c r="C1315" s="123"/>
      <c r="D1315" s="132"/>
      <c r="E1315" s="132"/>
      <c r="F1315" s="133"/>
      <c r="G1315" s="132"/>
      <c r="H1315" s="132"/>
      <c r="I1315" s="132"/>
      <c r="J1315" s="132"/>
      <c r="K1315" s="132"/>
      <c r="L1315" s="132"/>
      <c r="M1315" s="132"/>
      <c r="N1315" s="132"/>
      <c r="O1315" s="132"/>
      <c r="P1315" s="132"/>
      <c r="Q1315" s="132"/>
      <c r="R1315" s="132"/>
      <c r="S1315" s="132"/>
      <c r="T1315" s="132"/>
      <c r="U1315" s="132"/>
      <c r="V1315" s="132"/>
      <c r="W1315" s="132"/>
    </row>
    <row r="1316" customFormat="false" ht="19.5" hidden="false" customHeight="true" outlineLevel="0" collapsed="false">
      <c r="C1316" s="123"/>
      <c r="D1316" s="132"/>
      <c r="E1316" s="132"/>
      <c r="F1316" s="133"/>
      <c r="G1316" s="132"/>
      <c r="H1316" s="132"/>
      <c r="I1316" s="132"/>
      <c r="J1316" s="132"/>
      <c r="K1316" s="132"/>
      <c r="L1316" s="132"/>
      <c r="M1316" s="132"/>
      <c r="N1316" s="132"/>
      <c r="O1316" s="132"/>
      <c r="P1316" s="132"/>
      <c r="Q1316" s="132"/>
      <c r="R1316" s="132"/>
      <c r="S1316" s="132"/>
      <c r="T1316" s="132"/>
      <c r="U1316" s="132"/>
      <c r="V1316" s="132"/>
      <c r="W1316" s="132"/>
    </row>
    <row r="1317" customFormat="false" ht="19.5" hidden="false" customHeight="true" outlineLevel="0" collapsed="false">
      <c r="C1317" s="123"/>
      <c r="D1317" s="132"/>
      <c r="E1317" s="132"/>
      <c r="F1317" s="133"/>
      <c r="G1317" s="132"/>
      <c r="H1317" s="132"/>
      <c r="I1317" s="132"/>
      <c r="J1317" s="132"/>
      <c r="K1317" s="132"/>
      <c r="L1317" s="132"/>
      <c r="M1317" s="132"/>
      <c r="N1317" s="132"/>
      <c r="O1317" s="132"/>
      <c r="P1317" s="132"/>
      <c r="Q1317" s="132"/>
      <c r="R1317" s="132"/>
      <c r="S1317" s="132"/>
      <c r="T1317" s="132"/>
      <c r="U1317" s="132"/>
      <c r="V1317" s="132"/>
      <c r="W1317" s="132"/>
    </row>
    <row r="1318" customFormat="false" ht="19.5" hidden="false" customHeight="true" outlineLevel="0" collapsed="false">
      <c r="C1318" s="123"/>
      <c r="D1318" s="132"/>
      <c r="E1318" s="132"/>
      <c r="F1318" s="133"/>
      <c r="G1318" s="132"/>
      <c r="H1318" s="132"/>
      <c r="I1318" s="132"/>
      <c r="J1318" s="132"/>
      <c r="K1318" s="132"/>
      <c r="L1318" s="132"/>
      <c r="M1318" s="132"/>
      <c r="N1318" s="132"/>
      <c r="O1318" s="132"/>
      <c r="P1318" s="132"/>
      <c r="Q1318" s="132"/>
      <c r="R1318" s="132"/>
      <c r="S1318" s="132"/>
      <c r="T1318" s="132"/>
      <c r="U1318" s="132"/>
      <c r="V1318" s="132"/>
      <c r="W1318" s="132"/>
    </row>
    <row r="1319" customFormat="false" ht="19.5" hidden="false" customHeight="true" outlineLevel="0" collapsed="false">
      <c r="C1319" s="123"/>
      <c r="D1319" s="132"/>
      <c r="E1319" s="132"/>
      <c r="F1319" s="133"/>
      <c r="G1319" s="132"/>
      <c r="H1319" s="132"/>
      <c r="I1319" s="132"/>
      <c r="J1319" s="132"/>
      <c r="K1319" s="132"/>
      <c r="L1319" s="132"/>
      <c r="M1319" s="132"/>
      <c r="N1319" s="132"/>
      <c r="O1319" s="132"/>
      <c r="P1319" s="132"/>
      <c r="Q1319" s="132"/>
      <c r="R1319" s="132"/>
      <c r="S1319" s="132"/>
      <c r="T1319" s="132"/>
      <c r="U1319" s="132"/>
      <c r="V1319" s="132"/>
      <c r="W1319" s="132"/>
    </row>
    <row r="1320" customFormat="false" ht="19.5" hidden="false" customHeight="true" outlineLevel="0" collapsed="false">
      <c r="C1320" s="123"/>
      <c r="D1320" s="132"/>
      <c r="E1320" s="132"/>
      <c r="F1320" s="133"/>
      <c r="G1320" s="132"/>
      <c r="H1320" s="132"/>
      <c r="I1320" s="132"/>
      <c r="J1320" s="132"/>
      <c r="K1320" s="132"/>
      <c r="L1320" s="132"/>
      <c r="M1320" s="132"/>
      <c r="N1320" s="132"/>
      <c r="O1320" s="132"/>
      <c r="P1320" s="132"/>
      <c r="Q1320" s="132"/>
      <c r="R1320" s="132"/>
      <c r="S1320" s="132"/>
      <c r="T1320" s="132"/>
      <c r="U1320" s="132"/>
      <c r="V1320" s="132"/>
      <c r="W1320" s="132"/>
    </row>
    <row r="1321" customFormat="false" ht="19.5" hidden="false" customHeight="true" outlineLevel="0" collapsed="false">
      <c r="C1321" s="123"/>
      <c r="D1321" s="132"/>
      <c r="E1321" s="132"/>
      <c r="F1321" s="133"/>
      <c r="G1321" s="132"/>
      <c r="H1321" s="132"/>
      <c r="I1321" s="132"/>
      <c r="J1321" s="132"/>
      <c r="K1321" s="132"/>
      <c r="L1321" s="132"/>
      <c r="M1321" s="132"/>
      <c r="N1321" s="132"/>
      <c r="O1321" s="132"/>
      <c r="P1321" s="132"/>
      <c r="Q1321" s="132"/>
      <c r="R1321" s="132"/>
      <c r="S1321" s="132"/>
      <c r="T1321" s="132"/>
      <c r="U1321" s="132"/>
      <c r="V1321" s="132"/>
      <c r="W1321" s="132"/>
    </row>
    <row r="1322" customFormat="false" ht="19.5" hidden="false" customHeight="true" outlineLevel="0" collapsed="false">
      <c r="C1322" s="123"/>
      <c r="D1322" s="132"/>
      <c r="E1322" s="132"/>
      <c r="F1322" s="133"/>
      <c r="G1322" s="132"/>
      <c r="H1322" s="132"/>
      <c r="I1322" s="132"/>
      <c r="J1322" s="132"/>
      <c r="K1322" s="132"/>
      <c r="L1322" s="132"/>
      <c r="M1322" s="132"/>
      <c r="N1322" s="132"/>
      <c r="O1322" s="132"/>
      <c r="P1322" s="132"/>
      <c r="Q1322" s="132"/>
      <c r="R1322" s="132"/>
      <c r="S1322" s="132"/>
      <c r="T1322" s="132"/>
      <c r="U1322" s="132"/>
      <c r="V1322" s="132"/>
      <c r="W1322" s="132"/>
    </row>
    <row r="1323" customFormat="false" ht="19.5" hidden="false" customHeight="true" outlineLevel="0" collapsed="false">
      <c r="C1323" s="123"/>
      <c r="D1323" s="132"/>
      <c r="E1323" s="132"/>
      <c r="F1323" s="133"/>
      <c r="G1323" s="132"/>
      <c r="H1323" s="132"/>
      <c r="I1323" s="132"/>
      <c r="J1323" s="132"/>
      <c r="K1323" s="132"/>
      <c r="L1323" s="132"/>
      <c r="M1323" s="132"/>
      <c r="N1323" s="132"/>
      <c r="O1323" s="132"/>
      <c r="P1323" s="132"/>
      <c r="Q1323" s="132"/>
      <c r="R1323" s="132"/>
      <c r="S1323" s="132"/>
      <c r="T1323" s="132"/>
      <c r="U1323" s="132"/>
      <c r="V1323" s="132"/>
      <c r="W1323" s="132"/>
    </row>
    <row r="1324" customFormat="false" ht="19.5" hidden="false" customHeight="true" outlineLevel="0" collapsed="false">
      <c r="C1324" s="123"/>
      <c r="D1324" s="132"/>
      <c r="E1324" s="132"/>
      <c r="F1324" s="133"/>
      <c r="G1324" s="132"/>
      <c r="H1324" s="132"/>
      <c r="I1324" s="132"/>
      <c r="J1324" s="132"/>
      <c r="K1324" s="132"/>
      <c r="L1324" s="132"/>
      <c r="M1324" s="132"/>
      <c r="N1324" s="132"/>
      <c r="O1324" s="132"/>
      <c r="P1324" s="132"/>
      <c r="Q1324" s="132"/>
      <c r="R1324" s="132"/>
      <c r="S1324" s="132"/>
      <c r="T1324" s="132"/>
      <c r="U1324" s="132"/>
      <c r="V1324" s="132"/>
      <c r="W1324" s="132"/>
    </row>
    <row r="1325" customFormat="false" ht="19.5" hidden="false" customHeight="true" outlineLevel="0" collapsed="false">
      <c r="C1325" s="123"/>
      <c r="D1325" s="132"/>
      <c r="E1325" s="132"/>
      <c r="F1325" s="133"/>
      <c r="G1325" s="132"/>
      <c r="H1325" s="132"/>
      <c r="I1325" s="132"/>
      <c r="J1325" s="132"/>
      <c r="K1325" s="132"/>
      <c r="L1325" s="132"/>
      <c r="M1325" s="132"/>
      <c r="N1325" s="132"/>
      <c r="O1325" s="132"/>
      <c r="P1325" s="132"/>
      <c r="Q1325" s="132"/>
      <c r="R1325" s="132"/>
      <c r="S1325" s="132"/>
      <c r="T1325" s="132"/>
      <c r="U1325" s="132"/>
      <c r="V1325" s="132"/>
      <c r="W1325" s="132"/>
    </row>
    <row r="1326" customFormat="false" ht="19.5" hidden="false" customHeight="true" outlineLevel="0" collapsed="false">
      <c r="C1326" s="123"/>
      <c r="D1326" s="132"/>
      <c r="E1326" s="132"/>
      <c r="F1326" s="133"/>
      <c r="G1326" s="132"/>
      <c r="H1326" s="132"/>
      <c r="I1326" s="132"/>
      <c r="J1326" s="132"/>
      <c r="K1326" s="132"/>
      <c r="L1326" s="132"/>
      <c r="M1326" s="132"/>
      <c r="N1326" s="132"/>
      <c r="O1326" s="132"/>
      <c r="P1326" s="132"/>
      <c r="Q1326" s="132"/>
      <c r="R1326" s="132"/>
      <c r="S1326" s="132"/>
      <c r="T1326" s="132"/>
      <c r="U1326" s="132"/>
      <c r="V1326" s="132"/>
      <c r="W1326" s="132"/>
    </row>
    <row r="1327" customFormat="false" ht="19.5" hidden="false" customHeight="true" outlineLevel="0" collapsed="false">
      <c r="C1327" s="123"/>
      <c r="D1327" s="132"/>
      <c r="E1327" s="132"/>
      <c r="F1327" s="133"/>
      <c r="G1327" s="132"/>
      <c r="H1327" s="132"/>
      <c r="I1327" s="132"/>
      <c r="J1327" s="132"/>
      <c r="K1327" s="132"/>
      <c r="L1327" s="132"/>
      <c r="M1327" s="132"/>
      <c r="N1327" s="132"/>
      <c r="O1327" s="132"/>
      <c r="P1327" s="132"/>
      <c r="Q1327" s="132"/>
      <c r="R1327" s="132"/>
      <c r="S1327" s="132"/>
      <c r="T1327" s="132"/>
      <c r="U1327" s="132"/>
      <c r="V1327" s="132"/>
      <c r="W1327" s="132"/>
    </row>
    <row r="1328" customFormat="false" ht="19.5" hidden="false" customHeight="true" outlineLevel="0" collapsed="false">
      <c r="C1328" s="123"/>
      <c r="D1328" s="132"/>
      <c r="E1328" s="132"/>
      <c r="F1328" s="133"/>
      <c r="G1328" s="132"/>
      <c r="H1328" s="132"/>
      <c r="I1328" s="132"/>
      <c r="J1328" s="132"/>
      <c r="K1328" s="132"/>
      <c r="L1328" s="132"/>
      <c r="M1328" s="132"/>
      <c r="N1328" s="132"/>
      <c r="O1328" s="132"/>
      <c r="P1328" s="132"/>
      <c r="Q1328" s="132"/>
      <c r="R1328" s="132"/>
      <c r="S1328" s="132"/>
      <c r="T1328" s="132"/>
      <c r="U1328" s="132"/>
      <c r="V1328" s="132"/>
      <c r="W1328" s="132"/>
    </row>
    <row r="1329" customFormat="false" ht="19.5" hidden="false" customHeight="true" outlineLevel="0" collapsed="false">
      <c r="C1329" s="123"/>
      <c r="D1329" s="132"/>
      <c r="E1329" s="132"/>
      <c r="F1329" s="133"/>
      <c r="G1329" s="132"/>
      <c r="H1329" s="132"/>
      <c r="I1329" s="132"/>
      <c r="J1329" s="132"/>
      <c r="K1329" s="132"/>
      <c r="L1329" s="132"/>
      <c r="M1329" s="132"/>
      <c r="N1329" s="132"/>
      <c r="O1329" s="132"/>
      <c r="P1329" s="132"/>
      <c r="Q1329" s="132"/>
      <c r="R1329" s="132"/>
      <c r="S1329" s="132"/>
      <c r="T1329" s="132"/>
      <c r="U1329" s="132"/>
      <c r="V1329" s="132"/>
      <c r="W1329" s="132"/>
    </row>
    <row r="1330" customFormat="false" ht="19.5" hidden="false" customHeight="true" outlineLevel="0" collapsed="false">
      <c r="C1330" s="123"/>
      <c r="D1330" s="132"/>
      <c r="E1330" s="132"/>
      <c r="F1330" s="133"/>
      <c r="G1330" s="132"/>
      <c r="H1330" s="132"/>
      <c r="I1330" s="132"/>
      <c r="J1330" s="132"/>
      <c r="K1330" s="132"/>
      <c r="L1330" s="132"/>
      <c r="M1330" s="132"/>
      <c r="N1330" s="132"/>
      <c r="O1330" s="132"/>
      <c r="P1330" s="132"/>
      <c r="Q1330" s="132"/>
      <c r="R1330" s="132"/>
      <c r="S1330" s="132"/>
      <c r="T1330" s="132"/>
      <c r="U1330" s="132"/>
      <c r="V1330" s="132"/>
      <c r="W1330" s="132"/>
    </row>
    <row r="1331" customFormat="false" ht="19.5" hidden="false" customHeight="true" outlineLevel="0" collapsed="false">
      <c r="C1331" s="123"/>
      <c r="D1331" s="132"/>
      <c r="E1331" s="132"/>
      <c r="F1331" s="133"/>
      <c r="G1331" s="132"/>
      <c r="H1331" s="132"/>
      <c r="I1331" s="132"/>
      <c r="J1331" s="132"/>
      <c r="K1331" s="132"/>
      <c r="L1331" s="132"/>
      <c r="M1331" s="132"/>
      <c r="N1331" s="132"/>
      <c r="O1331" s="132"/>
      <c r="P1331" s="132"/>
      <c r="Q1331" s="132"/>
      <c r="R1331" s="132"/>
      <c r="S1331" s="132"/>
      <c r="T1331" s="132"/>
      <c r="U1331" s="132"/>
      <c r="V1331" s="132"/>
      <c r="W1331" s="132"/>
    </row>
    <row r="1332" customFormat="false" ht="19.5" hidden="false" customHeight="true" outlineLevel="0" collapsed="false">
      <c r="C1332" s="123"/>
      <c r="D1332" s="132"/>
      <c r="E1332" s="132"/>
      <c r="F1332" s="133"/>
      <c r="G1332" s="132"/>
      <c r="H1332" s="132"/>
      <c r="I1332" s="132"/>
      <c r="J1332" s="132"/>
      <c r="K1332" s="132"/>
      <c r="L1332" s="132"/>
      <c r="M1332" s="132"/>
      <c r="N1332" s="132"/>
      <c r="O1332" s="132"/>
      <c r="P1332" s="132"/>
      <c r="Q1332" s="132"/>
      <c r="R1332" s="132"/>
      <c r="S1332" s="132"/>
      <c r="T1332" s="132"/>
      <c r="U1332" s="132"/>
      <c r="V1332" s="132"/>
      <c r="W1332" s="132"/>
    </row>
    <row r="1333" customFormat="false" ht="19.5" hidden="false" customHeight="true" outlineLevel="0" collapsed="false">
      <c r="C1333" s="123"/>
      <c r="D1333" s="132"/>
      <c r="E1333" s="132"/>
      <c r="F1333" s="133"/>
      <c r="G1333" s="132"/>
      <c r="H1333" s="132"/>
      <c r="I1333" s="132"/>
      <c r="J1333" s="132"/>
      <c r="K1333" s="132"/>
      <c r="L1333" s="132"/>
      <c r="M1333" s="132"/>
      <c r="N1333" s="132"/>
      <c r="O1333" s="132"/>
      <c r="P1333" s="132"/>
      <c r="Q1333" s="132"/>
      <c r="R1333" s="132"/>
      <c r="S1333" s="132"/>
      <c r="T1333" s="132"/>
      <c r="U1333" s="132"/>
      <c r="V1333" s="132"/>
      <c r="W1333" s="132"/>
    </row>
    <row r="1334" customFormat="false" ht="19.5" hidden="false" customHeight="true" outlineLevel="0" collapsed="false">
      <c r="C1334" s="123"/>
      <c r="D1334" s="132"/>
      <c r="E1334" s="132"/>
      <c r="F1334" s="133"/>
      <c r="G1334" s="132"/>
      <c r="H1334" s="132"/>
      <c r="I1334" s="132"/>
      <c r="J1334" s="132"/>
      <c r="K1334" s="132"/>
      <c r="L1334" s="132"/>
      <c r="M1334" s="132"/>
      <c r="N1334" s="132"/>
      <c r="O1334" s="132"/>
      <c r="P1334" s="132"/>
      <c r="Q1334" s="132"/>
      <c r="R1334" s="132"/>
      <c r="S1334" s="132"/>
      <c r="T1334" s="132"/>
      <c r="U1334" s="132"/>
      <c r="V1334" s="132"/>
      <c r="W1334" s="132"/>
    </row>
    <row r="1335" customFormat="false" ht="19.5" hidden="false" customHeight="true" outlineLevel="0" collapsed="false">
      <c r="C1335" s="123"/>
      <c r="D1335" s="132"/>
      <c r="E1335" s="132"/>
      <c r="F1335" s="133"/>
      <c r="G1335" s="132"/>
      <c r="H1335" s="132"/>
      <c r="I1335" s="132"/>
      <c r="J1335" s="132"/>
      <c r="K1335" s="132"/>
      <c r="L1335" s="132"/>
      <c r="M1335" s="132"/>
      <c r="N1335" s="132"/>
      <c r="O1335" s="132"/>
      <c r="P1335" s="132"/>
      <c r="Q1335" s="132"/>
      <c r="R1335" s="132"/>
      <c r="S1335" s="132"/>
      <c r="T1335" s="132"/>
      <c r="U1335" s="132"/>
      <c r="V1335" s="132"/>
      <c r="W1335" s="132"/>
    </row>
    <row r="1336" customFormat="false" ht="19.5" hidden="false" customHeight="true" outlineLevel="0" collapsed="false">
      <c r="C1336" s="123"/>
      <c r="D1336" s="132"/>
      <c r="E1336" s="132"/>
      <c r="F1336" s="133"/>
      <c r="G1336" s="132"/>
      <c r="H1336" s="132"/>
      <c r="I1336" s="132"/>
      <c r="J1336" s="132"/>
      <c r="K1336" s="132"/>
      <c r="L1336" s="132"/>
      <c r="M1336" s="132"/>
      <c r="N1336" s="132"/>
      <c r="O1336" s="132"/>
      <c r="P1336" s="132"/>
      <c r="Q1336" s="132"/>
      <c r="R1336" s="132"/>
      <c r="S1336" s="132"/>
      <c r="T1336" s="132"/>
      <c r="U1336" s="132"/>
      <c r="V1336" s="132"/>
      <c r="W1336" s="132"/>
    </row>
    <row r="1337" customFormat="false" ht="19.5" hidden="false" customHeight="true" outlineLevel="0" collapsed="false">
      <c r="C1337" s="123"/>
      <c r="D1337" s="132"/>
      <c r="E1337" s="132"/>
      <c r="F1337" s="133"/>
      <c r="G1337" s="132"/>
      <c r="H1337" s="132"/>
      <c r="I1337" s="132"/>
      <c r="J1337" s="132"/>
      <c r="K1337" s="132"/>
      <c r="L1337" s="132"/>
      <c r="M1337" s="132"/>
      <c r="N1337" s="132"/>
      <c r="O1337" s="132"/>
      <c r="P1337" s="132"/>
      <c r="Q1337" s="132"/>
      <c r="R1337" s="132"/>
      <c r="S1337" s="132"/>
      <c r="T1337" s="132"/>
      <c r="U1337" s="132"/>
      <c r="V1337" s="132"/>
      <c r="W1337" s="132"/>
    </row>
    <row r="1338" customFormat="false" ht="19.5" hidden="false" customHeight="true" outlineLevel="0" collapsed="false">
      <c r="C1338" s="123"/>
      <c r="D1338" s="132"/>
      <c r="E1338" s="132"/>
      <c r="F1338" s="133"/>
      <c r="G1338" s="132"/>
      <c r="H1338" s="132"/>
      <c r="I1338" s="132"/>
      <c r="J1338" s="132"/>
      <c r="K1338" s="132"/>
      <c r="L1338" s="132"/>
      <c r="M1338" s="132"/>
      <c r="N1338" s="132"/>
      <c r="O1338" s="132"/>
      <c r="P1338" s="132"/>
      <c r="Q1338" s="132"/>
      <c r="R1338" s="132"/>
      <c r="S1338" s="132"/>
      <c r="T1338" s="132"/>
      <c r="U1338" s="132"/>
      <c r="V1338" s="132"/>
      <c r="W1338" s="132"/>
    </row>
    <row r="1339" customFormat="false" ht="19.5" hidden="false" customHeight="true" outlineLevel="0" collapsed="false">
      <c r="C1339" s="123"/>
      <c r="D1339" s="132"/>
      <c r="E1339" s="132"/>
      <c r="F1339" s="133"/>
      <c r="G1339" s="132"/>
      <c r="H1339" s="132"/>
      <c r="I1339" s="132"/>
      <c r="J1339" s="132"/>
      <c r="K1339" s="132"/>
      <c r="L1339" s="132"/>
      <c r="M1339" s="132"/>
      <c r="N1339" s="132"/>
      <c r="O1339" s="132"/>
      <c r="P1339" s="132"/>
      <c r="Q1339" s="132"/>
      <c r="R1339" s="132"/>
      <c r="S1339" s="132"/>
      <c r="T1339" s="132"/>
      <c r="U1339" s="132"/>
      <c r="V1339" s="132"/>
      <c r="W1339" s="132"/>
    </row>
    <row r="1340" customFormat="false" ht="19.5" hidden="false" customHeight="true" outlineLevel="0" collapsed="false">
      <c r="C1340" s="123"/>
      <c r="D1340" s="132"/>
      <c r="E1340" s="132"/>
      <c r="F1340" s="133"/>
      <c r="G1340" s="132"/>
      <c r="H1340" s="132"/>
      <c r="I1340" s="132"/>
      <c r="J1340" s="132"/>
      <c r="K1340" s="132"/>
      <c r="L1340" s="132"/>
      <c r="M1340" s="132"/>
      <c r="N1340" s="132"/>
      <c r="O1340" s="132"/>
      <c r="P1340" s="132"/>
      <c r="Q1340" s="132"/>
      <c r="R1340" s="132"/>
      <c r="S1340" s="132"/>
      <c r="T1340" s="132"/>
      <c r="U1340" s="132"/>
      <c r="V1340" s="132"/>
      <c r="W1340" s="132"/>
    </row>
    <row r="1341" customFormat="false" ht="19.5" hidden="false" customHeight="true" outlineLevel="0" collapsed="false">
      <c r="C1341" s="123"/>
      <c r="D1341" s="132"/>
      <c r="E1341" s="132"/>
      <c r="F1341" s="133"/>
      <c r="G1341" s="132"/>
      <c r="H1341" s="132"/>
      <c r="I1341" s="132"/>
      <c r="J1341" s="132"/>
      <c r="K1341" s="132"/>
      <c r="L1341" s="132"/>
      <c r="M1341" s="132"/>
      <c r="N1341" s="132"/>
      <c r="O1341" s="132"/>
      <c r="P1341" s="132"/>
      <c r="Q1341" s="132"/>
      <c r="R1341" s="132"/>
      <c r="S1341" s="132"/>
      <c r="T1341" s="132"/>
      <c r="U1341" s="132"/>
      <c r="V1341" s="132"/>
      <c r="W1341" s="132"/>
    </row>
    <row r="1342" customFormat="false" ht="19.5" hidden="false" customHeight="true" outlineLevel="0" collapsed="false">
      <c r="C1342" s="123"/>
      <c r="D1342" s="132"/>
      <c r="E1342" s="132"/>
      <c r="F1342" s="133"/>
      <c r="G1342" s="132"/>
      <c r="H1342" s="132"/>
      <c r="I1342" s="132"/>
      <c r="J1342" s="132"/>
      <c r="K1342" s="132"/>
      <c r="L1342" s="132"/>
      <c r="M1342" s="132"/>
      <c r="N1342" s="132"/>
      <c r="O1342" s="132"/>
      <c r="P1342" s="132"/>
      <c r="Q1342" s="132"/>
      <c r="R1342" s="132"/>
      <c r="S1342" s="132"/>
      <c r="T1342" s="132"/>
      <c r="U1342" s="132"/>
      <c r="V1342" s="132"/>
      <c r="W1342" s="132"/>
    </row>
    <row r="1343" customFormat="false" ht="19.5" hidden="false" customHeight="true" outlineLevel="0" collapsed="false">
      <c r="C1343" s="123"/>
      <c r="D1343" s="132"/>
      <c r="E1343" s="132"/>
      <c r="F1343" s="133"/>
      <c r="G1343" s="132"/>
      <c r="H1343" s="132"/>
      <c r="I1343" s="132"/>
      <c r="J1343" s="132"/>
      <c r="K1343" s="132"/>
      <c r="L1343" s="132"/>
      <c r="M1343" s="132"/>
      <c r="N1343" s="132"/>
      <c r="O1343" s="132"/>
      <c r="P1343" s="132"/>
      <c r="Q1343" s="132"/>
      <c r="R1343" s="132"/>
      <c r="S1343" s="132"/>
      <c r="T1343" s="132"/>
      <c r="U1343" s="132"/>
      <c r="V1343" s="132"/>
      <c r="W1343" s="132"/>
    </row>
    <row r="1344" customFormat="false" ht="19.5" hidden="false" customHeight="true" outlineLevel="0" collapsed="false">
      <c r="C1344" s="123"/>
      <c r="D1344" s="132"/>
      <c r="E1344" s="132"/>
      <c r="F1344" s="133"/>
      <c r="G1344" s="132"/>
      <c r="H1344" s="132"/>
      <c r="I1344" s="132"/>
      <c r="J1344" s="132"/>
      <c r="K1344" s="132"/>
      <c r="L1344" s="132"/>
      <c r="M1344" s="132"/>
      <c r="N1344" s="132"/>
      <c r="O1344" s="132"/>
      <c r="P1344" s="132"/>
      <c r="Q1344" s="132"/>
      <c r="R1344" s="132"/>
      <c r="S1344" s="132"/>
      <c r="T1344" s="132"/>
      <c r="U1344" s="132"/>
      <c r="V1344" s="132"/>
      <c r="W1344" s="132"/>
    </row>
    <row r="1345" customFormat="false" ht="19.5" hidden="false" customHeight="true" outlineLevel="0" collapsed="false">
      <c r="C1345" s="123"/>
      <c r="D1345" s="132"/>
      <c r="E1345" s="132"/>
      <c r="F1345" s="133"/>
      <c r="G1345" s="132"/>
      <c r="H1345" s="132"/>
      <c r="I1345" s="132"/>
      <c r="J1345" s="132"/>
      <c r="K1345" s="132"/>
      <c r="L1345" s="132"/>
      <c r="M1345" s="132"/>
      <c r="N1345" s="132"/>
      <c r="O1345" s="132"/>
      <c r="P1345" s="132"/>
      <c r="Q1345" s="132"/>
      <c r="R1345" s="132"/>
      <c r="S1345" s="132"/>
      <c r="T1345" s="132"/>
      <c r="U1345" s="132"/>
      <c r="V1345" s="132"/>
      <c r="W1345" s="132"/>
    </row>
    <row r="1346" customFormat="false" ht="19.5" hidden="false" customHeight="true" outlineLevel="0" collapsed="false">
      <c r="C1346" s="123"/>
      <c r="D1346" s="132"/>
      <c r="E1346" s="132"/>
      <c r="F1346" s="133"/>
      <c r="G1346" s="132"/>
      <c r="H1346" s="132"/>
      <c r="I1346" s="132"/>
      <c r="J1346" s="132"/>
      <c r="K1346" s="132"/>
      <c r="L1346" s="132"/>
      <c r="M1346" s="132"/>
      <c r="N1346" s="132"/>
      <c r="O1346" s="132"/>
      <c r="P1346" s="132"/>
      <c r="Q1346" s="132"/>
      <c r="R1346" s="132"/>
      <c r="S1346" s="132"/>
      <c r="T1346" s="132"/>
      <c r="U1346" s="132"/>
      <c r="V1346" s="132"/>
      <c r="W1346" s="132"/>
    </row>
    <row r="1347" customFormat="false" ht="19.5" hidden="false" customHeight="true" outlineLevel="0" collapsed="false">
      <c r="C1347" s="123"/>
      <c r="D1347" s="132"/>
      <c r="E1347" s="132"/>
      <c r="F1347" s="133"/>
      <c r="G1347" s="132"/>
      <c r="H1347" s="132"/>
      <c r="I1347" s="132"/>
      <c r="J1347" s="132"/>
      <c r="K1347" s="132"/>
      <c r="L1347" s="132"/>
      <c r="M1347" s="132"/>
      <c r="N1347" s="132"/>
      <c r="O1347" s="132"/>
      <c r="P1347" s="132"/>
      <c r="Q1347" s="132"/>
      <c r="R1347" s="132"/>
      <c r="S1347" s="132"/>
      <c r="T1347" s="132"/>
      <c r="U1347" s="132"/>
      <c r="V1347" s="132"/>
      <c r="W1347" s="132"/>
    </row>
    <row r="1348" customFormat="false" ht="19.5" hidden="false" customHeight="true" outlineLevel="0" collapsed="false">
      <c r="C1348" s="123"/>
      <c r="D1348" s="132"/>
      <c r="E1348" s="132"/>
      <c r="F1348" s="133"/>
      <c r="G1348" s="132"/>
      <c r="H1348" s="132"/>
      <c r="I1348" s="132"/>
      <c r="J1348" s="132"/>
      <c r="K1348" s="132"/>
      <c r="L1348" s="132"/>
      <c r="M1348" s="132"/>
      <c r="N1348" s="132"/>
      <c r="O1348" s="132"/>
      <c r="P1348" s="132"/>
      <c r="Q1348" s="132"/>
      <c r="R1348" s="132"/>
      <c r="S1348" s="132"/>
      <c r="T1348" s="132"/>
      <c r="U1348" s="132"/>
      <c r="V1348" s="132"/>
      <c r="W1348" s="132"/>
    </row>
    <row r="1349" customFormat="false" ht="19.5" hidden="false" customHeight="true" outlineLevel="0" collapsed="false">
      <c r="C1349" s="123"/>
      <c r="D1349" s="132"/>
      <c r="E1349" s="132"/>
      <c r="F1349" s="133"/>
      <c r="G1349" s="132"/>
      <c r="H1349" s="132"/>
      <c r="I1349" s="132"/>
      <c r="J1349" s="132"/>
      <c r="K1349" s="132"/>
      <c r="L1349" s="132"/>
      <c r="M1349" s="132"/>
      <c r="N1349" s="132"/>
      <c r="O1349" s="132"/>
      <c r="P1349" s="132"/>
      <c r="Q1349" s="132"/>
      <c r="R1349" s="132"/>
      <c r="S1349" s="132"/>
      <c r="T1349" s="132"/>
      <c r="U1349" s="132"/>
      <c r="V1349" s="132"/>
      <c r="W1349" s="132"/>
    </row>
    <row r="1350" customFormat="false" ht="19.5" hidden="false" customHeight="true" outlineLevel="0" collapsed="false">
      <c r="C1350" s="123"/>
      <c r="D1350" s="132"/>
      <c r="E1350" s="132"/>
      <c r="F1350" s="133"/>
      <c r="G1350" s="132"/>
      <c r="H1350" s="132"/>
      <c r="I1350" s="132"/>
      <c r="J1350" s="132"/>
      <c r="K1350" s="132"/>
      <c r="L1350" s="132"/>
      <c r="M1350" s="132"/>
      <c r="N1350" s="132"/>
      <c r="O1350" s="132"/>
      <c r="P1350" s="132"/>
      <c r="Q1350" s="132"/>
      <c r="R1350" s="132"/>
      <c r="S1350" s="132"/>
      <c r="T1350" s="132"/>
      <c r="U1350" s="132"/>
      <c r="V1350" s="132"/>
      <c r="W1350" s="132"/>
    </row>
    <row r="1351" customFormat="false" ht="19.5" hidden="false" customHeight="true" outlineLevel="0" collapsed="false">
      <c r="C1351" s="123"/>
      <c r="D1351" s="132"/>
      <c r="E1351" s="132"/>
      <c r="F1351" s="133"/>
      <c r="G1351" s="132"/>
      <c r="H1351" s="132"/>
      <c r="I1351" s="132"/>
      <c r="J1351" s="132"/>
      <c r="K1351" s="132"/>
      <c r="L1351" s="132"/>
      <c r="M1351" s="132"/>
      <c r="N1351" s="132"/>
      <c r="O1351" s="132"/>
      <c r="P1351" s="132"/>
      <c r="Q1351" s="132"/>
      <c r="R1351" s="132"/>
      <c r="S1351" s="132"/>
      <c r="T1351" s="132"/>
      <c r="U1351" s="132"/>
      <c r="V1351" s="132"/>
      <c r="W1351" s="132"/>
    </row>
    <row r="1352" customFormat="false" ht="19.5" hidden="false" customHeight="true" outlineLevel="0" collapsed="false">
      <c r="C1352" s="123"/>
      <c r="D1352" s="132"/>
      <c r="E1352" s="132"/>
      <c r="F1352" s="133"/>
      <c r="G1352" s="132"/>
      <c r="H1352" s="132"/>
      <c r="I1352" s="132"/>
      <c r="J1352" s="132"/>
      <c r="K1352" s="132"/>
      <c r="L1352" s="132"/>
      <c r="M1352" s="132"/>
      <c r="N1352" s="132"/>
      <c r="O1352" s="132"/>
      <c r="P1352" s="132"/>
      <c r="Q1352" s="132"/>
      <c r="R1352" s="132"/>
      <c r="S1352" s="132"/>
      <c r="T1352" s="132"/>
      <c r="U1352" s="132"/>
      <c r="V1352" s="132"/>
      <c r="W1352" s="132"/>
    </row>
    <row r="1353" customFormat="false" ht="19.5" hidden="false" customHeight="true" outlineLevel="0" collapsed="false">
      <c r="C1353" s="123"/>
      <c r="D1353" s="132"/>
      <c r="E1353" s="132"/>
      <c r="F1353" s="133"/>
      <c r="G1353" s="132"/>
      <c r="H1353" s="132"/>
      <c r="I1353" s="132"/>
      <c r="J1353" s="132"/>
      <c r="K1353" s="132"/>
      <c r="L1353" s="132"/>
      <c r="M1353" s="132"/>
      <c r="N1353" s="132"/>
      <c r="O1353" s="132"/>
      <c r="P1353" s="132"/>
      <c r="Q1353" s="132"/>
      <c r="R1353" s="132"/>
      <c r="S1353" s="132"/>
      <c r="T1353" s="132"/>
      <c r="U1353" s="132"/>
      <c r="V1353" s="132"/>
      <c r="W1353" s="132"/>
    </row>
    <row r="1354" customFormat="false" ht="19.5" hidden="false" customHeight="true" outlineLevel="0" collapsed="false">
      <c r="C1354" s="123"/>
      <c r="D1354" s="132"/>
      <c r="E1354" s="132"/>
      <c r="F1354" s="133"/>
      <c r="G1354" s="132"/>
      <c r="H1354" s="132"/>
      <c r="I1354" s="132"/>
      <c r="J1354" s="132"/>
      <c r="K1354" s="132"/>
      <c r="L1354" s="132"/>
      <c r="M1354" s="132"/>
      <c r="N1354" s="132"/>
      <c r="O1354" s="132"/>
      <c r="P1354" s="132"/>
      <c r="Q1354" s="132"/>
      <c r="R1354" s="132"/>
      <c r="S1354" s="132"/>
      <c r="T1354" s="132"/>
      <c r="U1354" s="132"/>
      <c r="V1354" s="132"/>
      <c r="W1354" s="132"/>
    </row>
    <row r="1355" customFormat="false" ht="19.5" hidden="false" customHeight="true" outlineLevel="0" collapsed="false">
      <c r="C1355" s="123"/>
      <c r="D1355" s="132"/>
      <c r="E1355" s="132"/>
      <c r="F1355" s="133"/>
      <c r="G1355" s="132"/>
      <c r="H1355" s="132"/>
      <c r="I1355" s="132"/>
      <c r="J1355" s="132"/>
      <c r="K1355" s="132"/>
      <c r="L1355" s="132"/>
      <c r="M1355" s="132"/>
      <c r="N1355" s="132"/>
      <c r="O1355" s="132"/>
      <c r="P1355" s="132"/>
      <c r="Q1355" s="132"/>
      <c r="R1355" s="132"/>
      <c r="S1355" s="132"/>
      <c r="T1355" s="132"/>
      <c r="U1355" s="132"/>
      <c r="V1355" s="132"/>
      <c r="W1355" s="132"/>
    </row>
    <row r="1356" customFormat="false" ht="19.5" hidden="false" customHeight="true" outlineLevel="0" collapsed="false">
      <c r="C1356" s="123"/>
      <c r="D1356" s="132"/>
      <c r="E1356" s="132"/>
      <c r="F1356" s="133"/>
      <c r="G1356" s="132"/>
      <c r="H1356" s="132"/>
      <c r="I1356" s="132"/>
      <c r="J1356" s="132"/>
      <c r="K1356" s="132"/>
      <c r="L1356" s="132"/>
      <c r="M1356" s="132"/>
      <c r="N1356" s="132"/>
      <c r="O1356" s="132"/>
      <c r="P1356" s="132"/>
      <c r="Q1356" s="132"/>
      <c r="R1356" s="132"/>
      <c r="S1356" s="132"/>
      <c r="T1356" s="132"/>
      <c r="U1356" s="132"/>
      <c r="V1356" s="132"/>
      <c r="W1356" s="132"/>
    </row>
    <row r="1357" customFormat="false" ht="19.5" hidden="false" customHeight="true" outlineLevel="0" collapsed="false">
      <c r="C1357" s="123"/>
      <c r="D1357" s="132"/>
      <c r="E1357" s="132"/>
      <c r="F1357" s="133"/>
      <c r="G1357" s="132"/>
      <c r="H1357" s="132"/>
      <c r="I1357" s="132"/>
      <c r="J1357" s="132"/>
      <c r="K1357" s="132"/>
      <c r="L1357" s="132"/>
      <c r="M1357" s="132"/>
      <c r="N1357" s="132"/>
      <c r="O1357" s="132"/>
      <c r="P1357" s="132"/>
      <c r="Q1357" s="132"/>
      <c r="R1357" s="132"/>
      <c r="S1357" s="132"/>
      <c r="T1357" s="132"/>
      <c r="U1357" s="132"/>
      <c r="V1357" s="132"/>
      <c r="W1357" s="132"/>
    </row>
    <row r="1358" customFormat="false" ht="19.5" hidden="false" customHeight="true" outlineLevel="0" collapsed="false">
      <c r="C1358" s="123"/>
      <c r="D1358" s="132"/>
      <c r="E1358" s="132"/>
      <c r="F1358" s="133"/>
      <c r="G1358" s="132"/>
      <c r="H1358" s="132"/>
      <c r="I1358" s="132"/>
      <c r="J1358" s="132"/>
      <c r="K1358" s="132"/>
      <c r="L1358" s="132"/>
      <c r="M1358" s="132"/>
      <c r="N1358" s="132"/>
      <c r="O1358" s="132"/>
      <c r="P1358" s="132"/>
      <c r="Q1358" s="132"/>
      <c r="R1358" s="132"/>
      <c r="S1358" s="132"/>
      <c r="T1358" s="132"/>
      <c r="U1358" s="132"/>
      <c r="V1358" s="132"/>
      <c r="W1358" s="132"/>
    </row>
    <row r="1359" customFormat="false" ht="19.5" hidden="false" customHeight="true" outlineLevel="0" collapsed="false">
      <c r="C1359" s="123"/>
      <c r="D1359" s="132"/>
      <c r="E1359" s="132"/>
      <c r="F1359" s="133"/>
      <c r="G1359" s="132"/>
      <c r="H1359" s="132"/>
      <c r="I1359" s="132"/>
      <c r="J1359" s="132"/>
      <c r="K1359" s="132"/>
      <c r="L1359" s="132"/>
      <c r="M1359" s="132"/>
      <c r="N1359" s="132"/>
      <c r="O1359" s="132"/>
      <c r="P1359" s="132"/>
      <c r="Q1359" s="132"/>
      <c r="R1359" s="132"/>
      <c r="S1359" s="132"/>
      <c r="T1359" s="132"/>
      <c r="U1359" s="132"/>
      <c r="V1359" s="132"/>
      <c r="W1359" s="132"/>
    </row>
    <row r="1360" customFormat="false" ht="19.5" hidden="false" customHeight="true" outlineLevel="0" collapsed="false">
      <c r="C1360" s="123"/>
      <c r="D1360" s="132"/>
      <c r="E1360" s="132"/>
      <c r="F1360" s="133"/>
      <c r="G1360" s="132"/>
      <c r="H1360" s="132"/>
      <c r="I1360" s="132"/>
      <c r="J1360" s="132"/>
      <c r="K1360" s="132"/>
      <c r="L1360" s="132"/>
      <c r="M1360" s="132"/>
      <c r="N1360" s="132"/>
      <c r="O1360" s="132"/>
      <c r="P1360" s="132"/>
      <c r="Q1360" s="132"/>
      <c r="R1360" s="132"/>
      <c r="S1360" s="132"/>
      <c r="T1360" s="132"/>
      <c r="U1360" s="132"/>
      <c r="V1360" s="132"/>
      <c r="W1360" s="132"/>
    </row>
    <row r="1361" customFormat="false" ht="19.5" hidden="false" customHeight="true" outlineLevel="0" collapsed="false">
      <c r="C1361" s="123"/>
      <c r="D1361" s="132"/>
      <c r="E1361" s="132"/>
      <c r="F1361" s="133"/>
      <c r="G1361" s="132"/>
      <c r="H1361" s="132"/>
      <c r="I1361" s="132"/>
      <c r="J1361" s="132"/>
      <c r="K1361" s="132"/>
      <c r="L1361" s="132"/>
      <c r="M1361" s="132"/>
      <c r="N1361" s="132"/>
      <c r="O1361" s="132"/>
      <c r="P1361" s="132"/>
      <c r="Q1361" s="132"/>
      <c r="R1361" s="132"/>
      <c r="S1361" s="132"/>
      <c r="T1361" s="132"/>
      <c r="U1361" s="132"/>
      <c r="V1361" s="132"/>
      <c r="W1361" s="132"/>
    </row>
    <row r="1362" customFormat="false" ht="19.5" hidden="false" customHeight="true" outlineLevel="0" collapsed="false">
      <c r="C1362" s="123"/>
      <c r="D1362" s="132"/>
      <c r="E1362" s="132"/>
      <c r="F1362" s="133"/>
      <c r="G1362" s="132"/>
      <c r="H1362" s="132"/>
      <c r="I1362" s="132"/>
      <c r="J1362" s="132"/>
      <c r="K1362" s="132"/>
      <c r="L1362" s="132"/>
      <c r="M1362" s="132"/>
      <c r="N1362" s="132"/>
      <c r="O1362" s="132"/>
      <c r="P1362" s="132"/>
      <c r="Q1362" s="132"/>
      <c r="R1362" s="132"/>
      <c r="S1362" s="132"/>
      <c r="T1362" s="132"/>
      <c r="U1362" s="132"/>
      <c r="V1362" s="132"/>
      <c r="W1362" s="132"/>
    </row>
    <row r="1363" customFormat="false" ht="19.5" hidden="false" customHeight="true" outlineLevel="0" collapsed="false">
      <c r="C1363" s="123"/>
      <c r="D1363" s="132"/>
      <c r="E1363" s="132"/>
      <c r="F1363" s="133"/>
      <c r="G1363" s="132"/>
      <c r="H1363" s="132"/>
      <c r="I1363" s="132"/>
      <c r="J1363" s="132"/>
      <c r="K1363" s="132"/>
      <c r="L1363" s="132"/>
      <c r="M1363" s="132"/>
      <c r="N1363" s="132"/>
      <c r="O1363" s="132"/>
      <c r="P1363" s="132"/>
      <c r="Q1363" s="132"/>
      <c r="R1363" s="132"/>
      <c r="S1363" s="132"/>
      <c r="T1363" s="132"/>
      <c r="U1363" s="132"/>
      <c r="V1363" s="132"/>
      <c r="W1363" s="132"/>
    </row>
    <row r="1364" customFormat="false" ht="19.5" hidden="false" customHeight="true" outlineLevel="0" collapsed="false">
      <c r="C1364" s="123"/>
      <c r="D1364" s="132"/>
      <c r="E1364" s="132"/>
      <c r="F1364" s="133"/>
      <c r="G1364" s="132"/>
      <c r="H1364" s="132"/>
      <c r="I1364" s="132"/>
      <c r="J1364" s="132"/>
      <c r="K1364" s="132"/>
      <c r="L1364" s="132"/>
      <c r="M1364" s="132"/>
      <c r="N1364" s="132"/>
      <c r="O1364" s="132"/>
      <c r="P1364" s="132"/>
      <c r="Q1364" s="132"/>
      <c r="R1364" s="132"/>
      <c r="S1364" s="132"/>
      <c r="T1364" s="132"/>
      <c r="U1364" s="132"/>
      <c r="V1364" s="132"/>
      <c r="W1364" s="132"/>
    </row>
    <row r="1365" customFormat="false" ht="19.5" hidden="false" customHeight="true" outlineLevel="0" collapsed="false">
      <c r="C1365" s="123"/>
      <c r="D1365" s="132"/>
      <c r="E1365" s="132"/>
      <c r="F1365" s="133"/>
      <c r="G1365" s="132"/>
      <c r="H1365" s="132"/>
      <c r="I1365" s="132"/>
      <c r="J1365" s="132"/>
      <c r="K1365" s="132"/>
      <c r="L1365" s="132"/>
      <c r="M1365" s="132"/>
      <c r="N1365" s="132"/>
      <c r="O1365" s="132"/>
      <c r="P1365" s="132"/>
      <c r="Q1365" s="132"/>
      <c r="R1365" s="132"/>
      <c r="S1365" s="132"/>
      <c r="T1365" s="132"/>
      <c r="U1365" s="132"/>
      <c r="V1365" s="132"/>
      <c r="W1365" s="132"/>
    </row>
    <row r="1366" customFormat="false" ht="19.5" hidden="false" customHeight="true" outlineLevel="0" collapsed="false">
      <c r="C1366" s="123"/>
      <c r="D1366" s="132"/>
      <c r="E1366" s="132"/>
      <c r="F1366" s="133"/>
      <c r="G1366" s="132"/>
      <c r="H1366" s="132"/>
      <c r="I1366" s="132"/>
      <c r="J1366" s="132"/>
      <c r="K1366" s="132"/>
      <c r="L1366" s="132"/>
      <c r="M1366" s="132"/>
      <c r="N1366" s="132"/>
      <c r="O1366" s="132"/>
      <c r="P1366" s="132"/>
      <c r="Q1366" s="132"/>
      <c r="R1366" s="132"/>
      <c r="S1366" s="132"/>
      <c r="T1366" s="132"/>
      <c r="U1366" s="132"/>
      <c r="V1366" s="132"/>
      <c r="W1366" s="132"/>
    </row>
    <row r="1367" customFormat="false" ht="19.5" hidden="false" customHeight="true" outlineLevel="0" collapsed="false">
      <c r="C1367" s="123"/>
      <c r="D1367" s="132"/>
      <c r="E1367" s="132"/>
      <c r="F1367" s="133"/>
      <c r="G1367" s="132"/>
      <c r="H1367" s="132"/>
      <c r="I1367" s="132"/>
      <c r="J1367" s="132"/>
      <c r="K1367" s="132"/>
      <c r="L1367" s="132"/>
      <c r="M1367" s="132"/>
      <c r="N1367" s="132"/>
      <c r="O1367" s="132"/>
      <c r="P1367" s="132"/>
      <c r="Q1367" s="132"/>
      <c r="R1367" s="132"/>
      <c r="S1367" s="132"/>
      <c r="T1367" s="132"/>
      <c r="U1367" s="132"/>
      <c r="V1367" s="132"/>
      <c r="W1367" s="132"/>
    </row>
    <row r="1368" customFormat="false" ht="19.5" hidden="false" customHeight="true" outlineLevel="0" collapsed="false">
      <c r="C1368" s="123"/>
      <c r="D1368" s="132"/>
      <c r="E1368" s="132"/>
      <c r="F1368" s="133"/>
      <c r="G1368" s="132"/>
      <c r="H1368" s="132"/>
      <c r="I1368" s="132"/>
      <c r="J1368" s="132"/>
      <c r="K1368" s="132"/>
      <c r="L1368" s="132"/>
      <c r="M1368" s="132"/>
      <c r="N1368" s="132"/>
      <c r="O1368" s="132"/>
      <c r="P1368" s="132"/>
      <c r="Q1368" s="132"/>
      <c r="R1368" s="132"/>
      <c r="S1368" s="132"/>
      <c r="T1368" s="132"/>
      <c r="U1368" s="132"/>
      <c r="V1368" s="132"/>
      <c r="W1368" s="132"/>
    </row>
    <row r="1369" customFormat="false" ht="19.5" hidden="false" customHeight="true" outlineLevel="0" collapsed="false">
      <c r="C1369" s="123"/>
      <c r="D1369" s="132"/>
      <c r="E1369" s="132"/>
      <c r="F1369" s="133"/>
      <c r="G1369" s="132"/>
      <c r="H1369" s="132"/>
      <c r="I1369" s="132"/>
      <c r="J1369" s="132"/>
      <c r="K1369" s="132"/>
      <c r="L1369" s="132"/>
      <c r="M1369" s="132"/>
      <c r="N1369" s="132"/>
      <c r="O1369" s="132"/>
      <c r="P1369" s="132"/>
      <c r="Q1369" s="132"/>
      <c r="R1369" s="132"/>
      <c r="S1369" s="132"/>
      <c r="T1369" s="132"/>
      <c r="U1369" s="132"/>
      <c r="V1369" s="132"/>
      <c r="W1369" s="132"/>
    </row>
    <row r="1370" customFormat="false" ht="19.5" hidden="false" customHeight="true" outlineLevel="0" collapsed="false">
      <c r="C1370" s="123"/>
      <c r="D1370" s="132"/>
      <c r="E1370" s="132"/>
      <c r="F1370" s="133"/>
      <c r="G1370" s="132"/>
      <c r="H1370" s="132"/>
      <c r="I1370" s="132"/>
      <c r="J1370" s="132"/>
      <c r="K1370" s="132"/>
      <c r="L1370" s="132"/>
      <c r="M1370" s="132"/>
      <c r="N1370" s="132"/>
      <c r="O1370" s="132"/>
      <c r="P1370" s="132"/>
      <c r="Q1370" s="132"/>
      <c r="R1370" s="132"/>
      <c r="S1370" s="132"/>
      <c r="T1370" s="132"/>
      <c r="U1370" s="132"/>
      <c r="V1370" s="132"/>
      <c r="W1370" s="132"/>
    </row>
    <row r="1371" customFormat="false" ht="19.5" hidden="false" customHeight="true" outlineLevel="0" collapsed="false">
      <c r="C1371" s="123"/>
      <c r="D1371" s="132"/>
      <c r="E1371" s="132"/>
      <c r="F1371" s="133"/>
      <c r="G1371" s="132"/>
      <c r="H1371" s="132"/>
      <c r="I1371" s="132"/>
      <c r="J1371" s="132"/>
      <c r="K1371" s="132"/>
      <c r="L1371" s="132"/>
      <c r="M1371" s="132"/>
      <c r="N1371" s="132"/>
      <c r="O1371" s="132"/>
      <c r="P1371" s="132"/>
      <c r="Q1371" s="132"/>
      <c r="R1371" s="132"/>
      <c r="S1371" s="132"/>
      <c r="T1371" s="132"/>
      <c r="U1371" s="132"/>
      <c r="V1371" s="132"/>
      <c r="W1371" s="132"/>
    </row>
    <row r="1372" customFormat="false" ht="19.5" hidden="false" customHeight="true" outlineLevel="0" collapsed="false">
      <c r="C1372" s="123"/>
      <c r="D1372" s="132"/>
      <c r="E1372" s="132"/>
      <c r="F1372" s="133"/>
      <c r="G1372" s="132"/>
      <c r="H1372" s="132"/>
      <c r="I1372" s="132"/>
      <c r="J1372" s="132"/>
      <c r="K1372" s="132"/>
      <c r="L1372" s="132"/>
      <c r="M1372" s="132"/>
      <c r="N1372" s="132"/>
      <c r="O1372" s="132"/>
      <c r="P1372" s="132"/>
      <c r="Q1372" s="132"/>
      <c r="R1372" s="132"/>
      <c r="S1372" s="132"/>
      <c r="T1372" s="132"/>
      <c r="U1372" s="132"/>
      <c r="V1372" s="132"/>
      <c r="W1372" s="132"/>
    </row>
    <row r="1373" customFormat="false" ht="19.5" hidden="false" customHeight="true" outlineLevel="0" collapsed="false">
      <c r="C1373" s="123"/>
      <c r="D1373" s="132"/>
      <c r="E1373" s="132"/>
      <c r="F1373" s="133"/>
      <c r="G1373" s="132"/>
      <c r="H1373" s="132"/>
      <c r="I1373" s="132"/>
      <c r="J1373" s="132"/>
      <c r="K1373" s="132"/>
      <c r="L1373" s="132"/>
      <c r="M1373" s="132"/>
      <c r="N1373" s="132"/>
      <c r="O1373" s="132"/>
      <c r="P1373" s="132"/>
      <c r="Q1373" s="132"/>
      <c r="R1373" s="132"/>
      <c r="S1373" s="132"/>
      <c r="T1373" s="132"/>
      <c r="U1373" s="132"/>
      <c r="V1373" s="132"/>
      <c r="W1373" s="132"/>
    </row>
    <row r="1374" customFormat="false" ht="19.5" hidden="false" customHeight="true" outlineLevel="0" collapsed="false">
      <c r="C1374" s="123"/>
      <c r="D1374" s="132"/>
      <c r="E1374" s="132"/>
      <c r="F1374" s="133"/>
      <c r="G1374" s="132"/>
      <c r="H1374" s="132"/>
      <c r="I1374" s="132"/>
      <c r="J1374" s="132"/>
      <c r="K1374" s="132"/>
      <c r="L1374" s="132"/>
      <c r="M1374" s="132"/>
      <c r="N1374" s="132"/>
      <c r="O1374" s="132"/>
      <c r="P1374" s="132"/>
      <c r="Q1374" s="132"/>
      <c r="R1374" s="132"/>
      <c r="S1374" s="132"/>
      <c r="T1374" s="132"/>
      <c r="U1374" s="132"/>
      <c r="V1374" s="132"/>
      <c r="W1374" s="132"/>
    </row>
    <row r="1375" customFormat="false" ht="19.5" hidden="false" customHeight="true" outlineLevel="0" collapsed="false">
      <c r="C1375" s="123"/>
      <c r="D1375" s="132"/>
      <c r="E1375" s="132"/>
      <c r="F1375" s="133"/>
      <c r="G1375" s="132"/>
      <c r="H1375" s="132"/>
      <c r="I1375" s="132"/>
      <c r="J1375" s="132"/>
      <c r="K1375" s="132"/>
      <c r="L1375" s="132"/>
      <c r="M1375" s="132"/>
      <c r="N1375" s="132"/>
      <c r="O1375" s="132"/>
      <c r="P1375" s="132"/>
      <c r="Q1375" s="132"/>
      <c r="R1375" s="132"/>
      <c r="S1375" s="132"/>
      <c r="T1375" s="132"/>
      <c r="U1375" s="132"/>
      <c r="V1375" s="132"/>
      <c r="W1375" s="132"/>
    </row>
    <row r="1376" customFormat="false" ht="19.5" hidden="false" customHeight="true" outlineLevel="0" collapsed="false">
      <c r="C1376" s="123"/>
      <c r="D1376" s="132"/>
      <c r="E1376" s="132"/>
      <c r="F1376" s="133"/>
      <c r="G1376" s="132"/>
      <c r="H1376" s="132"/>
      <c r="I1376" s="132"/>
      <c r="J1376" s="132"/>
      <c r="K1376" s="132"/>
      <c r="L1376" s="132"/>
      <c r="M1376" s="132"/>
      <c r="N1376" s="132"/>
      <c r="O1376" s="132"/>
      <c r="P1376" s="132"/>
      <c r="Q1376" s="132"/>
      <c r="R1376" s="132"/>
      <c r="S1376" s="132"/>
      <c r="T1376" s="132"/>
      <c r="U1376" s="132"/>
      <c r="V1376" s="132"/>
      <c r="W1376" s="132"/>
    </row>
    <row r="1377" customFormat="false" ht="19.5" hidden="false" customHeight="true" outlineLevel="0" collapsed="false">
      <c r="C1377" s="123"/>
      <c r="D1377" s="132"/>
      <c r="E1377" s="132"/>
      <c r="F1377" s="133"/>
      <c r="G1377" s="132"/>
      <c r="H1377" s="132"/>
      <c r="I1377" s="132"/>
      <c r="J1377" s="132"/>
      <c r="K1377" s="132"/>
      <c r="L1377" s="132"/>
      <c r="M1377" s="132"/>
      <c r="N1377" s="132"/>
      <c r="O1377" s="132"/>
      <c r="P1377" s="132"/>
      <c r="Q1377" s="132"/>
      <c r="R1377" s="132"/>
      <c r="S1377" s="132"/>
      <c r="T1377" s="132"/>
      <c r="U1377" s="132"/>
      <c r="V1377" s="132"/>
      <c r="W1377" s="132"/>
    </row>
    <row r="1378" customFormat="false" ht="19.5" hidden="false" customHeight="true" outlineLevel="0" collapsed="false">
      <c r="C1378" s="123"/>
      <c r="D1378" s="132"/>
      <c r="E1378" s="132"/>
      <c r="F1378" s="133"/>
      <c r="G1378" s="132"/>
      <c r="H1378" s="132"/>
      <c r="I1378" s="132"/>
      <c r="J1378" s="132"/>
      <c r="K1378" s="132"/>
      <c r="L1378" s="132"/>
      <c r="M1378" s="132"/>
      <c r="N1378" s="132"/>
      <c r="O1378" s="132"/>
      <c r="P1378" s="132"/>
      <c r="Q1378" s="132"/>
      <c r="R1378" s="132"/>
      <c r="S1378" s="132"/>
      <c r="T1378" s="132"/>
      <c r="U1378" s="132"/>
      <c r="V1378" s="132"/>
      <c r="W1378" s="132"/>
    </row>
    <row r="1379" customFormat="false" ht="19.5" hidden="false" customHeight="true" outlineLevel="0" collapsed="false">
      <c r="C1379" s="123"/>
      <c r="D1379" s="132"/>
      <c r="E1379" s="132"/>
      <c r="F1379" s="133"/>
      <c r="G1379" s="132"/>
      <c r="H1379" s="132"/>
      <c r="I1379" s="132"/>
      <c r="J1379" s="132"/>
      <c r="K1379" s="132"/>
      <c r="L1379" s="132"/>
      <c r="M1379" s="132"/>
      <c r="N1379" s="132"/>
      <c r="O1379" s="132"/>
      <c r="P1379" s="132"/>
      <c r="Q1379" s="132"/>
      <c r="R1379" s="132"/>
      <c r="S1379" s="132"/>
      <c r="T1379" s="132"/>
      <c r="U1379" s="132"/>
      <c r="V1379" s="132"/>
      <c r="W1379" s="132"/>
    </row>
    <row r="1380" customFormat="false" ht="19.5" hidden="false" customHeight="true" outlineLevel="0" collapsed="false">
      <c r="C1380" s="123"/>
      <c r="D1380" s="132"/>
      <c r="E1380" s="132"/>
      <c r="F1380" s="133"/>
      <c r="G1380" s="132"/>
      <c r="H1380" s="132"/>
      <c r="I1380" s="132"/>
      <c r="J1380" s="132"/>
      <c r="K1380" s="132"/>
      <c r="L1380" s="132"/>
      <c r="M1380" s="132"/>
      <c r="N1380" s="132"/>
      <c r="O1380" s="132"/>
      <c r="P1380" s="132"/>
      <c r="Q1380" s="132"/>
      <c r="R1380" s="132"/>
      <c r="S1380" s="132"/>
      <c r="T1380" s="132"/>
      <c r="U1380" s="132"/>
      <c r="V1380" s="132"/>
      <c r="W1380" s="132"/>
    </row>
    <row r="1381" customFormat="false" ht="19.5" hidden="false" customHeight="true" outlineLevel="0" collapsed="false">
      <c r="C1381" s="123"/>
      <c r="D1381" s="132"/>
      <c r="E1381" s="132"/>
      <c r="F1381" s="133"/>
      <c r="G1381" s="132"/>
      <c r="H1381" s="132"/>
      <c r="I1381" s="132"/>
      <c r="J1381" s="132"/>
      <c r="K1381" s="132"/>
      <c r="L1381" s="132"/>
      <c r="M1381" s="132"/>
      <c r="N1381" s="132"/>
      <c r="O1381" s="132"/>
      <c r="P1381" s="132"/>
      <c r="Q1381" s="132"/>
      <c r="R1381" s="132"/>
      <c r="S1381" s="132"/>
      <c r="T1381" s="132"/>
      <c r="U1381" s="132"/>
      <c r="V1381" s="132"/>
      <c r="W1381" s="132"/>
    </row>
    <row r="1382" customFormat="false" ht="19.5" hidden="false" customHeight="true" outlineLevel="0" collapsed="false">
      <c r="C1382" s="123"/>
      <c r="D1382" s="132"/>
      <c r="E1382" s="132"/>
      <c r="F1382" s="133"/>
      <c r="G1382" s="132"/>
      <c r="H1382" s="132"/>
      <c r="I1382" s="132"/>
      <c r="J1382" s="132"/>
      <c r="K1382" s="132"/>
      <c r="L1382" s="132"/>
      <c r="M1382" s="132"/>
      <c r="N1382" s="132"/>
      <c r="O1382" s="132"/>
      <c r="P1382" s="132"/>
      <c r="Q1382" s="132"/>
      <c r="R1382" s="132"/>
      <c r="S1382" s="132"/>
      <c r="T1382" s="132"/>
      <c r="U1382" s="132"/>
      <c r="V1382" s="132"/>
      <c r="W1382" s="132"/>
    </row>
    <row r="1383" customFormat="false" ht="19.5" hidden="false" customHeight="true" outlineLevel="0" collapsed="false">
      <c r="C1383" s="123"/>
      <c r="D1383" s="132"/>
      <c r="E1383" s="132"/>
      <c r="F1383" s="133"/>
      <c r="G1383" s="132"/>
      <c r="H1383" s="132"/>
      <c r="I1383" s="132"/>
      <c r="J1383" s="132"/>
      <c r="K1383" s="132"/>
      <c r="L1383" s="132"/>
      <c r="M1383" s="132"/>
      <c r="N1383" s="132"/>
      <c r="O1383" s="132"/>
      <c r="P1383" s="132"/>
      <c r="Q1383" s="132"/>
      <c r="R1383" s="132"/>
      <c r="S1383" s="132"/>
      <c r="T1383" s="132"/>
      <c r="U1383" s="132"/>
      <c r="V1383" s="132"/>
      <c r="W1383" s="132"/>
    </row>
    <row r="1384" customFormat="false" ht="19.5" hidden="false" customHeight="true" outlineLevel="0" collapsed="false">
      <c r="C1384" s="123"/>
      <c r="D1384" s="132"/>
      <c r="E1384" s="132"/>
      <c r="F1384" s="133"/>
      <c r="G1384" s="132"/>
      <c r="H1384" s="132"/>
      <c r="I1384" s="132"/>
      <c r="J1384" s="132"/>
      <c r="K1384" s="132"/>
      <c r="L1384" s="132"/>
      <c r="M1384" s="132"/>
      <c r="N1384" s="132"/>
      <c r="O1384" s="132"/>
      <c r="P1384" s="132"/>
      <c r="Q1384" s="132"/>
      <c r="R1384" s="132"/>
      <c r="S1384" s="132"/>
      <c r="T1384" s="132"/>
      <c r="U1384" s="132"/>
      <c r="V1384" s="132"/>
      <c r="W1384" s="132"/>
    </row>
    <row r="1385" customFormat="false" ht="19.5" hidden="false" customHeight="true" outlineLevel="0" collapsed="false">
      <c r="C1385" s="123"/>
      <c r="D1385" s="132"/>
      <c r="E1385" s="132"/>
      <c r="F1385" s="133"/>
      <c r="G1385" s="132"/>
      <c r="H1385" s="132"/>
      <c r="I1385" s="132"/>
      <c r="J1385" s="132"/>
      <c r="K1385" s="132"/>
      <c r="L1385" s="132"/>
      <c r="M1385" s="132"/>
      <c r="N1385" s="132"/>
      <c r="O1385" s="132"/>
      <c r="P1385" s="132"/>
      <c r="Q1385" s="132"/>
      <c r="R1385" s="132"/>
      <c r="S1385" s="132"/>
      <c r="T1385" s="132"/>
      <c r="U1385" s="132"/>
      <c r="V1385" s="132"/>
      <c r="W1385" s="132"/>
    </row>
    <row r="1386" customFormat="false" ht="19.5" hidden="false" customHeight="true" outlineLevel="0" collapsed="false">
      <c r="C1386" s="123"/>
      <c r="D1386" s="132"/>
      <c r="E1386" s="132"/>
      <c r="F1386" s="133"/>
      <c r="G1386" s="132"/>
      <c r="H1386" s="132"/>
      <c r="I1386" s="132"/>
      <c r="J1386" s="132"/>
      <c r="K1386" s="132"/>
      <c r="L1386" s="132"/>
      <c r="M1386" s="132"/>
      <c r="N1386" s="132"/>
      <c r="O1386" s="132"/>
      <c r="P1386" s="132"/>
      <c r="Q1386" s="132"/>
      <c r="R1386" s="132"/>
      <c r="S1386" s="132"/>
      <c r="T1386" s="132"/>
      <c r="U1386" s="132"/>
      <c r="V1386" s="132"/>
      <c r="W1386" s="132"/>
    </row>
    <row r="1387" customFormat="false" ht="19.5" hidden="false" customHeight="true" outlineLevel="0" collapsed="false">
      <c r="C1387" s="123"/>
      <c r="D1387" s="132"/>
      <c r="E1387" s="132"/>
      <c r="F1387" s="133"/>
      <c r="G1387" s="132"/>
      <c r="H1387" s="132"/>
      <c r="I1387" s="132"/>
      <c r="J1387" s="132"/>
      <c r="K1387" s="132"/>
      <c r="L1387" s="132"/>
      <c r="M1387" s="132"/>
      <c r="N1387" s="132"/>
      <c r="O1387" s="132"/>
      <c r="P1387" s="132"/>
      <c r="Q1387" s="132"/>
      <c r="R1387" s="132"/>
      <c r="S1387" s="132"/>
      <c r="T1387" s="132"/>
      <c r="U1387" s="132"/>
      <c r="V1387" s="132"/>
      <c r="W1387" s="132"/>
    </row>
    <row r="1388" customFormat="false" ht="19.5" hidden="false" customHeight="true" outlineLevel="0" collapsed="false">
      <c r="C1388" s="123"/>
      <c r="D1388" s="132"/>
      <c r="E1388" s="132"/>
      <c r="F1388" s="133"/>
      <c r="G1388" s="132"/>
      <c r="H1388" s="132"/>
      <c r="I1388" s="132"/>
      <c r="J1388" s="132"/>
      <c r="K1388" s="132"/>
      <c r="L1388" s="132"/>
      <c r="M1388" s="132"/>
      <c r="N1388" s="132"/>
      <c r="O1388" s="132"/>
      <c r="P1388" s="132"/>
      <c r="Q1388" s="132"/>
      <c r="R1388" s="132"/>
      <c r="S1388" s="132"/>
      <c r="T1388" s="132"/>
      <c r="U1388" s="132"/>
      <c r="V1388" s="132"/>
      <c r="W1388" s="132"/>
    </row>
    <row r="1389" customFormat="false" ht="19.5" hidden="false" customHeight="true" outlineLevel="0" collapsed="false">
      <c r="C1389" s="123"/>
      <c r="D1389" s="132"/>
      <c r="E1389" s="132"/>
      <c r="F1389" s="133"/>
      <c r="G1389" s="132"/>
      <c r="H1389" s="132"/>
      <c r="I1389" s="132"/>
      <c r="J1389" s="132"/>
      <c r="K1389" s="132"/>
      <c r="L1389" s="132"/>
      <c r="M1389" s="132"/>
      <c r="N1389" s="132"/>
      <c r="O1389" s="132"/>
      <c r="P1389" s="132"/>
      <c r="Q1389" s="132"/>
      <c r="R1389" s="132"/>
      <c r="S1389" s="132"/>
      <c r="T1389" s="132"/>
      <c r="U1389" s="132"/>
      <c r="V1389" s="132"/>
      <c r="W1389" s="132"/>
    </row>
    <row r="1390" customFormat="false" ht="19.5" hidden="false" customHeight="true" outlineLevel="0" collapsed="false">
      <c r="C1390" s="123"/>
      <c r="D1390" s="132"/>
      <c r="E1390" s="132"/>
      <c r="F1390" s="133"/>
      <c r="G1390" s="132"/>
      <c r="H1390" s="132"/>
      <c r="I1390" s="132"/>
      <c r="J1390" s="132"/>
      <c r="K1390" s="132"/>
      <c r="L1390" s="132"/>
      <c r="M1390" s="132"/>
      <c r="N1390" s="132"/>
      <c r="O1390" s="132"/>
      <c r="P1390" s="132"/>
      <c r="Q1390" s="132"/>
      <c r="R1390" s="132"/>
      <c r="S1390" s="132"/>
      <c r="T1390" s="132"/>
      <c r="U1390" s="132"/>
      <c r="V1390" s="132"/>
      <c r="W1390" s="132"/>
    </row>
    <row r="1391" customFormat="false" ht="19.5" hidden="false" customHeight="true" outlineLevel="0" collapsed="false">
      <c r="C1391" s="123"/>
      <c r="D1391" s="132"/>
      <c r="E1391" s="132"/>
      <c r="F1391" s="133"/>
      <c r="G1391" s="132"/>
      <c r="H1391" s="132"/>
      <c r="I1391" s="132"/>
      <c r="J1391" s="132"/>
      <c r="K1391" s="132"/>
      <c r="L1391" s="132"/>
      <c r="M1391" s="132"/>
      <c r="N1391" s="132"/>
      <c r="O1391" s="132"/>
      <c r="P1391" s="132"/>
      <c r="Q1391" s="132"/>
      <c r="R1391" s="132"/>
      <c r="S1391" s="132"/>
      <c r="T1391" s="132"/>
      <c r="U1391" s="132"/>
      <c r="V1391" s="132"/>
      <c r="W1391" s="132"/>
    </row>
    <row r="1392" customFormat="false" ht="19.5" hidden="false" customHeight="true" outlineLevel="0" collapsed="false">
      <c r="C1392" s="123"/>
      <c r="D1392" s="132"/>
      <c r="E1392" s="132"/>
      <c r="F1392" s="133"/>
      <c r="G1392" s="132"/>
      <c r="H1392" s="132"/>
      <c r="I1392" s="132"/>
      <c r="J1392" s="132"/>
      <c r="K1392" s="132"/>
      <c r="L1392" s="132"/>
      <c r="M1392" s="132"/>
      <c r="N1392" s="132"/>
      <c r="O1392" s="132"/>
      <c r="P1392" s="132"/>
      <c r="Q1392" s="132"/>
      <c r="R1392" s="132"/>
      <c r="S1392" s="132"/>
      <c r="T1392" s="132"/>
      <c r="U1392" s="132"/>
      <c r="V1392" s="132"/>
      <c r="W1392" s="132"/>
    </row>
    <row r="1393" customFormat="false" ht="19.5" hidden="false" customHeight="true" outlineLevel="0" collapsed="false">
      <c r="C1393" s="123"/>
      <c r="D1393" s="132"/>
      <c r="E1393" s="132"/>
      <c r="F1393" s="133"/>
      <c r="G1393" s="132"/>
      <c r="H1393" s="132"/>
      <c r="I1393" s="132"/>
      <c r="J1393" s="132"/>
      <c r="K1393" s="132"/>
      <c r="L1393" s="132"/>
      <c r="M1393" s="132"/>
      <c r="N1393" s="132"/>
      <c r="O1393" s="132"/>
      <c r="P1393" s="132"/>
      <c r="Q1393" s="132"/>
      <c r="R1393" s="132"/>
      <c r="S1393" s="132"/>
      <c r="T1393" s="132"/>
      <c r="U1393" s="132"/>
      <c r="V1393" s="132"/>
      <c r="W1393" s="132"/>
    </row>
    <row r="1394" customFormat="false" ht="19.5" hidden="false" customHeight="true" outlineLevel="0" collapsed="false">
      <c r="C1394" s="123"/>
      <c r="D1394" s="132"/>
      <c r="E1394" s="132"/>
      <c r="F1394" s="133"/>
      <c r="G1394" s="132"/>
      <c r="H1394" s="132"/>
      <c r="I1394" s="132"/>
      <c r="J1394" s="132"/>
      <c r="K1394" s="132"/>
      <c r="L1394" s="132"/>
      <c r="M1394" s="132"/>
      <c r="N1394" s="132"/>
      <c r="O1394" s="132"/>
      <c r="P1394" s="132"/>
      <c r="Q1394" s="132"/>
      <c r="R1394" s="132"/>
      <c r="S1394" s="132"/>
      <c r="T1394" s="132"/>
      <c r="U1394" s="132"/>
      <c r="V1394" s="132"/>
      <c r="W1394" s="132"/>
    </row>
    <row r="1395" customFormat="false" ht="19.5" hidden="false" customHeight="true" outlineLevel="0" collapsed="false">
      <c r="C1395" s="123"/>
      <c r="D1395" s="132"/>
      <c r="E1395" s="132"/>
      <c r="F1395" s="133"/>
      <c r="G1395" s="132"/>
      <c r="H1395" s="132"/>
      <c r="I1395" s="132"/>
      <c r="J1395" s="132"/>
      <c r="K1395" s="132"/>
      <c r="L1395" s="132"/>
      <c r="M1395" s="132"/>
      <c r="N1395" s="132"/>
      <c r="O1395" s="132"/>
      <c r="P1395" s="132"/>
      <c r="Q1395" s="132"/>
      <c r="R1395" s="132"/>
      <c r="S1395" s="132"/>
      <c r="T1395" s="132"/>
      <c r="U1395" s="132"/>
      <c r="V1395" s="132"/>
      <c r="W1395" s="132"/>
    </row>
    <row r="1396" customFormat="false" ht="19.5" hidden="false" customHeight="true" outlineLevel="0" collapsed="false">
      <c r="C1396" s="123"/>
      <c r="D1396" s="132"/>
      <c r="E1396" s="132"/>
      <c r="F1396" s="133"/>
      <c r="G1396" s="132"/>
      <c r="H1396" s="132"/>
      <c r="I1396" s="132"/>
      <c r="J1396" s="132"/>
      <c r="K1396" s="132"/>
      <c r="L1396" s="132"/>
      <c r="M1396" s="132"/>
      <c r="N1396" s="132"/>
      <c r="O1396" s="132"/>
      <c r="P1396" s="132"/>
      <c r="Q1396" s="132"/>
      <c r="R1396" s="132"/>
      <c r="S1396" s="132"/>
      <c r="T1396" s="132"/>
      <c r="U1396" s="132"/>
      <c r="V1396" s="132"/>
      <c r="W1396" s="132"/>
    </row>
    <row r="1397" customFormat="false" ht="19.5" hidden="false" customHeight="true" outlineLevel="0" collapsed="false">
      <c r="C1397" s="123"/>
      <c r="D1397" s="132"/>
      <c r="E1397" s="132"/>
      <c r="F1397" s="133"/>
      <c r="G1397" s="132"/>
      <c r="H1397" s="132"/>
      <c r="I1397" s="132"/>
      <c r="J1397" s="132"/>
      <c r="K1397" s="132"/>
      <c r="L1397" s="132"/>
      <c r="M1397" s="132"/>
      <c r="N1397" s="132"/>
      <c r="O1397" s="132"/>
      <c r="P1397" s="132"/>
      <c r="Q1397" s="132"/>
      <c r="R1397" s="132"/>
      <c r="S1397" s="132"/>
      <c r="T1397" s="132"/>
      <c r="U1397" s="132"/>
      <c r="V1397" s="132"/>
      <c r="W1397" s="132"/>
    </row>
    <row r="1398" customFormat="false" ht="19.5" hidden="false" customHeight="true" outlineLevel="0" collapsed="false">
      <c r="C1398" s="123"/>
      <c r="D1398" s="132"/>
      <c r="E1398" s="132"/>
      <c r="F1398" s="133"/>
      <c r="G1398" s="132"/>
      <c r="H1398" s="132"/>
      <c r="I1398" s="132"/>
      <c r="J1398" s="132"/>
      <c r="K1398" s="132"/>
      <c r="L1398" s="132"/>
      <c r="M1398" s="132"/>
      <c r="N1398" s="132"/>
      <c r="O1398" s="132"/>
      <c r="P1398" s="132"/>
      <c r="Q1398" s="132"/>
      <c r="R1398" s="132"/>
      <c r="S1398" s="132"/>
      <c r="T1398" s="132"/>
      <c r="U1398" s="132"/>
      <c r="V1398" s="132"/>
      <c r="W1398" s="132"/>
    </row>
    <row r="1399" customFormat="false" ht="19.5" hidden="false" customHeight="true" outlineLevel="0" collapsed="false">
      <c r="C1399" s="123"/>
      <c r="D1399" s="132"/>
      <c r="E1399" s="132"/>
      <c r="F1399" s="133"/>
      <c r="G1399" s="132"/>
      <c r="H1399" s="132"/>
      <c r="I1399" s="132"/>
      <c r="J1399" s="132"/>
      <c r="K1399" s="132"/>
      <c r="L1399" s="132"/>
      <c r="M1399" s="132"/>
      <c r="N1399" s="132"/>
      <c r="O1399" s="132"/>
      <c r="P1399" s="132"/>
      <c r="Q1399" s="132"/>
      <c r="R1399" s="132"/>
      <c r="S1399" s="132"/>
      <c r="T1399" s="132"/>
      <c r="U1399" s="132"/>
      <c r="V1399" s="132"/>
      <c r="W1399" s="132"/>
    </row>
    <row r="1400" customFormat="false" ht="19.5" hidden="false" customHeight="true" outlineLevel="0" collapsed="false">
      <c r="C1400" s="123"/>
      <c r="D1400" s="132"/>
      <c r="E1400" s="132"/>
      <c r="F1400" s="133"/>
      <c r="G1400" s="132"/>
      <c r="H1400" s="132"/>
      <c r="I1400" s="132"/>
      <c r="J1400" s="132"/>
      <c r="K1400" s="132"/>
      <c r="L1400" s="132"/>
      <c r="M1400" s="132"/>
      <c r="N1400" s="132"/>
      <c r="O1400" s="132"/>
      <c r="P1400" s="132"/>
      <c r="Q1400" s="132"/>
      <c r="R1400" s="132"/>
      <c r="S1400" s="132"/>
      <c r="T1400" s="132"/>
      <c r="U1400" s="132"/>
      <c r="V1400" s="132"/>
      <c r="W1400" s="132"/>
    </row>
    <row r="1401" customFormat="false" ht="19.5" hidden="false" customHeight="true" outlineLevel="0" collapsed="false">
      <c r="C1401" s="123"/>
      <c r="D1401" s="132"/>
      <c r="E1401" s="132"/>
      <c r="F1401" s="133"/>
      <c r="G1401" s="132"/>
      <c r="H1401" s="132"/>
      <c r="I1401" s="132"/>
      <c r="J1401" s="132"/>
      <c r="K1401" s="132"/>
      <c r="L1401" s="132"/>
      <c r="M1401" s="132"/>
      <c r="N1401" s="132"/>
      <c r="O1401" s="132"/>
      <c r="P1401" s="132"/>
      <c r="Q1401" s="132"/>
      <c r="R1401" s="132"/>
      <c r="S1401" s="132"/>
      <c r="T1401" s="132"/>
      <c r="U1401" s="132"/>
      <c r="V1401" s="132"/>
      <c r="W1401" s="132"/>
    </row>
    <row r="1402" customFormat="false" ht="19.5" hidden="false" customHeight="true" outlineLevel="0" collapsed="false">
      <c r="C1402" s="123"/>
      <c r="D1402" s="132"/>
      <c r="E1402" s="132"/>
      <c r="F1402" s="133"/>
      <c r="G1402" s="132"/>
      <c r="H1402" s="132"/>
      <c r="I1402" s="132"/>
      <c r="J1402" s="132"/>
      <c r="K1402" s="132"/>
      <c r="L1402" s="132"/>
      <c r="M1402" s="132"/>
      <c r="N1402" s="132"/>
      <c r="O1402" s="132"/>
      <c r="P1402" s="132"/>
      <c r="Q1402" s="132"/>
      <c r="R1402" s="132"/>
      <c r="S1402" s="132"/>
      <c r="T1402" s="132"/>
      <c r="U1402" s="132"/>
      <c r="V1402" s="132"/>
      <c r="W1402" s="132"/>
    </row>
    <row r="1403" customFormat="false" ht="19.5" hidden="false" customHeight="true" outlineLevel="0" collapsed="false">
      <c r="C1403" s="123"/>
      <c r="D1403" s="132"/>
      <c r="E1403" s="132"/>
      <c r="F1403" s="133"/>
      <c r="G1403" s="132"/>
      <c r="H1403" s="132"/>
      <c r="I1403" s="132"/>
      <c r="J1403" s="132"/>
      <c r="K1403" s="132"/>
      <c r="L1403" s="132"/>
      <c r="M1403" s="132"/>
      <c r="N1403" s="132"/>
      <c r="O1403" s="132"/>
      <c r="P1403" s="132"/>
      <c r="Q1403" s="132"/>
      <c r="R1403" s="132"/>
      <c r="S1403" s="132"/>
      <c r="T1403" s="132"/>
      <c r="U1403" s="132"/>
      <c r="V1403" s="132"/>
      <c r="W1403" s="132"/>
    </row>
    <row r="1404" customFormat="false" ht="19.5" hidden="false" customHeight="true" outlineLevel="0" collapsed="false">
      <c r="C1404" s="123"/>
      <c r="D1404" s="132"/>
      <c r="E1404" s="132"/>
      <c r="F1404" s="133"/>
      <c r="G1404" s="132"/>
      <c r="H1404" s="132"/>
      <c r="I1404" s="132"/>
      <c r="J1404" s="132"/>
      <c r="K1404" s="132"/>
      <c r="L1404" s="132"/>
      <c r="M1404" s="132"/>
      <c r="N1404" s="132"/>
      <c r="O1404" s="132"/>
      <c r="P1404" s="132"/>
      <c r="Q1404" s="132"/>
      <c r="R1404" s="132"/>
      <c r="S1404" s="132"/>
      <c r="T1404" s="132"/>
      <c r="U1404" s="132"/>
      <c r="V1404" s="132"/>
      <c r="W1404" s="132"/>
    </row>
    <row r="1405" customFormat="false" ht="19.5" hidden="false" customHeight="true" outlineLevel="0" collapsed="false">
      <c r="C1405" s="123"/>
      <c r="D1405" s="132"/>
      <c r="E1405" s="132"/>
      <c r="F1405" s="133"/>
      <c r="G1405" s="132"/>
      <c r="H1405" s="132"/>
      <c r="I1405" s="132"/>
      <c r="J1405" s="132"/>
      <c r="K1405" s="132"/>
      <c r="L1405" s="132"/>
      <c r="M1405" s="132"/>
      <c r="N1405" s="132"/>
      <c r="O1405" s="132"/>
      <c r="P1405" s="132"/>
      <c r="Q1405" s="132"/>
      <c r="R1405" s="132"/>
      <c r="S1405" s="132"/>
      <c r="T1405" s="132"/>
      <c r="U1405" s="132"/>
      <c r="V1405" s="132"/>
      <c r="W1405" s="132"/>
    </row>
    <row r="1406" customFormat="false" ht="19.5" hidden="false" customHeight="true" outlineLevel="0" collapsed="false">
      <c r="C1406" s="123"/>
      <c r="D1406" s="132"/>
      <c r="E1406" s="132"/>
      <c r="F1406" s="133"/>
      <c r="G1406" s="132"/>
      <c r="H1406" s="132"/>
      <c r="I1406" s="132"/>
      <c r="J1406" s="132"/>
      <c r="K1406" s="132"/>
      <c r="L1406" s="132"/>
      <c r="M1406" s="132"/>
      <c r="N1406" s="132"/>
      <c r="O1406" s="132"/>
      <c r="P1406" s="132"/>
      <c r="Q1406" s="132"/>
      <c r="R1406" s="132"/>
      <c r="S1406" s="132"/>
      <c r="T1406" s="132"/>
      <c r="U1406" s="132"/>
      <c r="V1406" s="132"/>
      <c r="W1406" s="132"/>
    </row>
    <row r="1407" customFormat="false" ht="19.5" hidden="false" customHeight="true" outlineLevel="0" collapsed="false">
      <c r="C1407" s="123"/>
      <c r="D1407" s="132"/>
      <c r="E1407" s="132"/>
      <c r="F1407" s="133"/>
      <c r="G1407" s="132"/>
      <c r="H1407" s="132"/>
      <c r="I1407" s="132"/>
      <c r="J1407" s="132"/>
      <c r="K1407" s="132"/>
      <c r="L1407" s="132"/>
      <c r="M1407" s="132"/>
      <c r="N1407" s="132"/>
      <c r="O1407" s="132"/>
      <c r="P1407" s="132"/>
      <c r="Q1407" s="132"/>
      <c r="R1407" s="132"/>
      <c r="S1407" s="132"/>
      <c r="T1407" s="132"/>
      <c r="U1407" s="132"/>
      <c r="V1407" s="132"/>
      <c r="W1407" s="132"/>
    </row>
    <row r="1408" customFormat="false" ht="19.5" hidden="false" customHeight="true" outlineLevel="0" collapsed="false">
      <c r="C1408" s="123"/>
      <c r="D1408" s="132"/>
      <c r="E1408" s="132"/>
      <c r="F1408" s="133"/>
      <c r="G1408" s="132"/>
      <c r="H1408" s="132"/>
      <c r="I1408" s="132"/>
      <c r="J1408" s="132"/>
      <c r="K1408" s="132"/>
      <c r="L1408" s="132"/>
      <c r="M1408" s="132"/>
      <c r="N1408" s="132"/>
      <c r="O1408" s="132"/>
      <c r="P1408" s="132"/>
      <c r="Q1408" s="132"/>
      <c r="R1408" s="132"/>
      <c r="S1408" s="132"/>
      <c r="T1408" s="132"/>
      <c r="U1408" s="132"/>
      <c r="V1408" s="132"/>
      <c r="W1408" s="132"/>
    </row>
    <row r="1409" customFormat="false" ht="19.5" hidden="false" customHeight="true" outlineLevel="0" collapsed="false">
      <c r="C1409" s="123"/>
      <c r="D1409" s="132"/>
      <c r="E1409" s="132"/>
      <c r="F1409" s="133"/>
      <c r="G1409" s="132"/>
      <c r="H1409" s="132"/>
      <c r="I1409" s="132"/>
      <c r="J1409" s="132"/>
      <c r="K1409" s="132"/>
      <c r="L1409" s="132"/>
      <c r="M1409" s="132"/>
      <c r="N1409" s="132"/>
      <c r="O1409" s="132"/>
      <c r="P1409" s="132"/>
      <c r="Q1409" s="132"/>
      <c r="R1409" s="132"/>
      <c r="S1409" s="132"/>
      <c r="T1409" s="132"/>
      <c r="U1409" s="132"/>
      <c r="V1409" s="132"/>
      <c r="W1409" s="132"/>
    </row>
    <row r="1410" customFormat="false" ht="19.5" hidden="false" customHeight="true" outlineLevel="0" collapsed="false">
      <c r="C1410" s="123"/>
      <c r="D1410" s="132"/>
      <c r="E1410" s="132"/>
      <c r="F1410" s="133"/>
      <c r="G1410" s="132"/>
      <c r="H1410" s="132"/>
      <c r="I1410" s="132"/>
      <c r="J1410" s="132"/>
      <c r="K1410" s="132"/>
      <c r="L1410" s="132"/>
      <c r="M1410" s="132"/>
      <c r="N1410" s="132"/>
      <c r="O1410" s="132"/>
      <c r="P1410" s="132"/>
      <c r="Q1410" s="132"/>
      <c r="R1410" s="132"/>
      <c r="S1410" s="132"/>
      <c r="T1410" s="132"/>
      <c r="U1410" s="132"/>
      <c r="V1410" s="132"/>
      <c r="W1410" s="132"/>
    </row>
    <row r="1411" customFormat="false" ht="19.5" hidden="false" customHeight="true" outlineLevel="0" collapsed="false">
      <c r="C1411" s="123"/>
      <c r="D1411" s="132"/>
      <c r="E1411" s="132"/>
      <c r="F1411" s="133"/>
      <c r="G1411" s="132"/>
      <c r="H1411" s="132"/>
      <c r="I1411" s="132"/>
      <c r="J1411" s="132"/>
      <c r="K1411" s="132"/>
      <c r="L1411" s="132"/>
      <c r="M1411" s="132"/>
      <c r="N1411" s="132"/>
      <c r="O1411" s="132"/>
      <c r="P1411" s="132"/>
      <c r="Q1411" s="132"/>
      <c r="R1411" s="132"/>
      <c r="S1411" s="132"/>
      <c r="T1411" s="132"/>
      <c r="U1411" s="132"/>
      <c r="V1411" s="132"/>
      <c r="W1411" s="132"/>
    </row>
    <row r="1412" customFormat="false" ht="19.5" hidden="false" customHeight="true" outlineLevel="0" collapsed="false">
      <c r="C1412" s="123"/>
      <c r="D1412" s="132"/>
      <c r="E1412" s="132"/>
      <c r="F1412" s="133"/>
      <c r="G1412" s="132"/>
      <c r="H1412" s="132"/>
      <c r="I1412" s="132"/>
      <c r="J1412" s="132"/>
      <c r="K1412" s="132"/>
      <c r="L1412" s="132"/>
      <c r="M1412" s="132"/>
      <c r="N1412" s="132"/>
      <c r="O1412" s="132"/>
      <c r="P1412" s="132"/>
      <c r="Q1412" s="132"/>
      <c r="R1412" s="132"/>
      <c r="S1412" s="132"/>
      <c r="T1412" s="132"/>
      <c r="U1412" s="132"/>
      <c r="V1412" s="132"/>
      <c r="W1412" s="132"/>
    </row>
    <row r="1413" customFormat="false" ht="19.5" hidden="false" customHeight="true" outlineLevel="0" collapsed="false">
      <c r="C1413" s="123"/>
      <c r="D1413" s="132"/>
      <c r="E1413" s="132"/>
      <c r="F1413" s="133"/>
      <c r="G1413" s="132"/>
      <c r="H1413" s="132"/>
      <c r="I1413" s="132"/>
      <c r="J1413" s="132"/>
      <c r="K1413" s="132"/>
      <c r="L1413" s="132"/>
      <c r="M1413" s="132"/>
      <c r="N1413" s="132"/>
      <c r="O1413" s="132"/>
      <c r="P1413" s="132"/>
      <c r="Q1413" s="132"/>
      <c r="R1413" s="132"/>
      <c r="S1413" s="132"/>
      <c r="T1413" s="132"/>
      <c r="U1413" s="132"/>
      <c r="V1413" s="132"/>
      <c r="W1413" s="132"/>
    </row>
    <row r="1414" customFormat="false" ht="19.5" hidden="false" customHeight="true" outlineLevel="0" collapsed="false">
      <c r="C1414" s="123"/>
      <c r="D1414" s="132"/>
      <c r="E1414" s="132"/>
      <c r="F1414" s="133"/>
      <c r="G1414" s="132"/>
      <c r="H1414" s="132"/>
      <c r="I1414" s="132"/>
      <c r="J1414" s="132"/>
      <c r="K1414" s="132"/>
      <c r="L1414" s="132"/>
      <c r="M1414" s="132"/>
      <c r="N1414" s="132"/>
      <c r="O1414" s="132"/>
      <c r="P1414" s="132"/>
      <c r="Q1414" s="132"/>
      <c r="R1414" s="132"/>
      <c r="S1414" s="132"/>
      <c r="T1414" s="132"/>
      <c r="U1414" s="132"/>
      <c r="V1414" s="132"/>
      <c r="W1414" s="132"/>
    </row>
    <row r="1415" customFormat="false" ht="19.5" hidden="false" customHeight="true" outlineLevel="0" collapsed="false">
      <c r="C1415" s="123"/>
      <c r="D1415" s="132"/>
      <c r="E1415" s="132"/>
      <c r="F1415" s="133"/>
      <c r="G1415" s="132"/>
      <c r="H1415" s="132"/>
      <c r="I1415" s="132"/>
      <c r="J1415" s="132"/>
      <c r="K1415" s="132"/>
      <c r="L1415" s="132"/>
      <c r="M1415" s="132"/>
      <c r="N1415" s="132"/>
      <c r="O1415" s="132"/>
      <c r="P1415" s="132"/>
      <c r="Q1415" s="132"/>
      <c r="R1415" s="132"/>
      <c r="S1415" s="132"/>
      <c r="T1415" s="132"/>
      <c r="U1415" s="132"/>
      <c r="V1415" s="132"/>
      <c r="W1415" s="132"/>
    </row>
    <row r="1416" customFormat="false" ht="19.5" hidden="false" customHeight="true" outlineLevel="0" collapsed="false">
      <c r="C1416" s="123"/>
      <c r="D1416" s="132"/>
      <c r="E1416" s="132"/>
      <c r="F1416" s="133"/>
      <c r="G1416" s="132"/>
      <c r="H1416" s="132"/>
      <c r="I1416" s="132"/>
      <c r="J1416" s="132"/>
      <c r="K1416" s="132"/>
      <c r="L1416" s="132"/>
      <c r="M1416" s="132"/>
      <c r="N1416" s="132"/>
      <c r="O1416" s="132"/>
      <c r="P1416" s="132"/>
      <c r="Q1416" s="132"/>
      <c r="R1416" s="132"/>
      <c r="S1416" s="132"/>
      <c r="T1416" s="132"/>
      <c r="U1416" s="132"/>
      <c r="V1416" s="132"/>
      <c r="W1416" s="132"/>
    </row>
    <row r="1417" customFormat="false" ht="19.5" hidden="false" customHeight="true" outlineLevel="0" collapsed="false">
      <c r="C1417" s="123"/>
      <c r="D1417" s="132"/>
      <c r="E1417" s="132"/>
      <c r="F1417" s="133"/>
      <c r="G1417" s="132"/>
      <c r="H1417" s="132"/>
      <c r="I1417" s="132"/>
      <c r="J1417" s="132"/>
      <c r="K1417" s="132"/>
      <c r="L1417" s="132"/>
      <c r="M1417" s="132"/>
      <c r="N1417" s="132"/>
      <c r="O1417" s="132"/>
      <c r="P1417" s="132"/>
      <c r="Q1417" s="132"/>
      <c r="R1417" s="132"/>
      <c r="S1417" s="132"/>
      <c r="T1417" s="132"/>
      <c r="U1417" s="132"/>
      <c r="V1417" s="132"/>
      <c r="W1417" s="132"/>
    </row>
    <row r="1418" customFormat="false" ht="19.5" hidden="false" customHeight="true" outlineLevel="0" collapsed="false">
      <c r="C1418" s="123"/>
      <c r="D1418" s="132"/>
      <c r="E1418" s="132"/>
      <c r="F1418" s="133"/>
      <c r="G1418" s="132"/>
      <c r="H1418" s="132"/>
      <c r="I1418" s="132"/>
      <c r="J1418" s="132"/>
      <c r="K1418" s="132"/>
      <c r="L1418" s="132"/>
      <c r="M1418" s="132"/>
      <c r="N1418" s="132"/>
      <c r="O1418" s="132"/>
      <c r="P1418" s="132"/>
      <c r="Q1418" s="132"/>
      <c r="R1418" s="132"/>
      <c r="S1418" s="132"/>
      <c r="T1418" s="132"/>
      <c r="U1418" s="132"/>
      <c r="V1418" s="132"/>
      <c r="W1418" s="132"/>
    </row>
    <row r="1419" customFormat="false" ht="19.5" hidden="false" customHeight="true" outlineLevel="0" collapsed="false">
      <c r="C1419" s="123"/>
      <c r="D1419" s="132"/>
      <c r="E1419" s="132"/>
      <c r="F1419" s="133"/>
      <c r="G1419" s="132"/>
      <c r="H1419" s="132"/>
      <c r="I1419" s="132"/>
      <c r="J1419" s="132"/>
      <c r="K1419" s="132"/>
      <c r="L1419" s="132"/>
      <c r="M1419" s="132"/>
      <c r="N1419" s="132"/>
      <c r="O1419" s="132"/>
      <c r="P1419" s="132"/>
      <c r="Q1419" s="132"/>
      <c r="R1419" s="132"/>
      <c r="S1419" s="132"/>
      <c r="T1419" s="132"/>
      <c r="U1419" s="132"/>
      <c r="V1419" s="132"/>
      <c r="W1419" s="132"/>
    </row>
    <row r="1420" customFormat="false" ht="19.5" hidden="false" customHeight="true" outlineLevel="0" collapsed="false">
      <c r="C1420" s="123"/>
      <c r="D1420" s="132"/>
      <c r="E1420" s="132"/>
      <c r="F1420" s="133"/>
      <c r="G1420" s="132"/>
      <c r="H1420" s="132"/>
      <c r="I1420" s="132"/>
      <c r="J1420" s="132"/>
      <c r="K1420" s="132"/>
      <c r="L1420" s="132"/>
      <c r="M1420" s="132"/>
      <c r="N1420" s="132"/>
      <c r="O1420" s="132"/>
      <c r="P1420" s="132"/>
      <c r="Q1420" s="132"/>
      <c r="R1420" s="132"/>
      <c r="S1420" s="132"/>
      <c r="T1420" s="132"/>
      <c r="U1420" s="132"/>
      <c r="V1420" s="132"/>
      <c r="W1420" s="132"/>
    </row>
    <row r="1421" customFormat="false" ht="19.5" hidden="false" customHeight="true" outlineLevel="0" collapsed="false">
      <c r="C1421" s="123"/>
      <c r="D1421" s="132"/>
      <c r="E1421" s="132"/>
      <c r="F1421" s="133"/>
      <c r="G1421" s="132"/>
      <c r="H1421" s="132"/>
      <c r="I1421" s="132"/>
      <c r="J1421" s="132"/>
      <c r="K1421" s="132"/>
      <c r="L1421" s="132"/>
      <c r="M1421" s="132"/>
      <c r="N1421" s="132"/>
      <c r="O1421" s="132"/>
      <c r="P1421" s="132"/>
      <c r="Q1421" s="132"/>
      <c r="R1421" s="132"/>
      <c r="S1421" s="132"/>
      <c r="T1421" s="132"/>
      <c r="U1421" s="132"/>
      <c r="V1421" s="132"/>
      <c r="W1421" s="132"/>
    </row>
    <row r="1422" customFormat="false" ht="19.5" hidden="false" customHeight="true" outlineLevel="0" collapsed="false">
      <c r="C1422" s="123"/>
      <c r="D1422" s="132"/>
      <c r="E1422" s="132"/>
      <c r="F1422" s="133"/>
      <c r="G1422" s="132"/>
      <c r="H1422" s="132"/>
      <c r="I1422" s="132"/>
      <c r="J1422" s="132"/>
      <c r="K1422" s="132"/>
      <c r="L1422" s="132"/>
      <c r="M1422" s="132"/>
      <c r="N1422" s="132"/>
      <c r="O1422" s="132"/>
      <c r="P1422" s="132"/>
      <c r="Q1422" s="132"/>
      <c r="R1422" s="132"/>
      <c r="S1422" s="132"/>
      <c r="T1422" s="132"/>
      <c r="U1422" s="132"/>
      <c r="V1422" s="132"/>
      <c r="W1422" s="132"/>
    </row>
    <row r="1423" customFormat="false" ht="19.5" hidden="false" customHeight="true" outlineLevel="0" collapsed="false">
      <c r="C1423" s="123"/>
      <c r="D1423" s="132"/>
      <c r="E1423" s="132"/>
      <c r="F1423" s="133"/>
      <c r="G1423" s="132"/>
      <c r="H1423" s="132"/>
      <c r="I1423" s="132"/>
      <c r="J1423" s="132"/>
      <c r="K1423" s="132"/>
      <c r="L1423" s="132"/>
      <c r="M1423" s="132"/>
      <c r="N1423" s="132"/>
      <c r="O1423" s="132"/>
      <c r="P1423" s="132"/>
      <c r="Q1423" s="132"/>
      <c r="R1423" s="132"/>
      <c r="S1423" s="132"/>
      <c r="T1423" s="132"/>
      <c r="U1423" s="132"/>
      <c r="V1423" s="132"/>
      <c r="W1423" s="132"/>
    </row>
    <row r="1424" customFormat="false" ht="19.5" hidden="false" customHeight="true" outlineLevel="0" collapsed="false">
      <c r="C1424" s="123"/>
      <c r="D1424" s="132"/>
      <c r="E1424" s="132"/>
      <c r="F1424" s="133"/>
      <c r="G1424" s="132"/>
      <c r="H1424" s="132"/>
      <c r="I1424" s="132"/>
      <c r="J1424" s="132"/>
      <c r="K1424" s="132"/>
      <c r="L1424" s="132"/>
      <c r="M1424" s="132"/>
      <c r="N1424" s="132"/>
      <c r="O1424" s="132"/>
      <c r="P1424" s="132"/>
      <c r="Q1424" s="132"/>
      <c r="R1424" s="132"/>
      <c r="S1424" s="132"/>
      <c r="T1424" s="132"/>
      <c r="U1424" s="132"/>
      <c r="V1424" s="132"/>
      <c r="W1424" s="132"/>
    </row>
    <row r="1425" customFormat="false" ht="19.5" hidden="false" customHeight="true" outlineLevel="0" collapsed="false">
      <c r="C1425" s="123"/>
      <c r="D1425" s="132"/>
      <c r="E1425" s="132"/>
      <c r="F1425" s="133"/>
      <c r="G1425" s="132"/>
      <c r="H1425" s="132"/>
      <c r="I1425" s="132"/>
      <c r="J1425" s="132"/>
      <c r="K1425" s="132"/>
      <c r="L1425" s="132"/>
      <c r="M1425" s="132"/>
      <c r="N1425" s="132"/>
      <c r="O1425" s="132"/>
      <c r="P1425" s="132"/>
      <c r="Q1425" s="132"/>
      <c r="R1425" s="132"/>
      <c r="S1425" s="132"/>
      <c r="T1425" s="132"/>
      <c r="U1425" s="132"/>
      <c r="V1425" s="132"/>
      <c r="W1425" s="132"/>
    </row>
    <row r="1426" customFormat="false" ht="19.5" hidden="false" customHeight="true" outlineLevel="0" collapsed="false">
      <c r="C1426" s="123"/>
      <c r="D1426" s="132"/>
      <c r="E1426" s="132"/>
      <c r="F1426" s="133"/>
      <c r="G1426" s="132"/>
      <c r="H1426" s="132"/>
      <c r="I1426" s="132"/>
      <c r="J1426" s="132"/>
      <c r="K1426" s="132"/>
      <c r="L1426" s="132"/>
      <c r="M1426" s="132"/>
      <c r="N1426" s="132"/>
      <c r="O1426" s="132"/>
      <c r="P1426" s="132"/>
      <c r="Q1426" s="132"/>
      <c r="R1426" s="132"/>
      <c r="S1426" s="132"/>
      <c r="T1426" s="132"/>
      <c r="U1426" s="132"/>
      <c r="V1426" s="132"/>
      <c r="W1426" s="132"/>
    </row>
    <row r="1427" customFormat="false" ht="19.5" hidden="false" customHeight="true" outlineLevel="0" collapsed="false">
      <c r="C1427" s="123"/>
      <c r="D1427" s="132"/>
      <c r="E1427" s="132"/>
      <c r="F1427" s="133"/>
      <c r="G1427" s="132"/>
      <c r="H1427" s="132"/>
      <c r="I1427" s="132"/>
      <c r="J1427" s="132"/>
      <c r="K1427" s="132"/>
      <c r="L1427" s="132"/>
      <c r="M1427" s="132"/>
      <c r="N1427" s="132"/>
      <c r="O1427" s="132"/>
      <c r="P1427" s="132"/>
      <c r="Q1427" s="132"/>
      <c r="R1427" s="132"/>
      <c r="S1427" s="132"/>
      <c r="T1427" s="132"/>
      <c r="U1427" s="132"/>
      <c r="V1427" s="132"/>
      <c r="W1427" s="132"/>
    </row>
    <row r="1428" customFormat="false" ht="19.5" hidden="false" customHeight="true" outlineLevel="0" collapsed="false">
      <c r="C1428" s="123"/>
      <c r="D1428" s="132"/>
      <c r="E1428" s="132"/>
      <c r="F1428" s="133"/>
      <c r="G1428" s="132"/>
      <c r="H1428" s="132"/>
      <c r="I1428" s="132"/>
      <c r="J1428" s="132"/>
      <c r="K1428" s="132"/>
      <c r="L1428" s="132"/>
      <c r="M1428" s="132"/>
      <c r="N1428" s="132"/>
      <c r="O1428" s="132"/>
      <c r="P1428" s="132"/>
      <c r="Q1428" s="132"/>
      <c r="R1428" s="132"/>
      <c r="S1428" s="132"/>
      <c r="T1428" s="132"/>
      <c r="U1428" s="132"/>
      <c r="V1428" s="132"/>
      <c r="W1428" s="132"/>
    </row>
    <row r="1429" customFormat="false" ht="19.5" hidden="false" customHeight="true" outlineLevel="0" collapsed="false">
      <c r="C1429" s="123"/>
      <c r="D1429" s="132"/>
      <c r="E1429" s="132"/>
      <c r="F1429" s="133"/>
      <c r="G1429" s="132"/>
      <c r="H1429" s="132"/>
      <c r="I1429" s="132"/>
      <c r="J1429" s="132"/>
      <c r="K1429" s="132"/>
      <c r="L1429" s="132"/>
      <c r="M1429" s="132"/>
      <c r="N1429" s="132"/>
      <c r="O1429" s="132"/>
      <c r="P1429" s="132"/>
      <c r="Q1429" s="132"/>
      <c r="R1429" s="132"/>
      <c r="S1429" s="132"/>
      <c r="T1429" s="132"/>
      <c r="U1429" s="132"/>
      <c r="V1429" s="132"/>
      <c r="W1429" s="132"/>
    </row>
    <row r="1430" customFormat="false" ht="19.5" hidden="false" customHeight="true" outlineLevel="0" collapsed="false">
      <c r="C1430" s="123"/>
      <c r="D1430" s="132"/>
      <c r="E1430" s="132"/>
      <c r="F1430" s="133"/>
      <c r="G1430" s="132"/>
      <c r="H1430" s="132"/>
      <c r="I1430" s="132"/>
      <c r="J1430" s="132"/>
      <c r="K1430" s="132"/>
      <c r="L1430" s="132"/>
      <c r="M1430" s="132"/>
      <c r="N1430" s="132"/>
      <c r="O1430" s="132"/>
      <c r="P1430" s="132"/>
      <c r="Q1430" s="132"/>
      <c r="R1430" s="132"/>
      <c r="S1430" s="132"/>
      <c r="T1430" s="132"/>
      <c r="U1430" s="132"/>
      <c r="V1430" s="132"/>
      <c r="W1430" s="132"/>
    </row>
    <row r="1431" customFormat="false" ht="19.5" hidden="false" customHeight="true" outlineLevel="0" collapsed="false">
      <c r="C1431" s="123"/>
      <c r="D1431" s="132"/>
      <c r="E1431" s="132"/>
      <c r="F1431" s="133"/>
      <c r="G1431" s="132"/>
      <c r="H1431" s="132"/>
      <c r="I1431" s="132"/>
      <c r="J1431" s="132"/>
      <c r="K1431" s="132"/>
      <c r="L1431" s="132"/>
      <c r="M1431" s="132"/>
      <c r="N1431" s="132"/>
      <c r="O1431" s="132"/>
      <c r="P1431" s="132"/>
      <c r="Q1431" s="132"/>
      <c r="R1431" s="132"/>
      <c r="S1431" s="132"/>
      <c r="T1431" s="132"/>
      <c r="U1431" s="132"/>
      <c r="V1431" s="132"/>
      <c r="W1431" s="132"/>
    </row>
    <row r="1432" customFormat="false" ht="19.5" hidden="false" customHeight="true" outlineLevel="0" collapsed="false">
      <c r="C1432" s="123"/>
      <c r="D1432" s="132"/>
      <c r="E1432" s="132"/>
      <c r="F1432" s="133"/>
      <c r="G1432" s="132"/>
      <c r="H1432" s="132"/>
      <c r="I1432" s="132"/>
      <c r="J1432" s="132"/>
      <c r="K1432" s="132"/>
      <c r="L1432" s="132"/>
      <c r="M1432" s="132"/>
      <c r="N1432" s="132"/>
      <c r="O1432" s="132"/>
      <c r="P1432" s="132"/>
      <c r="Q1432" s="132"/>
      <c r="R1432" s="132"/>
      <c r="S1432" s="132"/>
      <c r="T1432" s="132"/>
      <c r="U1432" s="132"/>
      <c r="V1432" s="132"/>
      <c r="W1432" s="132"/>
    </row>
    <row r="1433" customFormat="false" ht="19.5" hidden="false" customHeight="true" outlineLevel="0" collapsed="false">
      <c r="C1433" s="123"/>
      <c r="D1433" s="132"/>
      <c r="E1433" s="132"/>
      <c r="F1433" s="133"/>
      <c r="G1433" s="132"/>
      <c r="H1433" s="132"/>
      <c r="I1433" s="132"/>
      <c r="J1433" s="132"/>
      <c r="K1433" s="132"/>
      <c r="L1433" s="132"/>
      <c r="M1433" s="132"/>
      <c r="N1433" s="132"/>
      <c r="O1433" s="132"/>
      <c r="P1433" s="132"/>
      <c r="Q1433" s="132"/>
      <c r="R1433" s="132"/>
      <c r="S1433" s="132"/>
      <c r="T1433" s="132"/>
      <c r="U1433" s="132"/>
      <c r="V1433" s="132"/>
      <c r="W1433" s="132"/>
    </row>
    <row r="1434" customFormat="false" ht="19.5" hidden="false" customHeight="true" outlineLevel="0" collapsed="false">
      <c r="C1434" s="123"/>
      <c r="D1434" s="132"/>
      <c r="E1434" s="132"/>
      <c r="F1434" s="133"/>
      <c r="G1434" s="132"/>
      <c r="H1434" s="132"/>
      <c r="I1434" s="132"/>
      <c r="J1434" s="132"/>
      <c r="K1434" s="132"/>
      <c r="L1434" s="132"/>
      <c r="M1434" s="132"/>
      <c r="N1434" s="132"/>
      <c r="O1434" s="132"/>
      <c r="P1434" s="132"/>
      <c r="Q1434" s="132"/>
      <c r="R1434" s="132"/>
      <c r="S1434" s="132"/>
      <c r="T1434" s="132"/>
      <c r="U1434" s="132"/>
      <c r="V1434" s="132"/>
      <c r="W1434" s="132"/>
    </row>
    <row r="1435" customFormat="false" ht="19.5" hidden="false" customHeight="true" outlineLevel="0" collapsed="false">
      <c r="C1435" s="123"/>
      <c r="D1435" s="132"/>
      <c r="E1435" s="132"/>
      <c r="F1435" s="133"/>
      <c r="G1435" s="132"/>
      <c r="H1435" s="132"/>
      <c r="I1435" s="132"/>
      <c r="J1435" s="132"/>
      <c r="K1435" s="132"/>
      <c r="L1435" s="132"/>
      <c r="M1435" s="132"/>
      <c r="N1435" s="132"/>
      <c r="O1435" s="132"/>
      <c r="P1435" s="132"/>
      <c r="Q1435" s="132"/>
      <c r="R1435" s="132"/>
      <c r="S1435" s="132"/>
      <c r="T1435" s="132"/>
      <c r="U1435" s="132"/>
      <c r="V1435" s="132"/>
      <c r="W1435" s="132"/>
    </row>
    <row r="1436" customFormat="false" ht="19.5" hidden="false" customHeight="true" outlineLevel="0" collapsed="false">
      <c r="C1436" s="123"/>
      <c r="D1436" s="132"/>
      <c r="E1436" s="132"/>
      <c r="F1436" s="133"/>
      <c r="G1436" s="132"/>
      <c r="H1436" s="132"/>
      <c r="I1436" s="132"/>
      <c r="J1436" s="132"/>
      <c r="K1436" s="132"/>
      <c r="L1436" s="132"/>
      <c r="M1436" s="132"/>
      <c r="N1436" s="132"/>
      <c r="O1436" s="132"/>
      <c r="P1436" s="132"/>
      <c r="Q1436" s="132"/>
      <c r="R1436" s="132"/>
      <c r="S1436" s="132"/>
      <c r="T1436" s="132"/>
      <c r="U1436" s="132"/>
      <c r="V1436" s="132"/>
      <c r="W1436" s="132"/>
    </row>
    <row r="1437" customFormat="false" ht="19.5" hidden="false" customHeight="true" outlineLevel="0" collapsed="false">
      <c r="C1437" s="123"/>
      <c r="D1437" s="132"/>
      <c r="E1437" s="132"/>
      <c r="F1437" s="133"/>
      <c r="G1437" s="132"/>
      <c r="H1437" s="132"/>
      <c r="I1437" s="132"/>
      <c r="J1437" s="132"/>
      <c r="K1437" s="132"/>
      <c r="L1437" s="132"/>
      <c r="M1437" s="132"/>
      <c r="N1437" s="132"/>
      <c r="O1437" s="132"/>
      <c r="P1437" s="132"/>
      <c r="Q1437" s="132"/>
      <c r="R1437" s="132"/>
      <c r="S1437" s="132"/>
      <c r="T1437" s="132"/>
      <c r="U1437" s="132"/>
      <c r="V1437" s="132"/>
      <c r="W1437" s="132"/>
    </row>
    <row r="1438" customFormat="false" ht="19.5" hidden="false" customHeight="true" outlineLevel="0" collapsed="false">
      <c r="C1438" s="123"/>
      <c r="D1438" s="132"/>
      <c r="E1438" s="132"/>
      <c r="F1438" s="133"/>
      <c r="G1438" s="132"/>
      <c r="H1438" s="132"/>
      <c r="I1438" s="132"/>
      <c r="J1438" s="132"/>
      <c r="K1438" s="132"/>
      <c r="L1438" s="132"/>
      <c r="M1438" s="132"/>
      <c r="N1438" s="132"/>
      <c r="O1438" s="132"/>
      <c r="P1438" s="132"/>
      <c r="Q1438" s="132"/>
      <c r="R1438" s="132"/>
      <c r="S1438" s="132"/>
      <c r="T1438" s="132"/>
      <c r="U1438" s="132"/>
      <c r="V1438" s="132"/>
      <c r="W1438" s="132"/>
    </row>
    <row r="1439" customFormat="false" ht="19.5" hidden="false" customHeight="true" outlineLevel="0" collapsed="false">
      <c r="C1439" s="123"/>
      <c r="D1439" s="132"/>
      <c r="E1439" s="132"/>
      <c r="F1439" s="133"/>
      <c r="G1439" s="132"/>
      <c r="H1439" s="132"/>
      <c r="I1439" s="132"/>
      <c r="J1439" s="132"/>
      <c r="K1439" s="132"/>
      <c r="L1439" s="132"/>
      <c r="M1439" s="132"/>
      <c r="N1439" s="132"/>
      <c r="O1439" s="132"/>
      <c r="P1439" s="132"/>
      <c r="Q1439" s="132"/>
      <c r="R1439" s="132"/>
      <c r="S1439" s="132"/>
      <c r="T1439" s="132"/>
      <c r="U1439" s="132"/>
      <c r="V1439" s="132"/>
      <c r="W1439" s="132"/>
    </row>
    <row r="1440" customFormat="false" ht="19.5" hidden="false" customHeight="true" outlineLevel="0" collapsed="false">
      <c r="C1440" s="123"/>
      <c r="D1440" s="132"/>
      <c r="E1440" s="132"/>
      <c r="F1440" s="133"/>
      <c r="G1440" s="132"/>
      <c r="H1440" s="132"/>
      <c r="I1440" s="132"/>
      <c r="J1440" s="132"/>
      <c r="K1440" s="132"/>
      <c r="L1440" s="132"/>
      <c r="M1440" s="132"/>
      <c r="N1440" s="132"/>
      <c r="O1440" s="132"/>
      <c r="P1440" s="132"/>
      <c r="Q1440" s="132"/>
      <c r="R1440" s="132"/>
      <c r="S1440" s="132"/>
      <c r="T1440" s="132"/>
      <c r="U1440" s="132"/>
      <c r="V1440" s="132"/>
      <c r="W1440" s="132"/>
    </row>
    <row r="1441" customFormat="false" ht="19.5" hidden="false" customHeight="true" outlineLevel="0" collapsed="false">
      <c r="C1441" s="123"/>
      <c r="D1441" s="132"/>
      <c r="E1441" s="132"/>
      <c r="F1441" s="133"/>
      <c r="G1441" s="132"/>
      <c r="H1441" s="132"/>
      <c r="I1441" s="132"/>
      <c r="J1441" s="132"/>
      <c r="K1441" s="132"/>
      <c r="L1441" s="132"/>
      <c r="M1441" s="132"/>
      <c r="N1441" s="132"/>
      <c r="O1441" s="132"/>
      <c r="P1441" s="132"/>
      <c r="Q1441" s="132"/>
      <c r="R1441" s="132"/>
      <c r="S1441" s="132"/>
      <c r="T1441" s="132"/>
      <c r="U1441" s="132"/>
      <c r="V1441" s="132"/>
      <c r="W1441" s="132"/>
    </row>
    <row r="1442" customFormat="false" ht="19.5" hidden="false" customHeight="true" outlineLevel="0" collapsed="false">
      <c r="C1442" s="123"/>
      <c r="D1442" s="132"/>
      <c r="E1442" s="132"/>
      <c r="F1442" s="133"/>
      <c r="G1442" s="132"/>
      <c r="H1442" s="132"/>
      <c r="I1442" s="132"/>
      <c r="J1442" s="132"/>
      <c r="K1442" s="132"/>
      <c r="L1442" s="132"/>
      <c r="M1442" s="132"/>
      <c r="N1442" s="132"/>
      <c r="O1442" s="132"/>
      <c r="P1442" s="132"/>
      <c r="Q1442" s="132"/>
      <c r="R1442" s="132"/>
      <c r="S1442" s="132"/>
      <c r="T1442" s="132"/>
      <c r="U1442" s="132"/>
      <c r="V1442" s="132"/>
      <c r="W1442" s="132"/>
    </row>
    <row r="1443" customFormat="false" ht="19.5" hidden="false" customHeight="true" outlineLevel="0" collapsed="false">
      <c r="C1443" s="123"/>
      <c r="D1443" s="132"/>
      <c r="E1443" s="132"/>
      <c r="F1443" s="133"/>
      <c r="G1443" s="132"/>
      <c r="H1443" s="132"/>
      <c r="I1443" s="132"/>
      <c r="J1443" s="132"/>
      <c r="K1443" s="132"/>
      <c r="L1443" s="132"/>
      <c r="M1443" s="132"/>
      <c r="N1443" s="132"/>
      <c r="O1443" s="132"/>
      <c r="P1443" s="132"/>
      <c r="Q1443" s="132"/>
      <c r="R1443" s="132"/>
      <c r="S1443" s="132"/>
      <c r="T1443" s="132"/>
      <c r="U1443" s="132"/>
      <c r="V1443" s="132"/>
      <c r="W1443" s="132"/>
    </row>
    <row r="1444" customFormat="false" ht="19.5" hidden="false" customHeight="true" outlineLevel="0" collapsed="false">
      <c r="C1444" s="123"/>
      <c r="D1444" s="132"/>
      <c r="E1444" s="132"/>
      <c r="F1444" s="133"/>
      <c r="G1444" s="132"/>
      <c r="H1444" s="132"/>
      <c r="I1444" s="132"/>
      <c r="J1444" s="132"/>
      <c r="K1444" s="132"/>
      <c r="L1444" s="132"/>
      <c r="M1444" s="132"/>
      <c r="N1444" s="132"/>
      <c r="O1444" s="132"/>
      <c r="P1444" s="132"/>
      <c r="Q1444" s="132"/>
      <c r="R1444" s="132"/>
      <c r="S1444" s="132"/>
      <c r="T1444" s="132"/>
      <c r="U1444" s="132"/>
      <c r="V1444" s="132"/>
      <c r="W1444" s="132"/>
    </row>
    <row r="1445" customFormat="false" ht="19.5" hidden="false" customHeight="true" outlineLevel="0" collapsed="false">
      <c r="C1445" s="123"/>
      <c r="D1445" s="132"/>
      <c r="E1445" s="132"/>
      <c r="F1445" s="133"/>
      <c r="G1445" s="132"/>
      <c r="H1445" s="132"/>
      <c r="I1445" s="132"/>
      <c r="J1445" s="132"/>
      <c r="K1445" s="132"/>
      <c r="L1445" s="132"/>
      <c r="M1445" s="132"/>
      <c r="N1445" s="132"/>
      <c r="O1445" s="132"/>
      <c r="P1445" s="132"/>
      <c r="Q1445" s="132"/>
      <c r="R1445" s="132"/>
      <c r="S1445" s="132"/>
      <c r="T1445" s="132"/>
      <c r="U1445" s="132"/>
      <c r="V1445" s="132"/>
      <c r="W1445" s="132"/>
    </row>
    <row r="1446" customFormat="false" ht="19.5" hidden="false" customHeight="true" outlineLevel="0" collapsed="false">
      <c r="C1446" s="123"/>
      <c r="D1446" s="132"/>
      <c r="E1446" s="132"/>
      <c r="F1446" s="133"/>
      <c r="G1446" s="132"/>
      <c r="H1446" s="132"/>
      <c r="I1446" s="132"/>
      <c r="J1446" s="132"/>
      <c r="K1446" s="132"/>
      <c r="L1446" s="132"/>
      <c r="M1446" s="132"/>
      <c r="N1446" s="132"/>
      <c r="O1446" s="132"/>
      <c r="P1446" s="132"/>
      <c r="Q1446" s="132"/>
      <c r="R1446" s="132"/>
      <c r="S1446" s="132"/>
      <c r="T1446" s="132"/>
      <c r="U1446" s="132"/>
      <c r="V1446" s="132"/>
      <c r="W1446" s="132"/>
    </row>
    <row r="1447" customFormat="false" ht="19.5" hidden="false" customHeight="true" outlineLevel="0" collapsed="false">
      <c r="C1447" s="123"/>
      <c r="D1447" s="132"/>
      <c r="E1447" s="132"/>
      <c r="F1447" s="133"/>
      <c r="G1447" s="132"/>
      <c r="H1447" s="132"/>
      <c r="I1447" s="132"/>
      <c r="J1447" s="132"/>
      <c r="K1447" s="132"/>
      <c r="L1447" s="132"/>
      <c r="M1447" s="132"/>
      <c r="N1447" s="132"/>
      <c r="O1447" s="132"/>
      <c r="P1447" s="132"/>
      <c r="Q1447" s="132"/>
      <c r="R1447" s="132"/>
      <c r="S1447" s="132"/>
      <c r="T1447" s="132"/>
      <c r="U1447" s="132"/>
      <c r="V1447" s="132"/>
      <c r="W1447" s="132"/>
    </row>
    <row r="1448" customFormat="false" ht="19.5" hidden="false" customHeight="true" outlineLevel="0" collapsed="false">
      <c r="C1448" s="123"/>
      <c r="D1448" s="132"/>
      <c r="E1448" s="132"/>
      <c r="F1448" s="133"/>
      <c r="G1448" s="132"/>
      <c r="H1448" s="132"/>
      <c r="I1448" s="132"/>
      <c r="J1448" s="132"/>
      <c r="K1448" s="132"/>
      <c r="L1448" s="132"/>
      <c r="M1448" s="132"/>
      <c r="N1448" s="132"/>
      <c r="O1448" s="132"/>
      <c r="P1448" s="132"/>
      <c r="Q1448" s="132"/>
      <c r="R1448" s="132"/>
      <c r="S1448" s="132"/>
      <c r="T1448" s="132"/>
      <c r="U1448" s="132"/>
      <c r="V1448" s="132"/>
      <c r="W1448" s="132"/>
    </row>
    <row r="1449" customFormat="false" ht="19.5" hidden="false" customHeight="true" outlineLevel="0" collapsed="false">
      <c r="C1449" s="123"/>
      <c r="D1449" s="132"/>
      <c r="E1449" s="132"/>
      <c r="F1449" s="133"/>
      <c r="G1449" s="132"/>
      <c r="H1449" s="132"/>
      <c r="I1449" s="132"/>
      <c r="J1449" s="132"/>
      <c r="K1449" s="132"/>
      <c r="L1449" s="132"/>
      <c r="M1449" s="132"/>
      <c r="N1449" s="132"/>
      <c r="O1449" s="132"/>
      <c r="P1449" s="132"/>
      <c r="Q1449" s="132"/>
      <c r="R1449" s="132"/>
      <c r="S1449" s="132"/>
      <c r="T1449" s="132"/>
      <c r="U1449" s="132"/>
      <c r="V1449" s="132"/>
      <c r="W1449" s="132"/>
    </row>
    <row r="1450" customFormat="false" ht="19.5" hidden="false" customHeight="true" outlineLevel="0" collapsed="false">
      <c r="C1450" s="123"/>
      <c r="D1450" s="132"/>
      <c r="E1450" s="132"/>
      <c r="F1450" s="133"/>
      <c r="G1450" s="132"/>
      <c r="H1450" s="132"/>
      <c r="I1450" s="132"/>
      <c r="J1450" s="132"/>
      <c r="K1450" s="132"/>
      <c r="L1450" s="132"/>
      <c r="M1450" s="132"/>
      <c r="N1450" s="132"/>
      <c r="O1450" s="132"/>
      <c r="P1450" s="132"/>
      <c r="Q1450" s="132"/>
      <c r="R1450" s="132"/>
      <c r="S1450" s="132"/>
      <c r="T1450" s="132"/>
      <c r="U1450" s="132"/>
      <c r="V1450" s="132"/>
      <c r="W1450" s="132"/>
    </row>
    <row r="1451" customFormat="false" ht="19.5" hidden="false" customHeight="true" outlineLevel="0" collapsed="false">
      <c r="C1451" s="123"/>
      <c r="D1451" s="132"/>
      <c r="E1451" s="132"/>
      <c r="F1451" s="133"/>
      <c r="G1451" s="132"/>
      <c r="H1451" s="132"/>
      <c r="I1451" s="132"/>
      <c r="J1451" s="132"/>
      <c r="K1451" s="132"/>
      <c r="L1451" s="132"/>
      <c r="M1451" s="132"/>
      <c r="N1451" s="132"/>
      <c r="O1451" s="132"/>
      <c r="P1451" s="132"/>
      <c r="Q1451" s="132"/>
      <c r="R1451" s="132"/>
      <c r="S1451" s="132"/>
      <c r="T1451" s="132"/>
      <c r="U1451" s="132"/>
      <c r="V1451" s="132"/>
      <c r="W1451" s="132"/>
    </row>
    <row r="1452" customFormat="false" ht="19.5" hidden="false" customHeight="true" outlineLevel="0" collapsed="false">
      <c r="C1452" s="123"/>
      <c r="D1452" s="132"/>
      <c r="E1452" s="132"/>
      <c r="F1452" s="133"/>
      <c r="G1452" s="132"/>
      <c r="H1452" s="132"/>
      <c r="I1452" s="132"/>
      <c r="J1452" s="132"/>
      <c r="K1452" s="132"/>
      <c r="L1452" s="132"/>
      <c r="M1452" s="132"/>
      <c r="N1452" s="132"/>
      <c r="O1452" s="132"/>
      <c r="P1452" s="132"/>
      <c r="Q1452" s="132"/>
      <c r="R1452" s="132"/>
      <c r="S1452" s="132"/>
      <c r="T1452" s="132"/>
      <c r="U1452" s="132"/>
      <c r="V1452" s="132"/>
      <c r="W1452" s="132"/>
    </row>
    <row r="1453" customFormat="false" ht="19.5" hidden="false" customHeight="true" outlineLevel="0" collapsed="false">
      <c r="C1453" s="123"/>
      <c r="D1453" s="132"/>
      <c r="E1453" s="132"/>
      <c r="F1453" s="133"/>
      <c r="G1453" s="132"/>
      <c r="H1453" s="132"/>
      <c r="I1453" s="132"/>
      <c r="J1453" s="132"/>
      <c r="K1453" s="132"/>
      <c r="L1453" s="132"/>
      <c r="M1453" s="132"/>
      <c r="N1453" s="132"/>
      <c r="O1453" s="132"/>
      <c r="P1453" s="132"/>
      <c r="Q1453" s="132"/>
      <c r="R1453" s="132"/>
      <c r="S1453" s="132"/>
      <c r="T1453" s="132"/>
      <c r="U1453" s="132"/>
      <c r="V1453" s="132"/>
      <c r="W1453" s="132"/>
    </row>
    <row r="1454" customFormat="false" ht="19.5" hidden="false" customHeight="true" outlineLevel="0" collapsed="false">
      <c r="C1454" s="123"/>
      <c r="D1454" s="132"/>
      <c r="E1454" s="132"/>
      <c r="F1454" s="133"/>
      <c r="G1454" s="132"/>
      <c r="H1454" s="132"/>
      <c r="I1454" s="132"/>
      <c r="J1454" s="132"/>
      <c r="K1454" s="132"/>
      <c r="L1454" s="132"/>
      <c r="M1454" s="132"/>
      <c r="N1454" s="132"/>
      <c r="O1454" s="132"/>
      <c r="P1454" s="132"/>
      <c r="Q1454" s="132"/>
      <c r="R1454" s="132"/>
      <c r="S1454" s="132"/>
      <c r="T1454" s="132"/>
      <c r="U1454" s="132"/>
      <c r="V1454" s="132"/>
      <c r="W1454" s="132"/>
    </row>
    <row r="1455" customFormat="false" ht="19.5" hidden="false" customHeight="true" outlineLevel="0" collapsed="false">
      <c r="C1455" s="123"/>
      <c r="D1455" s="132"/>
      <c r="E1455" s="132"/>
      <c r="F1455" s="133"/>
      <c r="G1455" s="132"/>
      <c r="H1455" s="132"/>
      <c r="I1455" s="132"/>
      <c r="J1455" s="132"/>
      <c r="K1455" s="132"/>
      <c r="L1455" s="132"/>
      <c r="M1455" s="132"/>
      <c r="N1455" s="132"/>
      <c r="O1455" s="132"/>
      <c r="P1455" s="132"/>
      <c r="Q1455" s="132"/>
      <c r="R1455" s="132"/>
      <c r="S1455" s="132"/>
      <c r="T1455" s="132"/>
      <c r="U1455" s="132"/>
      <c r="V1455" s="132"/>
      <c r="W1455" s="132"/>
    </row>
    <row r="1456" customFormat="false" ht="19.5" hidden="false" customHeight="true" outlineLevel="0" collapsed="false">
      <c r="C1456" s="123"/>
      <c r="D1456" s="132"/>
      <c r="E1456" s="132"/>
      <c r="F1456" s="133"/>
      <c r="G1456" s="132"/>
      <c r="H1456" s="132"/>
      <c r="I1456" s="132"/>
      <c r="J1456" s="132"/>
      <c r="K1456" s="132"/>
      <c r="L1456" s="132"/>
      <c r="M1456" s="132"/>
      <c r="N1456" s="132"/>
      <c r="O1456" s="132"/>
      <c r="P1456" s="132"/>
      <c r="Q1456" s="132"/>
      <c r="R1456" s="132"/>
      <c r="S1456" s="132"/>
      <c r="T1456" s="132"/>
      <c r="U1456" s="132"/>
      <c r="V1456" s="132"/>
      <c r="W1456" s="132"/>
    </row>
    <row r="1457" customFormat="false" ht="19.5" hidden="false" customHeight="true" outlineLevel="0" collapsed="false">
      <c r="C1457" s="123"/>
      <c r="D1457" s="132"/>
      <c r="E1457" s="132"/>
      <c r="F1457" s="133"/>
      <c r="G1457" s="132"/>
      <c r="H1457" s="132"/>
      <c r="I1457" s="132"/>
      <c r="J1457" s="132"/>
      <c r="K1457" s="132"/>
      <c r="L1457" s="132"/>
      <c r="M1457" s="132"/>
      <c r="N1457" s="132"/>
      <c r="O1457" s="132"/>
      <c r="P1457" s="132"/>
      <c r="Q1457" s="132"/>
      <c r="R1457" s="132"/>
      <c r="S1457" s="132"/>
      <c r="T1457" s="132"/>
      <c r="U1457" s="132"/>
      <c r="V1457" s="132"/>
      <c r="W1457" s="132"/>
    </row>
    <row r="1458" customFormat="false" ht="19.5" hidden="false" customHeight="true" outlineLevel="0" collapsed="false">
      <c r="C1458" s="123"/>
      <c r="D1458" s="132"/>
      <c r="E1458" s="132"/>
      <c r="F1458" s="133"/>
      <c r="G1458" s="132"/>
      <c r="H1458" s="132"/>
      <c r="I1458" s="132"/>
      <c r="J1458" s="132"/>
      <c r="K1458" s="132"/>
      <c r="L1458" s="132"/>
      <c r="M1458" s="132"/>
      <c r="N1458" s="132"/>
      <c r="O1458" s="132"/>
      <c r="P1458" s="132"/>
      <c r="Q1458" s="132"/>
      <c r="R1458" s="132"/>
      <c r="S1458" s="132"/>
      <c r="T1458" s="132"/>
      <c r="U1458" s="132"/>
      <c r="V1458" s="132"/>
      <c r="W1458" s="132"/>
    </row>
    <row r="1459" customFormat="false" ht="19.5" hidden="false" customHeight="true" outlineLevel="0" collapsed="false">
      <c r="C1459" s="123"/>
      <c r="D1459" s="132"/>
      <c r="E1459" s="132"/>
      <c r="F1459" s="133"/>
      <c r="G1459" s="132"/>
      <c r="H1459" s="132"/>
      <c r="I1459" s="132"/>
      <c r="J1459" s="132"/>
      <c r="K1459" s="132"/>
      <c r="L1459" s="132"/>
      <c r="M1459" s="132"/>
      <c r="N1459" s="132"/>
      <c r="O1459" s="132"/>
      <c r="P1459" s="132"/>
      <c r="Q1459" s="132"/>
      <c r="R1459" s="132"/>
      <c r="S1459" s="132"/>
      <c r="T1459" s="132"/>
      <c r="U1459" s="132"/>
      <c r="V1459" s="132"/>
      <c r="W1459" s="132"/>
    </row>
    <row r="1460" customFormat="false" ht="19.5" hidden="false" customHeight="true" outlineLevel="0" collapsed="false">
      <c r="C1460" s="123"/>
      <c r="D1460" s="132"/>
      <c r="E1460" s="132"/>
      <c r="F1460" s="133"/>
      <c r="G1460" s="132"/>
      <c r="H1460" s="132"/>
      <c r="I1460" s="132"/>
      <c r="J1460" s="132"/>
      <c r="K1460" s="132"/>
      <c r="L1460" s="132"/>
      <c r="M1460" s="132"/>
      <c r="N1460" s="132"/>
      <c r="O1460" s="132"/>
      <c r="P1460" s="132"/>
      <c r="Q1460" s="132"/>
      <c r="R1460" s="132"/>
      <c r="S1460" s="132"/>
      <c r="T1460" s="132"/>
      <c r="U1460" s="132"/>
      <c r="V1460" s="132"/>
      <c r="W1460" s="132"/>
    </row>
    <row r="1461" customFormat="false" ht="19.5" hidden="false" customHeight="true" outlineLevel="0" collapsed="false">
      <c r="C1461" s="123"/>
      <c r="D1461" s="132"/>
      <c r="E1461" s="132"/>
      <c r="F1461" s="133"/>
      <c r="G1461" s="132"/>
      <c r="H1461" s="132"/>
      <c r="I1461" s="132"/>
      <c r="J1461" s="132"/>
      <c r="K1461" s="132"/>
      <c r="L1461" s="132"/>
      <c r="M1461" s="132"/>
      <c r="N1461" s="132"/>
      <c r="O1461" s="132"/>
      <c r="P1461" s="132"/>
      <c r="Q1461" s="132"/>
      <c r="R1461" s="132"/>
      <c r="S1461" s="132"/>
      <c r="T1461" s="132"/>
      <c r="U1461" s="132"/>
      <c r="V1461" s="132"/>
      <c r="W1461" s="132"/>
    </row>
    <row r="1462" customFormat="false" ht="19.5" hidden="false" customHeight="true" outlineLevel="0" collapsed="false">
      <c r="C1462" s="123"/>
      <c r="D1462" s="132"/>
      <c r="E1462" s="132"/>
      <c r="F1462" s="133"/>
      <c r="G1462" s="132"/>
      <c r="H1462" s="132"/>
      <c r="I1462" s="132"/>
      <c r="J1462" s="132"/>
      <c r="K1462" s="132"/>
      <c r="L1462" s="132"/>
      <c r="M1462" s="132"/>
      <c r="N1462" s="132"/>
      <c r="O1462" s="132"/>
      <c r="P1462" s="132"/>
      <c r="Q1462" s="132"/>
      <c r="R1462" s="132"/>
      <c r="S1462" s="132"/>
      <c r="T1462" s="132"/>
      <c r="U1462" s="132"/>
      <c r="V1462" s="132"/>
      <c r="W1462" s="132"/>
    </row>
    <row r="1463" customFormat="false" ht="19.5" hidden="false" customHeight="true" outlineLevel="0" collapsed="false">
      <c r="C1463" s="123"/>
      <c r="D1463" s="132"/>
      <c r="E1463" s="132"/>
      <c r="F1463" s="133"/>
      <c r="G1463" s="132"/>
      <c r="H1463" s="132"/>
      <c r="I1463" s="132"/>
      <c r="J1463" s="132"/>
      <c r="K1463" s="132"/>
      <c r="L1463" s="132"/>
      <c r="M1463" s="132"/>
      <c r="N1463" s="132"/>
      <c r="O1463" s="132"/>
      <c r="P1463" s="132"/>
      <c r="Q1463" s="132"/>
      <c r="R1463" s="132"/>
      <c r="S1463" s="132"/>
      <c r="T1463" s="132"/>
      <c r="U1463" s="132"/>
      <c r="V1463" s="132"/>
      <c r="W1463" s="132"/>
    </row>
    <row r="1464" customFormat="false" ht="19.5" hidden="false" customHeight="true" outlineLevel="0" collapsed="false">
      <c r="C1464" s="123"/>
      <c r="D1464" s="132"/>
      <c r="E1464" s="132"/>
      <c r="F1464" s="133"/>
      <c r="G1464" s="132"/>
      <c r="H1464" s="132"/>
      <c r="I1464" s="132"/>
      <c r="J1464" s="132"/>
      <c r="K1464" s="132"/>
      <c r="L1464" s="132"/>
      <c r="M1464" s="132"/>
      <c r="N1464" s="132"/>
      <c r="O1464" s="132"/>
      <c r="P1464" s="132"/>
      <c r="Q1464" s="132"/>
      <c r="R1464" s="132"/>
      <c r="S1464" s="132"/>
      <c r="T1464" s="132"/>
      <c r="U1464" s="132"/>
      <c r="V1464" s="132"/>
      <c r="W1464" s="132"/>
    </row>
    <row r="1465" customFormat="false" ht="19.5" hidden="false" customHeight="true" outlineLevel="0" collapsed="false">
      <c r="C1465" s="123"/>
      <c r="D1465" s="132"/>
      <c r="E1465" s="132"/>
      <c r="F1465" s="133"/>
      <c r="G1465" s="132"/>
      <c r="H1465" s="132"/>
      <c r="I1465" s="132"/>
      <c r="J1465" s="132"/>
      <c r="K1465" s="132"/>
      <c r="L1465" s="132"/>
      <c r="M1465" s="132"/>
      <c r="N1465" s="132"/>
      <c r="O1465" s="132"/>
      <c r="P1465" s="132"/>
      <c r="Q1465" s="132"/>
      <c r="R1465" s="132"/>
      <c r="S1465" s="132"/>
      <c r="T1465" s="132"/>
      <c r="U1465" s="132"/>
      <c r="V1465" s="132"/>
      <c r="W1465" s="132"/>
    </row>
    <row r="1466" customFormat="false" ht="19.5" hidden="false" customHeight="true" outlineLevel="0" collapsed="false">
      <c r="C1466" s="123"/>
      <c r="D1466" s="132"/>
      <c r="E1466" s="132"/>
      <c r="F1466" s="133"/>
      <c r="G1466" s="132"/>
      <c r="H1466" s="132"/>
      <c r="I1466" s="132"/>
      <c r="J1466" s="132"/>
      <c r="K1466" s="132"/>
      <c r="L1466" s="132"/>
      <c r="M1466" s="132"/>
      <c r="N1466" s="132"/>
      <c r="O1466" s="132"/>
      <c r="P1466" s="132"/>
      <c r="Q1466" s="132"/>
      <c r="R1466" s="132"/>
      <c r="S1466" s="132"/>
      <c r="T1466" s="132"/>
      <c r="U1466" s="132"/>
      <c r="V1466" s="132"/>
      <c r="W1466" s="132"/>
    </row>
    <row r="1467" customFormat="false" ht="19.5" hidden="false" customHeight="true" outlineLevel="0" collapsed="false">
      <c r="C1467" s="123"/>
      <c r="D1467" s="132"/>
      <c r="E1467" s="132"/>
      <c r="F1467" s="133"/>
      <c r="G1467" s="132"/>
      <c r="H1467" s="132"/>
      <c r="I1467" s="132"/>
      <c r="J1467" s="132"/>
      <c r="K1467" s="132"/>
      <c r="L1467" s="132"/>
      <c r="M1467" s="132"/>
      <c r="N1467" s="132"/>
      <c r="O1467" s="132"/>
      <c r="P1467" s="132"/>
      <c r="Q1467" s="132"/>
      <c r="R1467" s="132"/>
      <c r="S1467" s="132"/>
      <c r="T1467" s="132"/>
      <c r="U1467" s="132"/>
      <c r="V1467" s="132"/>
      <c r="W1467" s="132"/>
    </row>
    <row r="1468" customFormat="false" ht="19.5" hidden="false" customHeight="true" outlineLevel="0" collapsed="false">
      <c r="C1468" s="123"/>
      <c r="D1468" s="132"/>
      <c r="E1468" s="132"/>
      <c r="F1468" s="133"/>
      <c r="G1468" s="132"/>
      <c r="H1468" s="132"/>
      <c r="I1468" s="132"/>
      <c r="J1468" s="132"/>
      <c r="K1468" s="132"/>
      <c r="L1468" s="132"/>
      <c r="M1468" s="132"/>
      <c r="N1468" s="132"/>
      <c r="O1468" s="132"/>
      <c r="P1468" s="132"/>
      <c r="Q1468" s="132"/>
      <c r="R1468" s="132"/>
      <c r="S1468" s="132"/>
      <c r="T1468" s="132"/>
      <c r="U1468" s="132"/>
      <c r="V1468" s="132"/>
      <c r="W1468" s="132"/>
    </row>
    <row r="1469" customFormat="false" ht="19.5" hidden="false" customHeight="true" outlineLevel="0" collapsed="false">
      <c r="C1469" s="123"/>
      <c r="D1469" s="132"/>
      <c r="E1469" s="132"/>
      <c r="F1469" s="133"/>
      <c r="G1469" s="132"/>
      <c r="H1469" s="132"/>
      <c r="I1469" s="132"/>
      <c r="J1469" s="132"/>
      <c r="K1469" s="132"/>
      <c r="L1469" s="132"/>
      <c r="M1469" s="132"/>
      <c r="N1469" s="132"/>
      <c r="O1469" s="132"/>
      <c r="P1469" s="132"/>
      <c r="Q1469" s="132"/>
      <c r="R1469" s="132"/>
      <c r="S1469" s="132"/>
      <c r="T1469" s="132"/>
      <c r="U1469" s="132"/>
      <c r="V1469" s="132"/>
      <c r="W1469" s="132"/>
    </row>
    <row r="1470" customFormat="false" ht="19.5" hidden="false" customHeight="true" outlineLevel="0" collapsed="false">
      <c r="C1470" s="123"/>
      <c r="D1470" s="132"/>
      <c r="E1470" s="132"/>
      <c r="F1470" s="133"/>
      <c r="G1470" s="132"/>
      <c r="H1470" s="132"/>
      <c r="I1470" s="132"/>
      <c r="J1470" s="132"/>
      <c r="K1470" s="132"/>
      <c r="L1470" s="132"/>
      <c r="M1470" s="132"/>
      <c r="N1470" s="132"/>
      <c r="O1470" s="132"/>
      <c r="P1470" s="132"/>
      <c r="Q1470" s="132"/>
      <c r="R1470" s="132"/>
      <c r="S1470" s="132"/>
      <c r="T1470" s="132"/>
      <c r="U1470" s="132"/>
      <c r="V1470" s="132"/>
      <c r="W1470" s="132"/>
    </row>
    <row r="1471" customFormat="false" ht="19.5" hidden="false" customHeight="true" outlineLevel="0" collapsed="false">
      <c r="C1471" s="123"/>
      <c r="D1471" s="132"/>
      <c r="E1471" s="132"/>
      <c r="F1471" s="133"/>
      <c r="G1471" s="132"/>
      <c r="H1471" s="132"/>
      <c r="I1471" s="132"/>
      <c r="J1471" s="132"/>
      <c r="K1471" s="132"/>
      <c r="L1471" s="132"/>
      <c r="M1471" s="132"/>
      <c r="N1471" s="132"/>
      <c r="O1471" s="132"/>
      <c r="P1471" s="132"/>
      <c r="Q1471" s="132"/>
      <c r="R1471" s="132"/>
      <c r="S1471" s="132"/>
      <c r="T1471" s="132"/>
      <c r="U1471" s="132"/>
      <c r="V1471" s="132"/>
      <c r="W1471" s="132"/>
    </row>
    <row r="1472" customFormat="false" ht="19.5" hidden="false" customHeight="true" outlineLevel="0" collapsed="false">
      <c r="C1472" s="123"/>
      <c r="D1472" s="132"/>
      <c r="E1472" s="132"/>
      <c r="F1472" s="133"/>
      <c r="G1472" s="132"/>
      <c r="H1472" s="132"/>
      <c r="I1472" s="132"/>
      <c r="J1472" s="132"/>
      <c r="K1472" s="132"/>
      <c r="L1472" s="132"/>
      <c r="M1472" s="132"/>
      <c r="N1472" s="132"/>
      <c r="O1472" s="132"/>
      <c r="P1472" s="132"/>
      <c r="Q1472" s="132"/>
      <c r="R1472" s="132"/>
      <c r="S1472" s="132"/>
      <c r="T1472" s="132"/>
      <c r="U1472" s="132"/>
      <c r="V1472" s="132"/>
      <c r="W1472" s="132"/>
    </row>
    <row r="1473" customFormat="false" ht="19.5" hidden="false" customHeight="true" outlineLevel="0" collapsed="false">
      <c r="C1473" s="123"/>
      <c r="D1473" s="132"/>
      <c r="E1473" s="132"/>
      <c r="F1473" s="133"/>
      <c r="G1473" s="132"/>
      <c r="H1473" s="132"/>
      <c r="I1473" s="132"/>
      <c r="J1473" s="132"/>
      <c r="K1473" s="132"/>
      <c r="L1473" s="132"/>
      <c r="M1473" s="132"/>
      <c r="N1473" s="132"/>
      <c r="O1473" s="132"/>
      <c r="P1473" s="132"/>
      <c r="Q1473" s="132"/>
      <c r="R1473" s="132"/>
      <c r="S1473" s="132"/>
      <c r="T1473" s="132"/>
      <c r="U1473" s="132"/>
      <c r="V1473" s="132"/>
      <c r="W1473" s="132"/>
    </row>
    <row r="1474" customFormat="false" ht="19.5" hidden="false" customHeight="true" outlineLevel="0" collapsed="false">
      <c r="C1474" s="123"/>
      <c r="D1474" s="132"/>
      <c r="E1474" s="132"/>
      <c r="F1474" s="133"/>
      <c r="G1474" s="132"/>
      <c r="H1474" s="132"/>
      <c r="I1474" s="132"/>
      <c r="J1474" s="132"/>
      <c r="K1474" s="132"/>
      <c r="L1474" s="132"/>
      <c r="M1474" s="132"/>
      <c r="N1474" s="132"/>
      <c r="O1474" s="132"/>
      <c r="P1474" s="132"/>
      <c r="Q1474" s="132"/>
      <c r="R1474" s="132"/>
      <c r="S1474" s="132"/>
      <c r="T1474" s="132"/>
      <c r="U1474" s="132"/>
      <c r="V1474" s="132"/>
      <c r="W1474" s="132"/>
    </row>
    <row r="1475" customFormat="false" ht="19.5" hidden="false" customHeight="true" outlineLevel="0" collapsed="false">
      <c r="C1475" s="123"/>
      <c r="D1475" s="132"/>
      <c r="E1475" s="132"/>
      <c r="F1475" s="133"/>
      <c r="G1475" s="132"/>
      <c r="H1475" s="132"/>
      <c r="I1475" s="132"/>
      <c r="J1475" s="132"/>
      <c r="K1475" s="132"/>
      <c r="L1475" s="132"/>
      <c r="M1475" s="132"/>
      <c r="N1475" s="132"/>
      <c r="O1475" s="132"/>
      <c r="P1475" s="132"/>
      <c r="Q1475" s="132"/>
      <c r="R1475" s="132"/>
      <c r="S1475" s="132"/>
      <c r="T1475" s="132"/>
      <c r="U1475" s="132"/>
      <c r="V1475" s="132"/>
      <c r="W1475" s="132"/>
    </row>
    <row r="1476" customFormat="false" ht="19.5" hidden="false" customHeight="true" outlineLevel="0" collapsed="false">
      <c r="C1476" s="123"/>
      <c r="D1476" s="132"/>
      <c r="E1476" s="132"/>
      <c r="F1476" s="133"/>
      <c r="G1476" s="132"/>
      <c r="H1476" s="132"/>
      <c r="I1476" s="132"/>
      <c r="J1476" s="132"/>
      <c r="K1476" s="132"/>
      <c r="L1476" s="132"/>
      <c r="M1476" s="132"/>
      <c r="N1476" s="132"/>
      <c r="O1476" s="132"/>
      <c r="P1476" s="132"/>
      <c r="Q1476" s="132"/>
      <c r="R1476" s="132"/>
      <c r="S1476" s="132"/>
      <c r="T1476" s="132"/>
      <c r="U1476" s="132"/>
      <c r="V1476" s="132"/>
      <c r="W1476" s="132"/>
    </row>
    <row r="1477" customFormat="false" ht="19.5" hidden="false" customHeight="true" outlineLevel="0" collapsed="false">
      <c r="C1477" s="123"/>
      <c r="D1477" s="132"/>
      <c r="E1477" s="132"/>
      <c r="F1477" s="133"/>
      <c r="G1477" s="132"/>
      <c r="H1477" s="132"/>
      <c r="I1477" s="132"/>
      <c r="J1477" s="132"/>
      <c r="K1477" s="132"/>
      <c r="L1477" s="132"/>
      <c r="M1477" s="132"/>
      <c r="N1477" s="132"/>
      <c r="O1477" s="132"/>
      <c r="P1477" s="132"/>
      <c r="Q1477" s="132"/>
      <c r="R1477" s="132"/>
      <c r="S1477" s="132"/>
      <c r="T1477" s="132"/>
      <c r="U1477" s="132"/>
      <c r="V1477" s="132"/>
      <c r="W1477" s="132"/>
    </row>
    <row r="1478" customFormat="false" ht="19.5" hidden="false" customHeight="true" outlineLevel="0" collapsed="false">
      <c r="C1478" s="123"/>
      <c r="D1478" s="132"/>
      <c r="E1478" s="132"/>
      <c r="F1478" s="133"/>
      <c r="G1478" s="132"/>
      <c r="H1478" s="132"/>
      <c r="I1478" s="132"/>
      <c r="J1478" s="132"/>
      <c r="K1478" s="132"/>
      <c r="L1478" s="132"/>
      <c r="M1478" s="132"/>
      <c r="N1478" s="132"/>
      <c r="O1478" s="132"/>
      <c r="P1478" s="132"/>
      <c r="Q1478" s="132"/>
      <c r="R1478" s="132"/>
      <c r="S1478" s="132"/>
      <c r="T1478" s="132"/>
      <c r="U1478" s="132"/>
      <c r="V1478" s="132"/>
      <c r="W1478" s="132"/>
    </row>
    <row r="1479" customFormat="false" ht="19.5" hidden="false" customHeight="true" outlineLevel="0" collapsed="false">
      <c r="C1479" s="123"/>
      <c r="D1479" s="132"/>
      <c r="E1479" s="132"/>
      <c r="F1479" s="133"/>
      <c r="G1479" s="132"/>
      <c r="H1479" s="132"/>
      <c r="I1479" s="132"/>
      <c r="J1479" s="132"/>
      <c r="K1479" s="132"/>
      <c r="L1479" s="132"/>
      <c r="M1479" s="132"/>
      <c r="N1479" s="132"/>
      <c r="O1479" s="132"/>
      <c r="P1479" s="132"/>
      <c r="Q1479" s="132"/>
      <c r="R1479" s="132"/>
      <c r="S1479" s="132"/>
      <c r="T1479" s="132"/>
      <c r="U1479" s="132"/>
      <c r="V1479" s="132"/>
      <c r="W1479" s="132"/>
    </row>
    <row r="1480" customFormat="false" ht="19.5" hidden="false" customHeight="true" outlineLevel="0" collapsed="false">
      <c r="C1480" s="123"/>
      <c r="D1480" s="132"/>
      <c r="E1480" s="132"/>
      <c r="F1480" s="133"/>
      <c r="G1480" s="132"/>
      <c r="H1480" s="132"/>
      <c r="I1480" s="132"/>
      <c r="J1480" s="132"/>
      <c r="K1480" s="132"/>
      <c r="L1480" s="132"/>
      <c r="M1480" s="132"/>
      <c r="N1480" s="132"/>
      <c r="O1480" s="132"/>
      <c r="P1480" s="132"/>
      <c r="Q1480" s="132"/>
      <c r="R1480" s="132"/>
      <c r="S1480" s="132"/>
      <c r="T1480" s="132"/>
      <c r="U1480" s="132"/>
      <c r="V1480" s="132"/>
      <c r="W1480" s="132"/>
    </row>
    <row r="1481" customFormat="false" ht="19.5" hidden="false" customHeight="true" outlineLevel="0" collapsed="false">
      <c r="C1481" s="123"/>
      <c r="D1481" s="132"/>
      <c r="E1481" s="132"/>
      <c r="F1481" s="133"/>
      <c r="G1481" s="132"/>
      <c r="H1481" s="132"/>
      <c r="I1481" s="132"/>
      <c r="J1481" s="132"/>
      <c r="K1481" s="132"/>
      <c r="L1481" s="132"/>
      <c r="M1481" s="132"/>
      <c r="N1481" s="132"/>
      <c r="O1481" s="132"/>
      <c r="P1481" s="132"/>
      <c r="Q1481" s="132"/>
      <c r="R1481" s="132"/>
      <c r="S1481" s="132"/>
      <c r="T1481" s="132"/>
      <c r="U1481" s="132"/>
      <c r="V1481" s="132"/>
      <c r="W1481" s="132"/>
    </row>
    <row r="1482" customFormat="false" ht="19.5" hidden="false" customHeight="true" outlineLevel="0" collapsed="false">
      <c r="C1482" s="123"/>
      <c r="D1482" s="132"/>
      <c r="E1482" s="132"/>
      <c r="F1482" s="133"/>
      <c r="G1482" s="132"/>
      <c r="H1482" s="132"/>
      <c r="I1482" s="132"/>
      <c r="J1482" s="132"/>
      <c r="K1482" s="132"/>
      <c r="L1482" s="132"/>
      <c r="M1482" s="132"/>
      <c r="N1482" s="132"/>
      <c r="O1482" s="132"/>
      <c r="P1482" s="132"/>
      <c r="Q1482" s="132"/>
      <c r="R1482" s="132"/>
      <c r="S1482" s="132"/>
      <c r="T1482" s="132"/>
      <c r="U1482" s="132"/>
      <c r="V1482" s="132"/>
      <c r="W1482" s="132"/>
    </row>
    <row r="1483" customFormat="false" ht="19.5" hidden="false" customHeight="true" outlineLevel="0" collapsed="false">
      <c r="C1483" s="123"/>
      <c r="D1483" s="132"/>
      <c r="E1483" s="132"/>
      <c r="F1483" s="133"/>
      <c r="G1483" s="132"/>
      <c r="H1483" s="132"/>
      <c r="I1483" s="132"/>
      <c r="J1483" s="132"/>
      <c r="K1483" s="132"/>
      <c r="L1483" s="132"/>
      <c r="M1483" s="132"/>
      <c r="N1483" s="132"/>
      <c r="O1483" s="132"/>
      <c r="P1483" s="132"/>
      <c r="Q1483" s="132"/>
      <c r="R1483" s="132"/>
      <c r="S1483" s="132"/>
      <c r="T1483" s="132"/>
      <c r="U1483" s="132"/>
      <c r="V1483" s="132"/>
      <c r="W1483" s="132"/>
    </row>
    <row r="1484" customFormat="false" ht="19.5" hidden="false" customHeight="true" outlineLevel="0" collapsed="false">
      <c r="C1484" s="123"/>
      <c r="D1484" s="132"/>
      <c r="E1484" s="132"/>
      <c r="F1484" s="133"/>
      <c r="G1484" s="132"/>
      <c r="H1484" s="132"/>
      <c r="I1484" s="132"/>
      <c r="J1484" s="132"/>
      <c r="K1484" s="132"/>
      <c r="L1484" s="132"/>
      <c r="M1484" s="132"/>
      <c r="N1484" s="132"/>
      <c r="O1484" s="132"/>
      <c r="P1484" s="132"/>
      <c r="Q1484" s="132"/>
      <c r="R1484" s="132"/>
      <c r="S1484" s="132"/>
      <c r="T1484" s="132"/>
      <c r="U1484" s="132"/>
      <c r="V1484" s="132"/>
      <c r="W1484" s="132"/>
    </row>
    <row r="1485" customFormat="false" ht="19.5" hidden="false" customHeight="true" outlineLevel="0" collapsed="false">
      <c r="C1485" s="123"/>
      <c r="D1485" s="132"/>
      <c r="E1485" s="132"/>
      <c r="F1485" s="133"/>
      <c r="G1485" s="132"/>
      <c r="H1485" s="132"/>
      <c r="I1485" s="132"/>
      <c r="J1485" s="132"/>
      <c r="K1485" s="132"/>
      <c r="L1485" s="132"/>
      <c r="M1485" s="132"/>
      <c r="N1485" s="132"/>
      <c r="O1485" s="132"/>
      <c r="P1485" s="132"/>
      <c r="Q1485" s="132"/>
      <c r="R1485" s="132"/>
      <c r="S1485" s="132"/>
      <c r="T1485" s="132"/>
      <c r="U1485" s="132"/>
      <c r="V1485" s="132"/>
      <c r="W1485" s="132"/>
    </row>
    <row r="1486" customFormat="false" ht="19.5" hidden="false" customHeight="true" outlineLevel="0" collapsed="false">
      <c r="C1486" s="123"/>
      <c r="D1486" s="132"/>
      <c r="E1486" s="132"/>
      <c r="F1486" s="133"/>
      <c r="G1486" s="132"/>
      <c r="H1486" s="132"/>
      <c r="I1486" s="132"/>
      <c r="J1486" s="132"/>
      <c r="K1486" s="132"/>
      <c r="L1486" s="132"/>
      <c r="M1486" s="132"/>
      <c r="N1486" s="132"/>
      <c r="O1486" s="132"/>
      <c r="P1486" s="132"/>
      <c r="Q1486" s="132"/>
      <c r="R1486" s="132"/>
      <c r="S1486" s="132"/>
      <c r="T1486" s="132"/>
      <c r="U1486" s="132"/>
      <c r="V1486" s="132"/>
      <c r="W1486" s="132"/>
    </row>
    <row r="1487" customFormat="false" ht="19.5" hidden="false" customHeight="true" outlineLevel="0" collapsed="false">
      <c r="C1487" s="123"/>
      <c r="D1487" s="132"/>
      <c r="E1487" s="132"/>
      <c r="F1487" s="133"/>
      <c r="G1487" s="132"/>
      <c r="H1487" s="132"/>
      <c r="I1487" s="132"/>
      <c r="J1487" s="132"/>
      <c r="K1487" s="132"/>
      <c r="L1487" s="132"/>
      <c r="M1487" s="132"/>
      <c r="N1487" s="132"/>
      <c r="O1487" s="132"/>
      <c r="P1487" s="132"/>
      <c r="Q1487" s="132"/>
      <c r="R1487" s="132"/>
      <c r="S1487" s="132"/>
      <c r="T1487" s="132"/>
      <c r="U1487" s="132"/>
      <c r="V1487" s="132"/>
      <c r="W1487" s="132"/>
    </row>
    <row r="1488" customFormat="false" ht="19.5" hidden="false" customHeight="true" outlineLevel="0" collapsed="false">
      <c r="C1488" s="123"/>
      <c r="D1488" s="132"/>
      <c r="E1488" s="132"/>
      <c r="F1488" s="133"/>
      <c r="G1488" s="132"/>
      <c r="H1488" s="132"/>
      <c r="I1488" s="132"/>
      <c r="J1488" s="132"/>
      <c r="K1488" s="132"/>
      <c r="L1488" s="132"/>
      <c r="M1488" s="132"/>
      <c r="N1488" s="132"/>
      <c r="O1488" s="132"/>
      <c r="P1488" s="132"/>
      <c r="Q1488" s="132"/>
      <c r="R1488" s="132"/>
      <c r="S1488" s="132"/>
      <c r="T1488" s="132"/>
      <c r="U1488" s="132"/>
      <c r="V1488" s="132"/>
      <c r="W1488" s="132"/>
    </row>
    <row r="1489" customFormat="false" ht="19.5" hidden="false" customHeight="true" outlineLevel="0" collapsed="false">
      <c r="C1489" s="123"/>
      <c r="D1489" s="132"/>
      <c r="E1489" s="132"/>
      <c r="F1489" s="133"/>
      <c r="G1489" s="132"/>
      <c r="H1489" s="132"/>
      <c r="I1489" s="132"/>
      <c r="J1489" s="132"/>
      <c r="K1489" s="132"/>
      <c r="L1489" s="132"/>
      <c r="M1489" s="132"/>
      <c r="N1489" s="132"/>
      <c r="O1489" s="132"/>
      <c r="P1489" s="132"/>
      <c r="Q1489" s="132"/>
      <c r="R1489" s="132"/>
      <c r="S1489" s="132"/>
      <c r="T1489" s="132"/>
      <c r="U1489" s="132"/>
      <c r="V1489" s="132"/>
      <c r="W1489" s="132"/>
    </row>
    <row r="1490" customFormat="false" ht="19.5" hidden="false" customHeight="true" outlineLevel="0" collapsed="false">
      <c r="C1490" s="123"/>
      <c r="D1490" s="132"/>
      <c r="E1490" s="132"/>
      <c r="F1490" s="133"/>
      <c r="G1490" s="132"/>
      <c r="H1490" s="132"/>
      <c r="I1490" s="132"/>
      <c r="J1490" s="132"/>
      <c r="K1490" s="132"/>
      <c r="L1490" s="132"/>
      <c r="M1490" s="132"/>
      <c r="N1490" s="132"/>
      <c r="O1490" s="132"/>
      <c r="P1490" s="132"/>
      <c r="Q1490" s="132"/>
      <c r="R1490" s="132"/>
      <c r="S1490" s="132"/>
      <c r="T1490" s="132"/>
      <c r="U1490" s="132"/>
      <c r="V1490" s="132"/>
      <c r="W1490" s="132"/>
    </row>
    <row r="1491" customFormat="false" ht="19.5" hidden="false" customHeight="true" outlineLevel="0" collapsed="false">
      <c r="C1491" s="123"/>
      <c r="D1491" s="132"/>
      <c r="E1491" s="132"/>
      <c r="F1491" s="133"/>
      <c r="G1491" s="132"/>
      <c r="H1491" s="132"/>
      <c r="I1491" s="132"/>
      <c r="J1491" s="132"/>
      <c r="K1491" s="132"/>
      <c r="L1491" s="132"/>
      <c r="M1491" s="132"/>
      <c r="N1491" s="132"/>
      <c r="O1491" s="132"/>
      <c r="P1491" s="132"/>
      <c r="Q1491" s="132"/>
      <c r="R1491" s="132"/>
      <c r="S1491" s="132"/>
      <c r="T1491" s="132"/>
      <c r="U1491" s="132"/>
      <c r="V1491" s="132"/>
      <c r="W1491" s="132"/>
    </row>
    <row r="1492" customFormat="false" ht="19.5" hidden="false" customHeight="true" outlineLevel="0" collapsed="false">
      <c r="C1492" s="123"/>
      <c r="D1492" s="132"/>
      <c r="E1492" s="132"/>
      <c r="F1492" s="133"/>
      <c r="G1492" s="132"/>
      <c r="H1492" s="132"/>
      <c r="I1492" s="132"/>
      <c r="J1492" s="132"/>
      <c r="K1492" s="132"/>
      <c r="L1492" s="132"/>
      <c r="M1492" s="132"/>
      <c r="N1492" s="132"/>
      <c r="O1492" s="132"/>
      <c r="P1492" s="132"/>
      <c r="Q1492" s="132"/>
      <c r="R1492" s="132"/>
      <c r="S1492" s="132"/>
      <c r="T1492" s="132"/>
      <c r="U1492" s="132"/>
      <c r="V1492" s="132"/>
      <c r="W1492" s="132"/>
    </row>
    <row r="1493" customFormat="false" ht="19.5" hidden="false" customHeight="true" outlineLevel="0" collapsed="false">
      <c r="C1493" s="123"/>
      <c r="D1493" s="132"/>
      <c r="E1493" s="132"/>
      <c r="F1493" s="133"/>
      <c r="G1493" s="132"/>
      <c r="H1493" s="132"/>
      <c r="I1493" s="132"/>
      <c r="J1493" s="132"/>
      <c r="K1493" s="132"/>
      <c r="L1493" s="132"/>
      <c r="M1493" s="132"/>
      <c r="N1493" s="132"/>
      <c r="O1493" s="132"/>
      <c r="P1493" s="132"/>
      <c r="Q1493" s="132"/>
      <c r="R1493" s="132"/>
      <c r="S1493" s="132"/>
      <c r="T1493" s="132"/>
      <c r="U1493" s="132"/>
      <c r="V1493" s="132"/>
      <c r="W1493" s="132"/>
    </row>
    <row r="1494" customFormat="false" ht="19.5" hidden="false" customHeight="true" outlineLevel="0" collapsed="false">
      <c r="C1494" s="123"/>
      <c r="D1494" s="132"/>
      <c r="E1494" s="132"/>
      <c r="F1494" s="133"/>
      <c r="G1494" s="132"/>
      <c r="H1494" s="132"/>
      <c r="I1494" s="132"/>
      <c r="J1494" s="132"/>
      <c r="K1494" s="132"/>
      <c r="L1494" s="132"/>
      <c r="M1494" s="132"/>
      <c r="N1494" s="132"/>
      <c r="O1494" s="132"/>
      <c r="P1494" s="132"/>
      <c r="Q1494" s="132"/>
      <c r="R1494" s="132"/>
      <c r="S1494" s="132"/>
      <c r="T1494" s="132"/>
      <c r="U1494" s="132"/>
      <c r="V1494" s="132"/>
      <c r="W1494" s="132"/>
    </row>
    <row r="1495" customFormat="false" ht="19.5" hidden="false" customHeight="true" outlineLevel="0" collapsed="false">
      <c r="C1495" s="123"/>
      <c r="D1495" s="132"/>
      <c r="E1495" s="132"/>
      <c r="F1495" s="133"/>
      <c r="G1495" s="132"/>
      <c r="H1495" s="132"/>
      <c r="I1495" s="132"/>
      <c r="J1495" s="132"/>
      <c r="K1495" s="132"/>
      <c r="L1495" s="132"/>
      <c r="M1495" s="132"/>
      <c r="N1495" s="132"/>
      <c r="O1495" s="132"/>
      <c r="P1495" s="132"/>
      <c r="Q1495" s="132"/>
      <c r="R1495" s="132"/>
      <c r="S1495" s="132"/>
      <c r="T1495" s="132"/>
      <c r="U1495" s="132"/>
      <c r="V1495" s="132"/>
      <c r="W1495" s="132"/>
    </row>
    <row r="1496" customFormat="false" ht="19.5" hidden="false" customHeight="true" outlineLevel="0" collapsed="false">
      <c r="C1496" s="123"/>
      <c r="D1496" s="132"/>
      <c r="E1496" s="132"/>
      <c r="F1496" s="133"/>
      <c r="G1496" s="132"/>
      <c r="H1496" s="132"/>
      <c r="I1496" s="132"/>
      <c r="J1496" s="132"/>
      <c r="K1496" s="132"/>
      <c r="L1496" s="132"/>
      <c r="M1496" s="132"/>
      <c r="N1496" s="132"/>
      <c r="O1496" s="132"/>
      <c r="P1496" s="132"/>
      <c r="Q1496" s="132"/>
      <c r="R1496" s="132"/>
      <c r="S1496" s="132"/>
      <c r="T1496" s="132"/>
      <c r="U1496" s="132"/>
      <c r="V1496" s="132"/>
      <c r="W1496" s="132"/>
    </row>
    <row r="1497" customFormat="false" ht="19.5" hidden="false" customHeight="true" outlineLevel="0" collapsed="false">
      <c r="C1497" s="123"/>
      <c r="D1497" s="132"/>
      <c r="E1497" s="132"/>
      <c r="F1497" s="133"/>
      <c r="G1497" s="132"/>
      <c r="H1497" s="132"/>
      <c r="I1497" s="132"/>
      <c r="J1497" s="132"/>
      <c r="K1497" s="132"/>
      <c r="L1497" s="132"/>
      <c r="M1497" s="132"/>
      <c r="N1497" s="132"/>
      <c r="O1497" s="132"/>
      <c r="P1497" s="132"/>
      <c r="Q1497" s="132"/>
      <c r="R1497" s="132"/>
      <c r="S1497" s="132"/>
      <c r="T1497" s="132"/>
      <c r="U1497" s="132"/>
      <c r="V1497" s="132"/>
      <c r="W1497" s="132"/>
    </row>
    <row r="1498" customFormat="false" ht="19.5" hidden="false" customHeight="true" outlineLevel="0" collapsed="false">
      <c r="C1498" s="123"/>
      <c r="D1498" s="132"/>
      <c r="E1498" s="132"/>
      <c r="F1498" s="133"/>
      <c r="G1498" s="132"/>
      <c r="H1498" s="132"/>
      <c r="I1498" s="132"/>
      <c r="J1498" s="132"/>
      <c r="K1498" s="132"/>
      <c r="L1498" s="132"/>
      <c r="M1498" s="132"/>
      <c r="N1498" s="132"/>
      <c r="O1498" s="132"/>
      <c r="P1498" s="132"/>
      <c r="Q1498" s="132"/>
      <c r="R1498" s="132"/>
      <c r="S1498" s="132"/>
      <c r="T1498" s="132"/>
      <c r="U1498" s="132"/>
      <c r="V1498" s="132"/>
      <c r="W1498" s="132"/>
    </row>
    <row r="1499" customFormat="false" ht="19.5" hidden="false" customHeight="true" outlineLevel="0" collapsed="false">
      <c r="C1499" s="123"/>
      <c r="D1499" s="132"/>
      <c r="E1499" s="132"/>
      <c r="F1499" s="133"/>
      <c r="G1499" s="132"/>
      <c r="H1499" s="132"/>
      <c r="I1499" s="132"/>
      <c r="J1499" s="132"/>
      <c r="K1499" s="132"/>
      <c r="L1499" s="132"/>
      <c r="M1499" s="132"/>
      <c r="N1499" s="132"/>
      <c r="O1499" s="132"/>
      <c r="P1499" s="132"/>
      <c r="Q1499" s="132"/>
      <c r="R1499" s="132"/>
      <c r="S1499" s="132"/>
      <c r="T1499" s="132"/>
      <c r="U1499" s="132"/>
      <c r="V1499" s="132"/>
      <c r="W1499" s="132"/>
    </row>
    <row r="1500" customFormat="false" ht="19.5" hidden="false" customHeight="true" outlineLevel="0" collapsed="false">
      <c r="C1500" s="123"/>
      <c r="D1500" s="132"/>
      <c r="E1500" s="132"/>
      <c r="F1500" s="133"/>
      <c r="G1500" s="132"/>
      <c r="H1500" s="132"/>
      <c r="I1500" s="132"/>
      <c r="J1500" s="132"/>
      <c r="K1500" s="132"/>
      <c r="L1500" s="132"/>
      <c r="M1500" s="132"/>
      <c r="N1500" s="132"/>
      <c r="O1500" s="132"/>
      <c r="P1500" s="132"/>
      <c r="Q1500" s="132"/>
      <c r="R1500" s="132"/>
      <c r="S1500" s="132"/>
      <c r="T1500" s="132"/>
      <c r="U1500" s="132"/>
      <c r="V1500" s="132"/>
      <c r="W1500" s="132"/>
    </row>
    <row r="1501" customFormat="false" ht="19.5" hidden="false" customHeight="true" outlineLevel="0" collapsed="false">
      <c r="C1501" s="123"/>
      <c r="D1501" s="132"/>
      <c r="E1501" s="132"/>
      <c r="F1501" s="133"/>
      <c r="G1501" s="132"/>
      <c r="H1501" s="132"/>
      <c r="I1501" s="132"/>
      <c r="J1501" s="132"/>
      <c r="K1501" s="132"/>
      <c r="L1501" s="132"/>
      <c r="M1501" s="132"/>
      <c r="N1501" s="132"/>
      <c r="O1501" s="132"/>
      <c r="P1501" s="132"/>
      <c r="Q1501" s="132"/>
      <c r="R1501" s="132"/>
      <c r="S1501" s="132"/>
      <c r="T1501" s="132"/>
      <c r="U1501" s="132"/>
      <c r="V1501" s="132"/>
      <c r="W1501" s="132"/>
    </row>
    <row r="1502" customFormat="false" ht="19.5" hidden="false" customHeight="true" outlineLevel="0" collapsed="false">
      <c r="C1502" s="123"/>
      <c r="D1502" s="132"/>
      <c r="E1502" s="132"/>
      <c r="F1502" s="133"/>
      <c r="G1502" s="132"/>
      <c r="H1502" s="132"/>
      <c r="I1502" s="132"/>
      <c r="J1502" s="132"/>
      <c r="K1502" s="132"/>
      <c r="L1502" s="132"/>
      <c r="M1502" s="132"/>
      <c r="N1502" s="132"/>
      <c r="O1502" s="132"/>
      <c r="P1502" s="132"/>
      <c r="Q1502" s="132"/>
      <c r="R1502" s="132"/>
      <c r="S1502" s="132"/>
      <c r="T1502" s="132"/>
      <c r="U1502" s="132"/>
      <c r="V1502" s="132"/>
      <c r="W1502" s="132"/>
    </row>
    <row r="1503" customFormat="false" ht="19.5" hidden="false" customHeight="true" outlineLevel="0" collapsed="false">
      <c r="C1503" s="123"/>
      <c r="D1503" s="132"/>
      <c r="E1503" s="132"/>
      <c r="F1503" s="133"/>
      <c r="G1503" s="132"/>
      <c r="H1503" s="132"/>
      <c r="I1503" s="132"/>
      <c r="J1503" s="132"/>
      <c r="K1503" s="132"/>
      <c r="L1503" s="132"/>
      <c r="M1503" s="132"/>
      <c r="N1503" s="132"/>
      <c r="O1503" s="132"/>
      <c r="P1503" s="132"/>
      <c r="Q1503" s="132"/>
      <c r="R1503" s="132"/>
      <c r="S1503" s="132"/>
      <c r="T1503" s="132"/>
      <c r="U1503" s="132"/>
      <c r="V1503" s="132"/>
      <c r="W1503" s="132"/>
    </row>
    <row r="1504" customFormat="false" ht="19.5" hidden="false" customHeight="true" outlineLevel="0" collapsed="false">
      <c r="C1504" s="123"/>
      <c r="D1504" s="132"/>
      <c r="E1504" s="132"/>
      <c r="F1504" s="133"/>
      <c r="G1504" s="132"/>
      <c r="H1504" s="132"/>
      <c r="I1504" s="132"/>
      <c r="J1504" s="132"/>
      <c r="K1504" s="132"/>
      <c r="L1504" s="132"/>
      <c r="M1504" s="132"/>
      <c r="N1504" s="132"/>
      <c r="O1504" s="132"/>
      <c r="P1504" s="132"/>
      <c r="Q1504" s="132"/>
      <c r="R1504" s="132"/>
      <c r="S1504" s="132"/>
      <c r="T1504" s="132"/>
      <c r="U1504" s="132"/>
      <c r="V1504" s="132"/>
      <c r="W1504" s="132"/>
    </row>
    <row r="1505" customFormat="false" ht="19.5" hidden="false" customHeight="true" outlineLevel="0" collapsed="false">
      <c r="C1505" s="123"/>
      <c r="D1505" s="132"/>
      <c r="E1505" s="132"/>
      <c r="F1505" s="133"/>
      <c r="G1505" s="132"/>
      <c r="H1505" s="132"/>
      <c r="I1505" s="132"/>
      <c r="J1505" s="132"/>
      <c r="K1505" s="132"/>
      <c r="L1505" s="132"/>
      <c r="M1505" s="132"/>
      <c r="N1505" s="132"/>
      <c r="O1505" s="132"/>
      <c r="P1505" s="132"/>
      <c r="Q1505" s="132"/>
      <c r="R1505" s="132"/>
      <c r="S1505" s="132"/>
      <c r="T1505" s="132"/>
      <c r="U1505" s="132"/>
      <c r="V1505" s="132"/>
      <c r="W1505" s="132"/>
    </row>
    <row r="1506" customFormat="false" ht="19.5" hidden="false" customHeight="true" outlineLevel="0" collapsed="false">
      <c r="C1506" s="123"/>
      <c r="D1506" s="132"/>
      <c r="E1506" s="132"/>
      <c r="F1506" s="133"/>
      <c r="G1506" s="132"/>
      <c r="H1506" s="132"/>
      <c r="I1506" s="132"/>
      <c r="J1506" s="132"/>
      <c r="K1506" s="132"/>
      <c r="L1506" s="132"/>
      <c r="M1506" s="132"/>
      <c r="N1506" s="132"/>
      <c r="O1506" s="132"/>
      <c r="P1506" s="132"/>
      <c r="Q1506" s="132"/>
      <c r="R1506" s="132"/>
      <c r="S1506" s="132"/>
      <c r="T1506" s="132"/>
      <c r="U1506" s="132"/>
      <c r="V1506" s="132"/>
      <c r="W1506" s="132"/>
    </row>
    <row r="1507" customFormat="false" ht="19.5" hidden="false" customHeight="true" outlineLevel="0" collapsed="false">
      <c r="C1507" s="123"/>
      <c r="D1507" s="132"/>
      <c r="E1507" s="132"/>
      <c r="F1507" s="133"/>
      <c r="G1507" s="132"/>
      <c r="H1507" s="132"/>
      <c r="I1507" s="132"/>
      <c r="J1507" s="132"/>
      <c r="K1507" s="132"/>
      <c r="L1507" s="132"/>
      <c r="M1507" s="132"/>
      <c r="N1507" s="132"/>
      <c r="O1507" s="132"/>
      <c r="P1507" s="132"/>
      <c r="Q1507" s="132"/>
      <c r="R1507" s="132"/>
      <c r="S1507" s="132"/>
      <c r="T1507" s="132"/>
      <c r="U1507" s="132"/>
      <c r="V1507" s="132"/>
      <c r="W1507" s="132"/>
    </row>
    <row r="1508" customFormat="false" ht="19.5" hidden="false" customHeight="true" outlineLevel="0" collapsed="false">
      <c r="C1508" s="123"/>
      <c r="D1508" s="132"/>
      <c r="E1508" s="132"/>
      <c r="F1508" s="133"/>
      <c r="G1508" s="132"/>
      <c r="H1508" s="132"/>
      <c r="I1508" s="132"/>
      <c r="J1508" s="132"/>
      <c r="K1508" s="132"/>
      <c r="L1508" s="132"/>
      <c r="M1508" s="132"/>
      <c r="N1508" s="132"/>
      <c r="O1508" s="132"/>
      <c r="P1508" s="132"/>
      <c r="Q1508" s="132"/>
      <c r="R1508" s="132"/>
      <c r="S1508" s="132"/>
      <c r="T1508" s="132"/>
      <c r="U1508" s="132"/>
      <c r="V1508" s="132"/>
      <c r="W1508" s="132"/>
    </row>
    <row r="1509" customFormat="false" ht="19.5" hidden="false" customHeight="true" outlineLevel="0" collapsed="false">
      <c r="C1509" s="123"/>
      <c r="D1509" s="132"/>
      <c r="E1509" s="132"/>
      <c r="F1509" s="133"/>
      <c r="G1509" s="132"/>
      <c r="H1509" s="132"/>
      <c r="I1509" s="132"/>
      <c r="J1509" s="132"/>
      <c r="K1509" s="132"/>
      <c r="L1509" s="132"/>
      <c r="M1509" s="132"/>
      <c r="N1509" s="132"/>
      <c r="O1509" s="132"/>
      <c r="P1509" s="132"/>
      <c r="Q1509" s="132"/>
      <c r="R1509" s="132"/>
      <c r="S1509" s="132"/>
      <c r="T1509" s="132"/>
      <c r="U1509" s="132"/>
      <c r="V1509" s="132"/>
      <c r="W1509" s="132"/>
    </row>
    <row r="1510" customFormat="false" ht="19.5" hidden="false" customHeight="true" outlineLevel="0" collapsed="false">
      <c r="C1510" s="123"/>
      <c r="D1510" s="132"/>
      <c r="E1510" s="132"/>
      <c r="F1510" s="133"/>
      <c r="G1510" s="132"/>
      <c r="H1510" s="132"/>
      <c r="I1510" s="132"/>
      <c r="J1510" s="132"/>
      <c r="K1510" s="132"/>
      <c r="L1510" s="132"/>
      <c r="M1510" s="132"/>
      <c r="N1510" s="132"/>
      <c r="O1510" s="132"/>
      <c r="P1510" s="132"/>
      <c r="Q1510" s="132"/>
      <c r="R1510" s="132"/>
      <c r="S1510" s="132"/>
      <c r="T1510" s="132"/>
      <c r="U1510" s="132"/>
      <c r="V1510" s="132"/>
      <c r="W1510" s="132"/>
    </row>
    <row r="1511" customFormat="false" ht="19.5" hidden="false" customHeight="true" outlineLevel="0" collapsed="false">
      <c r="C1511" s="123"/>
      <c r="D1511" s="132"/>
      <c r="E1511" s="132"/>
      <c r="F1511" s="133"/>
      <c r="G1511" s="132"/>
      <c r="H1511" s="132"/>
      <c r="I1511" s="132"/>
      <c r="J1511" s="132"/>
      <c r="K1511" s="132"/>
      <c r="L1511" s="132"/>
      <c r="M1511" s="132"/>
      <c r="N1511" s="132"/>
      <c r="O1511" s="132"/>
      <c r="P1511" s="132"/>
      <c r="Q1511" s="132"/>
      <c r="R1511" s="132"/>
      <c r="S1511" s="132"/>
      <c r="T1511" s="132"/>
      <c r="U1511" s="132"/>
      <c r="V1511" s="132"/>
      <c r="W1511" s="132"/>
    </row>
    <row r="1512" customFormat="false" ht="19.5" hidden="false" customHeight="true" outlineLevel="0" collapsed="false">
      <c r="C1512" s="123"/>
      <c r="D1512" s="132"/>
      <c r="E1512" s="132"/>
      <c r="F1512" s="133"/>
      <c r="G1512" s="132"/>
      <c r="H1512" s="132"/>
      <c r="I1512" s="132"/>
      <c r="J1512" s="132"/>
      <c r="K1512" s="132"/>
      <c r="L1512" s="132"/>
      <c r="M1512" s="132"/>
      <c r="N1512" s="132"/>
      <c r="O1512" s="132"/>
      <c r="P1512" s="132"/>
      <c r="Q1512" s="132"/>
      <c r="R1512" s="132"/>
      <c r="S1512" s="132"/>
      <c r="T1512" s="132"/>
      <c r="U1512" s="132"/>
      <c r="V1512" s="132"/>
      <c r="W1512" s="132"/>
    </row>
    <row r="1513" customFormat="false" ht="19.5" hidden="false" customHeight="true" outlineLevel="0" collapsed="false">
      <c r="C1513" s="123"/>
      <c r="D1513" s="132"/>
      <c r="E1513" s="132"/>
      <c r="F1513" s="133"/>
      <c r="G1513" s="132"/>
      <c r="H1513" s="132"/>
      <c r="I1513" s="132"/>
      <c r="J1513" s="132"/>
      <c r="K1513" s="132"/>
      <c r="L1513" s="132"/>
      <c r="M1513" s="132"/>
      <c r="N1513" s="132"/>
      <c r="O1513" s="132"/>
      <c r="P1513" s="132"/>
      <c r="Q1513" s="132"/>
      <c r="R1513" s="132"/>
      <c r="S1513" s="132"/>
      <c r="T1513" s="132"/>
      <c r="U1513" s="132"/>
      <c r="V1513" s="132"/>
      <c r="W1513" s="132"/>
    </row>
    <row r="1514" customFormat="false" ht="19.5" hidden="false" customHeight="true" outlineLevel="0" collapsed="false">
      <c r="C1514" s="123"/>
      <c r="D1514" s="132"/>
      <c r="E1514" s="132"/>
      <c r="F1514" s="133"/>
      <c r="G1514" s="132"/>
      <c r="H1514" s="132"/>
      <c r="I1514" s="132"/>
      <c r="J1514" s="132"/>
      <c r="K1514" s="132"/>
      <c r="L1514" s="132"/>
      <c r="M1514" s="132"/>
      <c r="N1514" s="132"/>
      <c r="O1514" s="132"/>
      <c r="P1514" s="132"/>
      <c r="Q1514" s="132"/>
      <c r="R1514" s="132"/>
      <c r="S1514" s="132"/>
      <c r="T1514" s="132"/>
      <c r="U1514" s="132"/>
      <c r="V1514" s="132"/>
      <c r="W1514" s="132"/>
    </row>
    <row r="1515" customFormat="false" ht="19.5" hidden="false" customHeight="true" outlineLevel="0" collapsed="false">
      <c r="C1515" s="123"/>
      <c r="D1515" s="132"/>
      <c r="E1515" s="132"/>
      <c r="F1515" s="133"/>
      <c r="G1515" s="132"/>
      <c r="H1515" s="132"/>
      <c r="I1515" s="132"/>
      <c r="J1515" s="132"/>
      <c r="K1515" s="132"/>
      <c r="L1515" s="132"/>
      <c r="M1515" s="132"/>
      <c r="N1515" s="132"/>
      <c r="O1515" s="132"/>
      <c r="P1515" s="132"/>
      <c r="Q1515" s="132"/>
      <c r="R1515" s="132"/>
      <c r="S1515" s="132"/>
      <c r="T1515" s="132"/>
      <c r="U1515" s="132"/>
      <c r="V1515" s="132"/>
      <c r="W1515" s="132"/>
    </row>
    <row r="1516" customFormat="false" ht="19.5" hidden="false" customHeight="true" outlineLevel="0" collapsed="false">
      <c r="C1516" s="123"/>
      <c r="D1516" s="132"/>
      <c r="E1516" s="132"/>
      <c r="F1516" s="133"/>
      <c r="G1516" s="132"/>
      <c r="H1516" s="132"/>
      <c r="I1516" s="132"/>
      <c r="J1516" s="132"/>
      <c r="K1516" s="132"/>
      <c r="L1516" s="132"/>
      <c r="M1516" s="132"/>
      <c r="N1516" s="132"/>
      <c r="O1516" s="132"/>
      <c r="P1516" s="132"/>
      <c r="Q1516" s="132"/>
      <c r="R1516" s="132"/>
      <c r="S1516" s="132"/>
      <c r="T1516" s="132"/>
      <c r="U1516" s="132"/>
      <c r="V1516" s="132"/>
      <c r="W1516" s="132"/>
    </row>
    <row r="1517" customFormat="false" ht="19.5" hidden="false" customHeight="true" outlineLevel="0" collapsed="false">
      <c r="C1517" s="123"/>
      <c r="D1517" s="132"/>
      <c r="E1517" s="132"/>
      <c r="F1517" s="133"/>
      <c r="G1517" s="132"/>
      <c r="H1517" s="132"/>
      <c r="I1517" s="132"/>
      <c r="J1517" s="132"/>
      <c r="K1517" s="132"/>
      <c r="L1517" s="132"/>
      <c r="M1517" s="132"/>
      <c r="N1517" s="132"/>
      <c r="O1517" s="132"/>
      <c r="P1517" s="132"/>
      <c r="Q1517" s="132"/>
      <c r="R1517" s="132"/>
      <c r="S1517" s="132"/>
      <c r="T1517" s="132"/>
      <c r="U1517" s="132"/>
      <c r="V1517" s="132"/>
      <c r="W1517" s="132"/>
    </row>
    <row r="1518" customFormat="false" ht="19.5" hidden="false" customHeight="true" outlineLevel="0" collapsed="false">
      <c r="C1518" s="123"/>
      <c r="D1518" s="132"/>
      <c r="E1518" s="132"/>
      <c r="F1518" s="133"/>
      <c r="G1518" s="132"/>
      <c r="H1518" s="132"/>
      <c r="I1518" s="132"/>
      <c r="J1518" s="132"/>
      <c r="K1518" s="132"/>
      <c r="L1518" s="132"/>
      <c r="M1518" s="132"/>
      <c r="N1518" s="132"/>
      <c r="O1518" s="132"/>
      <c r="P1518" s="132"/>
      <c r="Q1518" s="132"/>
      <c r="R1518" s="132"/>
      <c r="S1518" s="132"/>
      <c r="T1518" s="132"/>
      <c r="U1518" s="132"/>
      <c r="V1518" s="132"/>
      <c r="W1518" s="132"/>
    </row>
    <row r="1519" customFormat="false" ht="19.5" hidden="false" customHeight="true" outlineLevel="0" collapsed="false">
      <c r="C1519" s="123"/>
      <c r="D1519" s="132"/>
      <c r="E1519" s="132"/>
      <c r="F1519" s="133"/>
      <c r="G1519" s="132"/>
      <c r="H1519" s="132"/>
      <c r="I1519" s="132"/>
      <c r="J1519" s="132"/>
      <c r="K1519" s="132"/>
      <c r="L1519" s="132"/>
      <c r="M1519" s="132"/>
      <c r="N1519" s="132"/>
      <c r="O1519" s="132"/>
      <c r="P1519" s="132"/>
      <c r="Q1519" s="132"/>
      <c r="R1519" s="132"/>
      <c r="S1519" s="132"/>
      <c r="T1519" s="132"/>
      <c r="U1519" s="132"/>
      <c r="V1519" s="132"/>
      <c r="W1519" s="132"/>
    </row>
    <row r="1520" customFormat="false" ht="19.5" hidden="false" customHeight="true" outlineLevel="0" collapsed="false">
      <c r="C1520" s="123"/>
      <c r="D1520" s="132"/>
      <c r="E1520" s="132"/>
      <c r="F1520" s="133"/>
      <c r="G1520" s="132"/>
      <c r="H1520" s="132"/>
      <c r="I1520" s="132"/>
      <c r="J1520" s="132"/>
      <c r="K1520" s="132"/>
      <c r="L1520" s="132"/>
      <c r="M1520" s="132"/>
      <c r="N1520" s="132"/>
      <c r="O1520" s="132"/>
      <c r="P1520" s="132"/>
      <c r="Q1520" s="132"/>
      <c r="R1520" s="132"/>
      <c r="S1520" s="132"/>
      <c r="T1520" s="132"/>
      <c r="U1520" s="132"/>
      <c r="V1520" s="132"/>
      <c r="W1520" s="132"/>
    </row>
    <row r="1521" customFormat="false" ht="19.5" hidden="false" customHeight="true" outlineLevel="0" collapsed="false">
      <c r="C1521" s="123"/>
      <c r="D1521" s="132"/>
      <c r="E1521" s="132"/>
      <c r="F1521" s="133"/>
      <c r="G1521" s="132"/>
      <c r="H1521" s="132"/>
      <c r="I1521" s="132"/>
      <c r="J1521" s="132"/>
      <c r="K1521" s="132"/>
      <c r="L1521" s="132"/>
      <c r="M1521" s="132"/>
      <c r="N1521" s="132"/>
      <c r="O1521" s="132"/>
      <c r="P1521" s="132"/>
      <c r="Q1521" s="132"/>
      <c r="R1521" s="132"/>
      <c r="S1521" s="132"/>
      <c r="T1521" s="132"/>
      <c r="U1521" s="132"/>
      <c r="V1521" s="132"/>
      <c r="W1521" s="132"/>
    </row>
    <row r="1522" customFormat="false" ht="19.5" hidden="false" customHeight="true" outlineLevel="0" collapsed="false">
      <c r="C1522" s="123"/>
      <c r="D1522" s="132"/>
      <c r="E1522" s="132"/>
      <c r="F1522" s="133"/>
      <c r="G1522" s="132"/>
      <c r="H1522" s="132"/>
      <c r="I1522" s="132"/>
      <c r="J1522" s="132"/>
      <c r="K1522" s="132"/>
      <c r="L1522" s="132"/>
      <c r="M1522" s="132"/>
      <c r="N1522" s="132"/>
      <c r="O1522" s="132"/>
      <c r="P1522" s="132"/>
      <c r="Q1522" s="132"/>
      <c r="R1522" s="132"/>
      <c r="S1522" s="132"/>
      <c r="T1522" s="132"/>
      <c r="U1522" s="132"/>
      <c r="V1522" s="132"/>
      <c r="W1522" s="132"/>
    </row>
    <row r="1523" customFormat="false" ht="19.5" hidden="false" customHeight="true" outlineLevel="0" collapsed="false">
      <c r="C1523" s="123"/>
      <c r="D1523" s="132"/>
      <c r="E1523" s="132"/>
      <c r="F1523" s="133"/>
      <c r="G1523" s="132"/>
      <c r="H1523" s="132"/>
      <c r="I1523" s="132"/>
      <c r="J1523" s="132"/>
      <c r="K1523" s="132"/>
      <c r="L1523" s="132"/>
      <c r="M1523" s="132"/>
      <c r="N1523" s="132"/>
      <c r="O1523" s="132"/>
      <c r="P1523" s="132"/>
      <c r="Q1523" s="132"/>
      <c r="R1523" s="132"/>
      <c r="S1523" s="132"/>
      <c r="T1523" s="132"/>
      <c r="U1523" s="132"/>
      <c r="V1523" s="132"/>
      <c r="W1523" s="132"/>
    </row>
    <row r="1524" customFormat="false" ht="19.5" hidden="false" customHeight="true" outlineLevel="0" collapsed="false">
      <c r="C1524" s="123"/>
      <c r="D1524" s="132"/>
      <c r="E1524" s="132"/>
      <c r="F1524" s="133"/>
      <c r="G1524" s="132"/>
      <c r="H1524" s="132"/>
      <c r="I1524" s="132"/>
      <c r="J1524" s="132"/>
      <c r="K1524" s="132"/>
      <c r="L1524" s="132"/>
      <c r="M1524" s="132"/>
      <c r="N1524" s="132"/>
      <c r="O1524" s="132"/>
      <c r="P1524" s="132"/>
      <c r="Q1524" s="132"/>
      <c r="R1524" s="132"/>
      <c r="S1524" s="132"/>
      <c r="T1524" s="132"/>
      <c r="U1524" s="132"/>
      <c r="V1524" s="132"/>
      <c r="W1524" s="132"/>
    </row>
    <row r="1525" customFormat="false" ht="19.5" hidden="false" customHeight="true" outlineLevel="0" collapsed="false">
      <c r="C1525" s="123"/>
      <c r="D1525" s="132"/>
      <c r="E1525" s="132"/>
      <c r="F1525" s="133"/>
      <c r="G1525" s="132"/>
      <c r="H1525" s="132"/>
      <c r="I1525" s="132"/>
      <c r="J1525" s="132"/>
      <c r="K1525" s="132"/>
      <c r="L1525" s="132"/>
      <c r="M1525" s="132"/>
      <c r="N1525" s="132"/>
      <c r="O1525" s="132"/>
      <c r="P1525" s="132"/>
      <c r="Q1525" s="132"/>
      <c r="R1525" s="132"/>
      <c r="S1525" s="132"/>
      <c r="T1525" s="132"/>
      <c r="U1525" s="132"/>
      <c r="V1525" s="132"/>
      <c r="W1525" s="132"/>
    </row>
    <row r="1526" customFormat="false" ht="19.5" hidden="false" customHeight="true" outlineLevel="0" collapsed="false">
      <c r="C1526" s="123"/>
      <c r="D1526" s="132"/>
      <c r="E1526" s="132"/>
      <c r="F1526" s="133"/>
      <c r="G1526" s="132"/>
      <c r="H1526" s="132"/>
      <c r="I1526" s="132"/>
      <c r="J1526" s="132"/>
      <c r="K1526" s="132"/>
      <c r="L1526" s="132"/>
      <c r="M1526" s="132"/>
      <c r="N1526" s="132"/>
      <c r="O1526" s="132"/>
      <c r="P1526" s="132"/>
      <c r="Q1526" s="132"/>
      <c r="R1526" s="132"/>
      <c r="S1526" s="132"/>
      <c r="T1526" s="132"/>
      <c r="U1526" s="132"/>
      <c r="V1526" s="132"/>
      <c r="W1526" s="132"/>
    </row>
    <row r="1527" customFormat="false" ht="19.5" hidden="false" customHeight="true" outlineLevel="0" collapsed="false">
      <c r="C1527" s="123"/>
      <c r="D1527" s="132"/>
      <c r="E1527" s="132"/>
      <c r="F1527" s="133"/>
      <c r="G1527" s="132"/>
      <c r="H1527" s="132"/>
      <c r="I1527" s="132"/>
      <c r="J1527" s="132"/>
      <c r="K1527" s="132"/>
      <c r="L1527" s="132"/>
      <c r="M1527" s="132"/>
      <c r="N1527" s="132"/>
      <c r="O1527" s="132"/>
      <c r="P1527" s="132"/>
      <c r="Q1527" s="132"/>
      <c r="R1527" s="132"/>
      <c r="S1527" s="132"/>
      <c r="T1527" s="132"/>
      <c r="U1527" s="132"/>
      <c r="V1527" s="132"/>
      <c r="W1527" s="132"/>
    </row>
    <row r="1528" customFormat="false" ht="19.5" hidden="false" customHeight="true" outlineLevel="0" collapsed="false">
      <c r="C1528" s="123"/>
      <c r="D1528" s="132"/>
      <c r="E1528" s="132"/>
      <c r="F1528" s="133"/>
      <c r="G1528" s="132"/>
      <c r="H1528" s="132"/>
      <c r="I1528" s="132"/>
      <c r="J1528" s="132"/>
      <c r="K1528" s="132"/>
      <c r="L1528" s="132"/>
      <c r="M1528" s="132"/>
      <c r="N1528" s="132"/>
      <c r="O1528" s="132"/>
      <c r="P1528" s="132"/>
      <c r="Q1528" s="132"/>
      <c r="R1528" s="132"/>
      <c r="S1528" s="132"/>
      <c r="T1528" s="132"/>
      <c r="U1528" s="132"/>
      <c r="V1528" s="132"/>
      <c r="W1528" s="132"/>
    </row>
    <row r="1529" customFormat="false" ht="19.5" hidden="false" customHeight="true" outlineLevel="0" collapsed="false">
      <c r="C1529" s="123"/>
      <c r="D1529" s="132"/>
      <c r="E1529" s="132"/>
      <c r="F1529" s="133"/>
      <c r="G1529" s="132"/>
      <c r="H1529" s="132"/>
      <c r="I1529" s="132"/>
      <c r="J1529" s="132"/>
      <c r="K1529" s="132"/>
      <c r="L1529" s="132"/>
      <c r="M1529" s="132"/>
      <c r="N1529" s="132"/>
      <c r="O1529" s="132"/>
      <c r="P1529" s="132"/>
      <c r="Q1529" s="132"/>
      <c r="R1529" s="132"/>
      <c r="S1529" s="132"/>
      <c r="T1529" s="132"/>
      <c r="U1529" s="132"/>
      <c r="V1529" s="132"/>
      <c r="W1529" s="132"/>
    </row>
    <row r="1530" customFormat="false" ht="19.5" hidden="false" customHeight="true" outlineLevel="0" collapsed="false">
      <c r="C1530" s="123"/>
      <c r="D1530" s="132"/>
      <c r="E1530" s="132"/>
      <c r="F1530" s="133"/>
      <c r="G1530" s="132"/>
      <c r="H1530" s="132"/>
      <c r="I1530" s="132"/>
      <c r="J1530" s="132"/>
      <c r="K1530" s="132"/>
      <c r="L1530" s="132"/>
      <c r="M1530" s="132"/>
      <c r="N1530" s="132"/>
      <c r="O1530" s="132"/>
      <c r="P1530" s="132"/>
      <c r="Q1530" s="132"/>
      <c r="R1530" s="132"/>
      <c r="S1530" s="132"/>
      <c r="T1530" s="132"/>
      <c r="U1530" s="132"/>
      <c r="V1530" s="132"/>
      <c r="W1530" s="132"/>
    </row>
    <row r="1531" customFormat="false" ht="19.5" hidden="false" customHeight="true" outlineLevel="0" collapsed="false">
      <c r="C1531" s="123"/>
      <c r="D1531" s="132"/>
      <c r="E1531" s="132"/>
      <c r="F1531" s="133"/>
      <c r="G1531" s="132"/>
      <c r="H1531" s="132"/>
      <c r="I1531" s="132"/>
      <c r="J1531" s="132"/>
      <c r="K1531" s="132"/>
      <c r="L1531" s="132"/>
      <c r="M1531" s="132"/>
      <c r="N1531" s="132"/>
      <c r="O1531" s="132"/>
      <c r="P1531" s="132"/>
      <c r="Q1531" s="132"/>
      <c r="R1531" s="132"/>
      <c r="S1531" s="132"/>
      <c r="T1531" s="132"/>
      <c r="U1531" s="132"/>
      <c r="V1531" s="132"/>
      <c r="W1531" s="132"/>
    </row>
    <row r="1532" customFormat="false" ht="19.5" hidden="false" customHeight="true" outlineLevel="0" collapsed="false">
      <c r="C1532" s="123"/>
      <c r="D1532" s="132"/>
      <c r="E1532" s="132"/>
      <c r="F1532" s="133"/>
      <c r="G1532" s="132"/>
      <c r="H1532" s="132"/>
      <c r="I1532" s="132"/>
      <c r="J1532" s="132"/>
      <c r="K1532" s="132"/>
      <c r="L1532" s="132"/>
      <c r="M1532" s="132"/>
      <c r="N1532" s="132"/>
      <c r="O1532" s="132"/>
      <c r="P1532" s="132"/>
      <c r="Q1532" s="132"/>
      <c r="R1532" s="132"/>
      <c r="S1532" s="132"/>
      <c r="T1532" s="132"/>
      <c r="U1532" s="132"/>
      <c r="V1532" s="132"/>
      <c r="W1532" s="132"/>
    </row>
    <row r="1533" customFormat="false" ht="19.5" hidden="false" customHeight="true" outlineLevel="0" collapsed="false">
      <c r="C1533" s="123"/>
      <c r="D1533" s="132"/>
      <c r="E1533" s="132"/>
      <c r="F1533" s="133"/>
      <c r="G1533" s="132"/>
      <c r="H1533" s="132"/>
      <c r="I1533" s="132"/>
      <c r="J1533" s="132"/>
      <c r="K1533" s="132"/>
      <c r="L1533" s="132"/>
      <c r="M1533" s="132"/>
      <c r="N1533" s="132"/>
      <c r="O1533" s="132"/>
      <c r="P1533" s="132"/>
      <c r="Q1533" s="132"/>
      <c r="R1533" s="132"/>
      <c r="S1533" s="132"/>
      <c r="T1533" s="132"/>
      <c r="U1533" s="132"/>
      <c r="V1533" s="132"/>
      <c r="W1533" s="132"/>
    </row>
    <row r="1534" customFormat="false" ht="19.5" hidden="false" customHeight="true" outlineLevel="0" collapsed="false">
      <c r="C1534" s="123"/>
      <c r="D1534" s="132"/>
      <c r="E1534" s="132"/>
      <c r="F1534" s="133"/>
      <c r="G1534" s="132"/>
      <c r="H1534" s="132"/>
      <c r="I1534" s="132"/>
      <c r="J1534" s="132"/>
      <c r="K1534" s="132"/>
      <c r="L1534" s="132"/>
      <c r="M1534" s="132"/>
      <c r="N1534" s="132"/>
      <c r="O1534" s="132"/>
      <c r="P1534" s="132"/>
      <c r="Q1534" s="132"/>
      <c r="R1534" s="132"/>
      <c r="S1534" s="132"/>
      <c r="T1534" s="132"/>
      <c r="U1534" s="132"/>
      <c r="V1534" s="132"/>
      <c r="W1534" s="132"/>
    </row>
    <row r="1535" customFormat="false" ht="19.5" hidden="false" customHeight="true" outlineLevel="0" collapsed="false">
      <c r="C1535" s="123"/>
      <c r="D1535" s="132"/>
      <c r="E1535" s="132"/>
      <c r="F1535" s="133"/>
      <c r="G1535" s="132"/>
      <c r="H1535" s="132"/>
      <c r="I1535" s="132"/>
      <c r="J1535" s="132"/>
      <c r="K1535" s="132"/>
      <c r="L1535" s="132"/>
      <c r="M1535" s="132"/>
      <c r="N1535" s="132"/>
      <c r="O1535" s="132"/>
      <c r="P1535" s="132"/>
      <c r="Q1535" s="132"/>
      <c r="R1535" s="132"/>
      <c r="S1535" s="132"/>
      <c r="T1535" s="132"/>
      <c r="U1535" s="132"/>
      <c r="V1535" s="132"/>
      <c r="W1535" s="132"/>
    </row>
    <row r="1536" customFormat="false" ht="19.5" hidden="false" customHeight="true" outlineLevel="0" collapsed="false">
      <c r="C1536" s="123"/>
      <c r="D1536" s="132"/>
      <c r="E1536" s="132"/>
      <c r="F1536" s="133"/>
      <c r="G1536" s="132"/>
      <c r="H1536" s="132"/>
      <c r="I1536" s="132"/>
      <c r="J1536" s="132"/>
      <c r="K1536" s="132"/>
      <c r="L1536" s="132"/>
      <c r="M1536" s="132"/>
      <c r="N1536" s="132"/>
      <c r="O1536" s="132"/>
      <c r="P1536" s="132"/>
      <c r="Q1536" s="132"/>
      <c r="R1536" s="132"/>
      <c r="S1536" s="132"/>
      <c r="T1536" s="132"/>
      <c r="U1536" s="132"/>
      <c r="V1536" s="132"/>
      <c r="W1536" s="132"/>
    </row>
    <row r="1537" customFormat="false" ht="19.5" hidden="false" customHeight="true" outlineLevel="0" collapsed="false">
      <c r="C1537" s="123"/>
      <c r="D1537" s="132"/>
      <c r="E1537" s="132"/>
      <c r="F1537" s="133"/>
      <c r="G1537" s="132"/>
      <c r="H1537" s="132"/>
      <c r="I1537" s="132"/>
      <c r="J1537" s="132"/>
      <c r="K1537" s="132"/>
      <c r="L1537" s="132"/>
      <c r="M1537" s="132"/>
      <c r="N1537" s="132"/>
      <c r="O1537" s="132"/>
      <c r="P1537" s="132"/>
      <c r="Q1537" s="132"/>
      <c r="R1537" s="132"/>
      <c r="S1537" s="132"/>
      <c r="T1537" s="132"/>
      <c r="U1537" s="132"/>
      <c r="V1537" s="132"/>
      <c r="W1537" s="132"/>
    </row>
    <row r="1538" customFormat="false" ht="19.5" hidden="false" customHeight="true" outlineLevel="0" collapsed="false">
      <c r="C1538" s="123"/>
      <c r="D1538" s="132"/>
      <c r="E1538" s="132"/>
      <c r="F1538" s="133"/>
      <c r="G1538" s="132"/>
      <c r="H1538" s="132"/>
      <c r="I1538" s="132"/>
      <c r="J1538" s="132"/>
      <c r="K1538" s="132"/>
      <c r="L1538" s="132"/>
      <c r="M1538" s="132"/>
      <c r="N1538" s="132"/>
      <c r="O1538" s="132"/>
      <c r="P1538" s="132"/>
      <c r="Q1538" s="132"/>
      <c r="R1538" s="132"/>
      <c r="S1538" s="132"/>
      <c r="T1538" s="132"/>
      <c r="U1538" s="132"/>
      <c r="V1538" s="132"/>
      <c r="W1538" s="132"/>
    </row>
    <row r="1539" customFormat="false" ht="19.5" hidden="false" customHeight="true" outlineLevel="0" collapsed="false">
      <c r="C1539" s="123"/>
      <c r="D1539" s="132"/>
      <c r="E1539" s="132"/>
      <c r="F1539" s="133"/>
      <c r="G1539" s="132"/>
      <c r="H1539" s="132"/>
      <c r="I1539" s="132"/>
      <c r="J1539" s="132"/>
      <c r="K1539" s="132"/>
      <c r="L1539" s="132"/>
      <c r="M1539" s="132"/>
      <c r="N1539" s="132"/>
      <c r="O1539" s="132"/>
      <c r="P1539" s="132"/>
      <c r="Q1539" s="132"/>
      <c r="R1539" s="132"/>
      <c r="S1539" s="132"/>
      <c r="T1539" s="132"/>
      <c r="U1539" s="132"/>
      <c r="V1539" s="132"/>
      <c r="W1539" s="132"/>
    </row>
    <row r="1540" customFormat="false" ht="19.5" hidden="false" customHeight="true" outlineLevel="0" collapsed="false">
      <c r="C1540" s="123"/>
      <c r="D1540" s="132"/>
      <c r="E1540" s="132"/>
      <c r="F1540" s="133"/>
      <c r="G1540" s="132"/>
      <c r="H1540" s="132"/>
      <c r="I1540" s="132"/>
      <c r="J1540" s="132"/>
      <c r="K1540" s="132"/>
      <c r="L1540" s="132"/>
      <c r="M1540" s="132"/>
      <c r="N1540" s="132"/>
      <c r="O1540" s="132"/>
      <c r="P1540" s="132"/>
      <c r="Q1540" s="132"/>
      <c r="R1540" s="132"/>
      <c r="S1540" s="132"/>
      <c r="T1540" s="132"/>
      <c r="U1540" s="132"/>
      <c r="V1540" s="132"/>
      <c r="W1540" s="132"/>
    </row>
    <row r="1541" customFormat="false" ht="19.5" hidden="false" customHeight="true" outlineLevel="0" collapsed="false">
      <c r="C1541" s="123"/>
      <c r="D1541" s="132"/>
      <c r="E1541" s="132"/>
      <c r="F1541" s="133"/>
      <c r="G1541" s="132"/>
      <c r="H1541" s="132"/>
      <c r="I1541" s="132"/>
      <c r="J1541" s="132"/>
      <c r="K1541" s="132"/>
      <c r="L1541" s="132"/>
      <c r="M1541" s="132"/>
      <c r="N1541" s="132"/>
      <c r="O1541" s="132"/>
      <c r="P1541" s="132"/>
      <c r="Q1541" s="132"/>
      <c r="R1541" s="132"/>
      <c r="S1541" s="132"/>
      <c r="T1541" s="132"/>
      <c r="U1541" s="132"/>
      <c r="V1541" s="132"/>
      <c r="W1541" s="132"/>
    </row>
    <row r="1542" customFormat="false" ht="19.5" hidden="false" customHeight="true" outlineLevel="0" collapsed="false">
      <c r="C1542" s="123"/>
      <c r="D1542" s="132"/>
      <c r="E1542" s="132"/>
      <c r="F1542" s="133"/>
      <c r="G1542" s="132"/>
      <c r="H1542" s="132"/>
      <c r="I1542" s="132"/>
      <c r="J1542" s="132"/>
      <c r="K1542" s="132"/>
      <c r="L1542" s="132"/>
      <c r="M1542" s="132"/>
      <c r="N1542" s="132"/>
      <c r="O1542" s="132"/>
      <c r="P1542" s="132"/>
      <c r="Q1542" s="132"/>
      <c r="R1542" s="132"/>
      <c r="S1542" s="132"/>
      <c r="T1542" s="132"/>
      <c r="U1542" s="132"/>
      <c r="V1542" s="132"/>
      <c r="W1542" s="132"/>
    </row>
    <row r="1543" customFormat="false" ht="19.5" hidden="false" customHeight="true" outlineLevel="0" collapsed="false">
      <c r="C1543" s="123"/>
      <c r="D1543" s="132"/>
      <c r="E1543" s="132"/>
      <c r="F1543" s="133"/>
      <c r="G1543" s="132"/>
      <c r="H1543" s="132"/>
      <c r="I1543" s="132"/>
      <c r="J1543" s="132"/>
      <c r="K1543" s="132"/>
      <c r="L1543" s="132"/>
      <c r="M1543" s="132"/>
      <c r="N1543" s="132"/>
      <c r="O1543" s="132"/>
      <c r="P1543" s="132"/>
      <c r="Q1543" s="132"/>
      <c r="R1543" s="132"/>
      <c r="S1543" s="132"/>
      <c r="T1543" s="132"/>
      <c r="U1543" s="132"/>
      <c r="V1543" s="132"/>
      <c r="W1543" s="132"/>
    </row>
    <row r="1544" customFormat="false" ht="19.5" hidden="false" customHeight="true" outlineLevel="0" collapsed="false">
      <c r="C1544" s="123"/>
      <c r="D1544" s="132"/>
      <c r="E1544" s="132"/>
      <c r="F1544" s="133"/>
      <c r="G1544" s="132"/>
      <c r="H1544" s="132"/>
      <c r="I1544" s="132"/>
      <c r="J1544" s="132"/>
      <c r="K1544" s="132"/>
      <c r="L1544" s="132"/>
      <c r="M1544" s="132"/>
      <c r="N1544" s="132"/>
      <c r="O1544" s="132"/>
      <c r="P1544" s="132"/>
      <c r="Q1544" s="132"/>
      <c r="R1544" s="132"/>
      <c r="S1544" s="132"/>
      <c r="T1544" s="132"/>
      <c r="U1544" s="132"/>
      <c r="V1544" s="132"/>
      <c r="W1544" s="132"/>
    </row>
    <row r="1545" customFormat="false" ht="19.5" hidden="false" customHeight="true" outlineLevel="0" collapsed="false">
      <c r="C1545" s="123"/>
      <c r="D1545" s="132"/>
      <c r="E1545" s="132"/>
      <c r="F1545" s="133"/>
      <c r="G1545" s="132"/>
      <c r="H1545" s="132"/>
      <c r="I1545" s="132"/>
      <c r="J1545" s="132"/>
      <c r="K1545" s="132"/>
      <c r="L1545" s="132"/>
      <c r="M1545" s="132"/>
      <c r="N1545" s="132"/>
      <c r="O1545" s="132"/>
      <c r="P1545" s="132"/>
      <c r="Q1545" s="132"/>
      <c r="R1545" s="132"/>
      <c r="S1545" s="132"/>
      <c r="T1545" s="132"/>
      <c r="U1545" s="132"/>
      <c r="V1545" s="132"/>
      <c r="W1545" s="132"/>
    </row>
    <row r="1546" customFormat="false" ht="19.5" hidden="false" customHeight="true" outlineLevel="0" collapsed="false">
      <c r="C1546" s="123"/>
      <c r="D1546" s="132"/>
      <c r="E1546" s="132"/>
      <c r="F1546" s="133"/>
      <c r="G1546" s="132"/>
      <c r="H1546" s="132"/>
      <c r="I1546" s="132"/>
      <c r="J1546" s="132"/>
      <c r="K1546" s="132"/>
      <c r="L1546" s="132"/>
      <c r="M1546" s="132"/>
      <c r="N1546" s="132"/>
      <c r="O1546" s="132"/>
      <c r="P1546" s="132"/>
      <c r="Q1546" s="132"/>
      <c r="R1546" s="132"/>
      <c r="S1546" s="132"/>
      <c r="T1546" s="132"/>
      <c r="U1546" s="132"/>
      <c r="V1546" s="132"/>
      <c r="W1546" s="132"/>
    </row>
    <row r="1547" customFormat="false" ht="19.5" hidden="false" customHeight="true" outlineLevel="0" collapsed="false">
      <c r="C1547" s="123"/>
      <c r="D1547" s="132"/>
      <c r="E1547" s="132"/>
      <c r="F1547" s="133"/>
      <c r="G1547" s="132"/>
      <c r="H1547" s="132"/>
      <c r="I1547" s="132"/>
      <c r="J1547" s="132"/>
      <c r="K1547" s="132"/>
      <c r="L1547" s="132"/>
      <c r="M1547" s="132"/>
      <c r="N1547" s="132"/>
      <c r="O1547" s="132"/>
      <c r="P1547" s="132"/>
      <c r="Q1547" s="132"/>
      <c r="R1547" s="132"/>
      <c r="S1547" s="132"/>
      <c r="T1547" s="132"/>
      <c r="U1547" s="132"/>
      <c r="V1547" s="132"/>
      <c r="W1547" s="132"/>
    </row>
    <row r="1548" customFormat="false" ht="19.5" hidden="false" customHeight="true" outlineLevel="0" collapsed="false">
      <c r="C1548" s="123"/>
      <c r="D1548" s="132"/>
      <c r="E1548" s="132"/>
      <c r="F1548" s="133"/>
      <c r="G1548" s="132"/>
      <c r="H1548" s="132"/>
      <c r="I1548" s="132"/>
      <c r="J1548" s="132"/>
      <c r="K1548" s="132"/>
      <c r="L1548" s="132"/>
      <c r="M1548" s="132"/>
      <c r="N1548" s="132"/>
      <c r="O1548" s="132"/>
      <c r="P1548" s="132"/>
      <c r="Q1548" s="132"/>
      <c r="R1548" s="132"/>
      <c r="S1548" s="132"/>
      <c r="T1548" s="132"/>
      <c r="U1548" s="132"/>
      <c r="V1548" s="132"/>
      <c r="W1548" s="132"/>
    </row>
    <row r="1549" customFormat="false" ht="19.5" hidden="false" customHeight="true" outlineLevel="0" collapsed="false">
      <c r="C1549" s="123"/>
      <c r="D1549" s="132"/>
      <c r="E1549" s="132"/>
      <c r="F1549" s="133"/>
      <c r="G1549" s="132"/>
      <c r="H1549" s="132"/>
      <c r="I1549" s="132"/>
      <c r="J1549" s="132"/>
      <c r="K1549" s="132"/>
      <c r="L1549" s="132"/>
      <c r="M1549" s="132"/>
      <c r="N1549" s="132"/>
      <c r="O1549" s="132"/>
      <c r="P1549" s="132"/>
      <c r="Q1549" s="132"/>
      <c r="R1549" s="132"/>
      <c r="S1549" s="132"/>
      <c r="T1549" s="132"/>
      <c r="U1549" s="132"/>
      <c r="V1549" s="132"/>
      <c r="W1549" s="132"/>
    </row>
    <row r="1550" customFormat="false" ht="19.5" hidden="false" customHeight="true" outlineLevel="0" collapsed="false">
      <c r="C1550" s="123"/>
      <c r="D1550" s="132"/>
      <c r="E1550" s="132"/>
      <c r="F1550" s="133"/>
      <c r="G1550" s="132"/>
      <c r="H1550" s="132"/>
      <c r="I1550" s="132"/>
      <c r="J1550" s="132"/>
      <c r="K1550" s="132"/>
      <c r="L1550" s="132"/>
      <c r="M1550" s="132"/>
      <c r="N1550" s="132"/>
      <c r="O1550" s="132"/>
      <c r="P1550" s="132"/>
      <c r="Q1550" s="132"/>
      <c r="R1550" s="132"/>
      <c r="S1550" s="132"/>
      <c r="T1550" s="132"/>
      <c r="U1550" s="132"/>
      <c r="V1550" s="132"/>
      <c r="W1550" s="132"/>
    </row>
    <row r="1551" customFormat="false" ht="19.5" hidden="false" customHeight="true" outlineLevel="0" collapsed="false">
      <c r="C1551" s="123"/>
      <c r="D1551" s="132"/>
      <c r="E1551" s="132"/>
      <c r="F1551" s="133"/>
      <c r="G1551" s="132"/>
      <c r="H1551" s="132"/>
      <c r="I1551" s="132"/>
      <c r="J1551" s="132"/>
      <c r="K1551" s="132"/>
      <c r="L1551" s="132"/>
      <c r="M1551" s="132"/>
      <c r="N1551" s="132"/>
      <c r="O1551" s="132"/>
      <c r="P1551" s="132"/>
      <c r="Q1551" s="132"/>
      <c r="R1551" s="132"/>
      <c r="S1551" s="132"/>
      <c r="T1551" s="132"/>
      <c r="U1551" s="132"/>
      <c r="V1551" s="132"/>
      <c r="W1551" s="132"/>
    </row>
    <row r="1552" customFormat="false" ht="19.5" hidden="false" customHeight="true" outlineLevel="0" collapsed="false">
      <c r="C1552" s="123"/>
      <c r="D1552" s="132"/>
      <c r="E1552" s="132"/>
      <c r="F1552" s="133"/>
      <c r="G1552" s="132"/>
      <c r="H1552" s="132"/>
      <c r="I1552" s="132"/>
      <c r="J1552" s="132"/>
      <c r="K1552" s="132"/>
      <c r="L1552" s="132"/>
      <c r="M1552" s="132"/>
      <c r="N1552" s="132"/>
      <c r="O1552" s="132"/>
      <c r="P1552" s="132"/>
      <c r="Q1552" s="132"/>
      <c r="R1552" s="132"/>
      <c r="S1552" s="132"/>
      <c r="T1552" s="132"/>
      <c r="U1552" s="132"/>
      <c r="V1552" s="132"/>
      <c r="W1552" s="132"/>
    </row>
    <row r="1553" customFormat="false" ht="19.5" hidden="false" customHeight="true" outlineLevel="0" collapsed="false">
      <c r="C1553" s="123"/>
      <c r="D1553" s="132"/>
      <c r="E1553" s="132"/>
      <c r="F1553" s="133"/>
      <c r="G1553" s="132"/>
      <c r="H1553" s="132"/>
      <c r="I1553" s="132"/>
      <c r="J1553" s="132"/>
      <c r="K1553" s="132"/>
      <c r="L1553" s="132"/>
      <c r="M1553" s="132"/>
      <c r="N1553" s="132"/>
      <c r="O1553" s="132"/>
      <c r="P1553" s="132"/>
      <c r="Q1553" s="132"/>
      <c r="R1553" s="132"/>
      <c r="S1553" s="132"/>
      <c r="T1553" s="132"/>
      <c r="U1553" s="132"/>
      <c r="V1553" s="132"/>
      <c r="W1553" s="132"/>
    </row>
    <row r="1554" customFormat="false" ht="19.5" hidden="false" customHeight="true" outlineLevel="0" collapsed="false">
      <c r="C1554" s="123"/>
      <c r="D1554" s="132"/>
      <c r="E1554" s="132"/>
      <c r="F1554" s="133"/>
      <c r="G1554" s="132"/>
      <c r="H1554" s="132"/>
      <c r="I1554" s="132"/>
      <c r="J1554" s="132"/>
      <c r="K1554" s="132"/>
      <c r="L1554" s="132"/>
      <c r="M1554" s="132"/>
      <c r="N1554" s="132"/>
      <c r="O1554" s="132"/>
      <c r="P1554" s="132"/>
      <c r="Q1554" s="132"/>
      <c r="R1554" s="132"/>
      <c r="S1554" s="132"/>
      <c r="T1554" s="132"/>
      <c r="U1554" s="132"/>
      <c r="V1554" s="132"/>
      <c r="W1554" s="132"/>
    </row>
    <row r="1555" customFormat="false" ht="19.5" hidden="false" customHeight="true" outlineLevel="0" collapsed="false">
      <c r="C1555" s="123"/>
      <c r="D1555" s="132"/>
      <c r="E1555" s="132"/>
      <c r="F1555" s="133"/>
      <c r="G1555" s="132"/>
      <c r="H1555" s="132"/>
      <c r="I1555" s="132"/>
      <c r="J1555" s="132"/>
      <c r="K1555" s="132"/>
      <c r="L1555" s="132"/>
      <c r="M1555" s="132"/>
      <c r="N1555" s="132"/>
      <c r="O1555" s="132"/>
      <c r="P1555" s="132"/>
      <c r="Q1555" s="132"/>
      <c r="R1555" s="132"/>
      <c r="S1555" s="132"/>
      <c r="T1555" s="132"/>
      <c r="U1555" s="132"/>
      <c r="V1555" s="132"/>
      <c r="W1555" s="132"/>
    </row>
    <row r="1556" customFormat="false" ht="19.5" hidden="false" customHeight="true" outlineLevel="0" collapsed="false">
      <c r="C1556" s="123"/>
      <c r="D1556" s="132"/>
      <c r="E1556" s="132"/>
      <c r="F1556" s="133"/>
      <c r="G1556" s="132"/>
      <c r="H1556" s="132"/>
      <c r="I1556" s="132"/>
      <c r="J1556" s="132"/>
      <c r="K1556" s="132"/>
      <c r="L1556" s="132"/>
      <c r="M1556" s="132"/>
      <c r="N1556" s="132"/>
      <c r="O1556" s="132"/>
      <c r="P1556" s="132"/>
      <c r="Q1556" s="132"/>
      <c r="R1556" s="132"/>
      <c r="S1556" s="132"/>
      <c r="T1556" s="132"/>
      <c r="U1556" s="132"/>
      <c r="V1556" s="132"/>
      <c r="W1556" s="132"/>
    </row>
    <row r="1557" customFormat="false" ht="19.5" hidden="false" customHeight="true" outlineLevel="0" collapsed="false">
      <c r="C1557" s="123"/>
      <c r="D1557" s="132"/>
      <c r="E1557" s="132"/>
      <c r="F1557" s="133"/>
      <c r="G1557" s="132"/>
      <c r="H1557" s="132"/>
      <c r="I1557" s="132"/>
      <c r="J1557" s="132"/>
      <c r="K1557" s="132"/>
      <c r="L1557" s="132"/>
      <c r="M1557" s="132"/>
      <c r="N1557" s="132"/>
      <c r="O1557" s="132"/>
      <c r="P1557" s="132"/>
      <c r="Q1557" s="132"/>
      <c r="R1557" s="132"/>
      <c r="S1557" s="132"/>
      <c r="T1557" s="132"/>
      <c r="U1557" s="132"/>
      <c r="V1557" s="132"/>
      <c r="W1557" s="132"/>
    </row>
    <row r="1558" customFormat="false" ht="19.5" hidden="false" customHeight="true" outlineLevel="0" collapsed="false">
      <c r="C1558" s="123"/>
      <c r="D1558" s="132"/>
      <c r="E1558" s="132"/>
      <c r="F1558" s="133"/>
      <c r="G1558" s="132"/>
      <c r="H1558" s="132"/>
      <c r="I1558" s="132"/>
      <c r="J1558" s="132"/>
      <c r="K1558" s="132"/>
      <c r="L1558" s="132"/>
      <c r="M1558" s="132"/>
      <c r="N1558" s="132"/>
      <c r="O1558" s="132"/>
      <c r="P1558" s="132"/>
      <c r="Q1558" s="132"/>
      <c r="R1558" s="132"/>
      <c r="S1558" s="132"/>
      <c r="T1558" s="132"/>
      <c r="U1558" s="132"/>
      <c r="V1558" s="132"/>
      <c r="W1558" s="132"/>
    </row>
    <row r="1559" customFormat="false" ht="19.5" hidden="false" customHeight="true" outlineLevel="0" collapsed="false">
      <c r="C1559" s="123"/>
      <c r="D1559" s="132"/>
      <c r="E1559" s="132"/>
      <c r="F1559" s="133"/>
      <c r="G1559" s="132"/>
      <c r="H1559" s="132"/>
      <c r="I1559" s="132"/>
      <c r="J1559" s="132"/>
      <c r="K1559" s="132"/>
      <c r="L1559" s="132"/>
      <c r="M1559" s="132"/>
      <c r="N1559" s="132"/>
      <c r="O1559" s="132"/>
      <c r="P1559" s="132"/>
      <c r="Q1559" s="132"/>
      <c r="R1559" s="132"/>
      <c r="S1559" s="132"/>
      <c r="T1559" s="132"/>
      <c r="U1559" s="132"/>
      <c r="V1559" s="132"/>
      <c r="W1559" s="132"/>
    </row>
    <row r="1560" customFormat="false" ht="19.5" hidden="false" customHeight="true" outlineLevel="0" collapsed="false">
      <c r="C1560" s="123"/>
      <c r="D1560" s="132"/>
      <c r="E1560" s="132"/>
      <c r="F1560" s="133"/>
      <c r="G1560" s="132"/>
      <c r="H1560" s="132"/>
      <c r="I1560" s="132"/>
      <c r="J1560" s="132"/>
      <c r="K1560" s="132"/>
      <c r="L1560" s="132"/>
      <c r="M1560" s="132"/>
      <c r="N1560" s="132"/>
      <c r="O1560" s="132"/>
      <c r="P1560" s="132"/>
      <c r="Q1560" s="132"/>
      <c r="R1560" s="132"/>
      <c r="S1560" s="132"/>
      <c r="T1560" s="132"/>
      <c r="U1560" s="132"/>
      <c r="V1560" s="132"/>
      <c r="W1560" s="132"/>
    </row>
    <row r="1561" customFormat="false" ht="19.5" hidden="false" customHeight="true" outlineLevel="0" collapsed="false">
      <c r="C1561" s="123"/>
      <c r="D1561" s="132"/>
      <c r="E1561" s="132"/>
      <c r="F1561" s="133"/>
      <c r="G1561" s="132"/>
      <c r="H1561" s="132"/>
      <c r="I1561" s="132"/>
      <c r="J1561" s="132"/>
      <c r="K1561" s="132"/>
      <c r="L1561" s="132"/>
      <c r="M1561" s="132"/>
      <c r="N1561" s="132"/>
      <c r="O1561" s="132"/>
      <c r="P1561" s="132"/>
      <c r="Q1561" s="132"/>
      <c r="R1561" s="132"/>
      <c r="S1561" s="132"/>
      <c r="T1561" s="132"/>
      <c r="U1561" s="132"/>
      <c r="V1561" s="132"/>
      <c r="W1561" s="132"/>
    </row>
    <row r="1562" customFormat="false" ht="19.5" hidden="false" customHeight="true" outlineLevel="0" collapsed="false">
      <c r="C1562" s="123"/>
      <c r="D1562" s="132"/>
      <c r="E1562" s="132"/>
      <c r="F1562" s="133"/>
      <c r="G1562" s="132"/>
      <c r="H1562" s="132"/>
      <c r="I1562" s="132"/>
      <c r="J1562" s="132"/>
      <c r="K1562" s="132"/>
      <c r="L1562" s="132"/>
      <c r="M1562" s="132"/>
      <c r="N1562" s="132"/>
      <c r="O1562" s="132"/>
      <c r="P1562" s="132"/>
      <c r="Q1562" s="132"/>
      <c r="R1562" s="132"/>
      <c r="S1562" s="132"/>
      <c r="T1562" s="132"/>
      <c r="U1562" s="132"/>
      <c r="V1562" s="132"/>
      <c r="W1562" s="132"/>
    </row>
    <row r="1563" customFormat="false" ht="19.5" hidden="false" customHeight="true" outlineLevel="0" collapsed="false">
      <c r="C1563" s="123"/>
      <c r="D1563" s="132"/>
      <c r="E1563" s="132"/>
      <c r="F1563" s="133"/>
      <c r="G1563" s="132"/>
      <c r="H1563" s="132"/>
      <c r="I1563" s="132"/>
      <c r="J1563" s="132"/>
      <c r="K1563" s="132"/>
      <c r="L1563" s="132"/>
      <c r="M1563" s="132"/>
      <c r="N1563" s="132"/>
      <c r="O1563" s="132"/>
      <c r="P1563" s="132"/>
      <c r="Q1563" s="132"/>
      <c r="R1563" s="132"/>
      <c r="S1563" s="132"/>
      <c r="T1563" s="132"/>
      <c r="U1563" s="132"/>
      <c r="V1563" s="132"/>
      <c r="W1563" s="132"/>
    </row>
    <row r="1564" customFormat="false" ht="19.5" hidden="false" customHeight="true" outlineLevel="0" collapsed="false">
      <c r="C1564" s="123"/>
      <c r="D1564" s="132"/>
      <c r="E1564" s="132"/>
      <c r="F1564" s="133"/>
      <c r="G1564" s="132"/>
      <c r="H1564" s="132"/>
      <c r="I1564" s="132"/>
      <c r="J1564" s="132"/>
      <c r="K1564" s="132"/>
      <c r="L1564" s="132"/>
      <c r="M1564" s="132"/>
      <c r="N1564" s="132"/>
      <c r="O1564" s="132"/>
      <c r="P1564" s="132"/>
      <c r="Q1564" s="132"/>
      <c r="R1564" s="132"/>
      <c r="S1564" s="132"/>
      <c r="T1564" s="132"/>
      <c r="U1564" s="132"/>
      <c r="V1564" s="132"/>
      <c r="W1564" s="132"/>
    </row>
    <row r="1565" customFormat="false" ht="19.5" hidden="false" customHeight="true" outlineLevel="0" collapsed="false">
      <c r="C1565" s="123"/>
      <c r="D1565" s="132"/>
      <c r="E1565" s="132"/>
      <c r="F1565" s="133"/>
      <c r="G1565" s="132"/>
      <c r="H1565" s="132"/>
      <c r="I1565" s="132"/>
      <c r="J1565" s="132"/>
      <c r="K1565" s="132"/>
      <c r="L1565" s="132"/>
      <c r="M1565" s="132"/>
      <c r="N1565" s="132"/>
      <c r="O1565" s="132"/>
      <c r="P1565" s="132"/>
      <c r="Q1565" s="132"/>
      <c r="R1565" s="132"/>
      <c r="S1565" s="132"/>
      <c r="T1565" s="132"/>
      <c r="U1565" s="132"/>
      <c r="V1565" s="132"/>
      <c r="W1565" s="132"/>
    </row>
    <row r="1566" customFormat="false" ht="19.5" hidden="false" customHeight="true" outlineLevel="0" collapsed="false">
      <c r="C1566" s="123"/>
      <c r="D1566" s="132"/>
      <c r="E1566" s="132"/>
      <c r="F1566" s="133"/>
      <c r="G1566" s="132"/>
      <c r="H1566" s="132"/>
      <c r="I1566" s="132"/>
      <c r="J1566" s="132"/>
      <c r="K1566" s="132"/>
      <c r="L1566" s="132"/>
      <c r="M1566" s="132"/>
      <c r="N1566" s="132"/>
      <c r="O1566" s="132"/>
      <c r="P1566" s="132"/>
      <c r="Q1566" s="132"/>
      <c r="R1566" s="132"/>
      <c r="S1566" s="132"/>
      <c r="T1566" s="132"/>
      <c r="U1566" s="132"/>
      <c r="V1566" s="132"/>
      <c r="W1566" s="132"/>
    </row>
    <row r="1567" customFormat="false" ht="19.5" hidden="false" customHeight="true" outlineLevel="0" collapsed="false">
      <c r="C1567" s="123"/>
      <c r="D1567" s="132"/>
      <c r="E1567" s="132"/>
      <c r="F1567" s="133"/>
      <c r="G1567" s="132"/>
      <c r="H1567" s="132"/>
      <c r="I1567" s="132"/>
      <c r="J1567" s="132"/>
      <c r="K1567" s="132"/>
      <c r="L1567" s="132"/>
      <c r="M1567" s="132"/>
      <c r="N1567" s="132"/>
      <c r="O1567" s="132"/>
      <c r="P1567" s="132"/>
      <c r="Q1567" s="132"/>
      <c r="R1567" s="132"/>
      <c r="S1567" s="132"/>
      <c r="T1567" s="132"/>
      <c r="U1567" s="132"/>
      <c r="V1567" s="132"/>
      <c r="W1567" s="132"/>
    </row>
    <row r="1568" customFormat="false" ht="19.5" hidden="false" customHeight="true" outlineLevel="0" collapsed="false">
      <c r="C1568" s="123"/>
      <c r="D1568" s="132"/>
      <c r="E1568" s="132"/>
      <c r="F1568" s="133"/>
      <c r="G1568" s="132"/>
      <c r="H1568" s="132"/>
      <c r="I1568" s="132"/>
      <c r="J1568" s="132"/>
      <c r="K1568" s="132"/>
      <c r="L1568" s="132"/>
      <c r="M1568" s="132"/>
      <c r="N1568" s="132"/>
      <c r="O1568" s="132"/>
      <c r="P1568" s="132"/>
      <c r="Q1568" s="132"/>
      <c r="R1568" s="132"/>
      <c r="S1568" s="132"/>
      <c r="T1568" s="132"/>
      <c r="U1568" s="132"/>
      <c r="V1568" s="132"/>
      <c r="W1568" s="132"/>
    </row>
    <row r="1569" customFormat="false" ht="19.5" hidden="false" customHeight="true" outlineLevel="0" collapsed="false">
      <c r="C1569" s="123"/>
      <c r="D1569" s="132"/>
      <c r="E1569" s="132"/>
      <c r="F1569" s="133"/>
      <c r="G1569" s="132"/>
      <c r="H1569" s="132"/>
      <c r="I1569" s="132"/>
      <c r="J1569" s="132"/>
      <c r="K1569" s="132"/>
      <c r="L1569" s="132"/>
      <c r="M1569" s="132"/>
      <c r="N1569" s="132"/>
      <c r="O1569" s="132"/>
      <c r="P1569" s="132"/>
      <c r="Q1569" s="132"/>
      <c r="R1569" s="132"/>
      <c r="S1569" s="132"/>
      <c r="T1569" s="132"/>
      <c r="U1569" s="132"/>
      <c r="V1569" s="132"/>
      <c r="W1569" s="132"/>
    </row>
    <row r="1570" customFormat="false" ht="19.5" hidden="false" customHeight="true" outlineLevel="0" collapsed="false">
      <c r="C1570" s="123"/>
      <c r="D1570" s="132"/>
      <c r="E1570" s="132"/>
      <c r="F1570" s="133"/>
      <c r="G1570" s="132"/>
      <c r="H1570" s="132"/>
      <c r="I1570" s="132"/>
      <c r="J1570" s="132"/>
      <c r="K1570" s="132"/>
      <c r="L1570" s="132"/>
      <c r="M1570" s="132"/>
      <c r="N1570" s="132"/>
      <c r="O1570" s="132"/>
      <c r="P1570" s="132"/>
      <c r="Q1570" s="132"/>
      <c r="R1570" s="132"/>
      <c r="S1570" s="132"/>
      <c r="T1570" s="132"/>
      <c r="U1570" s="132"/>
      <c r="V1570" s="132"/>
      <c r="W1570" s="132"/>
    </row>
    <row r="1571" customFormat="false" ht="19.5" hidden="false" customHeight="true" outlineLevel="0" collapsed="false">
      <c r="C1571" s="123"/>
      <c r="D1571" s="132"/>
      <c r="E1571" s="132"/>
      <c r="F1571" s="133"/>
      <c r="G1571" s="132"/>
      <c r="H1571" s="132"/>
      <c r="I1571" s="132"/>
      <c r="J1571" s="132"/>
      <c r="K1571" s="132"/>
      <c r="L1571" s="132"/>
      <c r="M1571" s="132"/>
      <c r="N1571" s="132"/>
      <c r="O1571" s="132"/>
      <c r="P1571" s="132"/>
      <c r="Q1571" s="132"/>
      <c r="R1571" s="132"/>
      <c r="S1571" s="132"/>
      <c r="T1571" s="132"/>
      <c r="U1571" s="132"/>
      <c r="V1571" s="132"/>
      <c r="W1571" s="132"/>
    </row>
    <row r="1572" customFormat="false" ht="19.5" hidden="false" customHeight="true" outlineLevel="0" collapsed="false">
      <c r="C1572" s="123"/>
      <c r="D1572" s="132"/>
      <c r="E1572" s="132"/>
      <c r="F1572" s="133"/>
      <c r="G1572" s="132"/>
      <c r="H1572" s="132"/>
      <c r="I1572" s="132"/>
      <c r="J1572" s="132"/>
      <c r="K1572" s="132"/>
      <c r="L1572" s="132"/>
      <c r="M1572" s="132"/>
      <c r="N1572" s="132"/>
      <c r="O1572" s="132"/>
      <c r="P1572" s="132"/>
      <c r="Q1572" s="132"/>
      <c r="R1572" s="132"/>
      <c r="S1572" s="132"/>
      <c r="T1572" s="132"/>
      <c r="U1572" s="132"/>
      <c r="V1572" s="132"/>
      <c r="W1572" s="132"/>
    </row>
    <row r="1573" customFormat="false" ht="19.5" hidden="false" customHeight="true" outlineLevel="0" collapsed="false">
      <c r="C1573" s="123"/>
      <c r="D1573" s="132"/>
      <c r="E1573" s="132"/>
      <c r="F1573" s="133"/>
      <c r="G1573" s="132"/>
      <c r="H1573" s="132"/>
      <c r="I1573" s="132"/>
      <c r="J1573" s="132"/>
      <c r="K1573" s="132"/>
      <c r="L1573" s="132"/>
      <c r="M1573" s="132"/>
      <c r="N1573" s="132"/>
      <c r="O1573" s="132"/>
      <c r="P1573" s="132"/>
      <c r="Q1573" s="132"/>
      <c r="R1573" s="132"/>
      <c r="S1573" s="132"/>
      <c r="T1573" s="132"/>
      <c r="U1573" s="132"/>
      <c r="V1573" s="132"/>
      <c r="W1573" s="132"/>
    </row>
    <row r="1574" customFormat="false" ht="19.5" hidden="false" customHeight="true" outlineLevel="0" collapsed="false">
      <c r="C1574" s="123"/>
      <c r="D1574" s="132"/>
      <c r="E1574" s="132"/>
      <c r="F1574" s="133"/>
      <c r="G1574" s="132"/>
      <c r="H1574" s="132"/>
      <c r="I1574" s="132"/>
      <c r="J1574" s="132"/>
      <c r="K1574" s="132"/>
      <c r="L1574" s="132"/>
      <c r="M1574" s="132"/>
      <c r="N1574" s="132"/>
      <c r="O1574" s="132"/>
      <c r="P1574" s="132"/>
      <c r="Q1574" s="132"/>
      <c r="R1574" s="132"/>
      <c r="S1574" s="132"/>
      <c r="T1574" s="132"/>
      <c r="U1574" s="132"/>
      <c r="V1574" s="132"/>
      <c r="W1574" s="132"/>
    </row>
    <row r="1575" customFormat="false" ht="19.5" hidden="false" customHeight="true" outlineLevel="0" collapsed="false">
      <c r="C1575" s="123"/>
      <c r="D1575" s="132"/>
      <c r="E1575" s="132"/>
      <c r="F1575" s="133"/>
      <c r="G1575" s="132"/>
      <c r="H1575" s="132"/>
      <c r="I1575" s="132"/>
      <c r="J1575" s="132"/>
      <c r="K1575" s="132"/>
      <c r="L1575" s="132"/>
      <c r="M1575" s="132"/>
      <c r="N1575" s="132"/>
      <c r="O1575" s="132"/>
      <c r="P1575" s="132"/>
      <c r="Q1575" s="132"/>
      <c r="R1575" s="132"/>
      <c r="S1575" s="132"/>
      <c r="T1575" s="132"/>
      <c r="U1575" s="132"/>
      <c r="V1575" s="132"/>
      <c r="W1575" s="132"/>
    </row>
    <row r="1576" customFormat="false" ht="19.5" hidden="false" customHeight="true" outlineLevel="0" collapsed="false">
      <c r="C1576" s="123"/>
      <c r="D1576" s="132"/>
      <c r="E1576" s="132"/>
      <c r="F1576" s="133"/>
      <c r="G1576" s="132"/>
      <c r="H1576" s="132"/>
      <c r="I1576" s="132"/>
      <c r="J1576" s="132"/>
      <c r="K1576" s="132"/>
      <c r="L1576" s="132"/>
      <c r="M1576" s="132"/>
      <c r="N1576" s="132"/>
      <c r="O1576" s="132"/>
      <c r="P1576" s="132"/>
      <c r="Q1576" s="132"/>
      <c r="R1576" s="132"/>
      <c r="S1576" s="132"/>
      <c r="T1576" s="132"/>
      <c r="U1576" s="132"/>
      <c r="V1576" s="132"/>
      <c r="W1576" s="132"/>
    </row>
    <row r="1577" customFormat="false" ht="19.5" hidden="false" customHeight="true" outlineLevel="0" collapsed="false">
      <c r="C1577" s="123"/>
      <c r="D1577" s="132"/>
      <c r="E1577" s="132"/>
      <c r="F1577" s="133"/>
      <c r="G1577" s="132"/>
      <c r="H1577" s="132"/>
      <c r="I1577" s="132"/>
      <c r="J1577" s="132"/>
      <c r="K1577" s="132"/>
      <c r="L1577" s="132"/>
      <c r="M1577" s="132"/>
      <c r="N1577" s="132"/>
      <c r="O1577" s="132"/>
      <c r="P1577" s="132"/>
      <c r="Q1577" s="132"/>
      <c r="R1577" s="132"/>
      <c r="S1577" s="132"/>
      <c r="T1577" s="132"/>
      <c r="U1577" s="132"/>
      <c r="V1577" s="132"/>
      <c r="W1577" s="132"/>
    </row>
    <row r="1578" customFormat="false" ht="19.5" hidden="false" customHeight="true" outlineLevel="0" collapsed="false">
      <c r="C1578" s="123"/>
      <c r="D1578" s="132"/>
      <c r="E1578" s="132"/>
      <c r="F1578" s="133"/>
      <c r="G1578" s="132"/>
      <c r="H1578" s="132"/>
      <c r="I1578" s="132"/>
      <c r="J1578" s="132"/>
      <c r="K1578" s="132"/>
      <c r="L1578" s="132"/>
      <c r="M1578" s="132"/>
      <c r="N1578" s="132"/>
      <c r="O1578" s="132"/>
      <c r="P1578" s="132"/>
      <c r="Q1578" s="132"/>
      <c r="R1578" s="132"/>
      <c r="S1578" s="132"/>
      <c r="T1578" s="132"/>
      <c r="U1578" s="132"/>
      <c r="V1578" s="132"/>
      <c r="W1578" s="132"/>
    </row>
    <row r="1579" customFormat="false" ht="19.5" hidden="false" customHeight="true" outlineLevel="0" collapsed="false">
      <c r="C1579" s="123"/>
      <c r="D1579" s="132"/>
      <c r="E1579" s="132"/>
      <c r="F1579" s="133"/>
      <c r="G1579" s="132"/>
      <c r="H1579" s="132"/>
      <c r="I1579" s="132"/>
      <c r="J1579" s="132"/>
      <c r="K1579" s="132"/>
      <c r="L1579" s="132"/>
      <c r="M1579" s="132"/>
      <c r="N1579" s="132"/>
      <c r="O1579" s="132"/>
      <c r="P1579" s="132"/>
      <c r="Q1579" s="132"/>
      <c r="R1579" s="132"/>
      <c r="S1579" s="132"/>
      <c r="T1579" s="132"/>
      <c r="U1579" s="132"/>
      <c r="V1579" s="132"/>
      <c r="W1579" s="132"/>
    </row>
    <row r="1580" customFormat="false" ht="19.5" hidden="false" customHeight="true" outlineLevel="0" collapsed="false">
      <c r="C1580" s="123"/>
      <c r="D1580" s="132"/>
      <c r="E1580" s="132"/>
      <c r="F1580" s="133"/>
      <c r="G1580" s="132"/>
      <c r="H1580" s="132"/>
      <c r="I1580" s="132"/>
      <c r="J1580" s="132"/>
      <c r="K1580" s="132"/>
      <c r="L1580" s="132"/>
      <c r="M1580" s="132"/>
      <c r="N1580" s="132"/>
      <c r="O1580" s="132"/>
      <c r="P1580" s="132"/>
      <c r="Q1580" s="132"/>
      <c r="R1580" s="132"/>
      <c r="S1580" s="132"/>
      <c r="T1580" s="132"/>
      <c r="U1580" s="132"/>
      <c r="V1580" s="132"/>
      <c r="W1580" s="132"/>
    </row>
    <row r="1581" customFormat="false" ht="19.5" hidden="false" customHeight="true" outlineLevel="0" collapsed="false">
      <c r="C1581" s="123"/>
      <c r="D1581" s="132"/>
      <c r="E1581" s="132"/>
      <c r="F1581" s="133"/>
      <c r="G1581" s="132"/>
      <c r="H1581" s="132"/>
      <c r="I1581" s="132"/>
      <c r="J1581" s="132"/>
      <c r="K1581" s="132"/>
      <c r="L1581" s="132"/>
      <c r="M1581" s="132"/>
      <c r="N1581" s="132"/>
      <c r="O1581" s="132"/>
      <c r="P1581" s="132"/>
      <c r="Q1581" s="132"/>
      <c r="R1581" s="132"/>
      <c r="S1581" s="132"/>
      <c r="T1581" s="132"/>
      <c r="U1581" s="132"/>
      <c r="V1581" s="132"/>
      <c r="W1581" s="132"/>
    </row>
    <row r="1582" customFormat="false" ht="19.5" hidden="false" customHeight="true" outlineLevel="0" collapsed="false">
      <c r="C1582" s="123"/>
      <c r="D1582" s="132"/>
      <c r="E1582" s="132"/>
      <c r="F1582" s="133"/>
      <c r="G1582" s="132"/>
      <c r="H1582" s="132"/>
      <c r="I1582" s="132"/>
      <c r="J1582" s="132"/>
      <c r="K1582" s="132"/>
      <c r="L1582" s="132"/>
      <c r="M1582" s="132"/>
      <c r="N1582" s="132"/>
      <c r="O1582" s="132"/>
      <c r="P1582" s="132"/>
      <c r="Q1582" s="132"/>
      <c r="R1582" s="132"/>
      <c r="S1582" s="132"/>
      <c r="T1582" s="132"/>
      <c r="U1582" s="132"/>
      <c r="V1582" s="132"/>
      <c r="W1582" s="132"/>
    </row>
    <row r="1583" customFormat="false" ht="19.5" hidden="false" customHeight="true" outlineLevel="0" collapsed="false">
      <c r="C1583" s="123"/>
      <c r="D1583" s="132"/>
      <c r="E1583" s="132"/>
      <c r="F1583" s="133"/>
      <c r="G1583" s="132"/>
      <c r="H1583" s="132"/>
      <c r="I1583" s="132"/>
      <c r="J1583" s="132"/>
      <c r="K1583" s="132"/>
      <c r="L1583" s="132"/>
      <c r="M1583" s="132"/>
      <c r="N1583" s="132"/>
      <c r="O1583" s="132"/>
      <c r="P1583" s="132"/>
      <c r="Q1583" s="132"/>
      <c r="R1583" s="132"/>
      <c r="S1583" s="132"/>
      <c r="T1583" s="132"/>
      <c r="U1583" s="132"/>
      <c r="V1583" s="132"/>
      <c r="W1583" s="132"/>
    </row>
    <row r="1584" customFormat="false" ht="19.5" hidden="false" customHeight="true" outlineLevel="0" collapsed="false">
      <c r="C1584" s="123"/>
      <c r="D1584" s="132"/>
      <c r="E1584" s="132"/>
      <c r="F1584" s="133"/>
      <c r="G1584" s="132"/>
      <c r="H1584" s="132"/>
      <c r="I1584" s="132"/>
      <c r="J1584" s="132"/>
      <c r="K1584" s="132"/>
      <c r="L1584" s="132"/>
      <c r="M1584" s="132"/>
      <c r="N1584" s="132"/>
      <c r="O1584" s="132"/>
      <c r="P1584" s="132"/>
      <c r="Q1584" s="132"/>
      <c r="R1584" s="132"/>
      <c r="S1584" s="132"/>
      <c r="T1584" s="132"/>
      <c r="U1584" s="132"/>
      <c r="V1584" s="132"/>
      <c r="W1584" s="132"/>
    </row>
    <row r="1585" customFormat="false" ht="19.5" hidden="false" customHeight="true" outlineLevel="0" collapsed="false">
      <c r="C1585" s="123"/>
      <c r="D1585" s="132"/>
      <c r="E1585" s="132"/>
      <c r="F1585" s="133"/>
      <c r="G1585" s="132"/>
      <c r="H1585" s="132"/>
      <c r="I1585" s="132"/>
      <c r="J1585" s="132"/>
      <c r="K1585" s="132"/>
      <c r="L1585" s="132"/>
      <c r="M1585" s="132"/>
      <c r="N1585" s="132"/>
      <c r="O1585" s="132"/>
      <c r="P1585" s="132"/>
      <c r="Q1585" s="132"/>
      <c r="R1585" s="132"/>
      <c r="S1585" s="132"/>
      <c r="T1585" s="132"/>
      <c r="U1585" s="132"/>
      <c r="V1585" s="132"/>
      <c r="W1585" s="132"/>
    </row>
    <row r="1586" customFormat="false" ht="19.5" hidden="false" customHeight="true" outlineLevel="0" collapsed="false">
      <c r="C1586" s="123"/>
      <c r="D1586" s="132"/>
      <c r="E1586" s="132"/>
      <c r="F1586" s="133"/>
      <c r="G1586" s="132"/>
      <c r="H1586" s="132"/>
      <c r="I1586" s="132"/>
      <c r="J1586" s="132"/>
      <c r="K1586" s="132"/>
      <c r="L1586" s="132"/>
      <c r="M1586" s="132"/>
      <c r="N1586" s="132"/>
      <c r="O1586" s="132"/>
      <c r="P1586" s="132"/>
      <c r="Q1586" s="132"/>
      <c r="R1586" s="132"/>
      <c r="S1586" s="132"/>
      <c r="T1586" s="132"/>
      <c r="U1586" s="132"/>
      <c r="V1586" s="132"/>
      <c r="W1586" s="132"/>
    </row>
    <row r="1587" customFormat="false" ht="19.5" hidden="false" customHeight="true" outlineLevel="0" collapsed="false">
      <c r="C1587" s="123"/>
      <c r="D1587" s="132"/>
      <c r="E1587" s="132"/>
      <c r="F1587" s="133"/>
      <c r="G1587" s="132"/>
      <c r="H1587" s="132"/>
      <c r="I1587" s="132"/>
      <c r="J1587" s="132"/>
      <c r="K1587" s="132"/>
      <c r="L1587" s="132"/>
      <c r="M1587" s="132"/>
      <c r="N1587" s="132"/>
      <c r="O1587" s="132"/>
      <c r="P1587" s="132"/>
      <c r="Q1587" s="132"/>
      <c r="R1587" s="132"/>
      <c r="S1587" s="132"/>
      <c r="T1587" s="132"/>
      <c r="U1587" s="132"/>
      <c r="V1587" s="132"/>
      <c r="W1587" s="132"/>
    </row>
    <row r="1588" customFormat="false" ht="19.5" hidden="false" customHeight="true" outlineLevel="0" collapsed="false">
      <c r="C1588" s="123"/>
      <c r="D1588" s="132"/>
      <c r="E1588" s="132"/>
      <c r="F1588" s="133"/>
      <c r="G1588" s="132"/>
      <c r="H1588" s="132"/>
      <c r="I1588" s="132"/>
      <c r="J1588" s="132"/>
      <c r="K1588" s="132"/>
      <c r="L1588" s="132"/>
      <c r="M1588" s="132"/>
      <c r="N1588" s="132"/>
      <c r="O1588" s="132"/>
      <c r="P1588" s="132"/>
      <c r="Q1588" s="132"/>
      <c r="R1588" s="132"/>
      <c r="S1588" s="132"/>
      <c r="T1588" s="132"/>
      <c r="U1588" s="132"/>
      <c r="V1588" s="132"/>
      <c r="W1588" s="132"/>
    </row>
    <row r="1589" customFormat="false" ht="19.5" hidden="false" customHeight="true" outlineLevel="0" collapsed="false">
      <c r="C1589" s="123"/>
      <c r="D1589" s="132"/>
      <c r="E1589" s="132"/>
      <c r="F1589" s="133"/>
      <c r="G1589" s="132"/>
      <c r="H1589" s="132"/>
      <c r="I1589" s="132"/>
      <c r="J1589" s="132"/>
      <c r="K1589" s="132"/>
      <c r="L1589" s="132"/>
      <c r="M1589" s="132"/>
      <c r="N1589" s="132"/>
      <c r="O1589" s="132"/>
      <c r="P1589" s="132"/>
      <c r="Q1589" s="132"/>
      <c r="R1589" s="132"/>
      <c r="S1589" s="132"/>
      <c r="T1589" s="132"/>
      <c r="U1589" s="132"/>
      <c r="V1589" s="132"/>
      <c r="W1589" s="132"/>
    </row>
    <row r="1590" customFormat="false" ht="19.5" hidden="false" customHeight="true" outlineLevel="0" collapsed="false">
      <c r="C1590" s="123"/>
      <c r="D1590" s="132"/>
      <c r="E1590" s="132"/>
      <c r="F1590" s="133"/>
      <c r="G1590" s="132"/>
      <c r="H1590" s="132"/>
      <c r="I1590" s="132"/>
      <c r="J1590" s="132"/>
      <c r="K1590" s="132"/>
      <c r="L1590" s="132"/>
      <c r="M1590" s="132"/>
      <c r="N1590" s="132"/>
      <c r="O1590" s="132"/>
      <c r="P1590" s="132"/>
      <c r="Q1590" s="132"/>
      <c r="R1590" s="132"/>
      <c r="S1590" s="132"/>
      <c r="T1590" s="132"/>
      <c r="U1590" s="132"/>
      <c r="V1590" s="132"/>
      <c r="W1590" s="132"/>
    </row>
    <row r="1591" customFormat="false" ht="19.5" hidden="false" customHeight="true" outlineLevel="0" collapsed="false">
      <c r="C1591" s="123"/>
      <c r="D1591" s="132"/>
      <c r="E1591" s="132"/>
      <c r="F1591" s="133"/>
      <c r="G1591" s="132"/>
      <c r="H1591" s="132"/>
      <c r="I1591" s="132"/>
      <c r="J1591" s="132"/>
      <c r="K1591" s="132"/>
      <c r="L1591" s="132"/>
      <c r="M1591" s="132"/>
      <c r="N1591" s="132"/>
      <c r="O1591" s="132"/>
      <c r="P1591" s="132"/>
      <c r="Q1591" s="132"/>
      <c r="R1591" s="132"/>
      <c r="S1591" s="132"/>
      <c r="T1591" s="132"/>
      <c r="U1591" s="132"/>
      <c r="V1591" s="132"/>
      <c r="W1591" s="132"/>
    </row>
    <row r="1592" customFormat="false" ht="19.5" hidden="false" customHeight="true" outlineLevel="0" collapsed="false">
      <c r="C1592" s="123"/>
      <c r="D1592" s="132"/>
      <c r="E1592" s="132"/>
      <c r="F1592" s="133"/>
      <c r="G1592" s="132"/>
      <c r="H1592" s="132"/>
      <c r="I1592" s="132"/>
      <c r="J1592" s="132"/>
      <c r="K1592" s="132"/>
      <c r="L1592" s="132"/>
      <c r="M1592" s="132"/>
      <c r="N1592" s="132"/>
      <c r="O1592" s="132"/>
      <c r="P1592" s="132"/>
      <c r="Q1592" s="132"/>
      <c r="R1592" s="132"/>
      <c r="S1592" s="132"/>
      <c r="T1592" s="132"/>
      <c r="U1592" s="132"/>
      <c r="V1592" s="132"/>
      <c r="W1592" s="132"/>
    </row>
    <row r="1593" customFormat="false" ht="19.5" hidden="false" customHeight="true" outlineLevel="0" collapsed="false">
      <c r="C1593" s="123"/>
      <c r="D1593" s="132"/>
      <c r="E1593" s="132"/>
      <c r="F1593" s="133"/>
      <c r="G1593" s="132"/>
      <c r="H1593" s="132"/>
      <c r="I1593" s="132"/>
      <c r="J1593" s="132"/>
      <c r="K1593" s="132"/>
      <c r="L1593" s="132"/>
      <c r="M1593" s="132"/>
      <c r="N1593" s="132"/>
      <c r="O1593" s="132"/>
      <c r="P1593" s="132"/>
      <c r="Q1593" s="132"/>
      <c r="R1593" s="132"/>
      <c r="S1593" s="132"/>
      <c r="T1593" s="132"/>
      <c r="U1593" s="132"/>
      <c r="V1593" s="132"/>
      <c r="W1593" s="132"/>
    </row>
    <row r="1594" customFormat="false" ht="19.5" hidden="false" customHeight="true" outlineLevel="0" collapsed="false">
      <c r="C1594" s="123"/>
      <c r="D1594" s="132"/>
      <c r="E1594" s="132"/>
      <c r="F1594" s="133"/>
      <c r="G1594" s="132"/>
      <c r="H1594" s="132"/>
      <c r="I1594" s="132"/>
      <c r="J1594" s="132"/>
      <c r="K1594" s="132"/>
      <c r="L1594" s="132"/>
      <c r="M1594" s="132"/>
      <c r="N1594" s="132"/>
      <c r="O1594" s="132"/>
      <c r="P1594" s="132"/>
      <c r="Q1594" s="132"/>
      <c r="R1594" s="132"/>
      <c r="S1594" s="132"/>
      <c r="T1594" s="132"/>
      <c r="U1594" s="132"/>
      <c r="V1594" s="132"/>
      <c r="W1594" s="132"/>
    </row>
    <row r="1595" customFormat="false" ht="19.5" hidden="false" customHeight="true" outlineLevel="0" collapsed="false">
      <c r="C1595" s="123"/>
      <c r="D1595" s="132"/>
      <c r="E1595" s="132"/>
      <c r="F1595" s="133"/>
      <c r="G1595" s="132"/>
      <c r="H1595" s="132"/>
      <c r="I1595" s="132"/>
      <c r="J1595" s="132"/>
      <c r="K1595" s="132"/>
      <c r="L1595" s="132"/>
      <c r="M1595" s="132"/>
      <c r="N1595" s="132"/>
      <c r="O1595" s="132"/>
      <c r="P1595" s="132"/>
      <c r="Q1595" s="132"/>
      <c r="R1595" s="132"/>
      <c r="S1595" s="132"/>
      <c r="T1595" s="132"/>
      <c r="U1595" s="132"/>
      <c r="V1595" s="132"/>
      <c r="W1595" s="132"/>
    </row>
    <row r="1596" customFormat="false" ht="19.5" hidden="false" customHeight="true" outlineLevel="0" collapsed="false">
      <c r="C1596" s="123"/>
      <c r="D1596" s="132"/>
      <c r="E1596" s="132"/>
      <c r="F1596" s="133"/>
      <c r="G1596" s="132"/>
      <c r="H1596" s="132"/>
      <c r="I1596" s="132"/>
      <c r="J1596" s="132"/>
      <c r="K1596" s="132"/>
      <c r="L1596" s="132"/>
      <c r="M1596" s="132"/>
      <c r="N1596" s="132"/>
      <c r="O1596" s="132"/>
      <c r="P1596" s="132"/>
      <c r="Q1596" s="132"/>
      <c r="R1596" s="132"/>
      <c r="S1596" s="132"/>
      <c r="T1596" s="132"/>
      <c r="U1596" s="132"/>
      <c r="V1596" s="132"/>
      <c r="W1596" s="132"/>
    </row>
    <row r="1597" customFormat="false" ht="19.5" hidden="false" customHeight="true" outlineLevel="0" collapsed="false">
      <c r="C1597" s="123"/>
      <c r="D1597" s="132"/>
      <c r="E1597" s="132"/>
      <c r="F1597" s="133"/>
      <c r="G1597" s="132"/>
      <c r="H1597" s="132"/>
      <c r="I1597" s="132"/>
      <c r="J1597" s="132"/>
      <c r="K1597" s="132"/>
      <c r="L1597" s="132"/>
      <c r="M1597" s="132"/>
      <c r="N1597" s="132"/>
      <c r="O1597" s="132"/>
      <c r="P1597" s="132"/>
      <c r="Q1597" s="132"/>
      <c r="R1597" s="132"/>
      <c r="S1597" s="132"/>
      <c r="T1597" s="132"/>
      <c r="U1597" s="132"/>
      <c r="V1597" s="132"/>
      <c r="W1597" s="132"/>
    </row>
    <row r="1598" customFormat="false" ht="19.5" hidden="false" customHeight="true" outlineLevel="0" collapsed="false">
      <c r="C1598" s="123"/>
      <c r="D1598" s="132"/>
      <c r="E1598" s="132"/>
      <c r="F1598" s="133"/>
      <c r="G1598" s="132"/>
      <c r="H1598" s="132"/>
      <c r="I1598" s="132"/>
      <c r="J1598" s="132"/>
      <c r="K1598" s="132"/>
      <c r="L1598" s="132"/>
      <c r="M1598" s="132"/>
      <c r="N1598" s="132"/>
      <c r="O1598" s="132"/>
      <c r="P1598" s="132"/>
      <c r="Q1598" s="132"/>
      <c r="R1598" s="132"/>
      <c r="S1598" s="132"/>
      <c r="T1598" s="132"/>
      <c r="U1598" s="132"/>
      <c r="V1598" s="132"/>
      <c r="W1598" s="132"/>
    </row>
    <row r="1599" customFormat="false" ht="19.5" hidden="false" customHeight="true" outlineLevel="0" collapsed="false">
      <c r="C1599" s="123"/>
      <c r="D1599" s="132"/>
      <c r="E1599" s="132"/>
      <c r="F1599" s="133"/>
      <c r="G1599" s="132"/>
      <c r="H1599" s="132"/>
      <c r="I1599" s="132"/>
      <c r="J1599" s="132"/>
      <c r="K1599" s="132"/>
      <c r="L1599" s="132"/>
      <c r="M1599" s="132"/>
      <c r="N1599" s="132"/>
      <c r="O1599" s="132"/>
      <c r="P1599" s="132"/>
      <c r="Q1599" s="132"/>
      <c r="R1599" s="132"/>
      <c r="S1599" s="132"/>
      <c r="T1599" s="132"/>
      <c r="U1599" s="132"/>
      <c r="V1599" s="132"/>
      <c r="W1599" s="132"/>
    </row>
    <row r="1600" customFormat="false" ht="19.5" hidden="false" customHeight="true" outlineLevel="0" collapsed="false">
      <c r="C1600" s="123"/>
      <c r="D1600" s="132"/>
      <c r="E1600" s="132"/>
      <c r="F1600" s="133"/>
      <c r="G1600" s="132"/>
      <c r="H1600" s="132"/>
      <c r="I1600" s="132"/>
      <c r="J1600" s="132"/>
      <c r="K1600" s="132"/>
      <c r="L1600" s="132"/>
      <c r="M1600" s="132"/>
      <c r="N1600" s="132"/>
      <c r="O1600" s="132"/>
      <c r="P1600" s="132"/>
      <c r="Q1600" s="132"/>
      <c r="R1600" s="132"/>
      <c r="S1600" s="132"/>
      <c r="T1600" s="132"/>
      <c r="U1600" s="132"/>
      <c r="V1600" s="132"/>
      <c r="W1600" s="132"/>
    </row>
    <row r="1601" customFormat="false" ht="19.5" hidden="false" customHeight="true" outlineLevel="0" collapsed="false">
      <c r="C1601" s="123"/>
      <c r="D1601" s="132"/>
      <c r="E1601" s="132"/>
      <c r="F1601" s="133"/>
      <c r="G1601" s="132"/>
      <c r="H1601" s="132"/>
      <c r="I1601" s="132"/>
      <c r="J1601" s="132"/>
      <c r="K1601" s="132"/>
      <c r="L1601" s="132"/>
      <c r="M1601" s="132"/>
      <c r="N1601" s="132"/>
      <c r="O1601" s="132"/>
      <c r="P1601" s="132"/>
      <c r="Q1601" s="132"/>
      <c r="R1601" s="132"/>
      <c r="S1601" s="132"/>
      <c r="T1601" s="132"/>
      <c r="U1601" s="132"/>
      <c r="V1601" s="132"/>
      <c r="W1601" s="132"/>
    </row>
    <row r="1602" customFormat="false" ht="19.5" hidden="false" customHeight="true" outlineLevel="0" collapsed="false">
      <c r="C1602" s="123"/>
      <c r="D1602" s="132"/>
      <c r="E1602" s="132"/>
      <c r="F1602" s="133"/>
      <c r="G1602" s="132"/>
      <c r="H1602" s="132"/>
      <c r="I1602" s="132"/>
      <c r="J1602" s="132"/>
      <c r="K1602" s="132"/>
      <c r="L1602" s="132"/>
      <c r="M1602" s="132"/>
      <c r="N1602" s="132"/>
      <c r="O1602" s="132"/>
      <c r="P1602" s="132"/>
      <c r="Q1602" s="132"/>
      <c r="R1602" s="132"/>
      <c r="S1602" s="132"/>
      <c r="T1602" s="132"/>
      <c r="U1602" s="132"/>
      <c r="V1602" s="132"/>
      <c r="W1602" s="132"/>
    </row>
    <row r="1603" customFormat="false" ht="19.5" hidden="false" customHeight="true" outlineLevel="0" collapsed="false">
      <c r="C1603" s="123"/>
      <c r="D1603" s="132"/>
      <c r="E1603" s="132"/>
      <c r="F1603" s="133"/>
      <c r="G1603" s="132"/>
      <c r="H1603" s="132"/>
      <c r="I1603" s="132"/>
      <c r="J1603" s="132"/>
      <c r="K1603" s="132"/>
      <c r="L1603" s="132"/>
      <c r="M1603" s="132"/>
      <c r="N1603" s="132"/>
      <c r="O1603" s="132"/>
      <c r="P1603" s="132"/>
      <c r="Q1603" s="132"/>
      <c r="R1603" s="132"/>
      <c r="S1603" s="132"/>
      <c r="T1603" s="132"/>
      <c r="U1603" s="132"/>
      <c r="V1603" s="132"/>
      <c r="W1603" s="132"/>
    </row>
    <row r="1604" customFormat="false" ht="19.5" hidden="false" customHeight="true" outlineLevel="0" collapsed="false">
      <c r="C1604" s="123"/>
      <c r="D1604" s="132"/>
      <c r="E1604" s="132"/>
      <c r="F1604" s="133"/>
      <c r="G1604" s="132"/>
      <c r="H1604" s="132"/>
      <c r="I1604" s="132"/>
      <c r="J1604" s="132"/>
      <c r="K1604" s="132"/>
      <c r="L1604" s="132"/>
      <c r="M1604" s="132"/>
      <c r="N1604" s="132"/>
      <c r="O1604" s="132"/>
      <c r="P1604" s="132"/>
      <c r="Q1604" s="132"/>
      <c r="R1604" s="132"/>
      <c r="S1604" s="132"/>
      <c r="T1604" s="132"/>
      <c r="U1604" s="132"/>
      <c r="V1604" s="132"/>
      <c r="W1604" s="132"/>
    </row>
    <row r="1605" customFormat="false" ht="19.5" hidden="false" customHeight="true" outlineLevel="0" collapsed="false">
      <c r="C1605" s="123"/>
      <c r="D1605" s="132"/>
      <c r="E1605" s="132"/>
      <c r="F1605" s="133"/>
      <c r="G1605" s="132"/>
      <c r="H1605" s="132"/>
      <c r="I1605" s="132"/>
      <c r="J1605" s="132"/>
      <c r="K1605" s="132"/>
      <c r="L1605" s="132"/>
      <c r="M1605" s="132"/>
      <c r="N1605" s="132"/>
      <c r="O1605" s="132"/>
      <c r="P1605" s="132"/>
      <c r="Q1605" s="132"/>
      <c r="R1605" s="132"/>
      <c r="S1605" s="132"/>
      <c r="T1605" s="132"/>
      <c r="U1605" s="132"/>
      <c r="V1605" s="132"/>
      <c r="W1605" s="132"/>
    </row>
    <row r="1606" customFormat="false" ht="19.5" hidden="false" customHeight="true" outlineLevel="0" collapsed="false">
      <c r="C1606" s="123"/>
      <c r="D1606" s="132"/>
      <c r="E1606" s="132"/>
      <c r="F1606" s="133"/>
      <c r="G1606" s="132"/>
      <c r="H1606" s="132"/>
      <c r="I1606" s="132"/>
      <c r="J1606" s="132"/>
      <c r="K1606" s="132"/>
      <c r="L1606" s="132"/>
      <c r="M1606" s="132"/>
      <c r="N1606" s="132"/>
      <c r="O1606" s="132"/>
      <c r="P1606" s="132"/>
      <c r="Q1606" s="132"/>
      <c r="R1606" s="132"/>
      <c r="S1606" s="132"/>
      <c r="T1606" s="132"/>
      <c r="U1606" s="132"/>
      <c r="V1606" s="132"/>
      <c r="W1606" s="132"/>
    </row>
    <row r="1607" customFormat="false" ht="19.5" hidden="false" customHeight="true" outlineLevel="0" collapsed="false">
      <c r="C1607" s="123"/>
      <c r="D1607" s="132"/>
      <c r="E1607" s="132"/>
      <c r="F1607" s="133"/>
      <c r="G1607" s="132"/>
      <c r="H1607" s="132"/>
      <c r="I1607" s="132"/>
      <c r="J1607" s="132"/>
      <c r="K1607" s="132"/>
      <c r="L1607" s="132"/>
      <c r="M1607" s="132"/>
      <c r="N1607" s="132"/>
      <c r="O1607" s="132"/>
      <c r="P1607" s="132"/>
      <c r="Q1607" s="132"/>
      <c r="R1607" s="132"/>
      <c r="S1607" s="132"/>
      <c r="T1607" s="132"/>
      <c r="U1607" s="132"/>
      <c r="V1607" s="132"/>
      <c r="W1607" s="132"/>
    </row>
    <row r="1608" customFormat="false" ht="19.5" hidden="false" customHeight="true" outlineLevel="0" collapsed="false">
      <c r="C1608" s="123"/>
      <c r="D1608" s="132"/>
      <c r="E1608" s="132"/>
      <c r="F1608" s="133"/>
      <c r="G1608" s="132"/>
      <c r="H1608" s="132"/>
      <c r="I1608" s="132"/>
      <c r="J1608" s="132"/>
      <c r="K1608" s="132"/>
      <c r="L1608" s="132"/>
      <c r="M1608" s="132"/>
      <c r="N1608" s="132"/>
      <c r="O1608" s="132"/>
      <c r="P1608" s="132"/>
      <c r="Q1608" s="132"/>
      <c r="R1608" s="132"/>
      <c r="S1608" s="132"/>
      <c r="T1608" s="132"/>
      <c r="U1608" s="132"/>
      <c r="V1608" s="132"/>
      <c r="W1608" s="132"/>
    </row>
    <row r="1609" customFormat="false" ht="19.5" hidden="false" customHeight="true" outlineLevel="0" collapsed="false">
      <c r="C1609" s="123"/>
      <c r="D1609" s="132"/>
      <c r="E1609" s="132"/>
      <c r="F1609" s="133"/>
      <c r="G1609" s="132"/>
      <c r="H1609" s="132"/>
      <c r="I1609" s="132"/>
      <c r="J1609" s="132"/>
      <c r="K1609" s="132"/>
      <c r="L1609" s="132"/>
      <c r="M1609" s="132"/>
      <c r="N1609" s="132"/>
      <c r="O1609" s="132"/>
      <c r="P1609" s="132"/>
      <c r="Q1609" s="132"/>
      <c r="R1609" s="132"/>
      <c r="S1609" s="132"/>
      <c r="T1609" s="132"/>
      <c r="U1609" s="132"/>
      <c r="V1609" s="132"/>
      <c r="W1609" s="132"/>
    </row>
    <row r="1610" customFormat="false" ht="19.5" hidden="false" customHeight="true" outlineLevel="0" collapsed="false">
      <c r="C1610" s="123"/>
      <c r="D1610" s="132"/>
      <c r="E1610" s="132"/>
      <c r="F1610" s="133"/>
      <c r="G1610" s="132"/>
      <c r="H1610" s="132"/>
      <c r="I1610" s="132"/>
      <c r="J1610" s="132"/>
      <c r="K1610" s="132"/>
      <c r="L1610" s="132"/>
      <c r="M1610" s="132"/>
      <c r="N1610" s="132"/>
      <c r="O1610" s="132"/>
      <c r="P1610" s="132"/>
      <c r="Q1610" s="132"/>
      <c r="R1610" s="132"/>
      <c r="S1610" s="132"/>
      <c r="T1610" s="132"/>
      <c r="U1610" s="132"/>
      <c r="V1610" s="132"/>
      <c r="W1610" s="132"/>
    </row>
    <row r="1611" customFormat="false" ht="19.5" hidden="false" customHeight="true" outlineLevel="0" collapsed="false">
      <c r="C1611" s="123"/>
      <c r="D1611" s="132"/>
      <c r="E1611" s="132"/>
      <c r="F1611" s="133"/>
      <c r="G1611" s="132"/>
      <c r="H1611" s="132"/>
      <c r="I1611" s="132"/>
      <c r="J1611" s="132"/>
      <c r="K1611" s="132"/>
      <c r="L1611" s="132"/>
      <c r="M1611" s="132"/>
      <c r="N1611" s="132"/>
      <c r="O1611" s="132"/>
      <c r="P1611" s="132"/>
      <c r="Q1611" s="132"/>
      <c r="R1611" s="132"/>
      <c r="S1611" s="132"/>
      <c r="T1611" s="132"/>
      <c r="U1611" s="132"/>
      <c r="V1611" s="132"/>
      <c r="W1611" s="132"/>
    </row>
    <row r="1612" customFormat="false" ht="19.5" hidden="false" customHeight="true" outlineLevel="0" collapsed="false">
      <c r="C1612" s="123"/>
      <c r="D1612" s="132"/>
      <c r="E1612" s="132"/>
      <c r="F1612" s="133"/>
      <c r="G1612" s="132"/>
      <c r="H1612" s="132"/>
      <c r="I1612" s="132"/>
      <c r="J1612" s="132"/>
      <c r="K1612" s="132"/>
      <c r="L1612" s="132"/>
      <c r="M1612" s="132"/>
      <c r="N1612" s="132"/>
      <c r="O1612" s="132"/>
      <c r="P1612" s="132"/>
      <c r="Q1612" s="132"/>
      <c r="R1612" s="132"/>
      <c r="S1612" s="132"/>
      <c r="T1612" s="132"/>
      <c r="U1612" s="132"/>
      <c r="V1612" s="132"/>
      <c r="W1612" s="132"/>
    </row>
    <row r="1613" customFormat="false" ht="19.5" hidden="false" customHeight="true" outlineLevel="0" collapsed="false">
      <c r="C1613" s="123"/>
      <c r="D1613" s="132"/>
      <c r="E1613" s="132"/>
      <c r="F1613" s="133"/>
      <c r="G1613" s="132"/>
      <c r="H1613" s="132"/>
      <c r="I1613" s="132"/>
      <c r="J1613" s="132"/>
      <c r="K1613" s="132"/>
      <c r="L1613" s="132"/>
      <c r="M1613" s="132"/>
      <c r="N1613" s="132"/>
      <c r="O1613" s="132"/>
      <c r="P1613" s="132"/>
      <c r="Q1613" s="132"/>
      <c r="R1613" s="132"/>
      <c r="S1613" s="132"/>
      <c r="T1613" s="132"/>
      <c r="U1613" s="132"/>
      <c r="V1613" s="132"/>
      <c r="W1613" s="132"/>
    </row>
    <row r="1614" customFormat="false" ht="19.5" hidden="false" customHeight="true" outlineLevel="0" collapsed="false">
      <c r="C1614" s="123"/>
      <c r="D1614" s="132"/>
      <c r="E1614" s="132"/>
      <c r="F1614" s="133"/>
      <c r="G1614" s="132"/>
      <c r="H1614" s="132"/>
      <c r="I1614" s="132"/>
      <c r="J1614" s="132"/>
      <c r="K1614" s="132"/>
      <c r="L1614" s="132"/>
      <c r="M1614" s="132"/>
      <c r="N1614" s="132"/>
      <c r="O1614" s="132"/>
      <c r="P1614" s="132"/>
      <c r="Q1614" s="132"/>
      <c r="R1614" s="132"/>
      <c r="S1614" s="132"/>
      <c r="T1614" s="132"/>
      <c r="U1614" s="132"/>
      <c r="V1614" s="132"/>
      <c r="W1614" s="132"/>
    </row>
    <row r="1615" customFormat="false" ht="19.5" hidden="false" customHeight="true" outlineLevel="0" collapsed="false">
      <c r="C1615" s="123"/>
      <c r="D1615" s="132"/>
      <c r="E1615" s="132"/>
      <c r="F1615" s="133"/>
      <c r="G1615" s="132"/>
      <c r="H1615" s="132"/>
      <c r="I1615" s="132"/>
      <c r="J1615" s="132"/>
      <c r="K1615" s="132"/>
      <c r="L1615" s="132"/>
      <c r="M1615" s="132"/>
      <c r="N1615" s="132"/>
      <c r="O1615" s="132"/>
      <c r="P1615" s="132"/>
      <c r="Q1615" s="132"/>
      <c r="R1615" s="132"/>
      <c r="S1615" s="132"/>
      <c r="T1615" s="132"/>
      <c r="U1615" s="132"/>
      <c r="V1615" s="132"/>
      <c r="W1615" s="132"/>
    </row>
    <row r="1616" customFormat="false" ht="19.5" hidden="false" customHeight="true" outlineLevel="0" collapsed="false">
      <c r="C1616" s="123"/>
      <c r="D1616" s="132"/>
      <c r="E1616" s="132"/>
      <c r="F1616" s="133"/>
      <c r="G1616" s="132"/>
      <c r="H1616" s="132"/>
      <c r="I1616" s="132"/>
      <c r="J1616" s="132"/>
      <c r="K1616" s="132"/>
      <c r="L1616" s="132"/>
      <c r="M1616" s="132"/>
      <c r="N1616" s="132"/>
      <c r="O1616" s="132"/>
      <c r="P1616" s="132"/>
      <c r="Q1616" s="132"/>
      <c r="R1616" s="132"/>
      <c r="S1616" s="132"/>
      <c r="T1616" s="132"/>
      <c r="U1616" s="132"/>
      <c r="V1616" s="132"/>
      <c r="W1616" s="132"/>
    </row>
    <row r="1617" customFormat="false" ht="19.5" hidden="false" customHeight="true" outlineLevel="0" collapsed="false">
      <c r="C1617" s="123"/>
      <c r="D1617" s="132"/>
      <c r="E1617" s="132"/>
      <c r="F1617" s="133"/>
      <c r="G1617" s="132"/>
      <c r="H1617" s="132"/>
      <c r="I1617" s="132"/>
      <c r="J1617" s="132"/>
      <c r="K1617" s="132"/>
      <c r="L1617" s="132"/>
      <c r="M1617" s="132"/>
      <c r="N1617" s="132"/>
      <c r="O1617" s="132"/>
      <c r="P1617" s="132"/>
      <c r="Q1617" s="132"/>
      <c r="R1617" s="132"/>
      <c r="S1617" s="132"/>
      <c r="T1617" s="132"/>
      <c r="U1617" s="132"/>
      <c r="V1617" s="132"/>
      <c r="W1617" s="132"/>
    </row>
    <row r="1618" customFormat="false" ht="19.5" hidden="false" customHeight="true" outlineLevel="0" collapsed="false">
      <c r="C1618" s="123"/>
      <c r="D1618" s="132"/>
      <c r="E1618" s="132"/>
      <c r="F1618" s="133"/>
      <c r="G1618" s="132"/>
      <c r="H1618" s="132"/>
      <c r="I1618" s="132"/>
      <c r="J1618" s="132"/>
      <c r="K1618" s="132"/>
      <c r="L1618" s="132"/>
      <c r="M1618" s="132"/>
      <c r="N1618" s="132"/>
      <c r="O1618" s="132"/>
      <c r="P1618" s="132"/>
      <c r="Q1618" s="132"/>
      <c r="R1618" s="132"/>
      <c r="S1618" s="132"/>
      <c r="T1618" s="132"/>
      <c r="U1618" s="132"/>
      <c r="V1618" s="132"/>
      <c r="W1618" s="132"/>
    </row>
    <row r="1619" customFormat="false" ht="19.5" hidden="false" customHeight="true" outlineLevel="0" collapsed="false">
      <c r="C1619" s="123"/>
      <c r="D1619" s="132"/>
      <c r="E1619" s="132"/>
      <c r="F1619" s="133"/>
      <c r="G1619" s="132"/>
      <c r="H1619" s="132"/>
      <c r="I1619" s="132"/>
      <c r="J1619" s="132"/>
      <c r="K1619" s="132"/>
      <c r="L1619" s="132"/>
      <c r="M1619" s="132"/>
      <c r="N1619" s="132"/>
      <c r="O1619" s="132"/>
      <c r="P1619" s="132"/>
      <c r="Q1619" s="132"/>
      <c r="R1619" s="132"/>
      <c r="S1619" s="132"/>
      <c r="T1619" s="132"/>
      <c r="U1619" s="132"/>
      <c r="V1619" s="132"/>
      <c r="W1619" s="132"/>
    </row>
    <row r="1620" customFormat="false" ht="19.5" hidden="false" customHeight="true" outlineLevel="0" collapsed="false">
      <c r="C1620" s="123"/>
      <c r="D1620" s="132"/>
      <c r="E1620" s="132"/>
      <c r="F1620" s="133"/>
      <c r="G1620" s="132"/>
      <c r="H1620" s="132"/>
      <c r="I1620" s="132"/>
      <c r="J1620" s="132"/>
      <c r="K1620" s="132"/>
      <c r="L1620" s="132"/>
      <c r="M1620" s="132"/>
      <c r="N1620" s="132"/>
      <c r="O1620" s="132"/>
      <c r="P1620" s="132"/>
      <c r="Q1620" s="132"/>
      <c r="R1620" s="132"/>
      <c r="S1620" s="132"/>
      <c r="T1620" s="132"/>
      <c r="U1620" s="132"/>
      <c r="V1620" s="132"/>
      <c r="W1620" s="132"/>
    </row>
    <row r="1621" customFormat="false" ht="19.5" hidden="false" customHeight="true" outlineLevel="0" collapsed="false">
      <c r="C1621" s="123"/>
      <c r="D1621" s="132"/>
      <c r="E1621" s="132"/>
      <c r="F1621" s="133"/>
      <c r="G1621" s="132"/>
      <c r="H1621" s="132"/>
      <c r="I1621" s="132"/>
      <c r="J1621" s="132"/>
      <c r="K1621" s="132"/>
      <c r="L1621" s="132"/>
      <c r="M1621" s="132"/>
      <c r="N1621" s="132"/>
      <c r="O1621" s="132"/>
      <c r="P1621" s="132"/>
      <c r="Q1621" s="132"/>
      <c r="R1621" s="132"/>
      <c r="S1621" s="132"/>
      <c r="T1621" s="132"/>
      <c r="U1621" s="132"/>
      <c r="V1621" s="132"/>
      <c r="W1621" s="132"/>
    </row>
    <row r="1622" customFormat="false" ht="19.5" hidden="false" customHeight="true" outlineLevel="0" collapsed="false">
      <c r="C1622" s="123"/>
      <c r="D1622" s="132"/>
      <c r="E1622" s="132"/>
      <c r="F1622" s="133"/>
      <c r="G1622" s="132"/>
      <c r="H1622" s="132"/>
      <c r="I1622" s="132"/>
      <c r="J1622" s="132"/>
      <c r="K1622" s="132"/>
      <c r="L1622" s="132"/>
      <c r="M1622" s="132"/>
      <c r="N1622" s="132"/>
      <c r="O1622" s="132"/>
      <c r="P1622" s="132"/>
      <c r="Q1622" s="132"/>
      <c r="R1622" s="132"/>
      <c r="S1622" s="132"/>
      <c r="T1622" s="132"/>
      <c r="U1622" s="132"/>
      <c r="V1622" s="132"/>
      <c r="W1622" s="132"/>
    </row>
    <row r="1623" customFormat="false" ht="19.5" hidden="false" customHeight="true" outlineLevel="0" collapsed="false">
      <c r="C1623" s="123"/>
      <c r="D1623" s="132"/>
      <c r="E1623" s="132"/>
      <c r="F1623" s="133"/>
      <c r="G1623" s="132"/>
      <c r="H1623" s="132"/>
      <c r="I1623" s="132"/>
      <c r="J1623" s="132"/>
      <c r="K1623" s="132"/>
      <c r="L1623" s="132"/>
      <c r="M1623" s="132"/>
      <c r="N1623" s="132"/>
      <c r="O1623" s="132"/>
      <c r="P1623" s="132"/>
      <c r="Q1623" s="132"/>
      <c r="R1623" s="132"/>
      <c r="S1623" s="132"/>
      <c r="T1623" s="132"/>
      <c r="U1623" s="132"/>
      <c r="V1623" s="132"/>
      <c r="W1623" s="132"/>
    </row>
    <row r="1624" customFormat="false" ht="19.5" hidden="false" customHeight="true" outlineLevel="0" collapsed="false">
      <c r="C1624" s="123"/>
      <c r="D1624" s="132"/>
      <c r="E1624" s="132"/>
      <c r="F1624" s="133"/>
      <c r="G1624" s="132"/>
      <c r="H1624" s="132"/>
      <c r="I1624" s="132"/>
      <c r="J1624" s="132"/>
      <c r="K1624" s="132"/>
      <c r="L1624" s="132"/>
      <c r="M1624" s="132"/>
      <c r="N1624" s="132"/>
      <c r="O1624" s="132"/>
      <c r="P1624" s="132"/>
      <c r="Q1624" s="132"/>
      <c r="R1624" s="132"/>
      <c r="S1624" s="132"/>
      <c r="T1624" s="132"/>
      <c r="U1624" s="132"/>
      <c r="V1624" s="132"/>
      <c r="W1624" s="132"/>
    </row>
    <row r="1625" customFormat="false" ht="19.5" hidden="false" customHeight="true" outlineLevel="0" collapsed="false">
      <c r="C1625" s="123"/>
      <c r="D1625" s="132"/>
      <c r="E1625" s="132"/>
      <c r="F1625" s="133"/>
      <c r="G1625" s="132"/>
      <c r="H1625" s="132"/>
      <c r="I1625" s="132"/>
      <c r="J1625" s="132"/>
      <c r="K1625" s="132"/>
      <c r="L1625" s="132"/>
      <c r="M1625" s="132"/>
      <c r="N1625" s="132"/>
      <c r="O1625" s="132"/>
      <c r="P1625" s="132"/>
      <c r="Q1625" s="132"/>
      <c r="R1625" s="132"/>
      <c r="S1625" s="132"/>
      <c r="T1625" s="132"/>
      <c r="U1625" s="132"/>
      <c r="V1625" s="132"/>
      <c r="W1625" s="132"/>
    </row>
    <row r="1626" customFormat="false" ht="19.5" hidden="false" customHeight="true" outlineLevel="0" collapsed="false">
      <c r="C1626" s="123"/>
      <c r="D1626" s="132"/>
      <c r="E1626" s="132"/>
      <c r="F1626" s="133"/>
      <c r="G1626" s="132"/>
      <c r="H1626" s="132"/>
      <c r="I1626" s="132"/>
      <c r="J1626" s="132"/>
      <c r="K1626" s="132"/>
      <c r="L1626" s="132"/>
      <c r="M1626" s="132"/>
      <c r="N1626" s="132"/>
      <c r="O1626" s="132"/>
      <c r="P1626" s="132"/>
      <c r="Q1626" s="132"/>
      <c r="R1626" s="132"/>
      <c r="S1626" s="132"/>
      <c r="T1626" s="132"/>
      <c r="U1626" s="132"/>
      <c r="V1626" s="132"/>
      <c r="W1626" s="132"/>
    </row>
    <row r="1627" customFormat="false" ht="19.5" hidden="false" customHeight="true" outlineLevel="0" collapsed="false">
      <c r="C1627" s="123"/>
      <c r="D1627" s="132"/>
      <c r="E1627" s="132"/>
      <c r="F1627" s="133"/>
      <c r="G1627" s="132"/>
      <c r="H1627" s="132"/>
      <c r="I1627" s="132"/>
      <c r="J1627" s="132"/>
      <c r="K1627" s="132"/>
      <c r="L1627" s="132"/>
      <c r="M1627" s="132"/>
      <c r="N1627" s="132"/>
      <c r="O1627" s="132"/>
      <c r="P1627" s="132"/>
      <c r="Q1627" s="132"/>
      <c r="R1627" s="132"/>
      <c r="S1627" s="132"/>
      <c r="T1627" s="132"/>
      <c r="U1627" s="132"/>
      <c r="V1627" s="132"/>
      <c r="W1627" s="132"/>
    </row>
    <row r="1628" customFormat="false" ht="19.5" hidden="false" customHeight="true" outlineLevel="0" collapsed="false">
      <c r="C1628" s="123"/>
      <c r="D1628" s="132"/>
      <c r="E1628" s="132"/>
      <c r="F1628" s="133"/>
      <c r="G1628" s="132"/>
      <c r="H1628" s="132"/>
      <c r="I1628" s="132"/>
      <c r="J1628" s="132"/>
      <c r="K1628" s="132"/>
      <c r="L1628" s="132"/>
      <c r="M1628" s="132"/>
      <c r="N1628" s="132"/>
      <c r="O1628" s="132"/>
      <c r="P1628" s="132"/>
      <c r="Q1628" s="132"/>
      <c r="R1628" s="132"/>
      <c r="S1628" s="132"/>
      <c r="T1628" s="132"/>
      <c r="U1628" s="132"/>
      <c r="V1628" s="132"/>
      <c r="W1628" s="132"/>
    </row>
    <row r="1629" customFormat="false" ht="19.5" hidden="false" customHeight="true" outlineLevel="0" collapsed="false">
      <c r="C1629" s="123"/>
      <c r="D1629" s="132"/>
      <c r="E1629" s="132"/>
      <c r="F1629" s="133"/>
      <c r="G1629" s="132"/>
      <c r="H1629" s="132"/>
      <c r="I1629" s="132"/>
      <c r="J1629" s="132"/>
      <c r="K1629" s="132"/>
      <c r="L1629" s="132"/>
      <c r="M1629" s="132"/>
      <c r="N1629" s="132"/>
      <c r="O1629" s="132"/>
      <c r="P1629" s="132"/>
      <c r="Q1629" s="132"/>
      <c r="R1629" s="132"/>
      <c r="S1629" s="132"/>
      <c r="T1629" s="132"/>
      <c r="U1629" s="132"/>
      <c r="V1629" s="132"/>
      <c r="W1629" s="132"/>
    </row>
    <row r="1630" customFormat="false" ht="19.5" hidden="false" customHeight="true" outlineLevel="0" collapsed="false">
      <c r="C1630" s="123"/>
      <c r="D1630" s="132"/>
      <c r="E1630" s="132"/>
      <c r="F1630" s="133"/>
      <c r="G1630" s="132"/>
      <c r="H1630" s="132"/>
      <c r="I1630" s="132"/>
      <c r="J1630" s="132"/>
      <c r="K1630" s="132"/>
      <c r="L1630" s="132"/>
      <c r="M1630" s="132"/>
      <c r="N1630" s="132"/>
      <c r="O1630" s="132"/>
      <c r="P1630" s="132"/>
      <c r="Q1630" s="132"/>
      <c r="R1630" s="132"/>
      <c r="S1630" s="132"/>
      <c r="T1630" s="132"/>
      <c r="U1630" s="132"/>
      <c r="V1630" s="132"/>
      <c r="W1630" s="132"/>
    </row>
    <row r="1631" customFormat="false" ht="19.5" hidden="false" customHeight="true" outlineLevel="0" collapsed="false">
      <c r="C1631" s="123"/>
      <c r="D1631" s="132"/>
      <c r="E1631" s="132"/>
      <c r="F1631" s="133"/>
      <c r="G1631" s="132"/>
      <c r="H1631" s="132"/>
      <c r="I1631" s="132"/>
      <c r="J1631" s="132"/>
      <c r="K1631" s="132"/>
      <c r="L1631" s="132"/>
      <c r="M1631" s="132"/>
      <c r="N1631" s="132"/>
      <c r="O1631" s="132"/>
      <c r="P1631" s="132"/>
      <c r="Q1631" s="132"/>
      <c r="R1631" s="132"/>
      <c r="S1631" s="132"/>
      <c r="T1631" s="132"/>
      <c r="U1631" s="132"/>
      <c r="V1631" s="132"/>
      <c r="W1631" s="132"/>
    </row>
    <row r="1632" customFormat="false" ht="19.5" hidden="false" customHeight="true" outlineLevel="0" collapsed="false">
      <c r="C1632" s="123"/>
      <c r="D1632" s="132"/>
      <c r="E1632" s="132"/>
      <c r="F1632" s="133"/>
      <c r="G1632" s="132"/>
      <c r="H1632" s="132"/>
      <c r="I1632" s="132"/>
      <c r="J1632" s="132"/>
      <c r="K1632" s="132"/>
      <c r="L1632" s="132"/>
      <c r="M1632" s="132"/>
      <c r="N1632" s="132"/>
      <c r="O1632" s="132"/>
      <c r="P1632" s="132"/>
      <c r="Q1632" s="132"/>
      <c r="R1632" s="132"/>
      <c r="S1632" s="132"/>
      <c r="T1632" s="132"/>
      <c r="U1632" s="132"/>
      <c r="V1632" s="132"/>
      <c r="W1632" s="132"/>
    </row>
    <row r="1633" customFormat="false" ht="19.5" hidden="false" customHeight="true" outlineLevel="0" collapsed="false">
      <c r="C1633" s="123"/>
      <c r="D1633" s="132"/>
      <c r="E1633" s="132"/>
      <c r="F1633" s="133"/>
      <c r="G1633" s="132"/>
      <c r="H1633" s="132"/>
      <c r="I1633" s="132"/>
      <c r="J1633" s="132"/>
      <c r="K1633" s="132"/>
      <c r="L1633" s="132"/>
      <c r="M1633" s="132"/>
      <c r="N1633" s="132"/>
      <c r="O1633" s="132"/>
      <c r="P1633" s="132"/>
      <c r="Q1633" s="132"/>
      <c r="R1633" s="132"/>
      <c r="S1633" s="132"/>
      <c r="T1633" s="132"/>
      <c r="U1633" s="132"/>
      <c r="V1633" s="132"/>
      <c r="W1633" s="132"/>
    </row>
    <row r="1634" customFormat="false" ht="19.5" hidden="false" customHeight="true" outlineLevel="0" collapsed="false">
      <c r="C1634" s="123"/>
      <c r="D1634" s="132"/>
      <c r="E1634" s="132"/>
      <c r="F1634" s="133"/>
      <c r="G1634" s="132"/>
      <c r="H1634" s="132"/>
      <c r="I1634" s="132"/>
      <c r="J1634" s="132"/>
      <c r="K1634" s="132"/>
      <c r="L1634" s="132"/>
      <c r="M1634" s="132"/>
      <c r="N1634" s="132"/>
      <c r="O1634" s="132"/>
      <c r="P1634" s="132"/>
      <c r="Q1634" s="132"/>
      <c r="R1634" s="132"/>
      <c r="S1634" s="132"/>
      <c r="T1634" s="132"/>
      <c r="U1634" s="132"/>
      <c r="V1634" s="132"/>
      <c r="W1634" s="132"/>
    </row>
    <row r="1635" customFormat="false" ht="19.5" hidden="false" customHeight="true" outlineLevel="0" collapsed="false">
      <c r="C1635" s="123"/>
      <c r="D1635" s="132"/>
      <c r="E1635" s="132"/>
      <c r="F1635" s="133"/>
      <c r="G1635" s="132"/>
      <c r="H1635" s="132"/>
      <c r="I1635" s="132"/>
      <c r="J1635" s="132"/>
      <c r="K1635" s="132"/>
      <c r="L1635" s="132"/>
      <c r="M1635" s="132"/>
      <c r="N1635" s="132"/>
      <c r="O1635" s="132"/>
      <c r="P1635" s="132"/>
      <c r="Q1635" s="132"/>
      <c r="R1635" s="132"/>
      <c r="S1635" s="132"/>
      <c r="T1635" s="132"/>
      <c r="U1635" s="132"/>
      <c r="V1635" s="132"/>
      <c r="W1635" s="132"/>
    </row>
    <row r="1636" customFormat="false" ht="19.5" hidden="false" customHeight="true" outlineLevel="0" collapsed="false">
      <c r="C1636" s="123"/>
      <c r="D1636" s="132"/>
      <c r="E1636" s="132"/>
      <c r="F1636" s="133"/>
      <c r="G1636" s="132"/>
      <c r="H1636" s="132"/>
      <c r="I1636" s="132"/>
      <c r="J1636" s="132"/>
      <c r="K1636" s="132"/>
      <c r="L1636" s="132"/>
      <c r="M1636" s="132"/>
      <c r="N1636" s="132"/>
      <c r="O1636" s="132"/>
      <c r="P1636" s="132"/>
      <c r="Q1636" s="132"/>
      <c r="R1636" s="132"/>
      <c r="S1636" s="132"/>
      <c r="T1636" s="132"/>
      <c r="U1636" s="132"/>
      <c r="V1636" s="132"/>
      <c r="W1636" s="132"/>
    </row>
    <row r="1637" customFormat="false" ht="19.5" hidden="false" customHeight="true" outlineLevel="0" collapsed="false">
      <c r="C1637" s="123"/>
      <c r="D1637" s="132"/>
      <c r="E1637" s="132"/>
      <c r="F1637" s="133"/>
      <c r="G1637" s="132"/>
      <c r="H1637" s="132"/>
      <c r="I1637" s="132"/>
      <c r="J1637" s="132"/>
      <c r="K1637" s="132"/>
      <c r="L1637" s="132"/>
      <c r="M1637" s="132"/>
      <c r="N1637" s="132"/>
      <c r="O1637" s="132"/>
      <c r="P1637" s="132"/>
      <c r="Q1637" s="132"/>
      <c r="R1637" s="132"/>
      <c r="S1637" s="132"/>
      <c r="T1637" s="132"/>
      <c r="U1637" s="132"/>
      <c r="V1637" s="132"/>
      <c r="W1637" s="132"/>
    </row>
    <row r="1638" customFormat="false" ht="19.5" hidden="false" customHeight="true" outlineLevel="0" collapsed="false">
      <c r="C1638" s="123"/>
      <c r="D1638" s="132"/>
      <c r="E1638" s="132"/>
      <c r="F1638" s="133"/>
      <c r="G1638" s="132"/>
      <c r="H1638" s="132"/>
      <c r="I1638" s="132"/>
      <c r="J1638" s="132"/>
      <c r="K1638" s="132"/>
      <c r="L1638" s="132"/>
      <c r="M1638" s="132"/>
      <c r="N1638" s="132"/>
      <c r="O1638" s="132"/>
      <c r="P1638" s="132"/>
      <c r="Q1638" s="132"/>
      <c r="R1638" s="132"/>
      <c r="S1638" s="132"/>
      <c r="T1638" s="132"/>
      <c r="U1638" s="132"/>
      <c r="V1638" s="132"/>
      <c r="W1638" s="132"/>
    </row>
    <row r="1639" customFormat="false" ht="19.5" hidden="false" customHeight="true" outlineLevel="0" collapsed="false">
      <c r="C1639" s="123"/>
      <c r="D1639" s="132"/>
      <c r="E1639" s="132"/>
      <c r="F1639" s="133"/>
      <c r="G1639" s="132"/>
      <c r="H1639" s="132"/>
      <c r="I1639" s="132"/>
      <c r="J1639" s="132"/>
      <c r="K1639" s="132"/>
      <c r="L1639" s="132"/>
      <c r="M1639" s="132"/>
      <c r="N1639" s="132"/>
      <c r="O1639" s="132"/>
      <c r="P1639" s="132"/>
      <c r="Q1639" s="132"/>
      <c r="R1639" s="132"/>
      <c r="S1639" s="132"/>
      <c r="T1639" s="132"/>
      <c r="U1639" s="132"/>
      <c r="V1639" s="132"/>
      <c r="W1639" s="132"/>
    </row>
    <row r="1640" customFormat="false" ht="19.5" hidden="false" customHeight="true" outlineLevel="0" collapsed="false">
      <c r="C1640" s="123"/>
      <c r="D1640" s="132"/>
      <c r="E1640" s="132"/>
      <c r="F1640" s="133"/>
      <c r="G1640" s="132"/>
      <c r="H1640" s="132"/>
      <c r="I1640" s="132"/>
      <c r="J1640" s="132"/>
      <c r="K1640" s="132"/>
      <c r="L1640" s="132"/>
      <c r="M1640" s="132"/>
      <c r="N1640" s="132"/>
      <c r="O1640" s="132"/>
      <c r="P1640" s="132"/>
      <c r="Q1640" s="132"/>
      <c r="R1640" s="132"/>
      <c r="S1640" s="132"/>
      <c r="T1640" s="132"/>
      <c r="U1640" s="132"/>
      <c r="V1640" s="132"/>
      <c r="W1640" s="132"/>
    </row>
    <row r="1641" customFormat="false" ht="19.5" hidden="false" customHeight="true" outlineLevel="0" collapsed="false">
      <c r="C1641" s="123"/>
      <c r="D1641" s="132"/>
      <c r="E1641" s="132"/>
      <c r="F1641" s="133"/>
      <c r="G1641" s="132"/>
      <c r="H1641" s="132"/>
      <c r="I1641" s="132"/>
      <c r="J1641" s="132"/>
      <c r="K1641" s="132"/>
      <c r="L1641" s="132"/>
      <c r="M1641" s="132"/>
      <c r="N1641" s="132"/>
      <c r="O1641" s="132"/>
      <c r="P1641" s="132"/>
      <c r="Q1641" s="132"/>
      <c r="R1641" s="132"/>
      <c r="S1641" s="132"/>
      <c r="T1641" s="132"/>
      <c r="U1641" s="132"/>
      <c r="V1641" s="132"/>
      <c r="W1641" s="132"/>
    </row>
    <row r="1642" customFormat="false" ht="19.5" hidden="false" customHeight="true" outlineLevel="0" collapsed="false">
      <c r="C1642" s="123"/>
      <c r="D1642" s="132"/>
      <c r="E1642" s="132"/>
      <c r="F1642" s="133"/>
      <c r="G1642" s="132"/>
      <c r="H1642" s="132"/>
      <c r="I1642" s="132"/>
      <c r="J1642" s="132"/>
      <c r="K1642" s="132"/>
      <c r="L1642" s="132"/>
      <c r="M1642" s="132"/>
      <c r="N1642" s="132"/>
      <c r="O1642" s="132"/>
      <c r="P1642" s="132"/>
      <c r="Q1642" s="132"/>
      <c r="R1642" s="132"/>
      <c r="S1642" s="132"/>
      <c r="T1642" s="132"/>
      <c r="U1642" s="132"/>
      <c r="V1642" s="132"/>
      <c r="W1642" s="132"/>
    </row>
    <row r="1643" customFormat="false" ht="19.5" hidden="false" customHeight="true" outlineLevel="0" collapsed="false">
      <c r="C1643" s="123"/>
      <c r="D1643" s="132"/>
      <c r="E1643" s="132"/>
      <c r="F1643" s="133"/>
      <c r="G1643" s="132"/>
      <c r="H1643" s="132"/>
      <c r="I1643" s="132"/>
      <c r="J1643" s="132"/>
      <c r="K1643" s="132"/>
      <c r="L1643" s="132"/>
      <c r="M1643" s="132"/>
      <c r="N1643" s="132"/>
      <c r="O1643" s="132"/>
      <c r="P1643" s="132"/>
      <c r="Q1643" s="132"/>
      <c r="R1643" s="132"/>
      <c r="S1643" s="132"/>
      <c r="T1643" s="132"/>
      <c r="U1643" s="132"/>
      <c r="V1643" s="132"/>
      <c r="W1643" s="132"/>
    </row>
    <row r="1644" customFormat="false" ht="19.5" hidden="false" customHeight="true" outlineLevel="0" collapsed="false">
      <c r="C1644" s="123"/>
      <c r="D1644" s="132"/>
      <c r="E1644" s="132"/>
      <c r="F1644" s="133"/>
      <c r="G1644" s="132"/>
      <c r="H1644" s="132"/>
      <c r="I1644" s="132"/>
      <c r="J1644" s="132"/>
      <c r="K1644" s="132"/>
      <c r="L1644" s="132"/>
      <c r="M1644" s="132"/>
      <c r="N1644" s="132"/>
      <c r="O1644" s="132"/>
      <c r="P1644" s="132"/>
      <c r="Q1644" s="132"/>
      <c r="R1644" s="132"/>
      <c r="S1644" s="132"/>
      <c r="T1644" s="132"/>
      <c r="U1644" s="132"/>
      <c r="V1644" s="132"/>
      <c r="W1644" s="132"/>
    </row>
    <row r="1645" customFormat="false" ht="19.5" hidden="false" customHeight="true" outlineLevel="0" collapsed="false">
      <c r="C1645" s="123"/>
      <c r="D1645" s="132"/>
      <c r="E1645" s="132"/>
      <c r="F1645" s="133"/>
      <c r="G1645" s="132"/>
      <c r="H1645" s="132"/>
      <c r="I1645" s="132"/>
      <c r="J1645" s="132"/>
      <c r="K1645" s="132"/>
      <c r="L1645" s="132"/>
      <c r="M1645" s="132"/>
      <c r="N1645" s="132"/>
      <c r="O1645" s="132"/>
      <c r="P1645" s="132"/>
      <c r="Q1645" s="132"/>
      <c r="R1645" s="132"/>
      <c r="S1645" s="132"/>
      <c r="T1645" s="132"/>
      <c r="U1645" s="132"/>
      <c r="V1645" s="132"/>
      <c r="W1645" s="132"/>
    </row>
    <row r="1646" customFormat="false" ht="19.5" hidden="false" customHeight="true" outlineLevel="0" collapsed="false">
      <c r="C1646" s="123"/>
      <c r="D1646" s="132"/>
      <c r="E1646" s="132"/>
      <c r="F1646" s="133"/>
      <c r="G1646" s="132"/>
      <c r="H1646" s="132"/>
      <c r="I1646" s="132"/>
      <c r="J1646" s="132"/>
      <c r="K1646" s="132"/>
      <c r="L1646" s="132"/>
      <c r="M1646" s="132"/>
      <c r="N1646" s="132"/>
      <c r="O1646" s="132"/>
      <c r="P1646" s="132"/>
      <c r="Q1646" s="132"/>
      <c r="R1646" s="132"/>
      <c r="S1646" s="132"/>
      <c r="T1646" s="132"/>
      <c r="U1646" s="132"/>
      <c r="V1646" s="132"/>
      <c r="W1646" s="132"/>
    </row>
    <row r="1647" customFormat="false" ht="19.5" hidden="false" customHeight="true" outlineLevel="0" collapsed="false">
      <c r="C1647" s="123"/>
      <c r="D1647" s="132"/>
      <c r="E1647" s="132"/>
      <c r="F1647" s="133"/>
      <c r="G1647" s="132"/>
      <c r="H1647" s="132"/>
      <c r="I1647" s="132"/>
      <c r="J1647" s="132"/>
      <c r="K1647" s="132"/>
      <c r="L1647" s="132"/>
      <c r="M1647" s="132"/>
      <c r="N1647" s="132"/>
      <c r="O1647" s="132"/>
      <c r="P1647" s="132"/>
      <c r="Q1647" s="132"/>
      <c r="R1647" s="132"/>
      <c r="S1647" s="132"/>
      <c r="T1647" s="132"/>
      <c r="U1647" s="132"/>
      <c r="V1647" s="132"/>
      <c r="W1647" s="132"/>
    </row>
    <row r="1648" customFormat="false" ht="19.5" hidden="false" customHeight="true" outlineLevel="0" collapsed="false">
      <c r="C1648" s="123"/>
      <c r="D1648" s="132"/>
      <c r="E1648" s="132"/>
      <c r="F1648" s="133"/>
      <c r="G1648" s="132"/>
      <c r="H1648" s="132"/>
      <c r="I1648" s="132"/>
      <c r="J1648" s="132"/>
      <c r="K1648" s="132"/>
      <c r="L1648" s="132"/>
      <c r="M1648" s="132"/>
      <c r="N1648" s="132"/>
      <c r="O1648" s="132"/>
      <c r="P1648" s="132"/>
      <c r="Q1648" s="132"/>
      <c r="R1648" s="132"/>
      <c r="S1648" s="132"/>
      <c r="T1648" s="132"/>
      <c r="U1648" s="132"/>
      <c r="V1648" s="132"/>
      <c r="W1648" s="132"/>
    </row>
    <row r="1649" customFormat="false" ht="19.5" hidden="false" customHeight="true" outlineLevel="0" collapsed="false">
      <c r="C1649" s="123"/>
      <c r="D1649" s="132"/>
      <c r="E1649" s="132"/>
      <c r="F1649" s="133"/>
      <c r="G1649" s="132"/>
      <c r="H1649" s="132"/>
      <c r="I1649" s="132"/>
      <c r="J1649" s="132"/>
      <c r="K1649" s="132"/>
      <c r="L1649" s="132"/>
      <c r="M1649" s="132"/>
      <c r="N1649" s="132"/>
      <c r="O1649" s="132"/>
      <c r="P1649" s="132"/>
      <c r="Q1649" s="132"/>
      <c r="R1649" s="132"/>
      <c r="S1649" s="132"/>
      <c r="T1649" s="132"/>
      <c r="U1649" s="132"/>
      <c r="V1649" s="132"/>
      <c r="W1649" s="132"/>
    </row>
    <row r="1650" customFormat="false" ht="19.5" hidden="false" customHeight="true" outlineLevel="0" collapsed="false">
      <c r="C1650" s="123"/>
      <c r="D1650" s="132"/>
      <c r="E1650" s="132"/>
      <c r="F1650" s="133"/>
      <c r="G1650" s="132"/>
      <c r="H1650" s="132"/>
      <c r="I1650" s="132"/>
      <c r="J1650" s="132"/>
      <c r="K1650" s="132"/>
      <c r="L1650" s="132"/>
      <c r="M1650" s="132"/>
      <c r="N1650" s="132"/>
      <c r="O1650" s="132"/>
      <c r="P1650" s="132"/>
      <c r="Q1650" s="132"/>
      <c r="R1650" s="132"/>
      <c r="S1650" s="132"/>
      <c r="T1650" s="132"/>
      <c r="U1650" s="132"/>
      <c r="V1650" s="132"/>
      <c r="W1650" s="132"/>
    </row>
    <row r="1651" customFormat="false" ht="19.5" hidden="false" customHeight="true" outlineLevel="0" collapsed="false">
      <c r="C1651" s="123"/>
      <c r="D1651" s="132"/>
      <c r="E1651" s="132"/>
      <c r="F1651" s="133"/>
      <c r="G1651" s="132"/>
      <c r="H1651" s="132"/>
      <c r="I1651" s="132"/>
      <c r="J1651" s="132"/>
      <c r="K1651" s="132"/>
      <c r="L1651" s="132"/>
      <c r="M1651" s="132"/>
      <c r="N1651" s="132"/>
      <c r="O1651" s="132"/>
      <c r="P1651" s="132"/>
      <c r="Q1651" s="132"/>
      <c r="R1651" s="132"/>
      <c r="S1651" s="132"/>
      <c r="T1651" s="132"/>
      <c r="U1651" s="132"/>
      <c r="V1651" s="132"/>
      <c r="W1651" s="132"/>
    </row>
    <row r="1652" customFormat="false" ht="19.5" hidden="false" customHeight="true" outlineLevel="0" collapsed="false">
      <c r="C1652" s="123"/>
      <c r="D1652" s="132"/>
      <c r="E1652" s="132"/>
      <c r="F1652" s="133"/>
      <c r="G1652" s="132"/>
      <c r="H1652" s="132"/>
      <c r="I1652" s="132"/>
      <c r="J1652" s="132"/>
      <c r="K1652" s="132"/>
      <c r="L1652" s="132"/>
      <c r="M1652" s="132"/>
      <c r="N1652" s="132"/>
      <c r="O1652" s="132"/>
      <c r="P1652" s="132"/>
      <c r="Q1652" s="132"/>
      <c r="R1652" s="132"/>
      <c r="S1652" s="132"/>
      <c r="T1652" s="132"/>
      <c r="U1652" s="132"/>
      <c r="V1652" s="132"/>
      <c r="W1652" s="132"/>
    </row>
    <row r="1653" customFormat="false" ht="19.5" hidden="false" customHeight="true" outlineLevel="0" collapsed="false">
      <c r="C1653" s="123"/>
      <c r="D1653" s="132"/>
      <c r="E1653" s="132"/>
      <c r="F1653" s="133"/>
      <c r="G1653" s="132"/>
      <c r="H1653" s="132"/>
      <c r="I1653" s="132"/>
      <c r="J1653" s="132"/>
      <c r="K1653" s="132"/>
      <c r="L1653" s="132"/>
      <c r="M1653" s="132"/>
      <c r="N1653" s="132"/>
      <c r="O1653" s="132"/>
      <c r="P1653" s="132"/>
      <c r="Q1653" s="132"/>
      <c r="R1653" s="132"/>
      <c r="S1653" s="132"/>
      <c r="T1653" s="132"/>
      <c r="U1653" s="132"/>
      <c r="V1653" s="132"/>
      <c r="W1653" s="132"/>
    </row>
    <row r="1654" customFormat="false" ht="19.5" hidden="false" customHeight="true" outlineLevel="0" collapsed="false">
      <c r="C1654" s="123"/>
      <c r="D1654" s="132"/>
      <c r="E1654" s="132"/>
      <c r="F1654" s="133"/>
      <c r="G1654" s="132"/>
      <c r="H1654" s="132"/>
      <c r="I1654" s="132"/>
      <c r="J1654" s="132"/>
      <c r="K1654" s="132"/>
      <c r="L1654" s="132"/>
      <c r="M1654" s="132"/>
      <c r="N1654" s="132"/>
      <c r="O1654" s="132"/>
      <c r="P1654" s="132"/>
      <c r="Q1654" s="132"/>
      <c r="R1654" s="132"/>
      <c r="S1654" s="132"/>
      <c r="T1654" s="132"/>
      <c r="U1654" s="132"/>
      <c r="V1654" s="132"/>
      <c r="W1654" s="132"/>
    </row>
    <row r="1655" customFormat="false" ht="19.5" hidden="false" customHeight="true" outlineLevel="0" collapsed="false">
      <c r="C1655" s="123"/>
      <c r="D1655" s="132"/>
      <c r="E1655" s="132"/>
      <c r="F1655" s="133"/>
      <c r="G1655" s="132"/>
      <c r="H1655" s="132"/>
      <c r="I1655" s="132"/>
      <c r="J1655" s="132"/>
      <c r="K1655" s="132"/>
      <c r="L1655" s="132"/>
      <c r="M1655" s="132"/>
      <c r="N1655" s="132"/>
      <c r="O1655" s="132"/>
      <c r="P1655" s="132"/>
      <c r="Q1655" s="132"/>
      <c r="R1655" s="132"/>
      <c r="S1655" s="132"/>
      <c r="T1655" s="132"/>
      <c r="U1655" s="132"/>
      <c r="V1655" s="132"/>
      <c r="W1655" s="132"/>
    </row>
    <row r="1656" customFormat="false" ht="19.5" hidden="false" customHeight="true" outlineLevel="0" collapsed="false">
      <c r="C1656" s="123"/>
      <c r="D1656" s="132"/>
      <c r="E1656" s="132"/>
      <c r="F1656" s="133"/>
      <c r="G1656" s="132"/>
      <c r="H1656" s="132"/>
      <c r="I1656" s="132"/>
      <c r="J1656" s="132"/>
      <c r="K1656" s="132"/>
      <c r="L1656" s="132"/>
      <c r="M1656" s="132"/>
      <c r="N1656" s="132"/>
      <c r="O1656" s="132"/>
      <c r="P1656" s="132"/>
      <c r="Q1656" s="132"/>
      <c r="R1656" s="132"/>
      <c r="S1656" s="132"/>
      <c r="T1656" s="132"/>
      <c r="U1656" s="132"/>
      <c r="V1656" s="132"/>
      <c r="W1656" s="132"/>
    </row>
    <row r="1657" customFormat="false" ht="19.5" hidden="false" customHeight="true" outlineLevel="0" collapsed="false">
      <c r="C1657" s="123"/>
      <c r="D1657" s="132"/>
      <c r="E1657" s="132"/>
      <c r="F1657" s="133"/>
      <c r="G1657" s="132"/>
      <c r="H1657" s="132"/>
      <c r="I1657" s="132"/>
      <c r="J1657" s="132"/>
      <c r="K1657" s="132"/>
      <c r="L1657" s="132"/>
      <c r="M1657" s="132"/>
      <c r="N1657" s="132"/>
      <c r="O1657" s="132"/>
      <c r="P1657" s="132"/>
      <c r="Q1657" s="132"/>
      <c r="R1657" s="132"/>
      <c r="S1657" s="132"/>
      <c r="T1657" s="132"/>
      <c r="U1657" s="132"/>
      <c r="V1657" s="132"/>
      <c r="W1657" s="132"/>
    </row>
    <row r="1658" customFormat="false" ht="19.5" hidden="false" customHeight="true" outlineLevel="0" collapsed="false">
      <c r="C1658" s="123"/>
      <c r="D1658" s="132"/>
      <c r="E1658" s="132"/>
      <c r="F1658" s="133"/>
      <c r="G1658" s="132"/>
      <c r="H1658" s="132"/>
      <c r="I1658" s="132"/>
      <c r="J1658" s="132"/>
      <c r="K1658" s="132"/>
      <c r="L1658" s="132"/>
      <c r="M1658" s="132"/>
      <c r="N1658" s="132"/>
      <c r="O1658" s="132"/>
      <c r="P1658" s="132"/>
      <c r="Q1658" s="132"/>
      <c r="R1658" s="132"/>
      <c r="S1658" s="132"/>
      <c r="T1658" s="132"/>
      <c r="U1658" s="132"/>
      <c r="V1658" s="132"/>
      <c r="W1658" s="132"/>
    </row>
    <row r="1659" customFormat="false" ht="19.5" hidden="false" customHeight="true" outlineLevel="0" collapsed="false">
      <c r="C1659" s="123"/>
      <c r="D1659" s="132"/>
      <c r="E1659" s="132"/>
      <c r="F1659" s="133"/>
      <c r="G1659" s="132"/>
      <c r="H1659" s="132"/>
      <c r="I1659" s="132"/>
      <c r="J1659" s="132"/>
      <c r="K1659" s="132"/>
      <c r="L1659" s="132"/>
      <c r="M1659" s="132"/>
      <c r="N1659" s="132"/>
      <c r="O1659" s="132"/>
      <c r="P1659" s="132"/>
      <c r="Q1659" s="132"/>
      <c r="R1659" s="132"/>
      <c r="S1659" s="132"/>
      <c r="T1659" s="132"/>
      <c r="U1659" s="132"/>
      <c r="V1659" s="132"/>
      <c r="W1659" s="132"/>
    </row>
    <row r="1660" customFormat="false" ht="19.5" hidden="false" customHeight="true" outlineLevel="0" collapsed="false">
      <c r="C1660" s="123"/>
      <c r="D1660" s="132"/>
      <c r="E1660" s="132"/>
      <c r="F1660" s="133"/>
      <c r="G1660" s="132"/>
      <c r="H1660" s="132"/>
      <c r="I1660" s="132"/>
      <c r="J1660" s="132"/>
      <c r="K1660" s="132"/>
      <c r="L1660" s="132"/>
      <c r="M1660" s="132"/>
      <c r="N1660" s="132"/>
      <c r="O1660" s="132"/>
      <c r="P1660" s="132"/>
      <c r="Q1660" s="132"/>
      <c r="R1660" s="132"/>
      <c r="S1660" s="132"/>
      <c r="T1660" s="132"/>
      <c r="U1660" s="132"/>
      <c r="V1660" s="132"/>
      <c r="W1660" s="132"/>
    </row>
    <row r="1661" customFormat="false" ht="19.5" hidden="false" customHeight="true" outlineLevel="0" collapsed="false">
      <c r="C1661" s="123"/>
      <c r="D1661" s="132"/>
      <c r="E1661" s="132"/>
      <c r="F1661" s="133"/>
      <c r="G1661" s="132"/>
      <c r="H1661" s="132"/>
      <c r="I1661" s="132"/>
      <c r="J1661" s="132"/>
      <c r="K1661" s="132"/>
      <c r="L1661" s="132"/>
      <c r="M1661" s="132"/>
      <c r="N1661" s="132"/>
      <c r="O1661" s="132"/>
      <c r="P1661" s="132"/>
      <c r="Q1661" s="132"/>
      <c r="R1661" s="132"/>
      <c r="S1661" s="132"/>
      <c r="T1661" s="132"/>
      <c r="U1661" s="132"/>
      <c r="V1661" s="132"/>
      <c r="W1661" s="132"/>
    </row>
    <row r="1662" customFormat="false" ht="19.5" hidden="false" customHeight="true" outlineLevel="0" collapsed="false">
      <c r="C1662" s="123"/>
      <c r="D1662" s="132"/>
      <c r="E1662" s="132"/>
      <c r="F1662" s="133"/>
      <c r="G1662" s="132"/>
      <c r="H1662" s="132"/>
      <c r="I1662" s="132"/>
      <c r="J1662" s="132"/>
      <c r="K1662" s="132"/>
      <c r="L1662" s="132"/>
      <c r="M1662" s="132"/>
      <c r="N1662" s="132"/>
      <c r="O1662" s="132"/>
      <c r="P1662" s="132"/>
      <c r="Q1662" s="132"/>
      <c r="R1662" s="132"/>
      <c r="S1662" s="132"/>
      <c r="T1662" s="132"/>
      <c r="U1662" s="132"/>
      <c r="V1662" s="132"/>
      <c r="W1662" s="132"/>
    </row>
    <row r="1663" customFormat="false" ht="19.5" hidden="false" customHeight="true" outlineLevel="0" collapsed="false">
      <c r="C1663" s="123"/>
      <c r="D1663" s="132"/>
      <c r="E1663" s="132"/>
      <c r="F1663" s="133"/>
      <c r="G1663" s="132"/>
      <c r="H1663" s="132"/>
      <c r="I1663" s="132"/>
      <c r="J1663" s="132"/>
      <c r="K1663" s="132"/>
      <c r="L1663" s="132"/>
      <c r="M1663" s="132"/>
      <c r="N1663" s="132"/>
      <c r="O1663" s="132"/>
      <c r="P1663" s="132"/>
      <c r="Q1663" s="132"/>
      <c r="R1663" s="132"/>
      <c r="S1663" s="132"/>
      <c r="T1663" s="132"/>
      <c r="U1663" s="132"/>
      <c r="V1663" s="132"/>
      <c r="W1663" s="132"/>
    </row>
    <row r="1664" customFormat="false" ht="19.5" hidden="false" customHeight="true" outlineLevel="0" collapsed="false">
      <c r="C1664" s="123"/>
      <c r="D1664" s="132"/>
      <c r="E1664" s="132"/>
      <c r="F1664" s="133"/>
      <c r="G1664" s="132"/>
      <c r="H1664" s="132"/>
      <c r="I1664" s="132"/>
      <c r="J1664" s="132"/>
      <c r="K1664" s="132"/>
      <c r="L1664" s="132"/>
      <c r="M1664" s="132"/>
      <c r="N1664" s="132"/>
      <c r="O1664" s="132"/>
      <c r="P1664" s="132"/>
      <c r="Q1664" s="132"/>
      <c r="R1664" s="132"/>
      <c r="S1664" s="132"/>
      <c r="T1664" s="132"/>
      <c r="U1664" s="132"/>
      <c r="V1664" s="132"/>
      <c r="W1664" s="132"/>
    </row>
    <row r="1665" customFormat="false" ht="19.5" hidden="false" customHeight="true" outlineLevel="0" collapsed="false">
      <c r="C1665" s="123"/>
      <c r="D1665" s="132"/>
      <c r="E1665" s="132"/>
      <c r="F1665" s="133"/>
      <c r="G1665" s="132"/>
      <c r="H1665" s="132"/>
      <c r="I1665" s="132"/>
      <c r="J1665" s="132"/>
      <c r="K1665" s="132"/>
      <c r="L1665" s="132"/>
      <c r="M1665" s="132"/>
      <c r="N1665" s="132"/>
      <c r="O1665" s="132"/>
      <c r="P1665" s="132"/>
      <c r="Q1665" s="132"/>
      <c r="R1665" s="132"/>
      <c r="S1665" s="132"/>
      <c r="T1665" s="132"/>
      <c r="U1665" s="132"/>
      <c r="V1665" s="132"/>
      <c r="W1665" s="132"/>
    </row>
    <row r="1666" customFormat="false" ht="19.5" hidden="false" customHeight="true" outlineLevel="0" collapsed="false">
      <c r="C1666" s="123"/>
      <c r="D1666" s="132"/>
      <c r="E1666" s="132"/>
      <c r="F1666" s="133"/>
      <c r="G1666" s="132"/>
      <c r="H1666" s="132"/>
      <c r="I1666" s="132"/>
      <c r="J1666" s="132"/>
      <c r="K1666" s="132"/>
      <c r="L1666" s="132"/>
      <c r="M1666" s="132"/>
      <c r="N1666" s="132"/>
      <c r="O1666" s="132"/>
      <c r="P1666" s="132"/>
      <c r="Q1666" s="132"/>
      <c r="R1666" s="132"/>
      <c r="S1666" s="132"/>
      <c r="T1666" s="132"/>
      <c r="U1666" s="132"/>
      <c r="V1666" s="132"/>
      <c r="W1666" s="132"/>
    </row>
    <row r="1667" customFormat="false" ht="19.5" hidden="false" customHeight="true" outlineLevel="0" collapsed="false">
      <c r="C1667" s="123"/>
      <c r="D1667" s="132"/>
      <c r="E1667" s="132"/>
      <c r="F1667" s="133"/>
      <c r="G1667" s="132"/>
      <c r="H1667" s="132"/>
      <c r="I1667" s="132"/>
      <c r="J1667" s="132"/>
      <c r="K1667" s="132"/>
      <c r="L1667" s="132"/>
      <c r="M1667" s="132"/>
      <c r="N1667" s="132"/>
      <c r="O1667" s="132"/>
      <c r="P1667" s="132"/>
      <c r="Q1667" s="132"/>
      <c r="R1667" s="132"/>
      <c r="S1667" s="132"/>
      <c r="T1667" s="132"/>
      <c r="U1667" s="132"/>
      <c r="V1667" s="132"/>
      <c r="W1667" s="132"/>
    </row>
    <row r="1668" customFormat="false" ht="19.5" hidden="false" customHeight="true" outlineLevel="0" collapsed="false">
      <c r="C1668" s="123"/>
      <c r="D1668" s="132"/>
      <c r="E1668" s="132"/>
      <c r="F1668" s="133"/>
      <c r="G1668" s="132"/>
      <c r="H1668" s="132"/>
      <c r="I1668" s="132"/>
      <c r="J1668" s="132"/>
      <c r="K1668" s="132"/>
      <c r="L1668" s="132"/>
      <c r="M1668" s="132"/>
      <c r="N1668" s="132"/>
      <c r="O1668" s="132"/>
      <c r="P1668" s="132"/>
      <c r="Q1668" s="132"/>
      <c r="R1668" s="132"/>
      <c r="S1668" s="132"/>
      <c r="T1668" s="132"/>
      <c r="U1668" s="132"/>
      <c r="V1668" s="132"/>
      <c r="W1668" s="132"/>
    </row>
    <row r="1669" customFormat="false" ht="19.5" hidden="false" customHeight="true" outlineLevel="0" collapsed="false">
      <c r="C1669" s="123"/>
      <c r="D1669" s="132"/>
      <c r="E1669" s="132"/>
      <c r="F1669" s="133"/>
      <c r="G1669" s="132"/>
      <c r="H1669" s="132"/>
      <c r="I1669" s="132"/>
      <c r="J1669" s="132"/>
      <c r="K1669" s="132"/>
      <c r="L1669" s="132"/>
      <c r="M1669" s="132"/>
      <c r="N1669" s="132"/>
      <c r="O1669" s="132"/>
      <c r="P1669" s="132"/>
      <c r="Q1669" s="132"/>
      <c r="R1669" s="132"/>
      <c r="S1669" s="132"/>
      <c r="T1669" s="132"/>
      <c r="U1669" s="132"/>
      <c r="V1669" s="132"/>
      <c r="W1669" s="132"/>
    </row>
    <row r="1670" customFormat="false" ht="19.5" hidden="false" customHeight="true" outlineLevel="0" collapsed="false">
      <c r="C1670" s="123"/>
      <c r="D1670" s="132"/>
      <c r="E1670" s="132"/>
      <c r="F1670" s="133"/>
      <c r="G1670" s="132"/>
      <c r="H1670" s="132"/>
      <c r="I1670" s="132"/>
      <c r="J1670" s="132"/>
      <c r="K1670" s="132"/>
      <c r="L1670" s="132"/>
      <c r="M1670" s="132"/>
      <c r="N1670" s="132"/>
      <c r="O1670" s="132"/>
      <c r="P1670" s="132"/>
      <c r="Q1670" s="132"/>
      <c r="R1670" s="132"/>
      <c r="S1670" s="132"/>
      <c r="T1670" s="132"/>
      <c r="U1670" s="132"/>
      <c r="V1670" s="132"/>
      <c r="W1670" s="132"/>
    </row>
    <row r="1671" customFormat="false" ht="19.5" hidden="false" customHeight="true" outlineLevel="0" collapsed="false">
      <c r="C1671" s="123"/>
      <c r="D1671" s="132"/>
      <c r="E1671" s="132"/>
      <c r="F1671" s="133"/>
      <c r="G1671" s="132"/>
      <c r="H1671" s="132"/>
      <c r="I1671" s="132"/>
      <c r="J1671" s="132"/>
      <c r="K1671" s="132"/>
      <c r="L1671" s="132"/>
      <c r="M1671" s="132"/>
      <c r="N1671" s="132"/>
      <c r="O1671" s="132"/>
      <c r="P1671" s="132"/>
      <c r="Q1671" s="132"/>
      <c r="R1671" s="132"/>
      <c r="S1671" s="132"/>
      <c r="T1671" s="132"/>
      <c r="U1671" s="132"/>
      <c r="V1671" s="132"/>
      <c r="W1671" s="132"/>
    </row>
    <row r="1672" customFormat="false" ht="19.5" hidden="false" customHeight="true" outlineLevel="0" collapsed="false">
      <c r="C1672" s="123"/>
      <c r="D1672" s="132"/>
      <c r="E1672" s="132"/>
      <c r="F1672" s="133"/>
      <c r="G1672" s="132"/>
      <c r="H1672" s="132"/>
      <c r="I1672" s="132"/>
      <c r="J1672" s="132"/>
      <c r="K1672" s="132"/>
      <c r="L1672" s="132"/>
      <c r="M1672" s="132"/>
      <c r="N1672" s="132"/>
      <c r="O1672" s="132"/>
      <c r="P1672" s="132"/>
      <c r="Q1672" s="132"/>
      <c r="R1672" s="132"/>
      <c r="S1672" s="132"/>
      <c r="T1672" s="132"/>
      <c r="U1672" s="132"/>
      <c r="V1672" s="132"/>
      <c r="W1672" s="132"/>
    </row>
    <row r="1673" customFormat="false" ht="19.5" hidden="false" customHeight="true" outlineLevel="0" collapsed="false">
      <c r="C1673" s="123"/>
      <c r="D1673" s="132"/>
      <c r="E1673" s="132"/>
      <c r="F1673" s="133"/>
      <c r="G1673" s="132"/>
      <c r="H1673" s="132"/>
      <c r="I1673" s="132"/>
      <c r="J1673" s="132"/>
      <c r="K1673" s="132"/>
      <c r="L1673" s="132"/>
      <c r="M1673" s="132"/>
      <c r="N1673" s="132"/>
      <c r="O1673" s="132"/>
      <c r="P1673" s="132"/>
      <c r="Q1673" s="132"/>
      <c r="R1673" s="132"/>
      <c r="S1673" s="132"/>
      <c r="T1673" s="132"/>
      <c r="U1673" s="132"/>
      <c r="V1673" s="132"/>
      <c r="W1673" s="132"/>
    </row>
    <row r="1674" customFormat="false" ht="19.5" hidden="false" customHeight="true" outlineLevel="0" collapsed="false">
      <c r="C1674" s="123"/>
      <c r="D1674" s="132"/>
      <c r="E1674" s="132"/>
      <c r="F1674" s="133"/>
      <c r="G1674" s="132"/>
      <c r="H1674" s="132"/>
      <c r="I1674" s="132"/>
      <c r="J1674" s="132"/>
      <c r="K1674" s="132"/>
      <c r="L1674" s="132"/>
      <c r="M1674" s="132"/>
      <c r="N1674" s="132"/>
      <c r="O1674" s="132"/>
      <c r="P1674" s="132"/>
      <c r="Q1674" s="132"/>
      <c r="R1674" s="132"/>
      <c r="S1674" s="132"/>
      <c r="T1674" s="132"/>
      <c r="U1674" s="132"/>
      <c r="V1674" s="132"/>
      <c r="W1674" s="132"/>
    </row>
    <row r="1675" customFormat="false" ht="19.5" hidden="false" customHeight="true" outlineLevel="0" collapsed="false">
      <c r="C1675" s="123"/>
      <c r="D1675" s="132"/>
      <c r="E1675" s="132"/>
      <c r="F1675" s="133"/>
      <c r="G1675" s="132"/>
      <c r="H1675" s="132"/>
      <c r="I1675" s="132"/>
      <c r="J1675" s="132"/>
      <c r="K1675" s="132"/>
      <c r="L1675" s="132"/>
      <c r="M1675" s="132"/>
      <c r="N1675" s="132"/>
      <c r="O1675" s="132"/>
      <c r="P1675" s="132"/>
      <c r="Q1675" s="132"/>
      <c r="R1675" s="132"/>
      <c r="S1675" s="132"/>
      <c r="T1675" s="132"/>
      <c r="U1675" s="132"/>
      <c r="V1675" s="132"/>
      <c r="W1675" s="132"/>
    </row>
    <row r="1676" customFormat="false" ht="19.5" hidden="false" customHeight="true" outlineLevel="0" collapsed="false">
      <c r="C1676" s="123"/>
      <c r="D1676" s="132"/>
      <c r="E1676" s="132"/>
      <c r="F1676" s="133"/>
      <c r="G1676" s="132"/>
      <c r="H1676" s="132"/>
      <c r="I1676" s="132"/>
      <c r="J1676" s="132"/>
      <c r="K1676" s="132"/>
      <c r="L1676" s="132"/>
      <c r="M1676" s="132"/>
      <c r="N1676" s="132"/>
      <c r="O1676" s="132"/>
      <c r="P1676" s="132"/>
      <c r="Q1676" s="132"/>
      <c r="R1676" s="132"/>
      <c r="S1676" s="132"/>
      <c r="T1676" s="132"/>
      <c r="U1676" s="132"/>
      <c r="V1676" s="132"/>
      <c r="W1676" s="132"/>
    </row>
    <row r="1677" customFormat="false" ht="19.5" hidden="false" customHeight="true" outlineLevel="0" collapsed="false">
      <c r="C1677" s="123"/>
      <c r="D1677" s="132"/>
      <c r="E1677" s="132"/>
      <c r="F1677" s="133"/>
      <c r="G1677" s="132"/>
      <c r="H1677" s="132"/>
      <c r="I1677" s="132"/>
      <c r="J1677" s="132"/>
      <c r="K1677" s="132"/>
      <c r="L1677" s="132"/>
      <c r="M1677" s="132"/>
      <c r="N1677" s="132"/>
      <c r="O1677" s="132"/>
      <c r="P1677" s="132"/>
      <c r="Q1677" s="132"/>
      <c r="R1677" s="132"/>
      <c r="S1677" s="132"/>
      <c r="T1677" s="132"/>
      <c r="U1677" s="132"/>
      <c r="V1677" s="132"/>
      <c r="W1677" s="132"/>
    </row>
    <row r="1678" customFormat="false" ht="19.5" hidden="false" customHeight="true" outlineLevel="0" collapsed="false">
      <c r="C1678" s="123"/>
      <c r="D1678" s="132"/>
      <c r="E1678" s="132"/>
      <c r="F1678" s="133"/>
      <c r="G1678" s="132"/>
      <c r="H1678" s="132"/>
      <c r="I1678" s="132"/>
      <c r="J1678" s="132"/>
      <c r="K1678" s="132"/>
      <c r="L1678" s="132"/>
      <c r="M1678" s="132"/>
      <c r="N1678" s="132"/>
      <c r="O1678" s="132"/>
      <c r="P1678" s="132"/>
      <c r="Q1678" s="132"/>
      <c r="R1678" s="132"/>
      <c r="S1678" s="132"/>
      <c r="T1678" s="132"/>
      <c r="U1678" s="132"/>
      <c r="V1678" s="132"/>
      <c r="W1678" s="132"/>
    </row>
    <row r="1679" customFormat="false" ht="19.5" hidden="false" customHeight="true" outlineLevel="0" collapsed="false">
      <c r="C1679" s="123"/>
      <c r="D1679" s="132"/>
      <c r="E1679" s="132"/>
      <c r="F1679" s="133"/>
      <c r="G1679" s="132"/>
      <c r="H1679" s="132"/>
      <c r="I1679" s="132"/>
      <c r="J1679" s="132"/>
      <c r="K1679" s="132"/>
      <c r="L1679" s="132"/>
      <c r="M1679" s="132"/>
      <c r="N1679" s="132"/>
      <c r="O1679" s="132"/>
      <c r="P1679" s="132"/>
      <c r="Q1679" s="132"/>
      <c r="R1679" s="132"/>
      <c r="S1679" s="132"/>
      <c r="T1679" s="132"/>
      <c r="U1679" s="132"/>
      <c r="V1679" s="132"/>
      <c r="W1679" s="132"/>
    </row>
    <row r="1680" customFormat="false" ht="19.5" hidden="false" customHeight="true" outlineLevel="0" collapsed="false">
      <c r="C1680" s="123"/>
      <c r="D1680" s="132"/>
      <c r="E1680" s="132"/>
      <c r="F1680" s="133"/>
      <c r="G1680" s="132"/>
      <c r="H1680" s="132"/>
      <c r="I1680" s="132"/>
      <c r="J1680" s="132"/>
      <c r="K1680" s="132"/>
      <c r="L1680" s="132"/>
      <c r="M1680" s="132"/>
      <c r="N1680" s="132"/>
      <c r="O1680" s="132"/>
      <c r="P1680" s="132"/>
      <c r="Q1680" s="132"/>
      <c r="R1680" s="132"/>
      <c r="S1680" s="132"/>
      <c r="T1680" s="132"/>
      <c r="U1680" s="132"/>
      <c r="V1680" s="132"/>
      <c r="W1680" s="132"/>
    </row>
    <row r="1681" customFormat="false" ht="19.5" hidden="false" customHeight="true" outlineLevel="0" collapsed="false">
      <c r="C1681" s="123"/>
      <c r="D1681" s="132"/>
      <c r="E1681" s="132"/>
      <c r="F1681" s="133"/>
      <c r="G1681" s="132"/>
      <c r="H1681" s="132"/>
      <c r="I1681" s="132"/>
      <c r="J1681" s="132"/>
      <c r="K1681" s="132"/>
      <c r="L1681" s="132"/>
      <c r="M1681" s="132"/>
      <c r="N1681" s="132"/>
      <c r="O1681" s="132"/>
      <c r="P1681" s="132"/>
      <c r="Q1681" s="132"/>
      <c r="R1681" s="132"/>
      <c r="S1681" s="132"/>
      <c r="T1681" s="132"/>
      <c r="U1681" s="132"/>
      <c r="V1681" s="132"/>
      <c r="W1681" s="132"/>
    </row>
    <row r="1682" customFormat="false" ht="19.5" hidden="false" customHeight="true" outlineLevel="0" collapsed="false">
      <c r="C1682" s="123"/>
      <c r="D1682" s="132"/>
      <c r="E1682" s="132"/>
      <c r="F1682" s="133"/>
      <c r="G1682" s="132"/>
      <c r="H1682" s="132"/>
      <c r="I1682" s="132"/>
      <c r="J1682" s="132"/>
      <c r="K1682" s="132"/>
      <c r="L1682" s="132"/>
      <c r="M1682" s="132"/>
      <c r="N1682" s="132"/>
      <c r="O1682" s="132"/>
      <c r="P1682" s="132"/>
      <c r="Q1682" s="132"/>
      <c r="R1682" s="132"/>
      <c r="S1682" s="132"/>
      <c r="T1682" s="132"/>
      <c r="U1682" s="132"/>
      <c r="V1682" s="132"/>
      <c r="W1682" s="132"/>
    </row>
    <row r="1683" customFormat="false" ht="19.5" hidden="false" customHeight="true" outlineLevel="0" collapsed="false">
      <c r="C1683" s="123"/>
      <c r="D1683" s="132"/>
      <c r="E1683" s="132"/>
      <c r="F1683" s="133"/>
      <c r="G1683" s="132"/>
      <c r="H1683" s="132"/>
      <c r="I1683" s="132"/>
      <c r="J1683" s="132"/>
      <c r="K1683" s="132"/>
      <c r="L1683" s="132"/>
      <c r="M1683" s="132"/>
      <c r="N1683" s="132"/>
      <c r="O1683" s="132"/>
      <c r="P1683" s="132"/>
      <c r="Q1683" s="132"/>
      <c r="R1683" s="132"/>
      <c r="S1683" s="132"/>
      <c r="T1683" s="132"/>
      <c r="U1683" s="132"/>
      <c r="V1683" s="132"/>
      <c r="W1683" s="132"/>
    </row>
    <row r="1684" customFormat="false" ht="19.5" hidden="false" customHeight="true" outlineLevel="0" collapsed="false">
      <c r="C1684" s="123"/>
      <c r="D1684" s="132"/>
      <c r="E1684" s="132"/>
      <c r="F1684" s="133"/>
      <c r="G1684" s="132"/>
      <c r="H1684" s="132"/>
      <c r="I1684" s="132"/>
      <c r="J1684" s="132"/>
      <c r="K1684" s="132"/>
      <c r="L1684" s="132"/>
      <c r="M1684" s="132"/>
      <c r="N1684" s="132"/>
      <c r="O1684" s="132"/>
      <c r="P1684" s="132"/>
      <c r="Q1684" s="132"/>
      <c r="R1684" s="132"/>
      <c r="S1684" s="132"/>
      <c r="T1684" s="132"/>
      <c r="U1684" s="132"/>
      <c r="V1684" s="132"/>
      <c r="W1684" s="132"/>
    </row>
    <row r="1685" customFormat="false" ht="19.5" hidden="false" customHeight="true" outlineLevel="0" collapsed="false">
      <c r="C1685" s="123"/>
      <c r="D1685" s="132"/>
      <c r="E1685" s="132"/>
      <c r="F1685" s="133"/>
      <c r="G1685" s="132"/>
      <c r="H1685" s="132"/>
      <c r="I1685" s="132"/>
      <c r="J1685" s="132"/>
      <c r="K1685" s="132"/>
      <c r="L1685" s="132"/>
      <c r="M1685" s="132"/>
      <c r="N1685" s="132"/>
      <c r="O1685" s="132"/>
      <c r="P1685" s="132"/>
      <c r="Q1685" s="132"/>
      <c r="R1685" s="132"/>
      <c r="S1685" s="132"/>
      <c r="T1685" s="132"/>
      <c r="U1685" s="132"/>
      <c r="V1685" s="132"/>
      <c r="W1685" s="132"/>
    </row>
    <row r="1686" customFormat="false" ht="19.5" hidden="false" customHeight="true" outlineLevel="0" collapsed="false">
      <c r="C1686" s="123"/>
      <c r="D1686" s="132"/>
      <c r="E1686" s="132"/>
      <c r="F1686" s="133"/>
      <c r="G1686" s="132"/>
      <c r="H1686" s="132"/>
      <c r="I1686" s="132"/>
      <c r="J1686" s="132"/>
      <c r="K1686" s="132"/>
      <c r="L1686" s="132"/>
      <c r="M1686" s="132"/>
      <c r="N1686" s="132"/>
      <c r="O1686" s="132"/>
      <c r="P1686" s="132"/>
      <c r="Q1686" s="132"/>
      <c r="R1686" s="132"/>
      <c r="S1686" s="132"/>
      <c r="T1686" s="132"/>
      <c r="U1686" s="132"/>
      <c r="V1686" s="132"/>
      <c r="W1686" s="132"/>
    </row>
    <row r="1687" customFormat="false" ht="19.5" hidden="false" customHeight="true" outlineLevel="0" collapsed="false">
      <c r="C1687" s="123"/>
      <c r="D1687" s="132"/>
      <c r="E1687" s="132"/>
      <c r="F1687" s="133"/>
      <c r="G1687" s="132"/>
      <c r="H1687" s="132"/>
      <c r="I1687" s="132"/>
      <c r="J1687" s="132"/>
      <c r="K1687" s="132"/>
      <c r="L1687" s="132"/>
      <c r="M1687" s="132"/>
      <c r="N1687" s="132"/>
      <c r="O1687" s="132"/>
      <c r="P1687" s="132"/>
      <c r="Q1687" s="132"/>
      <c r="R1687" s="132"/>
      <c r="S1687" s="132"/>
      <c r="T1687" s="132"/>
      <c r="U1687" s="132"/>
      <c r="V1687" s="132"/>
      <c r="W1687" s="132"/>
    </row>
    <row r="1688" customFormat="false" ht="19.5" hidden="false" customHeight="true" outlineLevel="0" collapsed="false">
      <c r="C1688" s="123"/>
      <c r="D1688" s="132"/>
      <c r="E1688" s="132"/>
      <c r="F1688" s="133"/>
      <c r="G1688" s="132"/>
      <c r="H1688" s="132"/>
      <c r="I1688" s="132"/>
      <c r="J1688" s="132"/>
      <c r="K1688" s="132"/>
      <c r="L1688" s="132"/>
      <c r="M1688" s="132"/>
      <c r="N1688" s="132"/>
      <c r="O1688" s="132"/>
      <c r="P1688" s="132"/>
      <c r="Q1688" s="132"/>
      <c r="R1688" s="132"/>
      <c r="S1688" s="132"/>
      <c r="T1688" s="132"/>
      <c r="U1688" s="132"/>
      <c r="V1688" s="132"/>
      <c r="W1688" s="132"/>
    </row>
    <row r="1689" customFormat="false" ht="19.5" hidden="false" customHeight="true" outlineLevel="0" collapsed="false">
      <c r="C1689" s="123"/>
      <c r="D1689" s="132"/>
      <c r="E1689" s="132"/>
      <c r="F1689" s="133"/>
      <c r="G1689" s="132"/>
      <c r="H1689" s="132"/>
      <c r="I1689" s="132"/>
      <c r="J1689" s="132"/>
      <c r="K1689" s="132"/>
      <c r="L1689" s="132"/>
      <c r="M1689" s="132"/>
      <c r="N1689" s="132"/>
      <c r="O1689" s="132"/>
      <c r="P1689" s="132"/>
      <c r="Q1689" s="132"/>
      <c r="R1689" s="132"/>
      <c r="S1689" s="132"/>
      <c r="T1689" s="132"/>
      <c r="U1689" s="132"/>
      <c r="V1689" s="132"/>
      <c r="W1689" s="132"/>
    </row>
    <row r="1690" customFormat="false" ht="19.5" hidden="false" customHeight="true" outlineLevel="0" collapsed="false">
      <c r="C1690" s="123"/>
      <c r="D1690" s="132"/>
      <c r="E1690" s="132"/>
      <c r="F1690" s="133"/>
      <c r="G1690" s="132"/>
      <c r="H1690" s="132"/>
      <c r="I1690" s="132"/>
      <c r="J1690" s="132"/>
      <c r="K1690" s="132"/>
      <c r="L1690" s="132"/>
      <c r="M1690" s="132"/>
      <c r="N1690" s="132"/>
      <c r="O1690" s="132"/>
      <c r="P1690" s="132"/>
      <c r="Q1690" s="132"/>
      <c r="R1690" s="132"/>
      <c r="S1690" s="132"/>
      <c r="T1690" s="132"/>
      <c r="U1690" s="132"/>
      <c r="V1690" s="132"/>
      <c r="W1690" s="132"/>
    </row>
    <row r="1691" customFormat="false" ht="19.5" hidden="false" customHeight="true" outlineLevel="0" collapsed="false">
      <c r="C1691" s="123"/>
      <c r="D1691" s="132"/>
      <c r="E1691" s="132"/>
      <c r="F1691" s="133"/>
      <c r="G1691" s="132"/>
      <c r="H1691" s="132"/>
      <c r="I1691" s="132"/>
      <c r="J1691" s="132"/>
      <c r="K1691" s="132"/>
      <c r="L1691" s="132"/>
      <c r="M1691" s="132"/>
      <c r="N1691" s="132"/>
      <c r="O1691" s="132"/>
      <c r="P1691" s="132"/>
      <c r="Q1691" s="132"/>
      <c r="R1691" s="132"/>
      <c r="S1691" s="132"/>
      <c r="T1691" s="132"/>
      <c r="U1691" s="132"/>
      <c r="V1691" s="132"/>
      <c r="W1691" s="132"/>
    </row>
    <row r="1692" customFormat="false" ht="19.5" hidden="false" customHeight="true" outlineLevel="0" collapsed="false">
      <c r="C1692" s="123"/>
      <c r="D1692" s="132"/>
      <c r="E1692" s="132"/>
      <c r="F1692" s="133"/>
      <c r="G1692" s="132"/>
      <c r="H1692" s="132"/>
      <c r="I1692" s="132"/>
      <c r="J1692" s="132"/>
      <c r="K1692" s="132"/>
      <c r="L1692" s="132"/>
      <c r="M1692" s="132"/>
      <c r="N1692" s="132"/>
      <c r="O1692" s="132"/>
      <c r="P1692" s="132"/>
      <c r="Q1692" s="132"/>
      <c r="R1692" s="132"/>
      <c r="S1692" s="132"/>
      <c r="T1692" s="132"/>
      <c r="U1692" s="132"/>
      <c r="V1692" s="132"/>
      <c r="W1692" s="132"/>
    </row>
    <row r="1693" customFormat="false" ht="19.5" hidden="false" customHeight="true" outlineLevel="0" collapsed="false">
      <c r="C1693" s="123"/>
      <c r="D1693" s="132"/>
      <c r="E1693" s="132"/>
      <c r="F1693" s="133"/>
      <c r="G1693" s="132"/>
      <c r="H1693" s="132"/>
      <c r="I1693" s="132"/>
      <c r="J1693" s="132"/>
      <c r="K1693" s="132"/>
      <c r="L1693" s="132"/>
      <c r="M1693" s="132"/>
      <c r="N1693" s="132"/>
      <c r="O1693" s="132"/>
      <c r="P1693" s="132"/>
      <c r="Q1693" s="132"/>
      <c r="R1693" s="132"/>
      <c r="S1693" s="132"/>
      <c r="T1693" s="132"/>
      <c r="U1693" s="132"/>
      <c r="V1693" s="132"/>
      <c r="W1693" s="132"/>
    </row>
    <row r="1694" customFormat="false" ht="19.5" hidden="false" customHeight="true" outlineLevel="0" collapsed="false">
      <c r="C1694" s="123"/>
      <c r="D1694" s="132"/>
      <c r="E1694" s="132"/>
      <c r="F1694" s="133"/>
      <c r="G1694" s="132"/>
      <c r="H1694" s="132"/>
      <c r="I1694" s="132"/>
      <c r="J1694" s="132"/>
      <c r="K1694" s="132"/>
      <c r="L1694" s="132"/>
      <c r="M1694" s="132"/>
      <c r="N1694" s="132"/>
      <c r="O1694" s="132"/>
      <c r="P1694" s="132"/>
      <c r="Q1694" s="132"/>
      <c r="R1694" s="132"/>
      <c r="S1694" s="132"/>
      <c r="T1694" s="132"/>
      <c r="U1694" s="132"/>
      <c r="V1694" s="132"/>
      <c r="W1694" s="132"/>
    </row>
    <row r="1695" customFormat="false" ht="19.5" hidden="false" customHeight="true" outlineLevel="0" collapsed="false">
      <c r="C1695" s="123"/>
      <c r="D1695" s="132"/>
      <c r="E1695" s="132"/>
      <c r="F1695" s="133"/>
      <c r="G1695" s="132"/>
      <c r="H1695" s="132"/>
      <c r="I1695" s="132"/>
      <c r="J1695" s="132"/>
      <c r="K1695" s="132"/>
      <c r="L1695" s="132"/>
      <c r="M1695" s="132"/>
      <c r="N1695" s="132"/>
      <c r="O1695" s="132"/>
      <c r="P1695" s="132"/>
      <c r="Q1695" s="132"/>
      <c r="R1695" s="132"/>
      <c r="S1695" s="132"/>
      <c r="T1695" s="132"/>
      <c r="U1695" s="132"/>
      <c r="V1695" s="132"/>
      <c r="W1695" s="132"/>
    </row>
    <row r="1696" customFormat="false" ht="19.5" hidden="false" customHeight="true" outlineLevel="0" collapsed="false">
      <c r="C1696" s="123"/>
      <c r="D1696" s="132"/>
      <c r="E1696" s="132"/>
      <c r="F1696" s="133"/>
      <c r="G1696" s="132"/>
      <c r="H1696" s="132"/>
      <c r="I1696" s="132"/>
      <c r="J1696" s="132"/>
      <c r="K1696" s="132"/>
      <c r="L1696" s="132"/>
      <c r="M1696" s="132"/>
      <c r="N1696" s="132"/>
      <c r="O1696" s="132"/>
      <c r="P1696" s="132"/>
      <c r="Q1696" s="132"/>
      <c r="R1696" s="132"/>
      <c r="S1696" s="132"/>
      <c r="T1696" s="132"/>
      <c r="U1696" s="132"/>
      <c r="V1696" s="132"/>
      <c r="W1696" s="132"/>
    </row>
    <row r="1697" customFormat="false" ht="19.5" hidden="false" customHeight="true" outlineLevel="0" collapsed="false">
      <c r="C1697" s="123"/>
      <c r="D1697" s="132"/>
      <c r="E1697" s="132"/>
      <c r="F1697" s="133"/>
      <c r="G1697" s="132"/>
      <c r="H1697" s="132"/>
      <c r="I1697" s="132"/>
      <c r="J1697" s="132"/>
      <c r="K1697" s="132"/>
      <c r="L1697" s="132"/>
      <c r="M1697" s="132"/>
      <c r="N1697" s="132"/>
      <c r="O1697" s="132"/>
      <c r="P1697" s="132"/>
      <c r="Q1697" s="132"/>
      <c r="R1697" s="132"/>
      <c r="S1697" s="132"/>
      <c r="T1697" s="132"/>
      <c r="U1697" s="132"/>
      <c r="V1697" s="132"/>
      <c r="W1697" s="132"/>
    </row>
    <row r="1698" customFormat="false" ht="19.5" hidden="false" customHeight="true" outlineLevel="0" collapsed="false">
      <c r="C1698" s="123"/>
      <c r="D1698" s="132"/>
      <c r="E1698" s="132"/>
      <c r="F1698" s="133"/>
      <c r="G1698" s="132"/>
      <c r="H1698" s="132"/>
      <c r="I1698" s="132"/>
      <c r="J1698" s="132"/>
      <c r="K1698" s="132"/>
      <c r="L1698" s="132"/>
      <c r="M1698" s="132"/>
      <c r="N1698" s="132"/>
      <c r="O1698" s="132"/>
      <c r="P1698" s="132"/>
      <c r="Q1698" s="132"/>
      <c r="R1698" s="132"/>
      <c r="S1698" s="132"/>
      <c r="T1698" s="132"/>
      <c r="U1698" s="132"/>
      <c r="V1698" s="132"/>
      <c r="W1698" s="132"/>
    </row>
    <row r="1699" customFormat="false" ht="19.5" hidden="false" customHeight="true" outlineLevel="0" collapsed="false">
      <c r="C1699" s="123"/>
      <c r="D1699" s="132"/>
      <c r="E1699" s="132"/>
      <c r="F1699" s="133"/>
      <c r="G1699" s="132"/>
      <c r="H1699" s="132"/>
      <c r="I1699" s="132"/>
      <c r="J1699" s="132"/>
      <c r="K1699" s="132"/>
      <c r="L1699" s="132"/>
      <c r="M1699" s="132"/>
      <c r="N1699" s="132"/>
      <c r="O1699" s="132"/>
      <c r="P1699" s="132"/>
      <c r="Q1699" s="132"/>
      <c r="R1699" s="132"/>
      <c r="S1699" s="132"/>
      <c r="T1699" s="132"/>
      <c r="U1699" s="132"/>
      <c r="V1699" s="132"/>
      <c r="W1699" s="132"/>
    </row>
    <row r="1700" customFormat="false" ht="19.5" hidden="false" customHeight="true" outlineLevel="0" collapsed="false">
      <c r="C1700" s="123"/>
      <c r="D1700" s="132"/>
      <c r="E1700" s="132"/>
      <c r="F1700" s="133"/>
      <c r="G1700" s="132"/>
      <c r="H1700" s="132"/>
      <c r="I1700" s="132"/>
      <c r="J1700" s="132"/>
      <c r="K1700" s="132"/>
      <c r="L1700" s="132"/>
      <c r="M1700" s="132"/>
      <c r="N1700" s="132"/>
      <c r="O1700" s="132"/>
      <c r="P1700" s="132"/>
      <c r="Q1700" s="132"/>
      <c r="R1700" s="132"/>
      <c r="S1700" s="132"/>
      <c r="T1700" s="132"/>
      <c r="U1700" s="132"/>
      <c r="V1700" s="132"/>
      <c r="W1700" s="132"/>
    </row>
    <row r="1701" customFormat="false" ht="19.5" hidden="false" customHeight="true" outlineLevel="0" collapsed="false">
      <c r="C1701" s="123"/>
      <c r="D1701" s="132"/>
      <c r="E1701" s="132"/>
      <c r="F1701" s="133"/>
      <c r="G1701" s="132"/>
      <c r="H1701" s="132"/>
      <c r="I1701" s="132"/>
      <c r="J1701" s="132"/>
      <c r="K1701" s="132"/>
      <c r="L1701" s="132"/>
      <c r="M1701" s="132"/>
      <c r="N1701" s="132"/>
      <c r="O1701" s="132"/>
      <c r="P1701" s="132"/>
      <c r="Q1701" s="132"/>
      <c r="R1701" s="132"/>
      <c r="S1701" s="132"/>
      <c r="T1701" s="132"/>
      <c r="U1701" s="132"/>
      <c r="V1701" s="132"/>
      <c r="W1701" s="132"/>
    </row>
    <row r="1702" customFormat="false" ht="19.5" hidden="false" customHeight="true" outlineLevel="0" collapsed="false">
      <c r="C1702" s="123"/>
      <c r="D1702" s="132"/>
      <c r="E1702" s="132"/>
      <c r="F1702" s="133"/>
      <c r="G1702" s="132"/>
      <c r="H1702" s="132"/>
      <c r="I1702" s="132"/>
      <c r="J1702" s="132"/>
      <c r="K1702" s="132"/>
      <c r="L1702" s="132"/>
      <c r="M1702" s="132"/>
      <c r="N1702" s="132"/>
      <c r="O1702" s="132"/>
      <c r="P1702" s="132"/>
      <c r="Q1702" s="132"/>
      <c r="R1702" s="132"/>
      <c r="S1702" s="132"/>
      <c r="T1702" s="132"/>
      <c r="U1702" s="132"/>
      <c r="V1702" s="132"/>
      <c r="W1702" s="132"/>
    </row>
    <row r="1703" customFormat="false" ht="19.5" hidden="false" customHeight="true" outlineLevel="0" collapsed="false">
      <c r="C1703" s="123"/>
      <c r="D1703" s="132"/>
      <c r="E1703" s="132"/>
      <c r="F1703" s="133"/>
      <c r="G1703" s="132"/>
      <c r="H1703" s="132"/>
      <c r="I1703" s="132"/>
      <c r="J1703" s="132"/>
      <c r="K1703" s="132"/>
      <c r="L1703" s="132"/>
      <c r="M1703" s="132"/>
      <c r="N1703" s="132"/>
      <c r="O1703" s="132"/>
      <c r="P1703" s="132"/>
      <c r="Q1703" s="132"/>
      <c r="R1703" s="132"/>
      <c r="S1703" s="132"/>
      <c r="T1703" s="132"/>
      <c r="U1703" s="132"/>
      <c r="V1703" s="132"/>
      <c r="W1703" s="132"/>
    </row>
    <row r="1704" customFormat="false" ht="19.5" hidden="false" customHeight="true" outlineLevel="0" collapsed="false">
      <c r="C1704" s="123"/>
      <c r="D1704" s="132"/>
      <c r="E1704" s="132"/>
      <c r="F1704" s="133"/>
      <c r="G1704" s="132"/>
      <c r="H1704" s="132"/>
      <c r="I1704" s="132"/>
      <c r="J1704" s="132"/>
      <c r="K1704" s="132"/>
      <c r="L1704" s="132"/>
      <c r="M1704" s="132"/>
      <c r="N1704" s="132"/>
      <c r="O1704" s="132"/>
      <c r="P1704" s="132"/>
      <c r="Q1704" s="132"/>
      <c r="R1704" s="132"/>
      <c r="S1704" s="132"/>
      <c r="T1704" s="132"/>
      <c r="U1704" s="132"/>
      <c r="V1704" s="132"/>
      <c r="W1704" s="132"/>
    </row>
    <row r="1705" customFormat="false" ht="19.5" hidden="false" customHeight="true" outlineLevel="0" collapsed="false">
      <c r="C1705" s="123"/>
      <c r="D1705" s="132"/>
      <c r="E1705" s="132"/>
      <c r="F1705" s="133"/>
      <c r="G1705" s="132"/>
      <c r="H1705" s="132"/>
      <c r="I1705" s="132"/>
      <c r="J1705" s="132"/>
      <c r="K1705" s="132"/>
      <c r="L1705" s="132"/>
      <c r="M1705" s="132"/>
      <c r="N1705" s="132"/>
      <c r="O1705" s="132"/>
      <c r="P1705" s="132"/>
      <c r="Q1705" s="132"/>
      <c r="R1705" s="132"/>
      <c r="S1705" s="132"/>
      <c r="T1705" s="132"/>
      <c r="U1705" s="132"/>
      <c r="V1705" s="132"/>
      <c r="W1705" s="132"/>
    </row>
    <row r="1706" customFormat="false" ht="19.5" hidden="false" customHeight="true" outlineLevel="0" collapsed="false">
      <c r="C1706" s="123"/>
      <c r="D1706" s="132"/>
      <c r="E1706" s="132"/>
      <c r="F1706" s="133"/>
      <c r="G1706" s="132"/>
      <c r="H1706" s="132"/>
      <c r="I1706" s="132"/>
      <c r="J1706" s="132"/>
      <c r="K1706" s="132"/>
      <c r="L1706" s="132"/>
      <c r="M1706" s="132"/>
      <c r="N1706" s="132"/>
      <c r="O1706" s="132"/>
      <c r="P1706" s="132"/>
      <c r="Q1706" s="132"/>
      <c r="R1706" s="132"/>
      <c r="S1706" s="132"/>
      <c r="T1706" s="132"/>
      <c r="U1706" s="132"/>
      <c r="V1706" s="132"/>
      <c r="W1706" s="132"/>
    </row>
    <row r="1707" customFormat="false" ht="19.5" hidden="false" customHeight="true" outlineLevel="0" collapsed="false">
      <c r="C1707" s="123"/>
      <c r="D1707" s="132"/>
      <c r="E1707" s="132"/>
      <c r="F1707" s="133"/>
      <c r="G1707" s="132"/>
      <c r="H1707" s="132"/>
      <c r="I1707" s="132"/>
      <c r="J1707" s="132"/>
      <c r="K1707" s="132"/>
      <c r="L1707" s="132"/>
      <c r="M1707" s="132"/>
      <c r="N1707" s="132"/>
      <c r="O1707" s="132"/>
      <c r="P1707" s="132"/>
      <c r="Q1707" s="132"/>
      <c r="R1707" s="132"/>
      <c r="S1707" s="132"/>
      <c r="T1707" s="132"/>
      <c r="U1707" s="132"/>
      <c r="V1707" s="132"/>
      <c r="W1707" s="132"/>
    </row>
    <row r="1708" customFormat="false" ht="19.5" hidden="false" customHeight="true" outlineLevel="0" collapsed="false">
      <c r="C1708" s="123"/>
      <c r="D1708" s="132"/>
      <c r="E1708" s="132"/>
      <c r="F1708" s="133"/>
      <c r="G1708" s="132"/>
      <c r="H1708" s="132"/>
      <c r="I1708" s="132"/>
      <c r="J1708" s="132"/>
      <c r="K1708" s="132"/>
      <c r="L1708" s="132"/>
      <c r="M1708" s="132"/>
      <c r="N1708" s="132"/>
      <c r="O1708" s="132"/>
      <c r="P1708" s="132"/>
      <c r="Q1708" s="132"/>
      <c r="R1708" s="132"/>
      <c r="S1708" s="132"/>
      <c r="T1708" s="132"/>
      <c r="U1708" s="132"/>
      <c r="V1708" s="132"/>
      <c r="W1708" s="132"/>
    </row>
    <row r="1709" customFormat="false" ht="19.5" hidden="false" customHeight="true" outlineLevel="0" collapsed="false">
      <c r="C1709" s="123"/>
      <c r="D1709" s="132"/>
      <c r="E1709" s="132"/>
      <c r="F1709" s="133"/>
      <c r="G1709" s="132"/>
      <c r="H1709" s="132"/>
      <c r="I1709" s="132"/>
      <c r="J1709" s="132"/>
      <c r="K1709" s="132"/>
      <c r="L1709" s="132"/>
      <c r="M1709" s="132"/>
      <c r="N1709" s="132"/>
      <c r="O1709" s="132"/>
      <c r="P1709" s="132"/>
      <c r="Q1709" s="132"/>
      <c r="R1709" s="132"/>
      <c r="S1709" s="132"/>
      <c r="T1709" s="132"/>
      <c r="U1709" s="132"/>
      <c r="V1709" s="132"/>
      <c r="W1709" s="132"/>
    </row>
    <row r="1710" customFormat="false" ht="19.5" hidden="false" customHeight="true" outlineLevel="0" collapsed="false">
      <c r="C1710" s="123"/>
      <c r="D1710" s="132"/>
      <c r="E1710" s="132"/>
      <c r="F1710" s="133"/>
      <c r="G1710" s="132"/>
      <c r="H1710" s="132"/>
      <c r="I1710" s="132"/>
      <c r="J1710" s="132"/>
      <c r="K1710" s="132"/>
      <c r="L1710" s="132"/>
      <c r="M1710" s="132"/>
      <c r="N1710" s="132"/>
      <c r="O1710" s="132"/>
      <c r="P1710" s="132"/>
      <c r="Q1710" s="132"/>
      <c r="R1710" s="132"/>
      <c r="S1710" s="132"/>
      <c r="T1710" s="132"/>
      <c r="U1710" s="132"/>
      <c r="V1710" s="132"/>
      <c r="W1710" s="132"/>
    </row>
    <row r="1711" customFormat="false" ht="19.5" hidden="false" customHeight="true" outlineLevel="0" collapsed="false">
      <c r="C1711" s="123"/>
      <c r="D1711" s="132"/>
      <c r="E1711" s="132"/>
      <c r="F1711" s="133"/>
      <c r="G1711" s="132"/>
      <c r="H1711" s="132"/>
      <c r="I1711" s="132"/>
      <c r="J1711" s="132"/>
      <c r="K1711" s="132"/>
      <c r="L1711" s="132"/>
      <c r="M1711" s="132"/>
      <c r="N1711" s="132"/>
      <c r="O1711" s="132"/>
      <c r="P1711" s="132"/>
      <c r="Q1711" s="132"/>
      <c r="R1711" s="132"/>
      <c r="S1711" s="132"/>
      <c r="T1711" s="132"/>
      <c r="U1711" s="132"/>
      <c r="V1711" s="132"/>
      <c r="W1711" s="132"/>
    </row>
    <row r="1712" customFormat="false" ht="19.5" hidden="false" customHeight="true" outlineLevel="0" collapsed="false">
      <c r="C1712" s="123"/>
      <c r="D1712" s="132"/>
      <c r="E1712" s="132"/>
      <c r="F1712" s="133"/>
      <c r="G1712" s="132"/>
      <c r="H1712" s="132"/>
      <c r="I1712" s="132"/>
      <c r="J1712" s="132"/>
      <c r="K1712" s="132"/>
      <c r="L1712" s="132"/>
      <c r="M1712" s="132"/>
      <c r="N1712" s="132"/>
      <c r="O1712" s="132"/>
      <c r="P1712" s="132"/>
      <c r="Q1712" s="132"/>
      <c r="R1712" s="132"/>
      <c r="S1712" s="132"/>
      <c r="T1712" s="132"/>
      <c r="U1712" s="132"/>
      <c r="V1712" s="132"/>
      <c r="W1712" s="132"/>
    </row>
    <row r="1713" customFormat="false" ht="19.5" hidden="false" customHeight="true" outlineLevel="0" collapsed="false">
      <c r="C1713" s="123"/>
      <c r="D1713" s="132"/>
      <c r="E1713" s="132"/>
      <c r="F1713" s="133"/>
      <c r="G1713" s="132"/>
      <c r="H1713" s="132"/>
      <c r="I1713" s="132"/>
      <c r="J1713" s="132"/>
      <c r="K1713" s="132"/>
      <c r="L1713" s="132"/>
      <c r="M1713" s="132"/>
      <c r="N1713" s="132"/>
      <c r="O1713" s="132"/>
      <c r="P1713" s="132"/>
      <c r="Q1713" s="132"/>
      <c r="R1713" s="132"/>
      <c r="S1713" s="132"/>
      <c r="T1713" s="132"/>
      <c r="U1713" s="132"/>
      <c r="V1713" s="132"/>
      <c r="W1713" s="132"/>
    </row>
    <row r="1714" customFormat="false" ht="19.5" hidden="false" customHeight="true" outlineLevel="0" collapsed="false">
      <c r="C1714" s="123"/>
      <c r="D1714" s="132"/>
      <c r="E1714" s="132"/>
      <c r="F1714" s="133"/>
      <c r="G1714" s="132"/>
      <c r="H1714" s="132"/>
      <c r="I1714" s="132"/>
      <c r="J1714" s="132"/>
      <c r="K1714" s="132"/>
      <c r="L1714" s="132"/>
      <c r="M1714" s="132"/>
      <c r="N1714" s="132"/>
      <c r="O1714" s="132"/>
      <c r="P1714" s="132"/>
      <c r="Q1714" s="132"/>
      <c r="R1714" s="132"/>
      <c r="S1714" s="132"/>
      <c r="T1714" s="132"/>
      <c r="U1714" s="132"/>
      <c r="V1714" s="132"/>
      <c r="W1714" s="132"/>
    </row>
    <row r="1715" customFormat="false" ht="19.5" hidden="false" customHeight="true" outlineLevel="0" collapsed="false">
      <c r="C1715" s="123"/>
      <c r="D1715" s="132"/>
      <c r="E1715" s="132"/>
      <c r="F1715" s="133"/>
      <c r="G1715" s="132"/>
      <c r="H1715" s="132"/>
      <c r="I1715" s="132"/>
      <c r="J1715" s="132"/>
      <c r="K1715" s="132"/>
      <c r="L1715" s="132"/>
      <c r="M1715" s="132"/>
      <c r="N1715" s="132"/>
      <c r="O1715" s="132"/>
      <c r="P1715" s="132"/>
      <c r="Q1715" s="132"/>
      <c r="R1715" s="132"/>
      <c r="S1715" s="132"/>
      <c r="T1715" s="132"/>
      <c r="U1715" s="132"/>
      <c r="V1715" s="132"/>
      <c r="W1715" s="132"/>
    </row>
    <row r="1716" customFormat="false" ht="19.5" hidden="false" customHeight="true" outlineLevel="0" collapsed="false">
      <c r="C1716" s="123"/>
      <c r="D1716" s="132"/>
      <c r="E1716" s="132"/>
      <c r="F1716" s="133"/>
      <c r="G1716" s="132"/>
      <c r="H1716" s="132"/>
      <c r="I1716" s="132"/>
      <c r="J1716" s="132"/>
      <c r="K1716" s="132"/>
      <c r="L1716" s="132"/>
      <c r="M1716" s="132"/>
      <c r="N1716" s="132"/>
      <c r="O1716" s="132"/>
      <c r="P1716" s="132"/>
      <c r="Q1716" s="132"/>
      <c r="R1716" s="132"/>
      <c r="S1716" s="132"/>
      <c r="T1716" s="132"/>
      <c r="U1716" s="132"/>
      <c r="V1716" s="132"/>
      <c r="W1716" s="132"/>
    </row>
    <row r="1717" customFormat="false" ht="19.5" hidden="false" customHeight="true" outlineLevel="0" collapsed="false">
      <c r="C1717" s="123"/>
      <c r="D1717" s="132"/>
      <c r="E1717" s="132"/>
      <c r="F1717" s="133"/>
      <c r="G1717" s="132"/>
      <c r="H1717" s="132"/>
      <c r="I1717" s="132"/>
      <c r="J1717" s="132"/>
      <c r="K1717" s="132"/>
      <c r="L1717" s="132"/>
      <c r="M1717" s="132"/>
      <c r="N1717" s="132"/>
      <c r="O1717" s="132"/>
      <c r="P1717" s="132"/>
      <c r="Q1717" s="132"/>
      <c r="R1717" s="132"/>
      <c r="S1717" s="132"/>
      <c r="T1717" s="132"/>
      <c r="U1717" s="132"/>
      <c r="V1717" s="132"/>
      <c r="W1717" s="132"/>
    </row>
    <row r="1718" customFormat="false" ht="19.5" hidden="false" customHeight="true" outlineLevel="0" collapsed="false">
      <c r="C1718" s="123"/>
      <c r="D1718" s="132"/>
      <c r="E1718" s="132"/>
      <c r="F1718" s="133"/>
      <c r="G1718" s="132"/>
      <c r="H1718" s="132"/>
      <c r="I1718" s="132"/>
      <c r="J1718" s="132"/>
      <c r="K1718" s="132"/>
      <c r="L1718" s="132"/>
      <c r="M1718" s="132"/>
      <c r="N1718" s="132"/>
      <c r="O1718" s="132"/>
      <c r="P1718" s="132"/>
      <c r="Q1718" s="132"/>
      <c r="R1718" s="132"/>
      <c r="S1718" s="132"/>
      <c r="T1718" s="132"/>
      <c r="U1718" s="132"/>
      <c r="V1718" s="132"/>
      <c r="W1718" s="132"/>
    </row>
    <row r="1719" customFormat="false" ht="19.5" hidden="false" customHeight="true" outlineLevel="0" collapsed="false">
      <c r="C1719" s="123"/>
      <c r="D1719" s="132"/>
      <c r="E1719" s="132"/>
      <c r="F1719" s="133"/>
      <c r="G1719" s="132"/>
      <c r="H1719" s="132"/>
      <c r="I1719" s="132"/>
      <c r="J1719" s="132"/>
      <c r="K1719" s="132"/>
      <c r="L1719" s="132"/>
      <c r="M1719" s="132"/>
      <c r="N1719" s="132"/>
      <c r="O1719" s="132"/>
      <c r="P1719" s="132"/>
      <c r="Q1719" s="132"/>
      <c r="R1719" s="132"/>
      <c r="S1719" s="132"/>
      <c r="T1719" s="132"/>
      <c r="U1719" s="132"/>
      <c r="V1719" s="132"/>
      <c r="W1719" s="132"/>
    </row>
    <row r="1720" customFormat="false" ht="19.5" hidden="false" customHeight="true" outlineLevel="0" collapsed="false">
      <c r="C1720" s="123"/>
      <c r="D1720" s="132"/>
      <c r="E1720" s="132"/>
      <c r="F1720" s="133"/>
      <c r="G1720" s="132"/>
      <c r="H1720" s="132"/>
      <c r="I1720" s="132"/>
      <c r="J1720" s="132"/>
      <c r="K1720" s="132"/>
      <c r="L1720" s="132"/>
      <c r="M1720" s="132"/>
      <c r="N1720" s="132"/>
      <c r="O1720" s="132"/>
      <c r="P1720" s="132"/>
      <c r="Q1720" s="132"/>
      <c r="R1720" s="132"/>
      <c r="S1720" s="132"/>
      <c r="T1720" s="132"/>
      <c r="U1720" s="132"/>
      <c r="V1720" s="132"/>
      <c r="W1720" s="132"/>
    </row>
    <row r="1721" customFormat="false" ht="19.5" hidden="false" customHeight="true" outlineLevel="0" collapsed="false">
      <c r="C1721" s="123"/>
      <c r="D1721" s="132"/>
      <c r="E1721" s="132"/>
      <c r="F1721" s="133"/>
      <c r="G1721" s="132"/>
      <c r="H1721" s="132"/>
      <c r="I1721" s="132"/>
      <c r="J1721" s="132"/>
      <c r="K1721" s="132"/>
      <c r="L1721" s="132"/>
      <c r="M1721" s="132"/>
      <c r="N1721" s="132"/>
      <c r="O1721" s="132"/>
      <c r="P1721" s="132"/>
      <c r="Q1721" s="132"/>
      <c r="R1721" s="132"/>
      <c r="S1721" s="132"/>
      <c r="T1721" s="132"/>
      <c r="U1721" s="132"/>
      <c r="V1721" s="132"/>
      <c r="W1721" s="132"/>
    </row>
    <row r="1722" customFormat="false" ht="19.5" hidden="false" customHeight="true" outlineLevel="0" collapsed="false">
      <c r="C1722" s="123"/>
      <c r="D1722" s="132"/>
      <c r="E1722" s="132"/>
      <c r="F1722" s="133"/>
      <c r="G1722" s="132"/>
      <c r="H1722" s="132"/>
      <c r="I1722" s="132"/>
      <c r="J1722" s="132"/>
      <c r="K1722" s="132"/>
      <c r="L1722" s="132"/>
      <c r="M1722" s="132"/>
      <c r="N1722" s="132"/>
      <c r="O1722" s="132"/>
      <c r="P1722" s="132"/>
      <c r="Q1722" s="132"/>
      <c r="R1722" s="132"/>
      <c r="S1722" s="132"/>
      <c r="T1722" s="132"/>
      <c r="U1722" s="132"/>
      <c r="V1722" s="132"/>
      <c r="W1722" s="132"/>
    </row>
    <row r="1723" customFormat="false" ht="19.5" hidden="false" customHeight="true" outlineLevel="0" collapsed="false">
      <c r="C1723" s="123"/>
      <c r="D1723" s="132"/>
      <c r="E1723" s="132"/>
      <c r="F1723" s="133"/>
      <c r="G1723" s="132"/>
      <c r="H1723" s="132"/>
      <c r="I1723" s="132"/>
      <c r="J1723" s="132"/>
      <c r="K1723" s="132"/>
      <c r="L1723" s="132"/>
      <c r="M1723" s="132"/>
      <c r="N1723" s="132"/>
      <c r="O1723" s="132"/>
      <c r="P1723" s="132"/>
      <c r="Q1723" s="132"/>
      <c r="R1723" s="132"/>
      <c r="S1723" s="132"/>
      <c r="T1723" s="132"/>
      <c r="U1723" s="132"/>
      <c r="V1723" s="132"/>
      <c r="W1723" s="132"/>
    </row>
    <row r="1724" customFormat="false" ht="19.5" hidden="false" customHeight="true" outlineLevel="0" collapsed="false">
      <c r="C1724" s="123"/>
      <c r="D1724" s="132"/>
      <c r="E1724" s="132"/>
      <c r="F1724" s="133"/>
      <c r="G1724" s="132"/>
      <c r="H1724" s="132"/>
      <c r="I1724" s="132"/>
      <c r="J1724" s="132"/>
      <c r="K1724" s="132"/>
      <c r="L1724" s="132"/>
      <c r="M1724" s="132"/>
      <c r="N1724" s="132"/>
      <c r="O1724" s="132"/>
      <c r="P1724" s="132"/>
      <c r="Q1724" s="132"/>
      <c r="R1724" s="132"/>
      <c r="S1724" s="132"/>
      <c r="T1724" s="132"/>
      <c r="U1724" s="132"/>
      <c r="V1724" s="132"/>
      <c r="W1724" s="132"/>
    </row>
    <row r="1725" customFormat="false" ht="19.5" hidden="false" customHeight="true" outlineLevel="0" collapsed="false">
      <c r="C1725" s="123"/>
      <c r="D1725" s="132"/>
      <c r="E1725" s="132"/>
      <c r="F1725" s="133"/>
      <c r="G1725" s="132"/>
      <c r="H1725" s="132"/>
      <c r="I1725" s="132"/>
      <c r="J1725" s="132"/>
      <c r="K1725" s="132"/>
      <c r="L1725" s="132"/>
      <c r="M1725" s="132"/>
      <c r="N1725" s="132"/>
      <c r="O1725" s="132"/>
      <c r="P1725" s="132"/>
      <c r="Q1725" s="132"/>
      <c r="R1725" s="132"/>
      <c r="S1725" s="132"/>
      <c r="T1725" s="132"/>
      <c r="U1725" s="132"/>
      <c r="V1725" s="132"/>
      <c r="W1725" s="132"/>
    </row>
    <row r="1726" customFormat="false" ht="19.5" hidden="false" customHeight="true" outlineLevel="0" collapsed="false">
      <c r="C1726" s="123"/>
      <c r="D1726" s="132"/>
      <c r="E1726" s="132"/>
      <c r="F1726" s="133"/>
      <c r="G1726" s="132"/>
      <c r="H1726" s="132"/>
      <c r="I1726" s="132"/>
      <c r="J1726" s="132"/>
      <c r="K1726" s="132"/>
      <c r="L1726" s="132"/>
      <c r="M1726" s="132"/>
      <c r="N1726" s="132"/>
      <c r="O1726" s="132"/>
      <c r="P1726" s="132"/>
      <c r="Q1726" s="132"/>
      <c r="R1726" s="132"/>
      <c r="S1726" s="132"/>
      <c r="T1726" s="132"/>
      <c r="U1726" s="132"/>
      <c r="V1726" s="132"/>
      <c r="W1726" s="132"/>
    </row>
    <row r="1727" customFormat="false" ht="19.5" hidden="false" customHeight="true" outlineLevel="0" collapsed="false">
      <c r="C1727" s="123"/>
      <c r="D1727" s="132"/>
      <c r="E1727" s="132"/>
      <c r="F1727" s="133"/>
      <c r="G1727" s="132"/>
      <c r="H1727" s="132"/>
      <c r="I1727" s="132"/>
      <c r="J1727" s="132"/>
      <c r="K1727" s="132"/>
      <c r="L1727" s="132"/>
      <c r="M1727" s="132"/>
      <c r="N1727" s="132"/>
      <c r="O1727" s="132"/>
      <c r="P1727" s="132"/>
      <c r="Q1727" s="132"/>
      <c r="R1727" s="132"/>
      <c r="S1727" s="132"/>
      <c r="T1727" s="132"/>
      <c r="U1727" s="132"/>
      <c r="V1727" s="132"/>
      <c r="W1727" s="132"/>
    </row>
    <row r="1728" customFormat="false" ht="19.5" hidden="false" customHeight="true" outlineLevel="0" collapsed="false">
      <c r="C1728" s="123"/>
      <c r="D1728" s="132"/>
      <c r="E1728" s="132"/>
      <c r="F1728" s="133"/>
      <c r="G1728" s="132"/>
      <c r="H1728" s="132"/>
      <c r="I1728" s="132"/>
      <c r="J1728" s="132"/>
      <c r="K1728" s="132"/>
      <c r="L1728" s="132"/>
      <c r="M1728" s="132"/>
      <c r="N1728" s="132"/>
      <c r="O1728" s="132"/>
      <c r="P1728" s="132"/>
      <c r="Q1728" s="132"/>
      <c r="R1728" s="132"/>
      <c r="S1728" s="132"/>
      <c r="T1728" s="132"/>
      <c r="U1728" s="132"/>
      <c r="V1728" s="132"/>
      <c r="W1728" s="132"/>
    </row>
    <row r="1729" customFormat="false" ht="19.5" hidden="false" customHeight="true" outlineLevel="0" collapsed="false">
      <c r="C1729" s="123"/>
      <c r="D1729" s="132"/>
      <c r="E1729" s="132"/>
      <c r="F1729" s="133"/>
      <c r="G1729" s="132"/>
      <c r="H1729" s="132"/>
      <c r="I1729" s="132"/>
      <c r="J1729" s="132"/>
      <c r="K1729" s="132"/>
      <c r="L1729" s="132"/>
      <c r="M1729" s="132"/>
      <c r="N1729" s="132"/>
      <c r="O1729" s="132"/>
      <c r="P1729" s="132"/>
      <c r="Q1729" s="132"/>
      <c r="R1729" s="132"/>
      <c r="S1729" s="132"/>
      <c r="T1729" s="132"/>
      <c r="U1729" s="132"/>
      <c r="V1729" s="132"/>
      <c r="W1729" s="132"/>
    </row>
    <row r="1730" customFormat="false" ht="19.5" hidden="false" customHeight="true" outlineLevel="0" collapsed="false">
      <c r="C1730" s="123"/>
      <c r="D1730" s="132"/>
      <c r="E1730" s="132"/>
      <c r="F1730" s="133"/>
      <c r="G1730" s="132"/>
      <c r="H1730" s="132"/>
      <c r="I1730" s="132"/>
      <c r="J1730" s="132"/>
      <c r="K1730" s="132"/>
      <c r="L1730" s="132"/>
      <c r="M1730" s="132"/>
      <c r="N1730" s="132"/>
      <c r="O1730" s="132"/>
      <c r="P1730" s="132"/>
      <c r="Q1730" s="132"/>
      <c r="R1730" s="132"/>
      <c r="S1730" s="132"/>
      <c r="T1730" s="132"/>
      <c r="U1730" s="132"/>
      <c r="V1730" s="132"/>
      <c r="W1730" s="132"/>
    </row>
    <row r="1731" customFormat="false" ht="19.5" hidden="false" customHeight="true" outlineLevel="0" collapsed="false"/>
    <row r="1732" customFormat="false" ht="19.5" hidden="false" customHeight="true" outlineLevel="0" collapsed="false"/>
    <row r="1733" customFormat="false" ht="19.5" hidden="false" customHeight="true" outlineLevel="0" collapsed="false"/>
    <row r="1734" customFormat="false" ht="19.5" hidden="false" customHeight="true" outlineLevel="0" collapsed="false"/>
    <row r="1735" customFormat="false" ht="19.5" hidden="false" customHeight="true" outlineLevel="0" collapsed="false"/>
    <row r="1736" customFormat="false" ht="19.5" hidden="false" customHeight="true" outlineLevel="0" collapsed="false"/>
    <row r="1737" customFormat="false" ht="19.5" hidden="false" customHeight="true" outlineLevel="0" collapsed="false"/>
    <row r="1738" customFormat="false" ht="19.5" hidden="false" customHeight="true" outlineLevel="0" collapsed="false"/>
    <row r="1739" customFormat="false" ht="19.5" hidden="false" customHeight="true" outlineLevel="0" collapsed="false"/>
    <row r="1740" customFormat="false" ht="19.5" hidden="false" customHeight="true" outlineLevel="0" collapsed="false"/>
    <row r="1741" customFormat="false" ht="19.5" hidden="false" customHeight="true" outlineLevel="0" collapsed="false"/>
    <row r="1742" customFormat="false" ht="19.5" hidden="false" customHeight="true" outlineLevel="0" collapsed="false"/>
    <row r="1743" customFormat="false" ht="19.5" hidden="false" customHeight="true" outlineLevel="0" collapsed="false"/>
    <row r="1744" customFormat="false" ht="19.5" hidden="false" customHeight="true" outlineLevel="0" collapsed="false"/>
    <row r="1745" customFormat="false" ht="19.5" hidden="false" customHeight="true" outlineLevel="0" collapsed="false"/>
    <row r="1746" customFormat="false" ht="19.5" hidden="false" customHeight="true" outlineLevel="0" collapsed="false"/>
    <row r="1747" customFormat="false" ht="19.5" hidden="false" customHeight="true" outlineLevel="0" collapsed="false"/>
    <row r="1748" customFormat="false" ht="19.5" hidden="false" customHeight="true" outlineLevel="0" collapsed="false"/>
    <row r="1749" customFormat="false" ht="19.5" hidden="false" customHeight="true" outlineLevel="0" collapsed="false"/>
    <row r="1750" customFormat="false" ht="19.5" hidden="false" customHeight="true" outlineLevel="0" collapsed="false"/>
    <row r="1751" customFormat="false" ht="19.5" hidden="false" customHeight="true" outlineLevel="0" collapsed="false"/>
    <row r="1752" customFormat="false" ht="19.5" hidden="false" customHeight="true" outlineLevel="0" collapsed="false"/>
    <row r="1753" customFormat="false" ht="19.5" hidden="false" customHeight="true" outlineLevel="0" collapsed="false"/>
    <row r="1754" customFormat="false" ht="19.5" hidden="false" customHeight="true" outlineLevel="0" collapsed="false"/>
    <row r="1755" customFormat="false" ht="19.5" hidden="false" customHeight="true" outlineLevel="0" collapsed="false"/>
    <row r="1756" customFormat="false" ht="19.5" hidden="false" customHeight="true" outlineLevel="0" collapsed="false"/>
    <row r="1757" customFormat="false" ht="19.5" hidden="false" customHeight="true" outlineLevel="0" collapsed="false"/>
    <row r="1758" customFormat="false" ht="19.5" hidden="false" customHeight="true" outlineLevel="0" collapsed="false"/>
    <row r="1759" customFormat="false" ht="19.5" hidden="false" customHeight="true" outlineLevel="0" collapsed="false"/>
    <row r="1760" customFormat="false" ht="19.5" hidden="false" customHeight="true" outlineLevel="0" collapsed="false"/>
    <row r="1761" customFormat="false" ht="19.5" hidden="false" customHeight="true" outlineLevel="0" collapsed="false"/>
    <row r="1762" customFormat="false" ht="19.5" hidden="false" customHeight="true" outlineLevel="0" collapsed="false"/>
    <row r="1763" customFormat="false" ht="19.5" hidden="false" customHeight="true" outlineLevel="0" collapsed="false"/>
    <row r="1764" customFormat="false" ht="19.5" hidden="false" customHeight="true" outlineLevel="0" collapsed="false"/>
    <row r="1765" customFormat="false" ht="19.5" hidden="false" customHeight="true" outlineLevel="0" collapsed="false"/>
    <row r="1766" customFormat="false" ht="19.5" hidden="false" customHeight="true" outlineLevel="0" collapsed="false"/>
    <row r="1767" customFormat="false" ht="19.5" hidden="false" customHeight="true" outlineLevel="0" collapsed="false"/>
    <row r="1768" customFormat="false" ht="19.5" hidden="false" customHeight="true" outlineLevel="0" collapsed="false"/>
    <row r="1769" customFormat="false" ht="19.5" hidden="false" customHeight="true" outlineLevel="0" collapsed="false"/>
    <row r="1770" customFormat="false" ht="19.5" hidden="false" customHeight="true" outlineLevel="0" collapsed="false"/>
    <row r="1771" customFormat="false" ht="19.5" hidden="false" customHeight="true" outlineLevel="0" collapsed="false"/>
    <row r="1772" customFormat="false" ht="19.5" hidden="false" customHeight="true" outlineLevel="0" collapsed="false"/>
    <row r="1773" customFormat="false" ht="19.5" hidden="false" customHeight="true" outlineLevel="0" collapsed="false"/>
    <row r="1774" customFormat="false" ht="19.5" hidden="false" customHeight="true" outlineLevel="0" collapsed="false"/>
    <row r="1775" customFormat="false" ht="19.5" hidden="false" customHeight="true" outlineLevel="0" collapsed="false"/>
    <row r="1776" customFormat="false" ht="19.5" hidden="false" customHeight="true" outlineLevel="0" collapsed="false"/>
    <row r="1777" customFormat="false" ht="19.5" hidden="false" customHeight="true" outlineLevel="0" collapsed="false"/>
    <row r="1778" customFormat="false" ht="19.5" hidden="false" customHeight="true" outlineLevel="0" collapsed="false"/>
    <row r="1779" customFormat="false" ht="19.5" hidden="false" customHeight="true" outlineLevel="0" collapsed="false"/>
    <row r="1780" customFormat="false" ht="19.5" hidden="false" customHeight="true" outlineLevel="0" collapsed="false"/>
    <row r="1781" customFormat="false" ht="19.5" hidden="false" customHeight="true" outlineLevel="0" collapsed="false"/>
    <row r="1782" customFormat="false" ht="19.5" hidden="false" customHeight="true" outlineLevel="0" collapsed="false"/>
    <row r="1783" customFormat="false" ht="19.5" hidden="false" customHeight="true" outlineLevel="0" collapsed="false"/>
    <row r="1784" customFormat="false" ht="19.5" hidden="false" customHeight="true" outlineLevel="0" collapsed="false"/>
    <row r="1785" customFormat="false" ht="19.5" hidden="false" customHeight="true" outlineLevel="0" collapsed="false"/>
    <row r="1786" customFormat="false" ht="19.5" hidden="false" customHeight="true" outlineLevel="0" collapsed="false"/>
    <row r="1787" customFormat="false" ht="19.5" hidden="false" customHeight="true" outlineLevel="0" collapsed="false"/>
    <row r="1788" customFormat="false" ht="19.5" hidden="false" customHeight="true" outlineLevel="0" collapsed="false"/>
    <row r="1789" customFormat="false" ht="19.5" hidden="false" customHeight="true" outlineLevel="0" collapsed="false"/>
    <row r="1790" customFormat="false" ht="19.5" hidden="false" customHeight="true" outlineLevel="0" collapsed="false"/>
    <row r="1791" customFormat="false" ht="19.5" hidden="false" customHeight="true" outlineLevel="0" collapsed="false"/>
    <row r="1792" customFormat="false" ht="19.5" hidden="false" customHeight="true" outlineLevel="0" collapsed="false"/>
    <row r="1793" customFormat="false" ht="19.5" hidden="false" customHeight="true" outlineLevel="0" collapsed="false"/>
    <row r="1794" customFormat="false" ht="19.5" hidden="false" customHeight="true" outlineLevel="0" collapsed="false"/>
    <row r="1795" customFormat="false" ht="19.5" hidden="false" customHeight="true" outlineLevel="0" collapsed="false"/>
    <row r="1796" customFormat="false" ht="19.5" hidden="false" customHeight="true" outlineLevel="0" collapsed="false"/>
    <row r="1797" customFormat="false" ht="19.5" hidden="false" customHeight="true" outlineLevel="0" collapsed="false"/>
    <row r="1798" customFormat="false" ht="19.5" hidden="false" customHeight="true" outlineLevel="0" collapsed="false"/>
    <row r="1799" customFormat="false" ht="19.5" hidden="false" customHeight="true" outlineLevel="0" collapsed="false"/>
    <row r="1800" customFormat="false" ht="19.5" hidden="false" customHeight="true" outlineLevel="0" collapsed="false"/>
    <row r="1801" customFormat="false" ht="19.5" hidden="false" customHeight="true" outlineLevel="0" collapsed="false"/>
    <row r="1802" customFormat="false" ht="19.5" hidden="false" customHeight="true" outlineLevel="0" collapsed="false"/>
    <row r="1803" customFormat="false" ht="19.5" hidden="false" customHeight="true" outlineLevel="0" collapsed="false"/>
    <row r="1804" customFormat="false" ht="19.5" hidden="false" customHeight="true" outlineLevel="0" collapsed="false"/>
    <row r="1805" customFormat="false" ht="19.5" hidden="false" customHeight="true" outlineLevel="0" collapsed="false"/>
    <row r="1806" customFormat="false" ht="19.5" hidden="false" customHeight="true" outlineLevel="0" collapsed="false"/>
    <row r="1807" customFormat="false" ht="19.5" hidden="false" customHeight="true" outlineLevel="0" collapsed="false"/>
    <row r="1808" customFormat="false" ht="19.5" hidden="false" customHeight="true" outlineLevel="0" collapsed="false"/>
    <row r="1809" customFormat="false" ht="19.5" hidden="false" customHeight="true" outlineLevel="0" collapsed="false"/>
    <row r="1810" customFormat="false" ht="19.5" hidden="false" customHeight="true" outlineLevel="0" collapsed="false"/>
    <row r="1811" customFormat="false" ht="19.5" hidden="false" customHeight="true" outlineLevel="0" collapsed="false"/>
    <row r="1812" customFormat="false" ht="19.5" hidden="false" customHeight="true" outlineLevel="0" collapsed="false"/>
    <row r="1813" customFormat="false" ht="19.5" hidden="false" customHeight="true" outlineLevel="0" collapsed="false"/>
    <row r="1814" customFormat="false" ht="19.5" hidden="false" customHeight="true" outlineLevel="0" collapsed="false"/>
    <row r="1815" customFormat="false" ht="19.5" hidden="false" customHeight="true" outlineLevel="0" collapsed="false"/>
    <row r="1816" customFormat="false" ht="19.5" hidden="false" customHeight="true" outlineLevel="0" collapsed="false"/>
    <row r="1817" customFormat="false" ht="19.5" hidden="false" customHeight="true" outlineLevel="0" collapsed="false"/>
    <row r="1818" customFormat="false" ht="19.5" hidden="false" customHeight="true" outlineLevel="0" collapsed="false"/>
    <row r="1819" customFormat="false" ht="19.5" hidden="false" customHeight="true" outlineLevel="0" collapsed="false"/>
    <row r="1820" customFormat="false" ht="19.5" hidden="false" customHeight="true" outlineLevel="0" collapsed="false"/>
    <row r="1821" customFormat="false" ht="19.5" hidden="false" customHeight="true" outlineLevel="0" collapsed="false"/>
    <row r="1822" customFormat="false" ht="19.5" hidden="false" customHeight="true" outlineLevel="0" collapsed="false"/>
    <row r="1823" customFormat="false" ht="19.5" hidden="false" customHeight="true" outlineLevel="0" collapsed="false"/>
    <row r="1824" customFormat="false" ht="19.5" hidden="false" customHeight="true" outlineLevel="0" collapsed="false"/>
    <row r="1825" customFormat="false" ht="19.5" hidden="false" customHeight="true" outlineLevel="0" collapsed="false"/>
    <row r="1826" customFormat="false" ht="19.5" hidden="false" customHeight="true" outlineLevel="0" collapsed="false"/>
    <row r="1827" customFormat="false" ht="19.5" hidden="false" customHeight="true" outlineLevel="0" collapsed="false"/>
    <row r="1828" customFormat="false" ht="19.5" hidden="false" customHeight="true" outlineLevel="0" collapsed="false"/>
    <row r="1829" customFormat="false" ht="19.5" hidden="false" customHeight="true" outlineLevel="0" collapsed="false"/>
    <row r="1830" customFormat="false" ht="19.5" hidden="false" customHeight="true" outlineLevel="0" collapsed="false"/>
    <row r="1831" customFormat="false" ht="19.5" hidden="false" customHeight="true" outlineLevel="0" collapsed="false"/>
    <row r="1832" customFormat="false" ht="19.5" hidden="false" customHeight="true" outlineLevel="0" collapsed="false"/>
    <row r="1833" customFormat="false" ht="19.5" hidden="false" customHeight="true" outlineLevel="0" collapsed="false"/>
    <row r="1834" customFormat="false" ht="19.5" hidden="false" customHeight="true" outlineLevel="0" collapsed="false"/>
    <row r="1835" customFormat="false" ht="19.5" hidden="false" customHeight="true" outlineLevel="0" collapsed="false"/>
    <row r="1836" customFormat="false" ht="19.5" hidden="false" customHeight="true" outlineLevel="0" collapsed="false"/>
    <row r="1837" customFormat="false" ht="19.5" hidden="false" customHeight="true" outlineLevel="0" collapsed="false"/>
    <row r="1838" customFormat="false" ht="19.5" hidden="false" customHeight="true" outlineLevel="0" collapsed="false"/>
    <row r="1839" customFormat="false" ht="19.5" hidden="false" customHeight="true" outlineLevel="0" collapsed="false"/>
    <row r="1840" customFormat="false" ht="19.5" hidden="false" customHeight="true" outlineLevel="0" collapsed="false"/>
    <row r="1841" customFormat="false" ht="19.5" hidden="false" customHeight="true" outlineLevel="0" collapsed="false"/>
    <row r="1842" customFormat="false" ht="19.5" hidden="false" customHeight="true" outlineLevel="0" collapsed="false"/>
    <row r="1843" customFormat="false" ht="19.5" hidden="false" customHeight="true" outlineLevel="0" collapsed="false"/>
    <row r="1844" customFormat="false" ht="19.5" hidden="false" customHeight="true" outlineLevel="0" collapsed="false"/>
    <row r="1845" customFormat="false" ht="19.5" hidden="false" customHeight="true" outlineLevel="0" collapsed="false"/>
    <row r="1846" customFormat="false" ht="19.5" hidden="false" customHeight="true" outlineLevel="0" collapsed="false"/>
    <row r="1847" customFormat="false" ht="19.5" hidden="false" customHeight="true" outlineLevel="0" collapsed="false"/>
    <row r="1848" customFormat="false" ht="19.5" hidden="false" customHeight="true" outlineLevel="0" collapsed="false"/>
    <row r="1849" customFormat="false" ht="19.5" hidden="false" customHeight="true" outlineLevel="0" collapsed="false"/>
    <row r="1850" customFormat="false" ht="19.5" hidden="false" customHeight="true" outlineLevel="0" collapsed="false"/>
    <row r="1851" customFormat="false" ht="19.5" hidden="false" customHeight="true" outlineLevel="0" collapsed="false"/>
    <row r="1852" customFormat="false" ht="19.5" hidden="false" customHeight="true" outlineLevel="0" collapsed="false"/>
    <row r="1853" customFormat="false" ht="19.5" hidden="false" customHeight="true" outlineLevel="0" collapsed="false"/>
    <row r="1854" customFormat="false" ht="19.5" hidden="false" customHeight="true" outlineLevel="0" collapsed="false"/>
    <row r="1855" customFormat="false" ht="19.5" hidden="false" customHeight="true" outlineLevel="0" collapsed="false"/>
    <row r="1856" customFormat="false" ht="19.5" hidden="false" customHeight="true" outlineLevel="0" collapsed="false"/>
    <row r="1857" customFormat="false" ht="19.5" hidden="false" customHeight="true" outlineLevel="0" collapsed="false"/>
    <row r="1858" customFormat="false" ht="19.5" hidden="false" customHeight="true" outlineLevel="0" collapsed="false"/>
    <row r="1859" customFormat="false" ht="19.5" hidden="false" customHeight="true" outlineLevel="0" collapsed="false"/>
    <row r="1860" customFormat="false" ht="19.5" hidden="false" customHeight="true" outlineLevel="0" collapsed="false"/>
    <row r="1861" customFormat="false" ht="19.5" hidden="false" customHeight="true" outlineLevel="0" collapsed="false"/>
    <row r="1862" customFormat="false" ht="19.5" hidden="false" customHeight="true" outlineLevel="0" collapsed="false"/>
    <row r="1863" customFormat="false" ht="19.5" hidden="false" customHeight="true" outlineLevel="0" collapsed="false"/>
    <row r="1864" customFormat="false" ht="19.5" hidden="false" customHeight="true" outlineLevel="0" collapsed="false"/>
    <row r="1865" customFormat="false" ht="19.5" hidden="false" customHeight="true" outlineLevel="0" collapsed="false"/>
    <row r="1866" customFormat="false" ht="19.5" hidden="false" customHeight="true" outlineLevel="0" collapsed="false"/>
    <row r="1867" customFormat="false" ht="19.5" hidden="false" customHeight="true" outlineLevel="0" collapsed="false"/>
    <row r="1868" customFormat="false" ht="19.5" hidden="false" customHeight="true" outlineLevel="0" collapsed="false"/>
    <row r="1869" customFormat="false" ht="19.5" hidden="false" customHeight="true" outlineLevel="0" collapsed="false"/>
    <row r="1870" customFormat="false" ht="19.5" hidden="false" customHeight="true" outlineLevel="0" collapsed="false"/>
    <row r="1871" customFormat="false" ht="19.5" hidden="false" customHeight="true" outlineLevel="0" collapsed="false"/>
    <row r="1872" customFormat="false" ht="19.5" hidden="false" customHeight="true" outlineLevel="0" collapsed="false"/>
    <row r="1873" customFormat="false" ht="19.5" hidden="false" customHeight="true" outlineLevel="0" collapsed="false"/>
    <row r="1874" customFormat="false" ht="19.5" hidden="false" customHeight="true" outlineLevel="0" collapsed="false"/>
    <row r="1875" customFormat="false" ht="19.5" hidden="false" customHeight="true" outlineLevel="0" collapsed="false"/>
    <row r="1876" customFormat="false" ht="19.5" hidden="false" customHeight="true" outlineLevel="0" collapsed="false"/>
    <row r="1877" customFormat="false" ht="19.5" hidden="false" customHeight="true" outlineLevel="0" collapsed="false"/>
    <row r="1878" customFormat="false" ht="19.5" hidden="false" customHeight="true" outlineLevel="0" collapsed="false"/>
    <row r="1879" customFormat="false" ht="19.5" hidden="false" customHeight="true" outlineLevel="0" collapsed="false"/>
    <row r="1880" customFormat="false" ht="19.5" hidden="false" customHeight="true" outlineLevel="0" collapsed="false"/>
    <row r="1881" customFormat="false" ht="19.5" hidden="false" customHeight="true" outlineLevel="0" collapsed="false"/>
    <row r="1882" customFormat="false" ht="19.5" hidden="false" customHeight="true" outlineLevel="0" collapsed="false"/>
    <row r="1883" customFormat="false" ht="19.5" hidden="false" customHeight="true" outlineLevel="0" collapsed="false"/>
    <row r="1884" customFormat="false" ht="19.5" hidden="false" customHeight="true" outlineLevel="0" collapsed="false"/>
    <row r="1885" customFormat="false" ht="19.5" hidden="false" customHeight="true" outlineLevel="0" collapsed="false"/>
    <row r="1886" customFormat="false" ht="19.5" hidden="false" customHeight="true" outlineLevel="0" collapsed="false"/>
    <row r="1887" customFormat="false" ht="19.5" hidden="false" customHeight="true" outlineLevel="0" collapsed="false"/>
    <row r="1888" customFormat="false" ht="19.5" hidden="false" customHeight="true" outlineLevel="0" collapsed="false"/>
    <row r="1889" customFormat="false" ht="19.5" hidden="false" customHeight="true" outlineLevel="0" collapsed="false"/>
    <row r="1890" customFormat="false" ht="19.5" hidden="false" customHeight="true" outlineLevel="0" collapsed="false"/>
    <row r="1891" customFormat="false" ht="19.5" hidden="false" customHeight="true" outlineLevel="0" collapsed="false"/>
    <row r="1892" customFormat="false" ht="19.5" hidden="false" customHeight="true" outlineLevel="0" collapsed="false"/>
    <row r="1893" customFormat="false" ht="19.5" hidden="false" customHeight="true" outlineLevel="0" collapsed="false"/>
    <row r="1894" customFormat="false" ht="19.5" hidden="false" customHeight="true" outlineLevel="0" collapsed="false"/>
    <row r="1895" customFormat="false" ht="19.5" hidden="false" customHeight="true" outlineLevel="0" collapsed="false"/>
    <row r="1896" customFormat="false" ht="19.5" hidden="false" customHeight="true" outlineLevel="0" collapsed="false"/>
    <row r="1897" customFormat="false" ht="19.5" hidden="false" customHeight="true" outlineLevel="0" collapsed="false"/>
    <row r="1898" customFormat="false" ht="19.5" hidden="false" customHeight="true" outlineLevel="0" collapsed="false"/>
    <row r="1899" customFormat="false" ht="19.5" hidden="false" customHeight="true" outlineLevel="0" collapsed="false"/>
    <row r="1900" customFormat="false" ht="19.5" hidden="false" customHeight="true" outlineLevel="0" collapsed="false"/>
    <row r="1901" customFormat="false" ht="19.5" hidden="false" customHeight="true" outlineLevel="0" collapsed="false"/>
    <row r="1902" customFormat="false" ht="19.5" hidden="false" customHeight="true" outlineLevel="0" collapsed="false"/>
    <row r="1903" customFormat="false" ht="19.5" hidden="false" customHeight="true" outlineLevel="0" collapsed="false"/>
    <row r="1904" customFormat="false" ht="19.5" hidden="false" customHeight="true" outlineLevel="0" collapsed="false"/>
    <row r="1905" customFormat="false" ht="19.5" hidden="false" customHeight="true" outlineLevel="0" collapsed="false"/>
    <row r="1906" customFormat="false" ht="19.5" hidden="false" customHeight="true" outlineLevel="0" collapsed="false"/>
    <row r="1907" customFormat="false" ht="19.5" hidden="false" customHeight="true" outlineLevel="0" collapsed="false"/>
    <row r="1908" customFormat="false" ht="19.5" hidden="false" customHeight="true" outlineLevel="0" collapsed="false"/>
    <row r="1909" customFormat="false" ht="19.5" hidden="false" customHeight="true" outlineLevel="0" collapsed="false"/>
    <row r="1910" customFormat="false" ht="19.5" hidden="false" customHeight="true" outlineLevel="0" collapsed="false"/>
    <row r="1911" customFormat="false" ht="19.5" hidden="false" customHeight="true" outlineLevel="0" collapsed="false"/>
    <row r="1912" customFormat="false" ht="19.5" hidden="false" customHeight="true" outlineLevel="0" collapsed="false"/>
    <row r="1913" customFormat="false" ht="19.5" hidden="false" customHeight="true" outlineLevel="0" collapsed="false"/>
    <row r="1914" customFormat="false" ht="19.5" hidden="false" customHeight="true" outlineLevel="0" collapsed="false"/>
    <row r="1915" customFormat="false" ht="19.5" hidden="false" customHeight="true" outlineLevel="0" collapsed="false"/>
    <row r="1916" customFormat="false" ht="19.5" hidden="false" customHeight="true" outlineLevel="0" collapsed="false"/>
    <row r="1917" customFormat="false" ht="19.5" hidden="false" customHeight="true" outlineLevel="0" collapsed="false"/>
    <row r="1918" customFormat="false" ht="19.5" hidden="false" customHeight="true" outlineLevel="0" collapsed="false"/>
    <row r="1919" customFormat="false" ht="19.5" hidden="false" customHeight="true" outlineLevel="0" collapsed="false"/>
    <row r="1920" customFormat="false" ht="19.5" hidden="false" customHeight="true" outlineLevel="0" collapsed="false"/>
    <row r="1921" customFormat="false" ht="19.5" hidden="false" customHeight="true" outlineLevel="0" collapsed="false"/>
    <row r="1922" customFormat="false" ht="19.5" hidden="false" customHeight="true" outlineLevel="0" collapsed="false"/>
    <row r="1923" customFormat="false" ht="19.5" hidden="false" customHeight="true" outlineLevel="0" collapsed="false"/>
    <row r="1924" customFormat="false" ht="19.5" hidden="false" customHeight="true" outlineLevel="0" collapsed="false"/>
    <row r="1925" customFormat="false" ht="19.5" hidden="false" customHeight="true" outlineLevel="0" collapsed="false"/>
    <row r="1926" customFormat="false" ht="19.5" hidden="false" customHeight="true" outlineLevel="0" collapsed="false"/>
    <row r="1927" customFormat="false" ht="19.5" hidden="false" customHeight="true" outlineLevel="0" collapsed="false"/>
    <row r="1928" customFormat="false" ht="19.5" hidden="false" customHeight="true" outlineLevel="0" collapsed="false"/>
    <row r="1929" customFormat="false" ht="19.5" hidden="false" customHeight="true" outlineLevel="0" collapsed="false"/>
    <row r="1930" customFormat="false" ht="19.5" hidden="false" customHeight="true" outlineLevel="0" collapsed="false"/>
    <row r="1931" customFormat="false" ht="19.5" hidden="false" customHeight="true" outlineLevel="0" collapsed="false"/>
    <row r="1932" customFormat="false" ht="19.5" hidden="false" customHeight="true" outlineLevel="0" collapsed="false"/>
    <row r="1933" customFormat="false" ht="19.5" hidden="false" customHeight="true" outlineLevel="0" collapsed="false"/>
    <row r="1934" customFormat="false" ht="19.5" hidden="false" customHeight="true" outlineLevel="0" collapsed="false"/>
    <row r="1935" customFormat="false" ht="19.5" hidden="false" customHeight="true" outlineLevel="0" collapsed="false"/>
    <row r="1936" customFormat="false" ht="19.5" hidden="false" customHeight="true" outlineLevel="0" collapsed="false"/>
    <row r="1937" customFormat="false" ht="19.5" hidden="false" customHeight="true" outlineLevel="0" collapsed="false"/>
    <row r="1938" customFormat="false" ht="19.5" hidden="false" customHeight="true" outlineLevel="0" collapsed="false"/>
    <row r="1939" customFormat="false" ht="19.5" hidden="false" customHeight="true" outlineLevel="0" collapsed="false"/>
    <row r="1940" customFormat="false" ht="19.5" hidden="false" customHeight="true" outlineLevel="0" collapsed="false"/>
    <row r="1941" customFormat="false" ht="19.5" hidden="false" customHeight="true" outlineLevel="0" collapsed="false"/>
    <row r="1942" customFormat="false" ht="19.5" hidden="false" customHeight="true" outlineLevel="0" collapsed="false"/>
    <row r="1943" customFormat="false" ht="19.5" hidden="false" customHeight="true" outlineLevel="0" collapsed="false"/>
    <row r="1944" customFormat="false" ht="19.5" hidden="false" customHeight="true" outlineLevel="0" collapsed="false"/>
    <row r="1945" customFormat="false" ht="19.5" hidden="false" customHeight="true" outlineLevel="0" collapsed="false"/>
    <row r="1946" customFormat="false" ht="19.5" hidden="false" customHeight="true" outlineLevel="0" collapsed="false"/>
    <row r="1947" customFormat="false" ht="19.5" hidden="false" customHeight="true" outlineLevel="0" collapsed="false"/>
    <row r="1948" customFormat="false" ht="19.5" hidden="false" customHeight="true" outlineLevel="0" collapsed="false"/>
    <row r="1949" customFormat="false" ht="19.5" hidden="false" customHeight="true" outlineLevel="0" collapsed="false"/>
    <row r="1950" customFormat="false" ht="19.5" hidden="false" customHeight="true" outlineLevel="0" collapsed="false"/>
    <row r="1951" customFormat="false" ht="19.5" hidden="false" customHeight="true" outlineLevel="0" collapsed="false"/>
    <row r="1952" customFormat="false" ht="19.5" hidden="false" customHeight="true" outlineLevel="0" collapsed="false"/>
    <row r="1953" customFormat="false" ht="19.5" hidden="false" customHeight="true" outlineLevel="0" collapsed="false"/>
    <row r="1954" customFormat="false" ht="19.5" hidden="false" customHeight="true" outlineLevel="0" collapsed="false"/>
    <row r="1955" customFormat="false" ht="19.5" hidden="false" customHeight="true" outlineLevel="0" collapsed="false"/>
    <row r="1956" customFormat="false" ht="19.5" hidden="false" customHeight="true" outlineLevel="0" collapsed="false"/>
    <row r="1957" customFormat="false" ht="19.5" hidden="false" customHeight="true" outlineLevel="0" collapsed="false"/>
    <row r="1958" customFormat="false" ht="19.5" hidden="false" customHeight="true" outlineLevel="0" collapsed="false"/>
    <row r="1959" customFormat="false" ht="19.5" hidden="false" customHeight="true" outlineLevel="0" collapsed="false"/>
    <row r="1960" customFormat="false" ht="19.5" hidden="false" customHeight="true" outlineLevel="0" collapsed="false"/>
    <row r="1961" customFormat="false" ht="19.5" hidden="false" customHeight="true" outlineLevel="0" collapsed="false"/>
    <row r="1962" customFormat="false" ht="19.5" hidden="false" customHeight="true" outlineLevel="0" collapsed="false"/>
    <row r="1963" customFormat="false" ht="19.5" hidden="false" customHeight="true" outlineLevel="0" collapsed="false"/>
    <row r="1964" customFormat="false" ht="19.5" hidden="false" customHeight="true" outlineLevel="0" collapsed="false"/>
    <row r="1965" customFormat="false" ht="19.5" hidden="false" customHeight="true" outlineLevel="0" collapsed="false"/>
    <row r="1966" customFormat="false" ht="19.5" hidden="false" customHeight="true" outlineLevel="0" collapsed="false"/>
    <row r="1967" customFormat="false" ht="19.5" hidden="false" customHeight="true" outlineLevel="0" collapsed="false"/>
    <row r="1968" customFormat="false" ht="19.5" hidden="false" customHeight="true" outlineLevel="0" collapsed="false"/>
    <row r="1969" customFormat="false" ht="19.5" hidden="false" customHeight="true" outlineLevel="0" collapsed="false"/>
    <row r="1970" customFormat="false" ht="19.5" hidden="false" customHeight="true" outlineLevel="0" collapsed="false"/>
    <row r="1971" customFormat="false" ht="19.5" hidden="false" customHeight="true" outlineLevel="0" collapsed="false"/>
    <row r="1972" customFormat="false" ht="19.5" hidden="false" customHeight="true" outlineLevel="0" collapsed="false"/>
    <row r="1973" customFormat="false" ht="19.5" hidden="false" customHeight="true" outlineLevel="0" collapsed="false"/>
    <row r="1974" customFormat="false" ht="19.5" hidden="false" customHeight="true" outlineLevel="0" collapsed="false"/>
    <row r="1975" customFormat="false" ht="19.5" hidden="false" customHeight="true" outlineLevel="0" collapsed="false"/>
    <row r="1976" customFormat="false" ht="19.5" hidden="false" customHeight="true" outlineLevel="0" collapsed="false"/>
    <row r="1977" customFormat="false" ht="19.5" hidden="false" customHeight="true" outlineLevel="0" collapsed="false"/>
    <row r="1978" customFormat="false" ht="19.5" hidden="false" customHeight="true" outlineLevel="0" collapsed="false"/>
    <row r="1979" customFormat="false" ht="19.5" hidden="false" customHeight="true" outlineLevel="0" collapsed="false"/>
    <row r="1980" customFormat="false" ht="19.5" hidden="false" customHeight="true" outlineLevel="0" collapsed="false"/>
    <row r="1981" customFormat="false" ht="19.5" hidden="false" customHeight="true" outlineLevel="0" collapsed="false"/>
    <row r="1982" customFormat="false" ht="19.5" hidden="false" customHeight="true" outlineLevel="0" collapsed="false"/>
    <row r="1983" customFormat="false" ht="19.5" hidden="false" customHeight="true" outlineLevel="0" collapsed="false"/>
    <row r="1984" customFormat="false" ht="19.5" hidden="false" customHeight="true" outlineLevel="0" collapsed="false"/>
    <row r="1985" customFormat="false" ht="19.5" hidden="false" customHeight="true" outlineLevel="0" collapsed="false"/>
    <row r="1986" customFormat="false" ht="19.5" hidden="false" customHeight="true" outlineLevel="0" collapsed="false"/>
    <row r="1987" customFormat="false" ht="19.5" hidden="false" customHeight="true" outlineLevel="0" collapsed="false"/>
    <row r="1988" customFormat="false" ht="19.5" hidden="false" customHeight="true" outlineLevel="0" collapsed="false"/>
    <row r="1989" customFormat="false" ht="19.5" hidden="false" customHeight="true" outlineLevel="0" collapsed="false"/>
    <row r="1990" customFormat="false" ht="19.5" hidden="false" customHeight="true" outlineLevel="0" collapsed="false"/>
    <row r="1991" customFormat="false" ht="19.5" hidden="false" customHeight="true" outlineLevel="0" collapsed="false"/>
    <row r="1992" customFormat="false" ht="19.5" hidden="false" customHeight="true" outlineLevel="0" collapsed="false"/>
    <row r="1993" customFormat="false" ht="19.5" hidden="false" customHeight="true" outlineLevel="0" collapsed="false"/>
    <row r="1994" customFormat="false" ht="19.5" hidden="false" customHeight="true" outlineLevel="0" collapsed="false"/>
    <row r="1995" customFormat="false" ht="19.5" hidden="false" customHeight="true" outlineLevel="0" collapsed="false"/>
    <row r="1996" customFormat="false" ht="19.5" hidden="false" customHeight="true" outlineLevel="0" collapsed="false"/>
    <row r="1997" customFormat="false" ht="19.5" hidden="false" customHeight="true" outlineLevel="0" collapsed="false"/>
    <row r="1998" customFormat="false" ht="19.5" hidden="false" customHeight="true" outlineLevel="0" collapsed="false"/>
    <row r="1999" customFormat="false" ht="19.5" hidden="false" customHeight="true" outlineLevel="0" collapsed="false"/>
    <row r="2000" customFormat="false" ht="19.5" hidden="false" customHeight="true" outlineLevel="0" collapsed="false"/>
    <row r="2001" customFormat="false" ht="19.5" hidden="false" customHeight="true" outlineLevel="0" collapsed="false"/>
    <row r="2002" customFormat="false" ht="19.5" hidden="false" customHeight="true" outlineLevel="0" collapsed="false"/>
    <row r="2003" customFormat="false" ht="19.5" hidden="false" customHeight="true" outlineLevel="0" collapsed="false"/>
    <row r="2004" customFormat="false" ht="19.5" hidden="false" customHeight="true" outlineLevel="0" collapsed="false"/>
    <row r="2005" customFormat="false" ht="19.5" hidden="false" customHeight="true" outlineLevel="0" collapsed="false"/>
    <row r="2006" customFormat="false" ht="19.5" hidden="false" customHeight="true" outlineLevel="0" collapsed="false"/>
    <row r="2007" customFormat="false" ht="19.5" hidden="false" customHeight="true" outlineLevel="0" collapsed="false"/>
    <row r="2008" customFormat="false" ht="19.5" hidden="false" customHeight="true" outlineLevel="0" collapsed="false"/>
    <row r="2009" customFormat="false" ht="19.5" hidden="false" customHeight="true" outlineLevel="0" collapsed="false"/>
    <row r="2010" customFormat="false" ht="19.5" hidden="false" customHeight="true" outlineLevel="0" collapsed="false"/>
    <row r="2011" customFormat="false" ht="19.5" hidden="false" customHeight="true" outlineLevel="0" collapsed="false"/>
    <row r="2012" customFormat="false" ht="19.5" hidden="false" customHeight="true" outlineLevel="0" collapsed="false"/>
    <row r="2013" customFormat="false" ht="19.5" hidden="false" customHeight="true" outlineLevel="0" collapsed="false"/>
    <row r="2014" customFormat="false" ht="19.5" hidden="false" customHeight="true" outlineLevel="0" collapsed="false"/>
    <row r="2015" customFormat="false" ht="19.5" hidden="false" customHeight="true" outlineLevel="0" collapsed="false"/>
    <row r="2016" customFormat="false" ht="19.5" hidden="false" customHeight="true" outlineLevel="0" collapsed="false"/>
    <row r="2017" customFormat="false" ht="19.5" hidden="false" customHeight="true" outlineLevel="0" collapsed="false"/>
    <row r="2018" customFormat="false" ht="19.5" hidden="false" customHeight="true" outlineLevel="0" collapsed="false"/>
    <row r="2019" customFormat="false" ht="19.5" hidden="false" customHeight="true" outlineLevel="0" collapsed="false"/>
    <row r="2020" customFormat="false" ht="19.5" hidden="false" customHeight="true" outlineLevel="0" collapsed="false"/>
    <row r="2021" customFormat="false" ht="19.5" hidden="false" customHeight="true" outlineLevel="0" collapsed="false"/>
    <row r="2022" customFormat="false" ht="19.5" hidden="false" customHeight="true" outlineLevel="0" collapsed="false"/>
    <row r="2023" customFormat="false" ht="19.5" hidden="false" customHeight="true" outlineLevel="0" collapsed="false"/>
    <row r="2024" customFormat="false" ht="19.5" hidden="false" customHeight="true" outlineLevel="0" collapsed="false"/>
    <row r="2025" customFormat="false" ht="19.5" hidden="false" customHeight="true" outlineLevel="0" collapsed="false"/>
    <row r="2026" customFormat="false" ht="19.5" hidden="false" customHeight="true" outlineLevel="0" collapsed="false"/>
    <row r="2027" customFormat="false" ht="19.5" hidden="false" customHeight="true" outlineLevel="0" collapsed="false"/>
    <row r="2028" customFormat="false" ht="19.5" hidden="false" customHeight="true" outlineLevel="0" collapsed="false"/>
    <row r="2029" customFormat="false" ht="19.5" hidden="false" customHeight="true" outlineLevel="0" collapsed="false"/>
    <row r="2030" customFormat="false" ht="19.5" hidden="false" customHeight="true" outlineLevel="0" collapsed="false"/>
    <row r="2031" customFormat="false" ht="19.5" hidden="false" customHeight="true" outlineLevel="0" collapsed="false"/>
    <row r="2032" customFormat="false" ht="19.5" hidden="false" customHeight="true" outlineLevel="0" collapsed="false"/>
    <row r="2033" customFormat="false" ht="19.5" hidden="false" customHeight="true" outlineLevel="0" collapsed="false"/>
    <row r="2034" customFormat="false" ht="19.5" hidden="false" customHeight="true" outlineLevel="0" collapsed="false"/>
    <row r="2035" customFormat="false" ht="19.5" hidden="false" customHeight="true" outlineLevel="0" collapsed="false"/>
    <row r="2036" customFormat="false" ht="19.5" hidden="false" customHeight="true" outlineLevel="0" collapsed="false"/>
    <row r="2037" customFormat="false" ht="19.5" hidden="false" customHeight="true" outlineLevel="0" collapsed="false"/>
    <row r="2038" customFormat="false" ht="19.5" hidden="false" customHeight="true" outlineLevel="0" collapsed="false"/>
    <row r="2039" customFormat="false" ht="19.5" hidden="false" customHeight="true" outlineLevel="0" collapsed="false"/>
    <row r="2040" customFormat="false" ht="19.5" hidden="false" customHeight="true" outlineLevel="0" collapsed="false"/>
    <row r="2041" customFormat="false" ht="19.5" hidden="false" customHeight="true" outlineLevel="0" collapsed="false"/>
    <row r="2042" customFormat="false" ht="19.5" hidden="false" customHeight="true" outlineLevel="0" collapsed="false"/>
    <row r="2043" customFormat="false" ht="19.5" hidden="false" customHeight="true" outlineLevel="0" collapsed="false"/>
    <row r="2044" customFormat="false" ht="19.5" hidden="false" customHeight="true" outlineLevel="0" collapsed="false"/>
    <row r="2045" customFormat="false" ht="19.5" hidden="false" customHeight="true" outlineLevel="0" collapsed="false"/>
    <row r="2046" customFormat="false" ht="19.5" hidden="false" customHeight="true" outlineLevel="0" collapsed="false"/>
    <row r="2047" customFormat="false" ht="19.5" hidden="false" customHeight="true" outlineLevel="0" collapsed="false"/>
    <row r="2048" customFormat="false" ht="19.5" hidden="false" customHeight="true" outlineLevel="0" collapsed="false"/>
    <row r="2049" customFormat="false" ht="19.5" hidden="false" customHeight="true" outlineLevel="0" collapsed="false"/>
    <row r="2050" customFormat="false" ht="19.5" hidden="false" customHeight="true" outlineLevel="0" collapsed="false"/>
    <row r="2051" customFormat="false" ht="19.5" hidden="false" customHeight="true" outlineLevel="0" collapsed="false"/>
    <row r="2052" customFormat="false" ht="19.5" hidden="false" customHeight="true" outlineLevel="0" collapsed="false"/>
    <row r="2053" customFormat="false" ht="19.5" hidden="false" customHeight="true" outlineLevel="0" collapsed="false"/>
    <row r="2054" customFormat="false" ht="19.5" hidden="false" customHeight="true" outlineLevel="0" collapsed="false"/>
    <row r="2055" customFormat="false" ht="19.5" hidden="false" customHeight="true" outlineLevel="0" collapsed="false"/>
    <row r="2056" customFormat="false" ht="19.5" hidden="false" customHeight="true" outlineLevel="0" collapsed="false"/>
    <row r="2057" customFormat="false" ht="19.5" hidden="false" customHeight="true" outlineLevel="0" collapsed="false"/>
    <row r="2058" customFormat="false" ht="19.5" hidden="false" customHeight="true" outlineLevel="0" collapsed="false"/>
    <row r="2059" customFormat="false" ht="19.5" hidden="false" customHeight="true" outlineLevel="0" collapsed="false"/>
    <row r="2060" customFormat="false" ht="19.5" hidden="false" customHeight="true" outlineLevel="0" collapsed="false"/>
    <row r="2061" customFormat="false" ht="19.5" hidden="false" customHeight="true" outlineLevel="0" collapsed="false"/>
    <row r="2062" customFormat="false" ht="19.5" hidden="false" customHeight="true" outlineLevel="0" collapsed="false"/>
    <row r="2063" customFormat="false" ht="19.5" hidden="false" customHeight="true" outlineLevel="0" collapsed="false"/>
    <row r="2064" customFormat="false" ht="19.5" hidden="false" customHeight="true" outlineLevel="0" collapsed="false"/>
    <row r="2065" customFormat="false" ht="19.5" hidden="false" customHeight="true" outlineLevel="0" collapsed="false"/>
    <row r="2066" customFormat="false" ht="19.5" hidden="false" customHeight="true" outlineLevel="0" collapsed="false"/>
    <row r="2067" customFormat="false" ht="19.5" hidden="false" customHeight="true" outlineLevel="0" collapsed="false"/>
    <row r="2068" customFormat="false" ht="19.5" hidden="false" customHeight="true" outlineLevel="0" collapsed="false"/>
    <row r="2069" customFormat="false" ht="19.5" hidden="false" customHeight="true" outlineLevel="0" collapsed="false"/>
    <row r="2070" customFormat="false" ht="19.5" hidden="false" customHeight="true" outlineLevel="0" collapsed="false"/>
    <row r="2071" customFormat="false" ht="19.5" hidden="false" customHeight="true" outlineLevel="0" collapsed="false"/>
    <row r="2072" customFormat="false" ht="19.5" hidden="false" customHeight="true" outlineLevel="0" collapsed="false"/>
    <row r="2073" customFormat="false" ht="19.5" hidden="false" customHeight="true" outlineLevel="0" collapsed="false"/>
    <row r="2074" customFormat="false" ht="19.5" hidden="false" customHeight="true" outlineLevel="0" collapsed="false"/>
    <row r="2075" customFormat="false" ht="19.5" hidden="false" customHeight="true" outlineLevel="0" collapsed="false"/>
    <row r="2076" customFormat="false" ht="19.5" hidden="false" customHeight="true" outlineLevel="0" collapsed="false"/>
    <row r="2077" customFormat="false" ht="19.5" hidden="false" customHeight="true" outlineLevel="0" collapsed="false"/>
    <row r="2078" customFormat="false" ht="19.5" hidden="false" customHeight="true" outlineLevel="0" collapsed="false"/>
    <row r="2079" customFormat="false" ht="19.5" hidden="false" customHeight="true" outlineLevel="0" collapsed="false"/>
    <row r="2080" customFormat="false" ht="19.5" hidden="false" customHeight="true" outlineLevel="0" collapsed="false"/>
    <row r="2081" customFormat="false" ht="19.5" hidden="false" customHeight="true" outlineLevel="0" collapsed="false"/>
    <row r="2082" customFormat="false" ht="19.5" hidden="false" customHeight="true" outlineLevel="0" collapsed="false"/>
    <row r="2083" customFormat="false" ht="19.5" hidden="false" customHeight="true" outlineLevel="0" collapsed="false"/>
    <row r="2084" customFormat="false" ht="19.5" hidden="false" customHeight="true" outlineLevel="0" collapsed="false"/>
    <row r="2085" customFormat="false" ht="19.5" hidden="false" customHeight="true" outlineLevel="0" collapsed="false"/>
    <row r="2086" customFormat="false" ht="19.5" hidden="false" customHeight="true" outlineLevel="0" collapsed="false"/>
    <row r="2087" customFormat="false" ht="19.5" hidden="false" customHeight="true" outlineLevel="0" collapsed="false"/>
    <row r="2088" customFormat="false" ht="19.5" hidden="false" customHeight="true" outlineLevel="0" collapsed="false"/>
    <row r="2089" customFormat="false" ht="19.5" hidden="false" customHeight="true" outlineLevel="0" collapsed="false"/>
    <row r="2090" customFormat="false" ht="19.5" hidden="false" customHeight="true" outlineLevel="0" collapsed="false"/>
    <row r="2091" customFormat="false" ht="19.5" hidden="false" customHeight="true" outlineLevel="0" collapsed="false"/>
    <row r="2092" customFormat="false" ht="19.5" hidden="false" customHeight="true" outlineLevel="0" collapsed="false"/>
    <row r="2093" customFormat="false" ht="19.5" hidden="false" customHeight="true" outlineLevel="0" collapsed="false"/>
    <row r="2094" customFormat="false" ht="19.5" hidden="false" customHeight="true" outlineLevel="0" collapsed="false"/>
    <row r="2095" customFormat="false" ht="19.5" hidden="false" customHeight="true" outlineLevel="0" collapsed="false"/>
    <row r="2096" customFormat="false" ht="19.5" hidden="false" customHeight="true" outlineLevel="0" collapsed="false"/>
    <row r="2097" customFormat="false" ht="19.5" hidden="false" customHeight="true" outlineLevel="0" collapsed="false"/>
    <row r="2098" customFormat="false" ht="19.5" hidden="false" customHeight="true" outlineLevel="0" collapsed="false"/>
    <row r="2099" customFormat="false" ht="19.5" hidden="false" customHeight="true" outlineLevel="0" collapsed="false"/>
    <row r="2100" customFormat="false" ht="19.5" hidden="false" customHeight="true" outlineLevel="0" collapsed="false"/>
    <row r="2101" customFormat="false" ht="19.5" hidden="false" customHeight="true" outlineLevel="0" collapsed="false"/>
    <row r="2102" customFormat="false" ht="19.5" hidden="false" customHeight="true" outlineLevel="0" collapsed="false"/>
    <row r="2103" customFormat="false" ht="19.5" hidden="false" customHeight="true" outlineLevel="0" collapsed="false"/>
    <row r="2104" customFormat="false" ht="19.5" hidden="false" customHeight="true" outlineLevel="0" collapsed="false"/>
    <row r="2105" customFormat="false" ht="19.5" hidden="false" customHeight="true" outlineLevel="0" collapsed="false"/>
    <row r="2106" customFormat="false" ht="19.5" hidden="false" customHeight="true" outlineLevel="0" collapsed="false"/>
    <row r="2107" customFormat="false" ht="19.5" hidden="false" customHeight="true" outlineLevel="0" collapsed="false"/>
    <row r="2108" customFormat="false" ht="19.5" hidden="false" customHeight="true" outlineLevel="0" collapsed="false"/>
    <row r="2109" customFormat="false" ht="19.5" hidden="false" customHeight="true" outlineLevel="0" collapsed="false"/>
    <row r="2110" customFormat="false" ht="19.5" hidden="false" customHeight="true" outlineLevel="0" collapsed="false"/>
    <row r="2111" customFormat="false" ht="19.5" hidden="false" customHeight="true" outlineLevel="0" collapsed="false"/>
    <row r="2112" customFormat="false" ht="19.5" hidden="false" customHeight="true" outlineLevel="0" collapsed="false"/>
    <row r="2113" customFormat="false" ht="19.5" hidden="false" customHeight="true" outlineLevel="0" collapsed="false"/>
    <row r="2114" customFormat="false" ht="19.5" hidden="false" customHeight="true" outlineLevel="0" collapsed="false"/>
    <row r="2115" customFormat="false" ht="19.5" hidden="false" customHeight="true" outlineLevel="0" collapsed="false"/>
    <row r="2116" customFormat="false" ht="19.5" hidden="false" customHeight="true" outlineLevel="0" collapsed="false"/>
    <row r="2117" customFormat="false" ht="19.5" hidden="false" customHeight="true" outlineLevel="0" collapsed="false"/>
    <row r="2118" customFormat="false" ht="19.5" hidden="false" customHeight="true" outlineLevel="0" collapsed="false"/>
    <row r="2119" customFormat="false" ht="19.5" hidden="false" customHeight="true" outlineLevel="0" collapsed="false"/>
    <row r="2120" customFormat="false" ht="19.5" hidden="false" customHeight="true" outlineLevel="0" collapsed="false"/>
    <row r="2121" customFormat="false" ht="19.5" hidden="false" customHeight="true" outlineLevel="0" collapsed="false"/>
    <row r="2122" customFormat="false" ht="19.5" hidden="false" customHeight="true" outlineLevel="0" collapsed="false"/>
    <row r="2123" customFormat="false" ht="19.5" hidden="false" customHeight="true" outlineLevel="0" collapsed="false"/>
    <row r="2124" customFormat="false" ht="19.5" hidden="false" customHeight="true" outlineLevel="0" collapsed="false"/>
    <row r="2125" customFormat="false" ht="19.5" hidden="false" customHeight="true" outlineLevel="0" collapsed="false"/>
    <row r="2126" customFormat="false" ht="19.5" hidden="false" customHeight="true" outlineLevel="0" collapsed="false"/>
    <row r="2127" customFormat="false" ht="19.5" hidden="false" customHeight="true" outlineLevel="0" collapsed="false"/>
    <row r="2128" customFormat="false" ht="19.5" hidden="false" customHeight="true" outlineLevel="0" collapsed="false"/>
    <row r="2129" customFormat="false" ht="19.5" hidden="false" customHeight="true" outlineLevel="0" collapsed="false"/>
    <row r="2130" customFormat="false" ht="19.5" hidden="false" customHeight="true" outlineLevel="0" collapsed="false"/>
    <row r="2131" customFormat="false" ht="19.5" hidden="false" customHeight="true" outlineLevel="0" collapsed="false"/>
    <row r="2132" customFormat="false" ht="19.5" hidden="false" customHeight="true" outlineLevel="0" collapsed="false"/>
    <row r="2133" customFormat="false" ht="19.5" hidden="false" customHeight="true" outlineLevel="0" collapsed="false"/>
    <row r="2134" customFormat="false" ht="19.5" hidden="false" customHeight="true" outlineLevel="0" collapsed="false"/>
    <row r="2135" customFormat="false" ht="19.5" hidden="false" customHeight="true" outlineLevel="0" collapsed="false"/>
    <row r="2136" customFormat="false" ht="19.5" hidden="false" customHeight="true" outlineLevel="0" collapsed="false"/>
    <row r="2137" customFormat="false" ht="19.5" hidden="false" customHeight="true" outlineLevel="0" collapsed="false"/>
    <row r="2138" customFormat="false" ht="19.5" hidden="false" customHeight="true" outlineLevel="0" collapsed="false"/>
    <row r="2139" customFormat="false" ht="19.5" hidden="false" customHeight="true" outlineLevel="0" collapsed="false"/>
    <row r="2140" customFormat="false" ht="19.5" hidden="false" customHeight="true" outlineLevel="0" collapsed="false"/>
    <row r="2141" customFormat="false" ht="19.5" hidden="false" customHeight="true" outlineLevel="0" collapsed="false"/>
    <row r="2142" customFormat="false" ht="19.5" hidden="false" customHeight="true" outlineLevel="0" collapsed="false"/>
    <row r="2143" customFormat="false" ht="19.5" hidden="false" customHeight="true" outlineLevel="0" collapsed="false"/>
    <row r="2144" customFormat="false" ht="19.5" hidden="false" customHeight="true" outlineLevel="0" collapsed="false"/>
    <row r="2145" customFormat="false" ht="19.5" hidden="false" customHeight="true" outlineLevel="0" collapsed="false"/>
    <row r="2146" customFormat="false" ht="19.5" hidden="false" customHeight="true" outlineLevel="0" collapsed="false"/>
    <row r="2147" customFormat="false" ht="19.5" hidden="false" customHeight="true" outlineLevel="0" collapsed="false"/>
    <row r="2148" customFormat="false" ht="19.5" hidden="false" customHeight="true" outlineLevel="0" collapsed="false"/>
    <row r="2149" customFormat="false" ht="19.5" hidden="false" customHeight="true" outlineLevel="0" collapsed="false"/>
    <row r="2150" customFormat="false" ht="19.5" hidden="false" customHeight="true" outlineLevel="0" collapsed="false"/>
    <row r="2151" customFormat="false" ht="19.5" hidden="false" customHeight="true" outlineLevel="0" collapsed="false"/>
    <row r="2152" customFormat="false" ht="19.5" hidden="false" customHeight="true" outlineLevel="0" collapsed="false"/>
    <row r="2153" customFormat="false" ht="19.5" hidden="false" customHeight="true" outlineLevel="0" collapsed="false"/>
    <row r="2154" customFormat="false" ht="19.5" hidden="false" customHeight="true" outlineLevel="0" collapsed="false"/>
    <row r="2155" customFormat="false" ht="19.5" hidden="false" customHeight="true" outlineLevel="0" collapsed="false"/>
    <row r="2156" customFormat="false" ht="19.5" hidden="false" customHeight="true" outlineLevel="0" collapsed="false"/>
    <row r="2157" customFormat="false" ht="19.5" hidden="false" customHeight="true" outlineLevel="0" collapsed="false"/>
    <row r="2158" customFormat="false" ht="19.5" hidden="false" customHeight="true" outlineLevel="0" collapsed="false"/>
    <row r="2159" customFormat="false" ht="19.5" hidden="false" customHeight="true" outlineLevel="0" collapsed="false"/>
    <row r="2160" customFormat="false" ht="19.5" hidden="false" customHeight="true" outlineLevel="0" collapsed="false"/>
    <row r="2161" customFormat="false" ht="19.5" hidden="false" customHeight="true" outlineLevel="0" collapsed="false"/>
    <row r="2162" customFormat="false" ht="19.5" hidden="false" customHeight="true" outlineLevel="0" collapsed="false"/>
    <row r="2163" customFormat="false" ht="19.5" hidden="false" customHeight="true" outlineLevel="0" collapsed="false"/>
    <row r="2164" customFormat="false" ht="19.5" hidden="false" customHeight="true" outlineLevel="0" collapsed="false"/>
    <row r="2165" customFormat="false" ht="19.5" hidden="false" customHeight="true" outlineLevel="0" collapsed="false"/>
    <row r="2166" customFormat="false" ht="19.5" hidden="false" customHeight="true" outlineLevel="0" collapsed="false"/>
    <row r="2167" customFormat="false" ht="19.5" hidden="false" customHeight="true" outlineLevel="0" collapsed="false"/>
    <row r="2168" customFormat="false" ht="19.5" hidden="false" customHeight="true" outlineLevel="0" collapsed="false"/>
    <row r="2169" customFormat="false" ht="19.5" hidden="false" customHeight="true" outlineLevel="0" collapsed="false"/>
    <row r="2170" customFormat="false" ht="19.5" hidden="false" customHeight="true" outlineLevel="0" collapsed="false"/>
    <row r="2171" customFormat="false" ht="19.5" hidden="false" customHeight="true" outlineLevel="0" collapsed="false"/>
    <row r="2172" customFormat="false" ht="19.5" hidden="false" customHeight="true" outlineLevel="0" collapsed="false"/>
    <row r="2173" customFormat="false" ht="19.5" hidden="false" customHeight="true" outlineLevel="0" collapsed="false"/>
    <row r="2174" customFormat="false" ht="19.5" hidden="false" customHeight="true" outlineLevel="0" collapsed="false"/>
    <row r="2175" customFormat="false" ht="19.5" hidden="false" customHeight="true" outlineLevel="0" collapsed="false"/>
    <row r="2176" customFormat="false" ht="19.5" hidden="false" customHeight="true" outlineLevel="0" collapsed="false"/>
    <row r="2177" customFormat="false" ht="19.5" hidden="false" customHeight="true" outlineLevel="0" collapsed="false"/>
    <row r="2178" customFormat="false" ht="19.5" hidden="false" customHeight="true" outlineLevel="0" collapsed="false"/>
    <row r="2179" customFormat="false" ht="19.5" hidden="false" customHeight="true" outlineLevel="0" collapsed="false"/>
    <row r="2180" customFormat="false" ht="19.5" hidden="false" customHeight="true" outlineLevel="0" collapsed="false"/>
    <row r="2181" customFormat="false" ht="19.5" hidden="false" customHeight="true" outlineLevel="0" collapsed="false"/>
    <row r="2182" customFormat="false" ht="19.5" hidden="false" customHeight="true" outlineLevel="0" collapsed="false"/>
    <row r="2183" customFormat="false" ht="19.5" hidden="false" customHeight="true" outlineLevel="0" collapsed="false"/>
    <row r="2184" customFormat="false" ht="19.5" hidden="false" customHeight="true" outlineLevel="0" collapsed="false"/>
    <row r="2185" customFormat="false" ht="19.5" hidden="false" customHeight="true" outlineLevel="0" collapsed="false"/>
    <row r="2186" customFormat="false" ht="19.5" hidden="false" customHeight="true" outlineLevel="0" collapsed="false"/>
    <row r="2187" customFormat="false" ht="19.5" hidden="false" customHeight="true" outlineLevel="0" collapsed="false"/>
    <row r="2188" customFormat="false" ht="19.5" hidden="false" customHeight="true" outlineLevel="0" collapsed="false"/>
    <row r="2189" customFormat="false" ht="19.5" hidden="false" customHeight="true" outlineLevel="0" collapsed="false"/>
    <row r="2190" customFormat="false" ht="19.5" hidden="false" customHeight="true" outlineLevel="0" collapsed="false"/>
    <row r="2191" customFormat="false" ht="19.5" hidden="false" customHeight="true" outlineLevel="0" collapsed="false"/>
    <row r="2192" customFormat="false" ht="19.5" hidden="false" customHeight="true" outlineLevel="0" collapsed="false"/>
    <row r="2193" customFormat="false" ht="19.5" hidden="false" customHeight="true" outlineLevel="0" collapsed="false"/>
    <row r="2194" customFormat="false" ht="19.5" hidden="false" customHeight="true" outlineLevel="0" collapsed="false"/>
    <row r="2195" customFormat="false" ht="19.5" hidden="false" customHeight="true" outlineLevel="0" collapsed="false"/>
    <row r="2196" customFormat="false" ht="19.5" hidden="false" customHeight="true" outlineLevel="0" collapsed="false"/>
    <row r="2197" customFormat="false" ht="19.5" hidden="false" customHeight="true" outlineLevel="0" collapsed="false"/>
    <row r="2198" customFormat="false" ht="19.5" hidden="false" customHeight="true" outlineLevel="0" collapsed="false"/>
    <row r="2199" customFormat="false" ht="19.5" hidden="false" customHeight="true" outlineLevel="0" collapsed="false"/>
    <row r="2200" customFormat="false" ht="19.5" hidden="false" customHeight="true" outlineLevel="0" collapsed="false"/>
    <row r="2201" customFormat="false" ht="19.5" hidden="false" customHeight="true" outlineLevel="0" collapsed="false"/>
    <row r="2202" customFormat="false" ht="19.5" hidden="false" customHeight="true" outlineLevel="0" collapsed="false"/>
    <row r="2203" customFormat="false" ht="19.5" hidden="false" customHeight="true" outlineLevel="0" collapsed="false"/>
    <row r="2204" customFormat="false" ht="19.5" hidden="false" customHeight="true" outlineLevel="0" collapsed="false"/>
    <row r="2205" customFormat="false" ht="19.5" hidden="false" customHeight="true" outlineLevel="0" collapsed="false"/>
    <row r="2206" customFormat="false" ht="19.5" hidden="false" customHeight="true" outlineLevel="0" collapsed="false"/>
    <row r="2207" customFormat="false" ht="19.5" hidden="false" customHeight="true" outlineLevel="0" collapsed="false"/>
    <row r="2208" customFormat="false" ht="19.5" hidden="false" customHeight="true" outlineLevel="0" collapsed="false"/>
    <row r="2209" customFormat="false" ht="19.5" hidden="false" customHeight="true" outlineLevel="0" collapsed="false"/>
    <row r="2210" customFormat="false" ht="19.5" hidden="false" customHeight="true" outlineLevel="0" collapsed="false"/>
    <row r="2211" customFormat="false" ht="19.5" hidden="false" customHeight="true" outlineLevel="0" collapsed="false"/>
    <row r="2212" customFormat="false" ht="19.5" hidden="false" customHeight="true" outlineLevel="0" collapsed="false"/>
    <row r="2213" customFormat="false" ht="19.5" hidden="false" customHeight="true" outlineLevel="0" collapsed="false"/>
    <row r="2214" customFormat="false" ht="19.5" hidden="false" customHeight="true" outlineLevel="0" collapsed="false"/>
    <row r="2215" customFormat="false" ht="19.5" hidden="false" customHeight="true" outlineLevel="0" collapsed="false"/>
    <row r="2216" customFormat="false" ht="19.5" hidden="false" customHeight="true" outlineLevel="0" collapsed="false"/>
    <row r="2217" customFormat="false" ht="19.5" hidden="false" customHeight="true" outlineLevel="0" collapsed="false"/>
    <row r="2218" customFormat="false" ht="19.5" hidden="false" customHeight="true" outlineLevel="0" collapsed="false"/>
    <row r="2219" customFormat="false" ht="19.5" hidden="false" customHeight="true" outlineLevel="0" collapsed="false"/>
    <row r="2220" customFormat="false" ht="19.5" hidden="false" customHeight="true" outlineLevel="0" collapsed="false"/>
    <row r="2221" customFormat="false" ht="19.5" hidden="false" customHeight="true" outlineLevel="0" collapsed="false"/>
    <row r="2222" customFormat="false" ht="19.5" hidden="false" customHeight="true" outlineLevel="0" collapsed="false"/>
    <row r="2223" customFormat="false" ht="19.5" hidden="false" customHeight="true" outlineLevel="0" collapsed="false"/>
    <row r="2224" customFormat="false" ht="19.5" hidden="false" customHeight="true" outlineLevel="0" collapsed="false"/>
    <row r="2225" customFormat="false" ht="19.5" hidden="false" customHeight="true" outlineLevel="0" collapsed="false"/>
    <row r="2226" customFormat="false" ht="19.5" hidden="false" customHeight="true" outlineLevel="0" collapsed="false"/>
    <row r="2227" customFormat="false" ht="19.5" hidden="false" customHeight="true" outlineLevel="0" collapsed="false"/>
    <row r="2228" customFormat="false" ht="19.5" hidden="false" customHeight="true" outlineLevel="0" collapsed="false"/>
    <row r="2229" customFormat="false" ht="19.5" hidden="false" customHeight="true" outlineLevel="0" collapsed="false"/>
    <row r="2230" customFormat="false" ht="19.5" hidden="false" customHeight="true" outlineLevel="0" collapsed="false"/>
    <row r="2231" customFormat="false" ht="19.5" hidden="false" customHeight="true" outlineLevel="0" collapsed="false"/>
    <row r="2232" customFormat="false" ht="19.5" hidden="false" customHeight="true" outlineLevel="0" collapsed="false"/>
    <row r="2233" customFormat="false" ht="19.5" hidden="false" customHeight="true" outlineLevel="0" collapsed="false"/>
    <row r="2234" customFormat="false" ht="19.5" hidden="false" customHeight="true" outlineLevel="0" collapsed="false"/>
    <row r="2235" customFormat="false" ht="19.5" hidden="false" customHeight="true" outlineLevel="0" collapsed="false"/>
    <row r="2236" customFormat="false" ht="19.5" hidden="false" customHeight="true" outlineLevel="0" collapsed="false"/>
    <row r="2237" customFormat="false" ht="19.5" hidden="false" customHeight="true" outlineLevel="0" collapsed="false"/>
    <row r="2238" customFormat="false" ht="19.5" hidden="false" customHeight="true" outlineLevel="0" collapsed="false"/>
    <row r="2239" customFormat="false" ht="19.5" hidden="false" customHeight="true" outlineLevel="0" collapsed="false"/>
    <row r="2240" customFormat="false" ht="19.5" hidden="false" customHeight="true" outlineLevel="0" collapsed="false"/>
    <row r="2241" customFormat="false" ht="19.5" hidden="false" customHeight="true" outlineLevel="0" collapsed="false"/>
    <row r="2242" customFormat="false" ht="19.5" hidden="false" customHeight="true" outlineLevel="0" collapsed="false"/>
    <row r="2243" customFormat="false" ht="19.5" hidden="false" customHeight="true" outlineLevel="0" collapsed="false"/>
    <row r="2244" customFormat="false" ht="19.5" hidden="false" customHeight="true" outlineLevel="0" collapsed="false"/>
    <row r="2245" customFormat="false" ht="19.5" hidden="false" customHeight="true" outlineLevel="0" collapsed="false"/>
    <row r="2246" customFormat="false" ht="19.5" hidden="false" customHeight="true" outlineLevel="0" collapsed="false"/>
    <row r="2247" customFormat="false" ht="19.5" hidden="false" customHeight="true" outlineLevel="0" collapsed="false"/>
    <row r="2248" customFormat="false" ht="19.5" hidden="false" customHeight="true" outlineLevel="0" collapsed="false"/>
    <row r="2249" customFormat="false" ht="19.5" hidden="false" customHeight="true" outlineLevel="0" collapsed="false"/>
    <row r="2250" customFormat="false" ht="19.5" hidden="false" customHeight="true" outlineLevel="0" collapsed="false"/>
    <row r="2251" customFormat="false" ht="19.5" hidden="false" customHeight="true" outlineLevel="0" collapsed="false"/>
    <row r="2252" customFormat="false" ht="19.5" hidden="false" customHeight="true" outlineLevel="0" collapsed="false"/>
    <row r="2253" customFormat="false" ht="19.5" hidden="false" customHeight="true" outlineLevel="0" collapsed="false"/>
    <row r="2254" customFormat="false" ht="19.5" hidden="false" customHeight="true" outlineLevel="0" collapsed="false"/>
    <row r="2255" customFormat="false" ht="19.5" hidden="false" customHeight="true" outlineLevel="0" collapsed="false"/>
    <row r="2256" customFormat="false" ht="19.5" hidden="false" customHeight="true" outlineLevel="0" collapsed="false"/>
    <row r="2257" customFormat="false" ht="19.5" hidden="false" customHeight="true" outlineLevel="0" collapsed="false"/>
    <row r="2258" customFormat="false" ht="19.5" hidden="false" customHeight="true" outlineLevel="0" collapsed="false"/>
    <row r="2259" customFormat="false" ht="19.5" hidden="false" customHeight="true" outlineLevel="0" collapsed="false"/>
    <row r="2260" customFormat="false" ht="19.5" hidden="false" customHeight="true" outlineLevel="0" collapsed="false"/>
    <row r="2261" customFormat="false" ht="19.5" hidden="false" customHeight="true" outlineLevel="0" collapsed="false"/>
    <row r="2262" customFormat="false" ht="19.5" hidden="false" customHeight="true" outlineLevel="0" collapsed="false"/>
    <row r="2263" customFormat="false" ht="19.5" hidden="false" customHeight="true" outlineLevel="0" collapsed="false"/>
    <row r="2264" customFormat="false" ht="19.5" hidden="false" customHeight="true" outlineLevel="0" collapsed="false"/>
    <row r="2265" customFormat="false" ht="19.5" hidden="false" customHeight="true" outlineLevel="0" collapsed="false"/>
    <row r="2266" customFormat="false" ht="19.5" hidden="false" customHeight="true" outlineLevel="0" collapsed="false"/>
    <row r="2267" customFormat="false" ht="19.5" hidden="false" customHeight="true" outlineLevel="0" collapsed="false"/>
    <row r="2268" customFormat="false" ht="19.5" hidden="false" customHeight="true" outlineLevel="0" collapsed="false"/>
    <row r="2269" customFormat="false" ht="19.5" hidden="false" customHeight="true" outlineLevel="0" collapsed="false"/>
    <row r="2270" customFormat="false" ht="19.5" hidden="false" customHeight="true" outlineLevel="0" collapsed="false"/>
    <row r="2271" customFormat="false" ht="19.5" hidden="false" customHeight="true" outlineLevel="0" collapsed="false"/>
    <row r="2272" customFormat="false" ht="19.5" hidden="false" customHeight="true" outlineLevel="0" collapsed="false"/>
    <row r="2273" customFormat="false" ht="19.5" hidden="false" customHeight="true" outlineLevel="0" collapsed="false"/>
    <row r="2274" customFormat="false" ht="19.5" hidden="false" customHeight="true" outlineLevel="0" collapsed="false"/>
    <row r="2275" customFormat="false" ht="19.5" hidden="false" customHeight="true" outlineLevel="0" collapsed="false"/>
    <row r="2276" customFormat="false" ht="19.5" hidden="false" customHeight="true" outlineLevel="0" collapsed="false"/>
    <row r="2277" customFormat="false" ht="19.5" hidden="false" customHeight="true" outlineLevel="0" collapsed="false"/>
    <row r="2278" customFormat="false" ht="19.5" hidden="false" customHeight="true" outlineLevel="0" collapsed="false"/>
    <row r="2279" customFormat="false" ht="19.5" hidden="false" customHeight="true" outlineLevel="0" collapsed="false"/>
    <row r="2280" customFormat="false" ht="19.5" hidden="false" customHeight="true" outlineLevel="0" collapsed="false"/>
    <row r="2281" customFormat="false" ht="19.5" hidden="false" customHeight="true" outlineLevel="0" collapsed="false"/>
    <row r="2282" customFormat="false" ht="19.5" hidden="false" customHeight="true" outlineLevel="0" collapsed="false"/>
    <row r="2283" customFormat="false" ht="19.5" hidden="false" customHeight="true" outlineLevel="0" collapsed="false"/>
    <row r="2284" customFormat="false" ht="19.5" hidden="false" customHeight="true" outlineLevel="0" collapsed="false"/>
    <row r="2285" customFormat="false" ht="19.5" hidden="false" customHeight="true" outlineLevel="0" collapsed="false"/>
    <row r="2286" customFormat="false" ht="19.5" hidden="false" customHeight="true" outlineLevel="0" collapsed="false"/>
    <row r="2287" customFormat="false" ht="19.5" hidden="false" customHeight="true" outlineLevel="0" collapsed="false"/>
    <row r="2288" customFormat="false" ht="19.5" hidden="false" customHeight="true" outlineLevel="0" collapsed="false"/>
    <row r="2289" customFormat="false" ht="19.5" hidden="false" customHeight="true" outlineLevel="0" collapsed="false"/>
    <row r="2290" customFormat="false" ht="19.5" hidden="false" customHeight="true" outlineLevel="0" collapsed="false"/>
    <row r="2291" customFormat="false" ht="19.5" hidden="false" customHeight="true" outlineLevel="0" collapsed="false"/>
    <row r="2292" customFormat="false" ht="19.5" hidden="false" customHeight="true" outlineLevel="0" collapsed="false"/>
    <row r="2293" customFormat="false" ht="19.5" hidden="false" customHeight="true" outlineLevel="0" collapsed="false"/>
    <row r="2294" customFormat="false" ht="19.5" hidden="false" customHeight="true" outlineLevel="0" collapsed="false"/>
    <row r="2295" customFormat="false" ht="19.5" hidden="false" customHeight="true" outlineLevel="0" collapsed="false"/>
    <row r="2296" customFormat="false" ht="19.5" hidden="false" customHeight="true" outlineLevel="0" collapsed="false"/>
    <row r="2297" customFormat="false" ht="19.5" hidden="false" customHeight="true" outlineLevel="0" collapsed="false"/>
    <row r="2298" customFormat="false" ht="19.5" hidden="false" customHeight="true" outlineLevel="0" collapsed="false"/>
    <row r="2299" customFormat="false" ht="19.5" hidden="false" customHeight="true" outlineLevel="0" collapsed="false"/>
    <row r="2300" customFormat="false" ht="19.5" hidden="false" customHeight="true" outlineLevel="0" collapsed="false"/>
    <row r="2301" customFormat="false" ht="19.5" hidden="false" customHeight="true" outlineLevel="0" collapsed="false"/>
    <row r="2302" customFormat="false" ht="19.5" hidden="false" customHeight="true" outlineLevel="0" collapsed="false"/>
    <row r="2303" customFormat="false" ht="19.5" hidden="false" customHeight="true" outlineLevel="0" collapsed="false"/>
    <row r="2304" customFormat="false" ht="19.5" hidden="false" customHeight="true" outlineLevel="0" collapsed="false"/>
    <row r="2305" customFormat="false" ht="19.5" hidden="false" customHeight="true" outlineLevel="0" collapsed="false"/>
    <row r="2306" customFormat="false" ht="19.5" hidden="false" customHeight="true" outlineLevel="0" collapsed="false"/>
    <row r="2307" customFormat="false" ht="19.5" hidden="false" customHeight="true" outlineLevel="0" collapsed="false"/>
    <row r="2308" customFormat="false" ht="19.5" hidden="false" customHeight="true" outlineLevel="0" collapsed="false"/>
    <row r="2309" customFormat="false" ht="19.5" hidden="false" customHeight="true" outlineLevel="0" collapsed="false"/>
    <row r="2310" customFormat="false" ht="19.5" hidden="false" customHeight="true" outlineLevel="0" collapsed="false"/>
    <row r="2311" customFormat="false" ht="19.5" hidden="false" customHeight="true" outlineLevel="0" collapsed="false"/>
    <row r="2312" customFormat="false" ht="19.5" hidden="false" customHeight="true" outlineLevel="0" collapsed="false"/>
    <row r="2313" customFormat="false" ht="19.5" hidden="false" customHeight="true" outlineLevel="0" collapsed="false"/>
    <row r="2314" customFormat="false" ht="19.5" hidden="false" customHeight="true" outlineLevel="0" collapsed="false"/>
    <row r="2315" customFormat="false" ht="19.5" hidden="false" customHeight="true" outlineLevel="0" collapsed="false"/>
    <row r="2316" customFormat="false" ht="19.5" hidden="false" customHeight="true" outlineLevel="0" collapsed="false"/>
    <row r="2317" customFormat="false" ht="19.5" hidden="false" customHeight="true" outlineLevel="0" collapsed="false"/>
    <row r="2318" customFormat="false" ht="19.5" hidden="false" customHeight="true" outlineLevel="0" collapsed="false"/>
    <row r="2319" customFormat="false" ht="19.5" hidden="false" customHeight="true" outlineLevel="0" collapsed="false"/>
    <row r="2320" customFormat="false" ht="19.5" hidden="false" customHeight="true" outlineLevel="0" collapsed="false"/>
    <row r="2321" customFormat="false" ht="19.5" hidden="false" customHeight="true" outlineLevel="0" collapsed="false"/>
    <row r="2322" customFormat="false" ht="19.5" hidden="false" customHeight="true" outlineLevel="0" collapsed="false"/>
    <row r="2323" customFormat="false" ht="19.5" hidden="false" customHeight="true" outlineLevel="0" collapsed="false"/>
    <row r="2324" customFormat="false" ht="19.5" hidden="false" customHeight="true" outlineLevel="0" collapsed="false"/>
    <row r="2325" customFormat="false" ht="19.5" hidden="false" customHeight="true" outlineLevel="0" collapsed="false"/>
    <row r="2326" customFormat="false" ht="19.5" hidden="false" customHeight="true" outlineLevel="0" collapsed="false"/>
    <row r="2327" customFormat="false" ht="19.5" hidden="false" customHeight="true" outlineLevel="0" collapsed="false"/>
    <row r="2328" customFormat="false" ht="19.5" hidden="false" customHeight="true" outlineLevel="0" collapsed="false"/>
    <row r="2329" customFormat="false" ht="19.5" hidden="false" customHeight="true" outlineLevel="0" collapsed="false"/>
    <row r="2330" customFormat="false" ht="19.5" hidden="false" customHeight="true" outlineLevel="0" collapsed="false"/>
    <row r="2331" customFormat="false" ht="19.5" hidden="false" customHeight="true" outlineLevel="0" collapsed="false"/>
    <row r="2332" customFormat="false" ht="19.5" hidden="false" customHeight="true" outlineLevel="0" collapsed="false"/>
    <row r="2333" customFormat="false" ht="19.5" hidden="false" customHeight="true" outlineLevel="0" collapsed="false"/>
    <row r="2334" customFormat="false" ht="19.5" hidden="false" customHeight="true" outlineLevel="0" collapsed="false"/>
    <row r="2335" customFormat="false" ht="19.5" hidden="false" customHeight="true" outlineLevel="0" collapsed="false"/>
    <row r="2336" customFormat="false" ht="19.5" hidden="false" customHeight="true" outlineLevel="0" collapsed="false"/>
    <row r="2337" customFormat="false" ht="19.5" hidden="false" customHeight="true" outlineLevel="0" collapsed="false"/>
    <row r="2338" customFormat="false" ht="19.5" hidden="false" customHeight="true" outlineLevel="0" collapsed="false"/>
    <row r="2339" customFormat="false" ht="19.5" hidden="false" customHeight="true" outlineLevel="0" collapsed="false"/>
    <row r="2340" customFormat="false" ht="19.5" hidden="false" customHeight="true" outlineLevel="0" collapsed="false"/>
    <row r="2341" customFormat="false" ht="19.5" hidden="false" customHeight="true" outlineLevel="0" collapsed="false"/>
    <row r="2342" customFormat="false" ht="19.5" hidden="false" customHeight="true" outlineLevel="0" collapsed="false"/>
    <row r="2343" customFormat="false" ht="19.5" hidden="false" customHeight="true" outlineLevel="0" collapsed="false"/>
    <row r="2344" customFormat="false" ht="19.5" hidden="false" customHeight="true" outlineLevel="0" collapsed="false"/>
    <row r="2345" customFormat="false" ht="19.5" hidden="false" customHeight="true" outlineLevel="0" collapsed="false"/>
    <row r="2346" customFormat="false" ht="19.5" hidden="false" customHeight="true" outlineLevel="0" collapsed="false"/>
    <row r="2347" customFormat="false" ht="19.5" hidden="false" customHeight="true" outlineLevel="0" collapsed="false"/>
    <row r="2348" customFormat="false" ht="19.5" hidden="false" customHeight="true" outlineLevel="0" collapsed="false"/>
    <row r="2349" customFormat="false" ht="19.5" hidden="false" customHeight="true" outlineLevel="0" collapsed="false"/>
    <row r="2350" customFormat="false" ht="19.5" hidden="false" customHeight="true" outlineLevel="0" collapsed="false"/>
    <row r="2351" customFormat="false" ht="19.5" hidden="false" customHeight="true" outlineLevel="0" collapsed="false"/>
    <row r="2352" customFormat="false" ht="19.5" hidden="false" customHeight="true" outlineLevel="0" collapsed="false"/>
    <row r="2353" customFormat="false" ht="19.5" hidden="false" customHeight="true" outlineLevel="0" collapsed="false"/>
    <row r="2354" customFormat="false" ht="19.5" hidden="false" customHeight="true" outlineLevel="0" collapsed="false"/>
    <row r="2355" customFormat="false" ht="19.5" hidden="false" customHeight="true" outlineLevel="0" collapsed="false"/>
    <row r="2356" customFormat="false" ht="19.5" hidden="false" customHeight="true" outlineLevel="0" collapsed="false"/>
    <row r="2357" customFormat="false" ht="19.5" hidden="false" customHeight="true" outlineLevel="0" collapsed="false"/>
    <row r="2358" customFormat="false" ht="19.5" hidden="false" customHeight="true" outlineLevel="0" collapsed="false"/>
    <row r="2359" customFormat="false" ht="19.5" hidden="false" customHeight="true" outlineLevel="0" collapsed="false"/>
    <row r="2360" customFormat="false" ht="19.5" hidden="false" customHeight="true" outlineLevel="0" collapsed="false"/>
    <row r="2361" customFormat="false" ht="19.5" hidden="false" customHeight="true" outlineLevel="0" collapsed="false"/>
    <row r="2362" customFormat="false" ht="19.5" hidden="false" customHeight="true" outlineLevel="0" collapsed="false"/>
    <row r="2363" customFormat="false" ht="19.5" hidden="false" customHeight="true" outlineLevel="0" collapsed="false"/>
    <row r="2364" customFormat="false" ht="19.5" hidden="false" customHeight="true" outlineLevel="0" collapsed="false"/>
    <row r="2365" customFormat="false" ht="19.5" hidden="false" customHeight="true" outlineLevel="0" collapsed="false"/>
    <row r="2366" customFormat="false" ht="19.5" hidden="false" customHeight="true" outlineLevel="0" collapsed="false"/>
    <row r="2367" customFormat="false" ht="19.5" hidden="false" customHeight="true" outlineLevel="0" collapsed="false"/>
    <row r="2368" customFormat="false" ht="19.5" hidden="false" customHeight="true" outlineLevel="0" collapsed="false"/>
    <row r="2369" customFormat="false" ht="19.5" hidden="false" customHeight="true" outlineLevel="0" collapsed="false"/>
    <row r="2370" customFormat="false" ht="19.5" hidden="false" customHeight="true" outlineLevel="0" collapsed="false"/>
    <row r="2371" customFormat="false" ht="19.5" hidden="false" customHeight="true" outlineLevel="0" collapsed="false"/>
    <row r="2372" customFormat="false" ht="19.5" hidden="false" customHeight="true" outlineLevel="0" collapsed="false"/>
    <row r="2373" customFormat="false" ht="19.5" hidden="false" customHeight="true" outlineLevel="0" collapsed="false"/>
    <row r="2374" customFormat="false" ht="19.5" hidden="false" customHeight="true" outlineLevel="0" collapsed="false"/>
    <row r="2375" customFormat="false" ht="19.5" hidden="false" customHeight="true" outlineLevel="0" collapsed="false"/>
    <row r="2376" customFormat="false" ht="19.5" hidden="false" customHeight="true" outlineLevel="0" collapsed="false"/>
    <row r="2377" customFormat="false" ht="19.5" hidden="false" customHeight="true" outlineLevel="0" collapsed="false"/>
    <row r="2378" customFormat="false" ht="19.5" hidden="false" customHeight="true" outlineLevel="0" collapsed="false"/>
    <row r="2379" customFormat="false" ht="19.5" hidden="false" customHeight="true" outlineLevel="0" collapsed="false"/>
    <row r="2380" customFormat="false" ht="19.5" hidden="false" customHeight="true" outlineLevel="0" collapsed="false"/>
    <row r="2381" customFormat="false" ht="19.5" hidden="false" customHeight="true" outlineLevel="0" collapsed="false"/>
    <row r="2382" customFormat="false" ht="19.5" hidden="false" customHeight="true" outlineLevel="0" collapsed="false"/>
    <row r="2383" customFormat="false" ht="19.5" hidden="false" customHeight="true" outlineLevel="0" collapsed="false"/>
    <row r="2384" customFormat="false" ht="19.5" hidden="false" customHeight="true" outlineLevel="0" collapsed="false"/>
    <row r="2385" customFormat="false" ht="19.5" hidden="false" customHeight="true" outlineLevel="0" collapsed="false"/>
    <row r="2386" customFormat="false" ht="19.5" hidden="false" customHeight="true" outlineLevel="0" collapsed="false"/>
    <row r="2387" customFormat="false" ht="19.5" hidden="false" customHeight="true" outlineLevel="0" collapsed="false"/>
    <row r="2388" customFormat="false" ht="19.5" hidden="false" customHeight="true" outlineLevel="0" collapsed="false"/>
    <row r="2389" customFormat="false" ht="19.5" hidden="false" customHeight="true" outlineLevel="0" collapsed="false"/>
    <row r="2390" customFormat="false" ht="19.5" hidden="false" customHeight="true" outlineLevel="0" collapsed="false"/>
    <row r="2391" customFormat="false" ht="19.5" hidden="false" customHeight="true" outlineLevel="0" collapsed="false"/>
    <row r="2392" customFormat="false" ht="19.5" hidden="false" customHeight="true" outlineLevel="0" collapsed="false"/>
    <row r="2393" customFormat="false" ht="19.5" hidden="false" customHeight="true" outlineLevel="0" collapsed="false"/>
    <row r="2394" customFormat="false" ht="19.5" hidden="false" customHeight="true" outlineLevel="0" collapsed="false"/>
    <row r="2395" customFormat="false" ht="19.5" hidden="false" customHeight="true" outlineLevel="0" collapsed="false"/>
    <row r="2396" customFormat="false" ht="19.5" hidden="false" customHeight="true" outlineLevel="0" collapsed="false"/>
    <row r="2397" customFormat="false" ht="19.5" hidden="false" customHeight="true" outlineLevel="0" collapsed="false"/>
    <row r="2398" customFormat="false" ht="19.5" hidden="false" customHeight="true" outlineLevel="0" collapsed="false"/>
    <row r="2399" customFormat="false" ht="19.5" hidden="false" customHeight="true" outlineLevel="0" collapsed="false"/>
    <row r="2400" customFormat="false" ht="19.5" hidden="false" customHeight="true" outlineLevel="0" collapsed="false"/>
    <row r="2401" customFormat="false" ht="19.5" hidden="false" customHeight="true" outlineLevel="0" collapsed="false"/>
    <row r="2402" customFormat="false" ht="19.5" hidden="false" customHeight="true" outlineLevel="0" collapsed="false"/>
    <row r="2403" customFormat="false" ht="19.5" hidden="false" customHeight="true" outlineLevel="0" collapsed="false"/>
    <row r="2404" customFormat="false" ht="19.5" hidden="false" customHeight="true" outlineLevel="0" collapsed="false"/>
    <row r="2405" customFormat="false" ht="19.5" hidden="false" customHeight="true" outlineLevel="0" collapsed="false"/>
    <row r="2406" customFormat="false" ht="19.5" hidden="false" customHeight="true" outlineLevel="0" collapsed="false"/>
    <row r="2407" customFormat="false" ht="19.5" hidden="false" customHeight="true" outlineLevel="0" collapsed="false"/>
    <row r="2408" customFormat="false" ht="19.5" hidden="false" customHeight="true" outlineLevel="0" collapsed="false"/>
    <row r="2409" customFormat="false" ht="19.5" hidden="false" customHeight="true" outlineLevel="0" collapsed="false"/>
    <row r="2410" customFormat="false" ht="19.5" hidden="false" customHeight="true" outlineLevel="0" collapsed="false"/>
    <row r="2411" customFormat="false" ht="19.5" hidden="false" customHeight="true" outlineLevel="0" collapsed="false"/>
    <row r="2412" customFormat="false" ht="19.5" hidden="false" customHeight="true" outlineLevel="0" collapsed="false"/>
    <row r="2413" customFormat="false" ht="19.5" hidden="false" customHeight="true" outlineLevel="0" collapsed="false"/>
    <row r="2414" customFormat="false" ht="19.5" hidden="false" customHeight="true" outlineLevel="0" collapsed="false"/>
    <row r="2415" customFormat="false" ht="19.5" hidden="false" customHeight="true" outlineLevel="0" collapsed="false"/>
    <row r="2416" customFormat="false" ht="19.5" hidden="false" customHeight="true" outlineLevel="0" collapsed="false"/>
    <row r="2417" customFormat="false" ht="19.5" hidden="false" customHeight="true" outlineLevel="0" collapsed="false"/>
    <row r="2418" customFormat="false" ht="19.5" hidden="false" customHeight="true" outlineLevel="0" collapsed="false"/>
    <row r="2419" customFormat="false" ht="19.5" hidden="false" customHeight="true" outlineLevel="0" collapsed="false"/>
    <row r="2420" customFormat="false" ht="19.5" hidden="false" customHeight="true" outlineLevel="0" collapsed="false"/>
    <row r="2421" customFormat="false" ht="19.5" hidden="false" customHeight="true" outlineLevel="0" collapsed="false"/>
    <row r="2422" customFormat="false" ht="19.5" hidden="false" customHeight="true" outlineLevel="0" collapsed="false"/>
    <row r="2423" customFormat="false" ht="19.5" hidden="false" customHeight="true" outlineLevel="0" collapsed="false"/>
    <row r="2424" customFormat="false" ht="19.5" hidden="false" customHeight="true" outlineLevel="0" collapsed="false"/>
    <row r="2425" customFormat="false" ht="19.5" hidden="false" customHeight="true" outlineLevel="0" collapsed="false"/>
    <row r="2426" customFormat="false" ht="19.5" hidden="false" customHeight="true" outlineLevel="0" collapsed="false"/>
    <row r="2427" customFormat="false" ht="19.5" hidden="false" customHeight="true" outlineLevel="0" collapsed="false"/>
    <row r="2428" customFormat="false" ht="19.5" hidden="false" customHeight="true" outlineLevel="0" collapsed="false"/>
    <row r="2429" customFormat="false" ht="19.5" hidden="false" customHeight="true" outlineLevel="0" collapsed="false"/>
    <row r="2430" customFormat="false" ht="19.5" hidden="false" customHeight="true" outlineLevel="0" collapsed="false"/>
    <row r="2431" customFormat="false" ht="19.5" hidden="false" customHeight="true" outlineLevel="0" collapsed="false"/>
    <row r="2432" customFormat="false" ht="19.5" hidden="false" customHeight="true" outlineLevel="0" collapsed="false"/>
    <row r="2433" customFormat="false" ht="19.5" hidden="false" customHeight="true" outlineLevel="0" collapsed="false"/>
    <row r="2434" customFormat="false" ht="19.5" hidden="false" customHeight="true" outlineLevel="0" collapsed="false"/>
    <row r="2435" customFormat="false" ht="19.5" hidden="false" customHeight="true" outlineLevel="0" collapsed="false"/>
    <row r="2436" customFormat="false" ht="19.5" hidden="false" customHeight="true" outlineLevel="0" collapsed="false"/>
    <row r="2437" customFormat="false" ht="19.5" hidden="false" customHeight="true" outlineLevel="0" collapsed="false"/>
    <row r="2438" customFormat="false" ht="19.5" hidden="false" customHeight="true" outlineLevel="0" collapsed="false"/>
    <row r="2439" customFormat="false" ht="19.5" hidden="false" customHeight="true" outlineLevel="0" collapsed="false"/>
    <row r="2440" customFormat="false" ht="19.5" hidden="false" customHeight="true" outlineLevel="0" collapsed="false"/>
    <row r="2441" customFormat="false" ht="19.5" hidden="false" customHeight="true" outlineLevel="0" collapsed="false"/>
    <row r="2442" customFormat="false" ht="19.5" hidden="false" customHeight="true" outlineLevel="0" collapsed="false"/>
    <row r="2443" customFormat="false" ht="19.5" hidden="false" customHeight="true" outlineLevel="0" collapsed="false"/>
    <row r="2444" customFormat="false" ht="19.5" hidden="false" customHeight="true" outlineLevel="0" collapsed="false"/>
    <row r="2445" customFormat="false" ht="19.5" hidden="false" customHeight="true" outlineLevel="0" collapsed="false"/>
    <row r="2446" customFormat="false" ht="19.5" hidden="false" customHeight="true" outlineLevel="0" collapsed="false"/>
    <row r="2447" customFormat="false" ht="19.5" hidden="false" customHeight="true" outlineLevel="0" collapsed="false"/>
    <row r="2448" customFormat="false" ht="19.5" hidden="false" customHeight="true" outlineLevel="0" collapsed="false"/>
    <row r="2449" customFormat="false" ht="19.5" hidden="false" customHeight="true" outlineLevel="0" collapsed="false"/>
    <row r="2450" customFormat="false" ht="19.5" hidden="false" customHeight="true" outlineLevel="0" collapsed="false"/>
    <row r="2451" customFormat="false" ht="19.5" hidden="false" customHeight="true" outlineLevel="0" collapsed="false"/>
    <row r="2452" customFormat="false" ht="19.5" hidden="false" customHeight="true" outlineLevel="0" collapsed="false"/>
    <row r="2453" customFormat="false" ht="19.5" hidden="false" customHeight="true" outlineLevel="0" collapsed="false"/>
    <row r="2454" customFormat="false" ht="19.5" hidden="false" customHeight="true" outlineLevel="0" collapsed="false"/>
    <row r="2455" customFormat="false" ht="19.5" hidden="false" customHeight="true" outlineLevel="0" collapsed="false"/>
    <row r="2456" customFormat="false" ht="19.5" hidden="false" customHeight="true" outlineLevel="0" collapsed="false"/>
    <row r="2457" customFormat="false" ht="19.5" hidden="false" customHeight="true" outlineLevel="0" collapsed="false"/>
    <row r="2458" customFormat="false" ht="19.5" hidden="false" customHeight="true" outlineLevel="0" collapsed="false"/>
    <row r="2459" customFormat="false" ht="19.5" hidden="false" customHeight="true" outlineLevel="0" collapsed="false"/>
    <row r="2460" customFormat="false" ht="19.5" hidden="false" customHeight="true" outlineLevel="0" collapsed="false"/>
    <row r="2461" customFormat="false" ht="19.5" hidden="false" customHeight="true" outlineLevel="0" collapsed="false"/>
    <row r="2462" customFormat="false" ht="19.5" hidden="false" customHeight="true" outlineLevel="0" collapsed="false"/>
    <row r="2463" customFormat="false" ht="19.5" hidden="false" customHeight="true" outlineLevel="0" collapsed="false"/>
    <row r="2464" customFormat="false" ht="19.5" hidden="false" customHeight="true" outlineLevel="0" collapsed="false"/>
    <row r="2465" customFormat="false" ht="19.5" hidden="false" customHeight="true" outlineLevel="0" collapsed="false"/>
    <row r="2466" customFormat="false" ht="19.5" hidden="false" customHeight="true" outlineLevel="0" collapsed="false"/>
    <row r="2467" customFormat="false" ht="19.5" hidden="false" customHeight="true" outlineLevel="0" collapsed="false"/>
    <row r="2468" customFormat="false" ht="19.5" hidden="false" customHeight="true" outlineLevel="0" collapsed="false"/>
    <row r="2469" customFormat="false" ht="19.5" hidden="false" customHeight="true" outlineLevel="0" collapsed="false"/>
    <row r="2470" customFormat="false" ht="19.5" hidden="false" customHeight="true" outlineLevel="0" collapsed="false"/>
    <row r="2471" customFormat="false" ht="19.5" hidden="false" customHeight="true" outlineLevel="0" collapsed="false"/>
    <row r="2472" customFormat="false" ht="19.5" hidden="false" customHeight="true" outlineLevel="0" collapsed="false"/>
    <row r="2473" customFormat="false" ht="19.5" hidden="false" customHeight="true" outlineLevel="0" collapsed="false"/>
    <row r="2474" customFormat="false" ht="19.5" hidden="false" customHeight="true" outlineLevel="0" collapsed="false"/>
    <row r="2475" customFormat="false" ht="19.5" hidden="false" customHeight="true" outlineLevel="0" collapsed="false"/>
    <row r="2476" customFormat="false" ht="19.5" hidden="false" customHeight="true" outlineLevel="0" collapsed="false"/>
    <row r="2477" customFormat="false" ht="19.5" hidden="false" customHeight="true" outlineLevel="0" collapsed="false"/>
    <row r="2478" customFormat="false" ht="19.5" hidden="false" customHeight="true" outlineLevel="0" collapsed="false"/>
    <row r="2479" customFormat="false" ht="19.5" hidden="false" customHeight="true" outlineLevel="0" collapsed="false"/>
    <row r="2480" customFormat="false" ht="19.5" hidden="false" customHeight="true" outlineLevel="0" collapsed="false"/>
    <row r="2481" customFormat="false" ht="19.5" hidden="false" customHeight="true" outlineLevel="0" collapsed="false"/>
    <row r="2482" customFormat="false" ht="19.5" hidden="false" customHeight="true" outlineLevel="0" collapsed="false"/>
    <row r="2483" customFormat="false" ht="19.5" hidden="false" customHeight="true" outlineLevel="0" collapsed="false"/>
    <row r="2484" customFormat="false" ht="19.5" hidden="false" customHeight="true" outlineLevel="0" collapsed="false"/>
    <row r="2485" customFormat="false" ht="19.5" hidden="false" customHeight="true" outlineLevel="0" collapsed="false"/>
    <row r="2486" customFormat="false" ht="19.5" hidden="false" customHeight="true" outlineLevel="0" collapsed="false"/>
    <row r="2487" customFormat="false" ht="19.5" hidden="false" customHeight="true" outlineLevel="0" collapsed="false"/>
    <row r="2488" customFormat="false" ht="19.5" hidden="false" customHeight="true" outlineLevel="0" collapsed="false"/>
    <row r="2489" customFormat="false" ht="19.5" hidden="false" customHeight="true" outlineLevel="0" collapsed="false"/>
    <row r="2490" customFormat="false" ht="19.5" hidden="false" customHeight="true" outlineLevel="0" collapsed="false"/>
    <row r="2491" customFormat="false" ht="19.5" hidden="false" customHeight="true" outlineLevel="0" collapsed="false"/>
    <row r="2492" customFormat="false" ht="19.5" hidden="false" customHeight="true" outlineLevel="0" collapsed="false"/>
    <row r="2493" customFormat="false" ht="19.5" hidden="false" customHeight="true" outlineLevel="0" collapsed="false"/>
    <row r="2494" customFormat="false" ht="19.5" hidden="false" customHeight="true" outlineLevel="0" collapsed="false"/>
    <row r="2495" customFormat="false" ht="19.5" hidden="false" customHeight="true" outlineLevel="0" collapsed="false"/>
    <row r="2496" customFormat="false" ht="19.5" hidden="false" customHeight="true" outlineLevel="0" collapsed="false"/>
    <row r="2497" customFormat="false" ht="19.5" hidden="false" customHeight="true" outlineLevel="0" collapsed="false"/>
    <row r="2498" customFormat="false" ht="19.5" hidden="false" customHeight="true" outlineLevel="0" collapsed="false"/>
    <row r="2499" customFormat="false" ht="19.5" hidden="false" customHeight="true" outlineLevel="0" collapsed="false"/>
    <row r="2500" customFormat="false" ht="19.5" hidden="false" customHeight="true" outlineLevel="0" collapsed="false"/>
    <row r="2501" customFormat="false" ht="19.5" hidden="false" customHeight="true" outlineLevel="0" collapsed="false"/>
    <row r="2502" customFormat="false" ht="19.5" hidden="false" customHeight="true" outlineLevel="0" collapsed="false"/>
    <row r="2503" customFormat="false" ht="19.5" hidden="false" customHeight="true" outlineLevel="0" collapsed="false"/>
    <row r="2504" customFormat="false" ht="19.5" hidden="false" customHeight="true" outlineLevel="0" collapsed="false"/>
    <row r="2505" customFormat="false" ht="19.5" hidden="false" customHeight="true" outlineLevel="0" collapsed="false"/>
    <row r="2506" customFormat="false" ht="19.5" hidden="false" customHeight="true" outlineLevel="0" collapsed="false"/>
    <row r="2507" customFormat="false" ht="19.5" hidden="false" customHeight="true" outlineLevel="0" collapsed="false"/>
    <row r="2508" customFormat="false" ht="19.5" hidden="false" customHeight="true" outlineLevel="0" collapsed="false"/>
    <row r="2509" customFormat="false" ht="19.5" hidden="false" customHeight="true" outlineLevel="0" collapsed="false"/>
    <row r="2510" customFormat="false" ht="19.5" hidden="false" customHeight="true" outlineLevel="0" collapsed="false"/>
    <row r="2511" customFormat="false" ht="19.5" hidden="false" customHeight="true" outlineLevel="0" collapsed="false"/>
    <row r="2512" customFormat="false" ht="19.5" hidden="false" customHeight="true" outlineLevel="0" collapsed="false"/>
    <row r="2513" customFormat="false" ht="19.5" hidden="false" customHeight="true" outlineLevel="0" collapsed="false"/>
    <row r="2514" customFormat="false" ht="19.5" hidden="false" customHeight="true" outlineLevel="0" collapsed="false"/>
    <row r="2515" customFormat="false" ht="19.5" hidden="false" customHeight="true" outlineLevel="0" collapsed="false"/>
    <row r="2516" customFormat="false" ht="19.5" hidden="false" customHeight="true" outlineLevel="0" collapsed="false"/>
    <row r="2517" customFormat="false" ht="19.5" hidden="false" customHeight="true" outlineLevel="0" collapsed="false"/>
    <row r="2518" customFormat="false" ht="19.5" hidden="false" customHeight="true" outlineLevel="0" collapsed="false"/>
    <row r="2519" customFormat="false" ht="19.5" hidden="false" customHeight="true" outlineLevel="0" collapsed="false"/>
    <row r="2520" customFormat="false" ht="19.5" hidden="false" customHeight="true" outlineLevel="0" collapsed="false"/>
    <row r="2521" customFormat="false" ht="19.5" hidden="false" customHeight="true" outlineLevel="0" collapsed="false"/>
    <row r="2522" customFormat="false" ht="19.5" hidden="false" customHeight="true" outlineLevel="0" collapsed="false"/>
    <row r="2523" customFormat="false" ht="19.5" hidden="false" customHeight="true" outlineLevel="0" collapsed="false"/>
    <row r="2524" customFormat="false" ht="19.5" hidden="false" customHeight="true" outlineLevel="0" collapsed="false"/>
    <row r="2525" customFormat="false" ht="19.5" hidden="false" customHeight="true" outlineLevel="0" collapsed="false"/>
    <row r="2526" customFormat="false" ht="19.5" hidden="false" customHeight="true" outlineLevel="0" collapsed="false"/>
    <row r="2527" customFormat="false" ht="19.5" hidden="false" customHeight="true" outlineLevel="0" collapsed="false"/>
    <row r="2528" customFormat="false" ht="19.5" hidden="false" customHeight="true" outlineLevel="0" collapsed="false"/>
    <row r="2529" customFormat="false" ht="19.5" hidden="false" customHeight="true" outlineLevel="0" collapsed="false"/>
    <row r="2530" customFormat="false" ht="19.5" hidden="false" customHeight="true" outlineLevel="0" collapsed="false"/>
    <row r="2531" customFormat="false" ht="19.5" hidden="false" customHeight="true" outlineLevel="0" collapsed="false"/>
    <row r="2532" customFormat="false" ht="19.5" hidden="false" customHeight="true" outlineLevel="0" collapsed="false"/>
    <row r="2533" customFormat="false" ht="19.5" hidden="false" customHeight="true" outlineLevel="0" collapsed="false"/>
    <row r="2534" customFormat="false" ht="19.5" hidden="false" customHeight="true" outlineLevel="0" collapsed="false"/>
    <row r="2535" customFormat="false" ht="19.5" hidden="false" customHeight="true" outlineLevel="0" collapsed="false"/>
    <row r="2536" customFormat="false" ht="19.5" hidden="false" customHeight="true" outlineLevel="0" collapsed="false"/>
    <row r="2537" customFormat="false" ht="19.5" hidden="false" customHeight="true" outlineLevel="0" collapsed="false"/>
    <row r="2538" customFormat="false" ht="19.5" hidden="false" customHeight="true" outlineLevel="0" collapsed="false"/>
    <row r="2539" customFormat="false" ht="19.5" hidden="false" customHeight="true" outlineLevel="0" collapsed="false"/>
    <row r="2540" customFormat="false" ht="19.5" hidden="false" customHeight="true" outlineLevel="0" collapsed="false"/>
    <row r="2541" customFormat="false" ht="19.5" hidden="false" customHeight="true" outlineLevel="0" collapsed="false"/>
    <row r="2542" customFormat="false" ht="19.5" hidden="false" customHeight="true" outlineLevel="0" collapsed="false"/>
    <row r="2543" customFormat="false" ht="19.5" hidden="false" customHeight="true" outlineLevel="0" collapsed="false"/>
    <row r="2544" customFormat="false" ht="19.5" hidden="false" customHeight="true" outlineLevel="0" collapsed="false"/>
    <row r="2545" customFormat="false" ht="19.5" hidden="false" customHeight="true" outlineLevel="0" collapsed="false"/>
    <row r="2546" customFormat="false" ht="19.5" hidden="false" customHeight="true" outlineLevel="0" collapsed="false"/>
    <row r="2547" customFormat="false" ht="19.5" hidden="false" customHeight="true" outlineLevel="0" collapsed="false"/>
    <row r="2548" customFormat="false" ht="19.5" hidden="false" customHeight="true" outlineLevel="0" collapsed="false"/>
    <row r="2549" customFormat="false" ht="19.5" hidden="false" customHeight="true" outlineLevel="0" collapsed="false"/>
    <row r="2550" customFormat="false" ht="19.5" hidden="false" customHeight="true" outlineLevel="0" collapsed="false"/>
    <row r="2551" customFormat="false" ht="19.5" hidden="false" customHeight="true" outlineLevel="0" collapsed="false"/>
    <row r="2552" customFormat="false" ht="19.5" hidden="false" customHeight="true" outlineLevel="0" collapsed="false"/>
    <row r="2553" customFormat="false" ht="19.5" hidden="false" customHeight="true" outlineLevel="0" collapsed="false"/>
    <row r="2554" customFormat="false" ht="19.5" hidden="false" customHeight="true" outlineLevel="0" collapsed="false"/>
    <row r="2555" customFormat="false" ht="19.5" hidden="false" customHeight="true" outlineLevel="0" collapsed="false"/>
    <row r="2556" customFormat="false" ht="19.5" hidden="false" customHeight="true" outlineLevel="0" collapsed="false"/>
    <row r="2557" customFormat="false" ht="19.5" hidden="false" customHeight="true" outlineLevel="0" collapsed="false"/>
    <row r="2558" customFormat="false" ht="19.5" hidden="false" customHeight="true" outlineLevel="0" collapsed="false"/>
    <row r="2559" customFormat="false" ht="19.5" hidden="false" customHeight="true" outlineLevel="0" collapsed="false"/>
    <row r="2560" customFormat="false" ht="19.5" hidden="false" customHeight="true" outlineLevel="0" collapsed="false"/>
    <row r="2561" customFormat="false" ht="19.5" hidden="false" customHeight="true" outlineLevel="0" collapsed="false"/>
    <row r="2562" customFormat="false" ht="19.5" hidden="false" customHeight="true" outlineLevel="0" collapsed="false"/>
    <row r="2563" customFormat="false" ht="19.5" hidden="false" customHeight="true" outlineLevel="0" collapsed="false"/>
    <row r="2564" customFormat="false" ht="19.5" hidden="false" customHeight="true" outlineLevel="0" collapsed="false"/>
    <row r="2565" customFormat="false" ht="19.5" hidden="false" customHeight="true" outlineLevel="0" collapsed="false"/>
    <row r="2566" customFormat="false" ht="19.5" hidden="false" customHeight="true" outlineLevel="0" collapsed="false"/>
    <row r="2567" customFormat="false" ht="19.5" hidden="false" customHeight="true" outlineLevel="0" collapsed="false"/>
    <row r="2568" customFormat="false" ht="19.5" hidden="false" customHeight="true" outlineLevel="0" collapsed="false"/>
    <row r="2569" customFormat="false" ht="19.5" hidden="false" customHeight="true" outlineLevel="0" collapsed="false"/>
    <row r="2570" customFormat="false" ht="19.5" hidden="false" customHeight="true" outlineLevel="0" collapsed="false"/>
    <row r="2571" customFormat="false" ht="19.5" hidden="false" customHeight="true" outlineLevel="0" collapsed="false"/>
    <row r="2572" customFormat="false" ht="19.5" hidden="false" customHeight="true" outlineLevel="0" collapsed="false"/>
    <row r="2573" customFormat="false" ht="19.5" hidden="false" customHeight="true" outlineLevel="0" collapsed="false"/>
    <row r="2574" customFormat="false" ht="19.5" hidden="false" customHeight="true" outlineLevel="0" collapsed="false"/>
    <row r="2575" customFormat="false" ht="19.5" hidden="false" customHeight="true" outlineLevel="0" collapsed="false"/>
    <row r="2576" customFormat="false" ht="19.5" hidden="false" customHeight="true" outlineLevel="0" collapsed="false"/>
    <row r="2577" customFormat="false" ht="19.5" hidden="false" customHeight="true" outlineLevel="0" collapsed="false"/>
    <row r="2578" customFormat="false" ht="19.5" hidden="false" customHeight="true" outlineLevel="0" collapsed="false"/>
    <row r="2579" customFormat="false" ht="19.5" hidden="false" customHeight="true" outlineLevel="0" collapsed="false"/>
    <row r="2580" customFormat="false" ht="19.5" hidden="false" customHeight="true" outlineLevel="0" collapsed="false"/>
    <row r="2581" customFormat="false" ht="19.5" hidden="false" customHeight="true" outlineLevel="0" collapsed="false"/>
    <row r="2582" customFormat="false" ht="19.5" hidden="false" customHeight="true" outlineLevel="0" collapsed="false"/>
    <row r="2583" customFormat="false" ht="19.5" hidden="false" customHeight="true" outlineLevel="0" collapsed="false"/>
    <row r="2584" customFormat="false" ht="19.5" hidden="false" customHeight="true" outlineLevel="0" collapsed="false"/>
    <row r="2585" customFormat="false" ht="19.5" hidden="false" customHeight="true" outlineLevel="0" collapsed="false"/>
    <row r="2586" customFormat="false" ht="19.5" hidden="false" customHeight="true" outlineLevel="0" collapsed="false"/>
    <row r="2587" customFormat="false" ht="19.5" hidden="false" customHeight="true" outlineLevel="0" collapsed="false"/>
    <row r="2588" customFormat="false" ht="19.5" hidden="false" customHeight="true" outlineLevel="0" collapsed="false"/>
    <row r="2589" customFormat="false" ht="19.5" hidden="false" customHeight="true" outlineLevel="0" collapsed="false"/>
    <row r="2590" customFormat="false" ht="19.5" hidden="false" customHeight="true" outlineLevel="0" collapsed="false"/>
    <row r="2591" customFormat="false" ht="19.5" hidden="false" customHeight="true" outlineLevel="0" collapsed="false"/>
    <row r="2592" customFormat="false" ht="19.5" hidden="false" customHeight="true" outlineLevel="0" collapsed="false"/>
    <row r="2593" customFormat="false" ht="19.5" hidden="false" customHeight="true" outlineLevel="0" collapsed="false"/>
    <row r="2594" customFormat="false" ht="19.5" hidden="false" customHeight="true" outlineLevel="0" collapsed="false"/>
    <row r="2595" customFormat="false" ht="19.5" hidden="false" customHeight="true" outlineLevel="0" collapsed="false"/>
    <row r="2596" customFormat="false" ht="19.5" hidden="false" customHeight="true" outlineLevel="0" collapsed="false"/>
    <row r="2597" customFormat="false" ht="19.5" hidden="false" customHeight="true" outlineLevel="0" collapsed="false"/>
    <row r="2598" customFormat="false" ht="19.5" hidden="false" customHeight="true" outlineLevel="0" collapsed="false"/>
    <row r="2599" customFormat="false" ht="19.5" hidden="false" customHeight="true" outlineLevel="0" collapsed="false"/>
    <row r="2600" customFormat="false" ht="19.5" hidden="false" customHeight="true" outlineLevel="0" collapsed="false"/>
    <row r="2601" customFormat="false" ht="19.5" hidden="false" customHeight="true" outlineLevel="0" collapsed="false"/>
    <row r="2602" customFormat="false" ht="19.5" hidden="false" customHeight="true" outlineLevel="0" collapsed="false"/>
    <row r="2603" customFormat="false" ht="19.5" hidden="false" customHeight="true" outlineLevel="0" collapsed="false"/>
    <row r="2604" customFormat="false" ht="19.5" hidden="false" customHeight="true" outlineLevel="0" collapsed="false"/>
    <row r="2605" customFormat="false" ht="19.5" hidden="false" customHeight="true" outlineLevel="0" collapsed="false"/>
    <row r="2606" customFormat="false" ht="19.5" hidden="false" customHeight="true" outlineLevel="0" collapsed="false"/>
    <row r="2607" customFormat="false" ht="19.5" hidden="false" customHeight="true" outlineLevel="0" collapsed="false"/>
    <row r="2608" customFormat="false" ht="19.5" hidden="false" customHeight="true" outlineLevel="0" collapsed="false"/>
    <row r="2609" customFormat="false" ht="19.5" hidden="false" customHeight="true" outlineLevel="0" collapsed="false"/>
    <row r="2610" customFormat="false" ht="19.5" hidden="false" customHeight="true" outlineLevel="0" collapsed="false"/>
    <row r="2611" customFormat="false" ht="19.5" hidden="false" customHeight="true" outlineLevel="0" collapsed="false"/>
    <row r="2612" customFormat="false" ht="19.5" hidden="false" customHeight="true" outlineLevel="0" collapsed="false"/>
    <row r="2613" customFormat="false" ht="19.5" hidden="false" customHeight="true" outlineLevel="0" collapsed="false"/>
    <row r="2614" customFormat="false" ht="19.5" hidden="false" customHeight="true" outlineLevel="0" collapsed="false"/>
    <row r="2615" customFormat="false" ht="19.5" hidden="false" customHeight="true" outlineLevel="0" collapsed="false"/>
    <row r="2616" customFormat="false" ht="19.5" hidden="false" customHeight="true" outlineLevel="0" collapsed="false"/>
    <row r="2617" customFormat="false" ht="19.5" hidden="false" customHeight="true" outlineLevel="0" collapsed="false"/>
    <row r="2618" customFormat="false" ht="19.5" hidden="false" customHeight="true" outlineLevel="0" collapsed="false"/>
    <row r="2619" customFormat="false" ht="19.5" hidden="false" customHeight="true" outlineLevel="0" collapsed="false"/>
    <row r="2620" customFormat="false" ht="19.5" hidden="false" customHeight="true" outlineLevel="0" collapsed="false"/>
    <row r="2621" customFormat="false" ht="19.5" hidden="false" customHeight="true" outlineLevel="0" collapsed="false"/>
    <row r="2622" customFormat="false" ht="19.5" hidden="false" customHeight="true" outlineLevel="0" collapsed="false"/>
    <row r="2623" customFormat="false" ht="19.5" hidden="false" customHeight="true" outlineLevel="0" collapsed="false"/>
    <row r="2624" customFormat="false" ht="19.5" hidden="false" customHeight="true" outlineLevel="0" collapsed="false"/>
    <row r="2625" customFormat="false" ht="19.5" hidden="false" customHeight="true" outlineLevel="0" collapsed="false"/>
    <row r="2626" customFormat="false" ht="19.5" hidden="false" customHeight="true" outlineLevel="0" collapsed="false"/>
    <row r="2627" customFormat="false" ht="19.5" hidden="false" customHeight="true" outlineLevel="0" collapsed="false"/>
    <row r="2628" customFormat="false" ht="19.5" hidden="false" customHeight="true" outlineLevel="0" collapsed="false"/>
    <row r="2629" customFormat="false" ht="19.5" hidden="false" customHeight="true" outlineLevel="0" collapsed="false"/>
    <row r="2630" customFormat="false" ht="19.5" hidden="false" customHeight="true" outlineLevel="0" collapsed="false"/>
    <row r="2631" customFormat="false" ht="19.5" hidden="false" customHeight="true" outlineLevel="0" collapsed="false"/>
    <row r="2632" customFormat="false" ht="19.5" hidden="false" customHeight="true" outlineLevel="0" collapsed="false"/>
    <row r="2633" customFormat="false" ht="19.5" hidden="false" customHeight="true" outlineLevel="0" collapsed="false"/>
    <row r="2634" customFormat="false" ht="19.5" hidden="false" customHeight="true" outlineLevel="0" collapsed="false"/>
    <row r="2635" customFormat="false" ht="19.5" hidden="false" customHeight="true" outlineLevel="0" collapsed="false"/>
    <row r="2636" customFormat="false" ht="19.5" hidden="false" customHeight="true" outlineLevel="0" collapsed="false"/>
    <row r="2637" customFormat="false" ht="19.5" hidden="false" customHeight="true" outlineLevel="0" collapsed="false"/>
    <row r="2638" customFormat="false" ht="19.5" hidden="false" customHeight="true" outlineLevel="0" collapsed="false"/>
    <row r="2639" customFormat="false" ht="19.5" hidden="false" customHeight="true" outlineLevel="0" collapsed="false"/>
    <row r="2640" customFormat="false" ht="19.5" hidden="false" customHeight="true" outlineLevel="0" collapsed="false"/>
    <row r="2641" customFormat="false" ht="19.5" hidden="false" customHeight="true" outlineLevel="0" collapsed="false"/>
    <row r="2642" customFormat="false" ht="19.5" hidden="false" customHeight="true" outlineLevel="0" collapsed="false"/>
    <row r="2643" customFormat="false" ht="19.5" hidden="false" customHeight="true" outlineLevel="0" collapsed="false"/>
    <row r="2644" customFormat="false" ht="19.5" hidden="false" customHeight="true" outlineLevel="0" collapsed="false"/>
    <row r="2645" customFormat="false" ht="19.5" hidden="false" customHeight="true" outlineLevel="0" collapsed="false"/>
    <row r="2646" customFormat="false" ht="19.5" hidden="false" customHeight="true" outlineLevel="0" collapsed="false"/>
    <row r="2647" customFormat="false" ht="19.5" hidden="false" customHeight="true" outlineLevel="0" collapsed="false"/>
    <row r="2648" customFormat="false" ht="19.5" hidden="false" customHeight="true" outlineLevel="0" collapsed="false"/>
    <row r="2649" customFormat="false" ht="19.5" hidden="false" customHeight="true" outlineLevel="0" collapsed="false"/>
    <row r="2650" customFormat="false" ht="19.5" hidden="false" customHeight="true" outlineLevel="0" collapsed="false"/>
    <row r="2651" customFormat="false" ht="19.5" hidden="false" customHeight="true" outlineLevel="0" collapsed="false"/>
    <row r="2652" customFormat="false" ht="19.5" hidden="false" customHeight="true" outlineLevel="0" collapsed="false"/>
    <row r="2653" customFormat="false" ht="19.5" hidden="false" customHeight="true" outlineLevel="0" collapsed="false"/>
    <row r="2654" customFormat="false" ht="19.5" hidden="false" customHeight="true" outlineLevel="0" collapsed="false"/>
    <row r="2655" customFormat="false" ht="19.5" hidden="false" customHeight="true" outlineLevel="0" collapsed="false"/>
    <row r="2656" customFormat="false" ht="19.5" hidden="false" customHeight="true" outlineLevel="0" collapsed="false"/>
    <row r="2657" customFormat="false" ht="19.5" hidden="false" customHeight="true" outlineLevel="0" collapsed="false"/>
    <row r="2658" customFormat="false" ht="19.5" hidden="false" customHeight="true" outlineLevel="0" collapsed="false"/>
    <row r="2659" customFormat="false" ht="19.5" hidden="false" customHeight="true" outlineLevel="0" collapsed="false"/>
    <row r="2660" customFormat="false" ht="19.5" hidden="false" customHeight="true" outlineLevel="0" collapsed="false"/>
    <row r="2661" customFormat="false" ht="19.5" hidden="false" customHeight="true" outlineLevel="0" collapsed="false"/>
    <row r="2662" customFormat="false" ht="19.5" hidden="false" customHeight="true" outlineLevel="0" collapsed="false"/>
    <row r="2663" customFormat="false" ht="19.5" hidden="false" customHeight="true" outlineLevel="0" collapsed="false"/>
    <row r="2664" customFormat="false" ht="19.5" hidden="false" customHeight="true" outlineLevel="0" collapsed="false"/>
    <row r="2665" customFormat="false" ht="19.5" hidden="false" customHeight="true" outlineLevel="0" collapsed="false"/>
    <row r="2666" customFormat="false" ht="19.5" hidden="false" customHeight="true" outlineLevel="0" collapsed="false"/>
    <row r="2667" customFormat="false" ht="19.5" hidden="false" customHeight="true" outlineLevel="0" collapsed="false"/>
    <row r="2668" customFormat="false" ht="19.5" hidden="false" customHeight="true" outlineLevel="0" collapsed="false"/>
    <row r="2669" customFormat="false" ht="19.5" hidden="false" customHeight="true" outlineLevel="0" collapsed="false"/>
    <row r="2670" customFormat="false" ht="19.5" hidden="false" customHeight="true" outlineLevel="0" collapsed="false"/>
    <row r="2671" customFormat="false" ht="19.5" hidden="false" customHeight="true" outlineLevel="0" collapsed="false"/>
    <row r="2672" customFormat="false" ht="19.5" hidden="false" customHeight="true" outlineLevel="0" collapsed="false"/>
    <row r="2673" customFormat="false" ht="19.5" hidden="false" customHeight="true" outlineLevel="0" collapsed="false"/>
    <row r="2674" customFormat="false" ht="19.5" hidden="false" customHeight="true" outlineLevel="0" collapsed="false"/>
    <row r="2675" customFormat="false" ht="19.5" hidden="false" customHeight="true" outlineLevel="0" collapsed="false"/>
    <row r="2676" customFormat="false" ht="19.5" hidden="false" customHeight="true" outlineLevel="0" collapsed="false"/>
    <row r="2677" customFormat="false" ht="19.5" hidden="false" customHeight="true" outlineLevel="0" collapsed="false"/>
    <row r="2678" customFormat="false" ht="19.5" hidden="false" customHeight="true" outlineLevel="0" collapsed="false"/>
    <row r="2679" customFormat="false" ht="19.5" hidden="false" customHeight="true" outlineLevel="0" collapsed="false"/>
    <row r="2680" customFormat="false" ht="19.5" hidden="false" customHeight="true" outlineLevel="0" collapsed="false"/>
    <row r="2681" customFormat="false" ht="19.5" hidden="false" customHeight="true" outlineLevel="0" collapsed="false"/>
    <row r="2682" customFormat="false" ht="19.5" hidden="false" customHeight="true" outlineLevel="0" collapsed="false"/>
    <row r="2683" customFormat="false" ht="19.5" hidden="false" customHeight="true" outlineLevel="0" collapsed="false"/>
    <row r="2684" customFormat="false" ht="19.5" hidden="false" customHeight="true" outlineLevel="0" collapsed="false"/>
    <row r="2685" customFormat="false" ht="19.5" hidden="false" customHeight="true" outlineLevel="0" collapsed="false"/>
    <row r="2686" customFormat="false" ht="19.5" hidden="false" customHeight="true" outlineLevel="0" collapsed="false"/>
    <row r="2687" customFormat="false" ht="19.5" hidden="false" customHeight="true" outlineLevel="0" collapsed="false"/>
    <row r="2688" customFormat="false" ht="19.5" hidden="false" customHeight="true" outlineLevel="0" collapsed="false"/>
    <row r="2689" customFormat="false" ht="19.5" hidden="false" customHeight="true" outlineLevel="0" collapsed="false"/>
    <row r="2690" customFormat="false" ht="19.5" hidden="false" customHeight="true" outlineLevel="0" collapsed="false"/>
    <row r="2691" customFormat="false" ht="19.5" hidden="false" customHeight="true" outlineLevel="0" collapsed="false"/>
    <row r="2692" customFormat="false" ht="19.5" hidden="false" customHeight="true" outlineLevel="0" collapsed="false"/>
    <row r="2693" customFormat="false" ht="19.5" hidden="false" customHeight="true" outlineLevel="0" collapsed="false"/>
    <row r="2694" customFormat="false" ht="19.5" hidden="false" customHeight="true" outlineLevel="0" collapsed="false"/>
    <row r="2695" customFormat="false" ht="19.5" hidden="false" customHeight="true" outlineLevel="0" collapsed="false"/>
    <row r="2696" customFormat="false" ht="19.5" hidden="false" customHeight="true" outlineLevel="0" collapsed="false"/>
    <row r="2697" customFormat="false" ht="19.5" hidden="false" customHeight="true" outlineLevel="0" collapsed="false"/>
    <row r="2698" customFormat="false" ht="19.5" hidden="false" customHeight="true" outlineLevel="0" collapsed="false"/>
    <row r="2699" customFormat="false" ht="19.5" hidden="false" customHeight="true" outlineLevel="0" collapsed="false"/>
    <row r="2700" customFormat="false" ht="19.5" hidden="false" customHeight="true" outlineLevel="0" collapsed="false"/>
    <row r="2701" customFormat="false" ht="19.5" hidden="false" customHeight="true" outlineLevel="0" collapsed="false"/>
    <row r="2702" customFormat="false" ht="19.5" hidden="false" customHeight="true" outlineLevel="0" collapsed="false"/>
    <row r="2703" customFormat="false" ht="19.5" hidden="false" customHeight="true" outlineLevel="0" collapsed="false"/>
    <row r="2704" customFormat="false" ht="19.5" hidden="false" customHeight="true" outlineLevel="0" collapsed="false"/>
    <row r="2705" customFormat="false" ht="19.5" hidden="false" customHeight="true" outlineLevel="0" collapsed="false"/>
    <row r="2706" customFormat="false" ht="19.5" hidden="false" customHeight="true" outlineLevel="0" collapsed="false"/>
    <row r="2707" customFormat="false" ht="19.5" hidden="false" customHeight="true" outlineLevel="0" collapsed="false"/>
    <row r="2708" customFormat="false" ht="19.5" hidden="false" customHeight="true" outlineLevel="0" collapsed="false"/>
    <row r="2709" customFormat="false" ht="19.5" hidden="false" customHeight="true" outlineLevel="0" collapsed="false"/>
    <row r="2710" customFormat="false" ht="19.5" hidden="false" customHeight="true" outlineLevel="0" collapsed="false"/>
    <row r="2711" customFormat="false" ht="19.5" hidden="false" customHeight="true" outlineLevel="0" collapsed="false"/>
    <row r="2712" customFormat="false" ht="19.5" hidden="false" customHeight="true" outlineLevel="0" collapsed="false"/>
    <row r="2713" customFormat="false" ht="19.5" hidden="false" customHeight="true" outlineLevel="0" collapsed="false"/>
    <row r="2714" customFormat="false" ht="19.5" hidden="false" customHeight="true" outlineLevel="0" collapsed="false"/>
    <row r="2715" customFormat="false" ht="19.5" hidden="false" customHeight="true" outlineLevel="0" collapsed="false"/>
    <row r="2716" customFormat="false" ht="19.5" hidden="false" customHeight="true" outlineLevel="0" collapsed="false"/>
    <row r="2717" customFormat="false" ht="19.5" hidden="false" customHeight="true" outlineLevel="0" collapsed="false"/>
    <row r="2718" customFormat="false" ht="19.5" hidden="false" customHeight="true" outlineLevel="0" collapsed="false"/>
    <row r="2719" customFormat="false" ht="19.5" hidden="false" customHeight="true" outlineLevel="0" collapsed="false"/>
    <row r="2720" customFormat="false" ht="19.5" hidden="false" customHeight="true" outlineLevel="0" collapsed="false"/>
    <row r="2721" customFormat="false" ht="19.5" hidden="false" customHeight="true" outlineLevel="0" collapsed="false"/>
    <row r="2722" customFormat="false" ht="19.5" hidden="false" customHeight="true" outlineLevel="0" collapsed="false"/>
    <row r="2723" customFormat="false" ht="19.5" hidden="false" customHeight="true" outlineLevel="0" collapsed="false"/>
    <row r="2724" customFormat="false" ht="19.5" hidden="false" customHeight="true" outlineLevel="0" collapsed="false"/>
    <row r="2725" customFormat="false" ht="19.5" hidden="false" customHeight="true" outlineLevel="0" collapsed="false"/>
    <row r="2726" customFormat="false" ht="19.5" hidden="false" customHeight="true" outlineLevel="0" collapsed="false"/>
    <row r="2727" customFormat="false" ht="19.5" hidden="false" customHeight="true" outlineLevel="0" collapsed="false"/>
    <row r="2728" customFormat="false" ht="19.5" hidden="false" customHeight="true" outlineLevel="0" collapsed="false"/>
    <row r="2729" customFormat="false" ht="19.5" hidden="false" customHeight="true" outlineLevel="0" collapsed="false"/>
    <row r="2730" customFormat="false" ht="19.5" hidden="false" customHeight="true" outlineLevel="0" collapsed="false"/>
    <row r="2731" customFormat="false" ht="19.5" hidden="false" customHeight="true" outlineLevel="0" collapsed="false"/>
    <row r="2732" customFormat="false" ht="19.5" hidden="false" customHeight="true" outlineLevel="0" collapsed="false"/>
    <row r="2733" customFormat="false" ht="19.5" hidden="false" customHeight="true" outlineLevel="0" collapsed="false"/>
    <row r="2734" customFormat="false" ht="19.5" hidden="false" customHeight="true" outlineLevel="0" collapsed="false"/>
    <row r="2735" customFormat="false" ht="19.5" hidden="false" customHeight="true" outlineLevel="0" collapsed="false"/>
    <row r="2736" customFormat="false" ht="19.5" hidden="false" customHeight="true" outlineLevel="0" collapsed="false"/>
    <row r="2737" customFormat="false" ht="19.5" hidden="false" customHeight="true" outlineLevel="0" collapsed="false"/>
    <row r="2738" customFormat="false" ht="19.5" hidden="false" customHeight="true" outlineLevel="0" collapsed="false"/>
    <row r="2739" customFormat="false" ht="19.5" hidden="false" customHeight="true" outlineLevel="0" collapsed="false"/>
    <row r="2740" customFormat="false" ht="19.5" hidden="false" customHeight="true" outlineLevel="0" collapsed="false"/>
    <row r="2741" customFormat="false" ht="19.5" hidden="false" customHeight="true" outlineLevel="0" collapsed="false"/>
    <row r="2742" customFormat="false" ht="19.5" hidden="false" customHeight="true" outlineLevel="0" collapsed="false"/>
    <row r="2743" customFormat="false" ht="19.5" hidden="false" customHeight="true" outlineLevel="0" collapsed="false"/>
    <row r="2744" customFormat="false" ht="19.5" hidden="false" customHeight="true" outlineLevel="0" collapsed="false"/>
    <row r="2745" customFormat="false" ht="19.5" hidden="false" customHeight="true" outlineLevel="0" collapsed="false"/>
    <row r="2746" customFormat="false" ht="19.5" hidden="false" customHeight="true" outlineLevel="0" collapsed="false"/>
    <row r="2747" customFormat="false" ht="19.5" hidden="false" customHeight="true" outlineLevel="0" collapsed="false"/>
    <row r="2748" customFormat="false" ht="19.5" hidden="false" customHeight="true" outlineLevel="0" collapsed="false"/>
    <row r="2749" customFormat="false" ht="19.5" hidden="false" customHeight="true" outlineLevel="0" collapsed="false"/>
    <row r="2750" customFormat="false" ht="19.5" hidden="false" customHeight="true" outlineLevel="0" collapsed="false"/>
    <row r="2751" customFormat="false" ht="19.5" hidden="false" customHeight="true" outlineLevel="0" collapsed="false"/>
    <row r="2752" customFormat="false" ht="19.5" hidden="false" customHeight="true" outlineLevel="0" collapsed="false"/>
    <row r="2753" customFormat="false" ht="19.5" hidden="false" customHeight="true" outlineLevel="0" collapsed="false"/>
    <row r="2754" customFormat="false" ht="19.5" hidden="false" customHeight="true" outlineLevel="0" collapsed="false"/>
    <row r="2755" customFormat="false" ht="19.5" hidden="false" customHeight="true" outlineLevel="0" collapsed="false"/>
    <row r="2756" customFormat="false" ht="19.5" hidden="false" customHeight="true" outlineLevel="0" collapsed="false"/>
    <row r="2757" customFormat="false" ht="19.5" hidden="false" customHeight="true" outlineLevel="0" collapsed="false"/>
    <row r="2758" customFormat="false" ht="19.5" hidden="false" customHeight="true" outlineLevel="0" collapsed="false"/>
    <row r="2759" customFormat="false" ht="19.5" hidden="false" customHeight="true" outlineLevel="0" collapsed="false"/>
    <row r="2760" customFormat="false" ht="19.5" hidden="false" customHeight="true" outlineLevel="0" collapsed="false"/>
    <row r="2761" customFormat="false" ht="19.5" hidden="false" customHeight="true" outlineLevel="0" collapsed="false"/>
    <row r="2762" customFormat="false" ht="19.5" hidden="false" customHeight="true" outlineLevel="0" collapsed="false"/>
    <row r="2763" customFormat="false" ht="19.5" hidden="false" customHeight="true" outlineLevel="0" collapsed="false"/>
    <row r="2764" customFormat="false" ht="19.5" hidden="false" customHeight="true" outlineLevel="0" collapsed="false"/>
    <row r="2765" customFormat="false" ht="19.5" hidden="false" customHeight="true" outlineLevel="0" collapsed="false"/>
    <row r="2766" customFormat="false" ht="19.5" hidden="false" customHeight="true" outlineLevel="0" collapsed="false"/>
    <row r="2767" customFormat="false" ht="19.5" hidden="false" customHeight="true" outlineLevel="0" collapsed="false"/>
    <row r="2768" customFormat="false" ht="19.5" hidden="false" customHeight="true" outlineLevel="0" collapsed="false"/>
    <row r="2769" customFormat="false" ht="19.5" hidden="false" customHeight="true" outlineLevel="0" collapsed="false"/>
    <row r="2770" customFormat="false" ht="19.5" hidden="false" customHeight="true" outlineLevel="0" collapsed="false"/>
    <row r="2771" customFormat="false" ht="19.5" hidden="false" customHeight="true" outlineLevel="0" collapsed="false"/>
    <row r="2772" customFormat="false" ht="19.5" hidden="false" customHeight="true" outlineLevel="0" collapsed="false"/>
    <row r="2773" customFormat="false" ht="19.5" hidden="false" customHeight="true" outlineLevel="0" collapsed="false"/>
    <row r="2774" customFormat="false" ht="19.5" hidden="false" customHeight="true" outlineLevel="0" collapsed="false"/>
    <row r="2775" customFormat="false" ht="19.5" hidden="false" customHeight="true" outlineLevel="0" collapsed="false"/>
    <row r="2776" customFormat="false" ht="19.5" hidden="false" customHeight="true" outlineLevel="0" collapsed="false"/>
    <row r="2777" customFormat="false" ht="19.5" hidden="false" customHeight="true" outlineLevel="0" collapsed="false"/>
    <row r="2778" customFormat="false" ht="19.5" hidden="false" customHeight="true" outlineLevel="0" collapsed="false"/>
    <row r="2779" customFormat="false" ht="19.5" hidden="false" customHeight="true" outlineLevel="0" collapsed="false"/>
    <row r="2780" customFormat="false" ht="19.5" hidden="false" customHeight="true" outlineLevel="0" collapsed="false"/>
    <row r="2781" customFormat="false" ht="19.5" hidden="false" customHeight="true" outlineLevel="0" collapsed="false"/>
    <row r="2782" customFormat="false" ht="19.5" hidden="false" customHeight="true" outlineLevel="0" collapsed="false"/>
    <row r="2783" customFormat="false" ht="19.5" hidden="false" customHeight="true" outlineLevel="0" collapsed="false"/>
    <row r="2784" customFormat="false" ht="19.5" hidden="false" customHeight="true" outlineLevel="0" collapsed="false"/>
    <row r="2785" customFormat="false" ht="19.5" hidden="false" customHeight="true" outlineLevel="0" collapsed="false"/>
    <row r="2786" customFormat="false" ht="19.5" hidden="false" customHeight="true" outlineLevel="0" collapsed="false"/>
    <row r="2787" customFormat="false" ht="19.5" hidden="false" customHeight="true" outlineLevel="0" collapsed="false"/>
    <row r="2788" customFormat="false" ht="19.5" hidden="false" customHeight="true" outlineLevel="0" collapsed="false"/>
    <row r="2789" customFormat="false" ht="19.5" hidden="false" customHeight="true" outlineLevel="0" collapsed="false"/>
    <row r="2790" customFormat="false" ht="19.5" hidden="false" customHeight="true" outlineLevel="0" collapsed="false"/>
    <row r="2791" customFormat="false" ht="19.5" hidden="false" customHeight="true" outlineLevel="0" collapsed="false"/>
    <row r="2792" customFormat="false" ht="19.5" hidden="false" customHeight="true" outlineLevel="0" collapsed="false"/>
    <row r="2793" customFormat="false" ht="19.5" hidden="false" customHeight="true" outlineLevel="0" collapsed="false"/>
    <row r="2794" customFormat="false" ht="19.5" hidden="false" customHeight="true" outlineLevel="0" collapsed="false"/>
    <row r="2795" customFormat="false" ht="19.5" hidden="false" customHeight="true" outlineLevel="0" collapsed="false"/>
    <row r="2796" customFormat="false" ht="19.5" hidden="false" customHeight="true" outlineLevel="0" collapsed="false"/>
    <row r="2797" customFormat="false" ht="19.5" hidden="false" customHeight="true" outlineLevel="0" collapsed="false"/>
    <row r="2798" customFormat="false" ht="19.5" hidden="false" customHeight="true" outlineLevel="0" collapsed="false"/>
    <row r="2799" customFormat="false" ht="19.5" hidden="false" customHeight="true" outlineLevel="0" collapsed="false"/>
    <row r="2800" customFormat="false" ht="19.5" hidden="false" customHeight="true" outlineLevel="0" collapsed="false"/>
    <row r="2801" customFormat="false" ht="19.5" hidden="false" customHeight="true" outlineLevel="0" collapsed="false"/>
    <row r="2802" customFormat="false" ht="19.5" hidden="false" customHeight="true" outlineLevel="0" collapsed="false"/>
    <row r="2803" customFormat="false" ht="19.5" hidden="false" customHeight="true" outlineLevel="0" collapsed="false"/>
    <row r="2804" customFormat="false" ht="19.5" hidden="false" customHeight="true" outlineLevel="0" collapsed="false"/>
    <row r="2805" customFormat="false" ht="19.5" hidden="false" customHeight="true" outlineLevel="0" collapsed="false"/>
    <row r="2806" customFormat="false" ht="19.5" hidden="false" customHeight="true" outlineLevel="0" collapsed="false"/>
    <row r="2807" customFormat="false" ht="19.5" hidden="false" customHeight="true" outlineLevel="0" collapsed="false"/>
    <row r="2808" customFormat="false" ht="19.5" hidden="false" customHeight="true" outlineLevel="0" collapsed="false"/>
    <row r="2809" customFormat="false" ht="19.5" hidden="false" customHeight="true" outlineLevel="0" collapsed="false"/>
    <row r="2810" customFormat="false" ht="19.5" hidden="false" customHeight="true" outlineLevel="0" collapsed="false"/>
    <row r="2811" customFormat="false" ht="19.5" hidden="false" customHeight="true" outlineLevel="0" collapsed="false"/>
    <row r="2812" customFormat="false" ht="19.5" hidden="false" customHeight="true" outlineLevel="0" collapsed="false"/>
    <row r="2813" customFormat="false" ht="19.5" hidden="false" customHeight="true" outlineLevel="0" collapsed="false"/>
    <row r="2814" customFormat="false" ht="19.5" hidden="false" customHeight="true" outlineLevel="0" collapsed="false"/>
    <row r="2815" customFormat="false" ht="19.5" hidden="false" customHeight="true" outlineLevel="0" collapsed="false"/>
    <row r="2816" customFormat="false" ht="19.5" hidden="false" customHeight="true" outlineLevel="0" collapsed="false"/>
    <row r="2817" customFormat="false" ht="19.5" hidden="false" customHeight="true" outlineLevel="0" collapsed="false"/>
    <row r="2818" customFormat="false" ht="19.5" hidden="false" customHeight="true" outlineLevel="0" collapsed="false"/>
    <row r="2819" customFormat="false" ht="19.5" hidden="false" customHeight="true" outlineLevel="0" collapsed="false"/>
    <row r="2820" customFormat="false" ht="19.5" hidden="false" customHeight="true" outlineLevel="0" collapsed="false"/>
    <row r="2821" customFormat="false" ht="19.5" hidden="false" customHeight="true" outlineLevel="0" collapsed="false"/>
    <row r="2822" customFormat="false" ht="19.5" hidden="false" customHeight="true" outlineLevel="0" collapsed="false"/>
    <row r="2823" customFormat="false" ht="19.5" hidden="false" customHeight="true" outlineLevel="0" collapsed="false"/>
    <row r="2824" customFormat="false" ht="19.5" hidden="false" customHeight="true" outlineLevel="0" collapsed="false"/>
    <row r="2825" customFormat="false" ht="19.5" hidden="false" customHeight="true" outlineLevel="0" collapsed="false"/>
    <row r="2826" customFormat="false" ht="19.5" hidden="false" customHeight="true" outlineLevel="0" collapsed="false"/>
    <row r="2827" customFormat="false" ht="19.5" hidden="false" customHeight="true" outlineLevel="0" collapsed="false"/>
    <row r="2828" customFormat="false" ht="19.5" hidden="false" customHeight="true" outlineLevel="0" collapsed="false"/>
    <row r="2829" customFormat="false" ht="19.5" hidden="false" customHeight="true" outlineLevel="0" collapsed="false"/>
    <row r="2830" customFormat="false" ht="19.5" hidden="false" customHeight="true" outlineLevel="0" collapsed="false"/>
    <row r="2831" customFormat="false" ht="19.5" hidden="false" customHeight="true" outlineLevel="0" collapsed="false"/>
    <row r="2832" customFormat="false" ht="19.5" hidden="false" customHeight="true" outlineLevel="0" collapsed="false"/>
    <row r="2833" customFormat="false" ht="19.5" hidden="false" customHeight="true" outlineLevel="0" collapsed="false"/>
    <row r="2834" customFormat="false" ht="19.5" hidden="false" customHeight="true" outlineLevel="0" collapsed="false"/>
    <row r="2835" customFormat="false" ht="19.5" hidden="false" customHeight="true" outlineLevel="0" collapsed="false"/>
    <row r="2836" customFormat="false" ht="19.5" hidden="false" customHeight="true" outlineLevel="0" collapsed="false"/>
    <row r="2837" customFormat="false" ht="19.5" hidden="false" customHeight="true" outlineLevel="0" collapsed="false"/>
    <row r="2838" customFormat="false" ht="19.5" hidden="false" customHeight="true" outlineLevel="0" collapsed="false"/>
    <row r="2839" customFormat="false" ht="19.5" hidden="false" customHeight="true" outlineLevel="0" collapsed="false"/>
    <row r="2840" customFormat="false" ht="19.5" hidden="false" customHeight="true" outlineLevel="0" collapsed="false"/>
    <row r="2841" customFormat="false" ht="19.5" hidden="false" customHeight="true" outlineLevel="0" collapsed="false"/>
    <row r="2842" customFormat="false" ht="19.5" hidden="false" customHeight="true" outlineLevel="0" collapsed="false"/>
    <row r="2843" customFormat="false" ht="19.5" hidden="false" customHeight="true" outlineLevel="0" collapsed="false"/>
    <row r="2844" customFormat="false" ht="19.5" hidden="false" customHeight="true" outlineLevel="0" collapsed="false"/>
    <row r="2845" customFormat="false" ht="19.5" hidden="false" customHeight="true" outlineLevel="0" collapsed="false"/>
    <row r="2846" customFormat="false" ht="19.5" hidden="false" customHeight="true" outlineLevel="0" collapsed="false"/>
    <row r="2847" customFormat="false" ht="19.5" hidden="false" customHeight="true" outlineLevel="0" collapsed="false"/>
    <row r="2848" customFormat="false" ht="19.5" hidden="false" customHeight="true" outlineLevel="0" collapsed="false"/>
    <row r="2849" customFormat="false" ht="19.5" hidden="false" customHeight="true" outlineLevel="0" collapsed="false"/>
    <row r="2850" customFormat="false" ht="19.5" hidden="false" customHeight="true" outlineLevel="0" collapsed="false"/>
    <row r="2851" customFormat="false" ht="19.5" hidden="false" customHeight="true" outlineLevel="0" collapsed="false"/>
    <row r="2852" customFormat="false" ht="19.5" hidden="false" customHeight="true" outlineLevel="0" collapsed="false"/>
    <row r="2853" customFormat="false" ht="19.5" hidden="false" customHeight="true" outlineLevel="0" collapsed="false"/>
    <row r="2854" customFormat="false" ht="19.5" hidden="false" customHeight="true" outlineLevel="0" collapsed="false"/>
    <row r="2855" customFormat="false" ht="19.5" hidden="false" customHeight="true" outlineLevel="0" collapsed="false"/>
    <row r="2856" customFormat="false" ht="19.5" hidden="false" customHeight="true" outlineLevel="0" collapsed="false"/>
    <row r="2857" customFormat="false" ht="19.5" hidden="false" customHeight="true" outlineLevel="0" collapsed="false"/>
    <row r="2858" customFormat="false" ht="19.5" hidden="false" customHeight="true" outlineLevel="0" collapsed="false"/>
    <row r="2859" customFormat="false" ht="19.5" hidden="false" customHeight="true" outlineLevel="0" collapsed="false"/>
    <row r="2860" customFormat="false" ht="19.5" hidden="false" customHeight="true" outlineLevel="0" collapsed="false"/>
    <row r="2861" customFormat="false" ht="19.5" hidden="false" customHeight="true" outlineLevel="0" collapsed="false"/>
    <row r="2862" customFormat="false" ht="19.5" hidden="false" customHeight="true" outlineLevel="0" collapsed="false"/>
    <row r="2863" customFormat="false" ht="19.5" hidden="false" customHeight="true" outlineLevel="0" collapsed="false"/>
    <row r="2864" customFormat="false" ht="19.5" hidden="false" customHeight="true" outlineLevel="0" collapsed="false"/>
    <row r="2865" customFormat="false" ht="19.5" hidden="false" customHeight="true" outlineLevel="0" collapsed="false"/>
    <row r="2866" customFormat="false" ht="19.5" hidden="false" customHeight="true" outlineLevel="0" collapsed="false"/>
    <row r="2867" customFormat="false" ht="19.5" hidden="false" customHeight="true" outlineLevel="0" collapsed="false"/>
    <row r="2868" customFormat="false" ht="19.5" hidden="false" customHeight="true" outlineLevel="0" collapsed="false"/>
    <row r="2869" customFormat="false" ht="19.5" hidden="false" customHeight="true" outlineLevel="0" collapsed="false"/>
    <row r="2870" customFormat="false" ht="19.5" hidden="false" customHeight="true" outlineLevel="0" collapsed="false"/>
    <row r="2871" customFormat="false" ht="19.5" hidden="false" customHeight="true" outlineLevel="0" collapsed="false"/>
    <row r="2872" customFormat="false" ht="19.5" hidden="false" customHeight="true" outlineLevel="0" collapsed="false"/>
    <row r="2873" customFormat="false" ht="19.5" hidden="false" customHeight="true" outlineLevel="0" collapsed="false"/>
    <row r="2874" customFormat="false" ht="19.5" hidden="false" customHeight="true" outlineLevel="0" collapsed="false"/>
    <row r="2875" customFormat="false" ht="19.5" hidden="false" customHeight="true" outlineLevel="0" collapsed="false"/>
    <row r="2876" customFormat="false" ht="19.5" hidden="false" customHeight="true" outlineLevel="0" collapsed="false"/>
    <row r="2877" customFormat="false" ht="19.5" hidden="false" customHeight="true" outlineLevel="0" collapsed="false"/>
    <row r="2878" customFormat="false" ht="19.5" hidden="false" customHeight="true" outlineLevel="0" collapsed="false"/>
    <row r="2879" customFormat="false" ht="19.5" hidden="false" customHeight="true" outlineLevel="0" collapsed="false"/>
    <row r="2880" customFormat="false" ht="19.5" hidden="false" customHeight="true" outlineLevel="0" collapsed="false"/>
    <row r="2881" customFormat="false" ht="19.5" hidden="false" customHeight="true" outlineLevel="0" collapsed="false"/>
    <row r="2882" customFormat="false" ht="19.5" hidden="false" customHeight="true" outlineLevel="0" collapsed="false"/>
    <row r="2883" customFormat="false" ht="19.5" hidden="false" customHeight="true" outlineLevel="0" collapsed="false"/>
    <row r="2884" customFormat="false" ht="19.5" hidden="false" customHeight="true" outlineLevel="0" collapsed="false"/>
    <row r="2885" customFormat="false" ht="19.5" hidden="false" customHeight="true" outlineLevel="0" collapsed="false"/>
    <row r="2886" customFormat="false" ht="19.5" hidden="false" customHeight="true" outlineLevel="0" collapsed="false"/>
    <row r="2887" customFormat="false" ht="19.5" hidden="false" customHeight="true" outlineLevel="0" collapsed="false"/>
    <row r="2888" customFormat="false" ht="19.5" hidden="false" customHeight="true" outlineLevel="0" collapsed="false"/>
    <row r="2889" customFormat="false" ht="19.5" hidden="false" customHeight="true" outlineLevel="0" collapsed="false"/>
    <row r="2890" customFormat="false" ht="19.5" hidden="false" customHeight="true" outlineLevel="0" collapsed="false"/>
    <row r="2891" customFormat="false" ht="19.5" hidden="false" customHeight="true" outlineLevel="0" collapsed="false"/>
    <row r="2892" customFormat="false" ht="19.5" hidden="false" customHeight="true" outlineLevel="0" collapsed="false"/>
    <row r="2893" customFormat="false" ht="19.5" hidden="false" customHeight="true" outlineLevel="0" collapsed="false"/>
    <row r="2894" customFormat="false" ht="19.5" hidden="false" customHeight="true" outlineLevel="0" collapsed="false"/>
    <row r="2895" customFormat="false" ht="19.5" hidden="false" customHeight="true" outlineLevel="0" collapsed="false"/>
    <row r="2896" customFormat="false" ht="19.5" hidden="false" customHeight="true" outlineLevel="0" collapsed="false"/>
    <row r="2897" customFormat="false" ht="19.5" hidden="false" customHeight="true" outlineLevel="0" collapsed="false"/>
    <row r="2898" customFormat="false" ht="19.5" hidden="false" customHeight="true" outlineLevel="0" collapsed="false"/>
    <row r="2899" customFormat="false" ht="19.5" hidden="false" customHeight="true" outlineLevel="0" collapsed="false"/>
    <row r="2900" customFormat="false" ht="19.5" hidden="false" customHeight="true" outlineLevel="0" collapsed="false"/>
    <row r="2901" customFormat="false" ht="19.5" hidden="false" customHeight="true" outlineLevel="0" collapsed="false"/>
    <row r="2902" customFormat="false" ht="19.5" hidden="false" customHeight="true" outlineLevel="0" collapsed="false"/>
    <row r="2903" customFormat="false" ht="19.5" hidden="false" customHeight="true" outlineLevel="0" collapsed="false"/>
    <row r="2904" customFormat="false" ht="19.5" hidden="false" customHeight="true" outlineLevel="0" collapsed="false"/>
    <row r="2905" customFormat="false" ht="19.5" hidden="false" customHeight="true" outlineLevel="0" collapsed="false"/>
    <row r="2906" customFormat="false" ht="19.5" hidden="false" customHeight="true" outlineLevel="0" collapsed="false"/>
    <row r="2907" customFormat="false" ht="19.5" hidden="false" customHeight="true" outlineLevel="0" collapsed="false"/>
    <row r="2908" customFormat="false" ht="19.5" hidden="false" customHeight="true" outlineLevel="0" collapsed="false"/>
    <row r="2909" customFormat="false" ht="19.5" hidden="false" customHeight="true" outlineLevel="0" collapsed="false"/>
    <row r="2910" customFormat="false" ht="19.5" hidden="false" customHeight="true" outlineLevel="0" collapsed="false"/>
    <row r="2911" customFormat="false" ht="19.5" hidden="false" customHeight="true" outlineLevel="0" collapsed="false"/>
    <row r="2912" customFormat="false" ht="19.5" hidden="false" customHeight="true" outlineLevel="0" collapsed="false"/>
    <row r="2913" customFormat="false" ht="19.5" hidden="false" customHeight="true" outlineLevel="0" collapsed="false"/>
    <row r="2914" customFormat="false" ht="19.5" hidden="false" customHeight="true" outlineLevel="0" collapsed="false"/>
    <row r="2915" customFormat="false" ht="19.5" hidden="false" customHeight="true" outlineLevel="0" collapsed="false"/>
    <row r="2916" customFormat="false" ht="19.5" hidden="false" customHeight="true" outlineLevel="0" collapsed="false"/>
    <row r="2917" customFormat="false" ht="19.5" hidden="false" customHeight="true" outlineLevel="0" collapsed="false"/>
    <row r="2918" customFormat="false" ht="19.5" hidden="false" customHeight="true" outlineLevel="0" collapsed="false"/>
    <row r="2919" customFormat="false" ht="19.5" hidden="false" customHeight="true" outlineLevel="0" collapsed="false"/>
    <row r="2920" customFormat="false" ht="19.5" hidden="false" customHeight="true" outlineLevel="0" collapsed="false"/>
    <row r="2921" customFormat="false" ht="19.5" hidden="false" customHeight="true" outlineLevel="0" collapsed="false"/>
    <row r="2922" customFormat="false" ht="19.5" hidden="false" customHeight="true" outlineLevel="0" collapsed="false"/>
    <row r="2923" customFormat="false" ht="19.5" hidden="false" customHeight="true" outlineLevel="0" collapsed="false"/>
    <row r="2924" customFormat="false" ht="19.5" hidden="false" customHeight="true" outlineLevel="0" collapsed="false"/>
    <row r="2925" customFormat="false" ht="19.5" hidden="false" customHeight="true" outlineLevel="0" collapsed="false"/>
    <row r="2926" customFormat="false" ht="19.5" hidden="false" customHeight="true" outlineLevel="0" collapsed="false"/>
    <row r="2927" customFormat="false" ht="19.5" hidden="false" customHeight="true" outlineLevel="0" collapsed="false"/>
    <row r="2928" customFormat="false" ht="19.5" hidden="false" customHeight="true" outlineLevel="0" collapsed="false"/>
    <row r="2929" customFormat="false" ht="19.5" hidden="false" customHeight="true" outlineLevel="0" collapsed="false"/>
    <row r="2930" customFormat="false" ht="19.5" hidden="false" customHeight="true" outlineLevel="0" collapsed="false"/>
    <row r="2931" customFormat="false" ht="19.5" hidden="false" customHeight="true" outlineLevel="0" collapsed="false"/>
    <row r="2932" customFormat="false" ht="19.5" hidden="false" customHeight="true" outlineLevel="0" collapsed="false"/>
    <row r="2933" customFormat="false" ht="19.5" hidden="false" customHeight="true" outlineLevel="0" collapsed="false"/>
    <row r="2934" customFormat="false" ht="19.5" hidden="false" customHeight="true" outlineLevel="0" collapsed="false"/>
    <row r="2935" customFormat="false" ht="19.5" hidden="false" customHeight="true" outlineLevel="0" collapsed="false"/>
    <row r="2936" customFormat="false" ht="19.5" hidden="false" customHeight="true" outlineLevel="0" collapsed="false"/>
    <row r="2937" customFormat="false" ht="19.5" hidden="false" customHeight="true" outlineLevel="0" collapsed="false"/>
    <row r="2938" customFormat="false" ht="19.5" hidden="false" customHeight="true" outlineLevel="0" collapsed="false"/>
    <row r="2939" customFormat="false" ht="19.5" hidden="false" customHeight="true" outlineLevel="0" collapsed="false"/>
    <row r="2940" customFormat="false" ht="19.5" hidden="false" customHeight="true" outlineLevel="0" collapsed="false"/>
    <row r="2941" customFormat="false" ht="19.5" hidden="false" customHeight="true" outlineLevel="0" collapsed="false"/>
    <row r="2942" customFormat="false" ht="19.5" hidden="false" customHeight="true" outlineLevel="0" collapsed="false"/>
    <row r="2943" customFormat="false" ht="19.5" hidden="false" customHeight="true" outlineLevel="0" collapsed="false"/>
    <row r="2944" customFormat="false" ht="19.5" hidden="false" customHeight="true" outlineLevel="0" collapsed="false"/>
    <row r="2945" customFormat="false" ht="19.5" hidden="false" customHeight="true" outlineLevel="0" collapsed="false"/>
    <row r="2946" customFormat="false" ht="19.5" hidden="false" customHeight="true" outlineLevel="0" collapsed="false"/>
    <row r="2947" customFormat="false" ht="19.5" hidden="false" customHeight="true" outlineLevel="0" collapsed="false"/>
    <row r="2948" customFormat="false" ht="19.5" hidden="false" customHeight="true" outlineLevel="0" collapsed="false"/>
    <row r="2949" customFormat="false" ht="19.5" hidden="false" customHeight="true" outlineLevel="0" collapsed="false"/>
    <row r="2950" customFormat="false" ht="19.5" hidden="false" customHeight="true" outlineLevel="0" collapsed="false"/>
    <row r="2951" customFormat="false" ht="19.5" hidden="false" customHeight="true" outlineLevel="0" collapsed="false"/>
    <row r="2952" customFormat="false" ht="19.5" hidden="false" customHeight="true" outlineLevel="0" collapsed="false"/>
    <row r="2953" customFormat="false" ht="19.5" hidden="false" customHeight="true" outlineLevel="0" collapsed="false"/>
    <row r="2954" customFormat="false" ht="19.5" hidden="false" customHeight="true" outlineLevel="0" collapsed="false"/>
    <row r="2955" customFormat="false" ht="19.5" hidden="false" customHeight="true" outlineLevel="0" collapsed="false"/>
    <row r="2956" customFormat="false" ht="19.5" hidden="false" customHeight="true" outlineLevel="0" collapsed="false"/>
    <row r="2957" customFormat="false" ht="19.5" hidden="false" customHeight="true" outlineLevel="0" collapsed="false"/>
    <row r="2958" customFormat="false" ht="19.5" hidden="false" customHeight="true" outlineLevel="0" collapsed="false"/>
    <row r="2959" customFormat="false" ht="19.5" hidden="false" customHeight="true" outlineLevel="0" collapsed="false"/>
    <row r="2960" customFormat="false" ht="19.5" hidden="false" customHeight="true" outlineLevel="0" collapsed="false"/>
    <row r="2961" customFormat="false" ht="19.5" hidden="false" customHeight="true" outlineLevel="0" collapsed="false"/>
    <row r="2962" customFormat="false" ht="19.5" hidden="false" customHeight="true" outlineLevel="0" collapsed="false"/>
    <row r="2963" customFormat="false" ht="19.5" hidden="false" customHeight="true" outlineLevel="0" collapsed="false"/>
    <row r="2964" customFormat="false" ht="19.5" hidden="false" customHeight="true" outlineLevel="0" collapsed="false"/>
    <row r="2965" customFormat="false" ht="19.5" hidden="false" customHeight="true" outlineLevel="0" collapsed="false"/>
    <row r="2966" customFormat="false" ht="19.5" hidden="false" customHeight="true" outlineLevel="0" collapsed="false"/>
    <row r="2967" customFormat="false" ht="19.5" hidden="false" customHeight="true" outlineLevel="0" collapsed="false"/>
    <row r="2968" customFormat="false" ht="19.5" hidden="false" customHeight="true" outlineLevel="0" collapsed="false"/>
    <row r="2969" customFormat="false" ht="19.5" hidden="false" customHeight="true" outlineLevel="0" collapsed="false"/>
    <row r="2970" customFormat="false" ht="19.5" hidden="false" customHeight="true" outlineLevel="0" collapsed="false"/>
    <row r="2971" customFormat="false" ht="19.5" hidden="false" customHeight="true" outlineLevel="0" collapsed="false"/>
    <row r="2972" customFormat="false" ht="19.5" hidden="false" customHeight="true" outlineLevel="0" collapsed="false"/>
    <row r="2973" customFormat="false" ht="19.5" hidden="false" customHeight="true" outlineLevel="0" collapsed="false"/>
    <row r="2974" customFormat="false" ht="19.5" hidden="false" customHeight="true" outlineLevel="0" collapsed="false"/>
    <row r="2975" customFormat="false" ht="19.5" hidden="false" customHeight="true" outlineLevel="0" collapsed="false"/>
    <row r="2976" customFormat="false" ht="19.5" hidden="false" customHeight="true" outlineLevel="0" collapsed="false"/>
    <row r="2977" customFormat="false" ht="19.5" hidden="false" customHeight="true" outlineLevel="0" collapsed="false"/>
    <row r="2978" customFormat="false" ht="19.5" hidden="false" customHeight="true" outlineLevel="0" collapsed="false"/>
    <row r="2979" customFormat="false" ht="19.5" hidden="false" customHeight="true" outlineLevel="0" collapsed="false"/>
    <row r="2980" customFormat="false" ht="19.5" hidden="false" customHeight="true" outlineLevel="0" collapsed="false"/>
    <row r="2981" customFormat="false" ht="19.5" hidden="false" customHeight="true" outlineLevel="0" collapsed="false"/>
    <row r="2982" customFormat="false" ht="19.5" hidden="false" customHeight="true" outlineLevel="0" collapsed="false"/>
    <row r="2983" customFormat="false" ht="19.5" hidden="false" customHeight="true" outlineLevel="0" collapsed="false"/>
    <row r="2984" customFormat="false" ht="19.5" hidden="false" customHeight="true" outlineLevel="0" collapsed="false"/>
    <row r="2985" customFormat="false" ht="19.5" hidden="false" customHeight="true" outlineLevel="0" collapsed="false"/>
    <row r="2986" customFormat="false" ht="19.5" hidden="false" customHeight="true" outlineLevel="0" collapsed="false"/>
    <row r="2987" customFormat="false" ht="19.5" hidden="false" customHeight="true" outlineLevel="0" collapsed="false"/>
    <row r="2988" customFormat="false" ht="19.5" hidden="false" customHeight="true" outlineLevel="0" collapsed="false"/>
    <row r="2989" customFormat="false" ht="19.5" hidden="false" customHeight="true" outlineLevel="0" collapsed="false"/>
    <row r="2990" customFormat="false" ht="19.5" hidden="false" customHeight="true" outlineLevel="0" collapsed="false"/>
    <row r="2991" customFormat="false" ht="19.5" hidden="false" customHeight="true" outlineLevel="0" collapsed="false"/>
    <row r="2992" customFormat="false" ht="19.5" hidden="false" customHeight="true" outlineLevel="0" collapsed="false"/>
    <row r="2993" customFormat="false" ht="19.5" hidden="false" customHeight="true" outlineLevel="0" collapsed="false"/>
    <row r="2994" customFormat="false" ht="19.5" hidden="false" customHeight="true" outlineLevel="0" collapsed="false"/>
    <row r="2995" customFormat="false" ht="19.5" hidden="false" customHeight="true" outlineLevel="0" collapsed="false"/>
    <row r="2996" customFormat="false" ht="19.5" hidden="false" customHeight="true" outlineLevel="0" collapsed="false"/>
    <row r="2997" customFormat="false" ht="19.5" hidden="false" customHeight="true" outlineLevel="0" collapsed="false"/>
    <row r="2998" customFormat="false" ht="19.5" hidden="false" customHeight="true" outlineLevel="0" collapsed="false"/>
    <row r="2999" customFormat="false" ht="19.5" hidden="false" customHeight="true" outlineLevel="0" collapsed="false"/>
    <row r="3000" customFormat="false" ht="19.5" hidden="false" customHeight="true" outlineLevel="0" collapsed="false"/>
    <row r="3001" customFormat="false" ht="19.5" hidden="false" customHeight="true" outlineLevel="0" collapsed="false"/>
    <row r="3002" customFormat="false" ht="19.5" hidden="false" customHeight="true" outlineLevel="0" collapsed="false"/>
    <row r="3003" customFormat="false" ht="19.5" hidden="false" customHeight="true" outlineLevel="0" collapsed="false"/>
    <row r="3004" customFormat="false" ht="19.5" hidden="false" customHeight="true" outlineLevel="0" collapsed="false"/>
    <row r="3005" customFormat="false" ht="19.5" hidden="false" customHeight="true" outlineLevel="0" collapsed="false"/>
    <row r="3006" customFormat="false" ht="19.5" hidden="false" customHeight="true" outlineLevel="0" collapsed="false"/>
    <row r="3007" customFormat="false" ht="19.5" hidden="false" customHeight="true" outlineLevel="0" collapsed="false"/>
    <row r="3008" customFormat="false" ht="19.5" hidden="false" customHeight="true" outlineLevel="0" collapsed="false"/>
    <row r="3009" customFormat="false" ht="19.5" hidden="false" customHeight="true" outlineLevel="0" collapsed="false"/>
    <row r="3010" customFormat="false" ht="19.5" hidden="false" customHeight="true" outlineLevel="0" collapsed="false"/>
    <row r="3011" customFormat="false" ht="19.5" hidden="false" customHeight="true" outlineLevel="0" collapsed="false"/>
    <row r="3012" customFormat="false" ht="19.5" hidden="false" customHeight="true" outlineLevel="0" collapsed="false"/>
    <row r="3013" customFormat="false" ht="19.5" hidden="false" customHeight="true" outlineLevel="0" collapsed="false"/>
    <row r="3014" customFormat="false" ht="19.5" hidden="false" customHeight="true" outlineLevel="0" collapsed="false"/>
    <row r="3015" customFormat="false" ht="19.5" hidden="false" customHeight="true" outlineLevel="0" collapsed="false"/>
    <row r="3016" customFormat="false" ht="19.5" hidden="false" customHeight="true" outlineLevel="0" collapsed="false"/>
    <row r="3017" customFormat="false" ht="19.5" hidden="false" customHeight="true" outlineLevel="0" collapsed="false"/>
    <row r="3018" customFormat="false" ht="19.5" hidden="false" customHeight="true" outlineLevel="0" collapsed="false"/>
    <row r="3019" customFormat="false" ht="19.5" hidden="false" customHeight="true" outlineLevel="0" collapsed="false"/>
    <row r="3020" customFormat="false" ht="19.5" hidden="false" customHeight="true" outlineLevel="0" collapsed="false"/>
    <row r="3021" customFormat="false" ht="19.5" hidden="false" customHeight="true" outlineLevel="0" collapsed="false"/>
    <row r="3022" customFormat="false" ht="19.5" hidden="false" customHeight="true" outlineLevel="0" collapsed="false"/>
    <row r="3023" customFormat="false" ht="19.5" hidden="false" customHeight="true" outlineLevel="0" collapsed="false"/>
    <row r="3024" customFormat="false" ht="19.5" hidden="false" customHeight="true" outlineLevel="0" collapsed="false"/>
    <row r="3025" customFormat="false" ht="19.5" hidden="false" customHeight="true" outlineLevel="0" collapsed="false"/>
    <row r="3026" customFormat="false" ht="19.5" hidden="false" customHeight="true" outlineLevel="0" collapsed="false"/>
    <row r="3027" customFormat="false" ht="19.5" hidden="false" customHeight="true" outlineLevel="0" collapsed="false"/>
    <row r="3028" customFormat="false" ht="19.5" hidden="false" customHeight="true" outlineLevel="0" collapsed="false"/>
    <row r="3029" customFormat="false" ht="19.5" hidden="false" customHeight="true" outlineLevel="0" collapsed="false"/>
    <row r="3030" customFormat="false" ht="19.5" hidden="false" customHeight="true" outlineLevel="0" collapsed="false"/>
    <row r="3031" customFormat="false" ht="19.5" hidden="false" customHeight="true" outlineLevel="0" collapsed="false"/>
    <row r="3032" customFormat="false" ht="19.5" hidden="false" customHeight="true" outlineLevel="0" collapsed="false"/>
    <row r="3033" customFormat="false" ht="19.5" hidden="false" customHeight="true" outlineLevel="0" collapsed="false"/>
    <row r="3034" customFormat="false" ht="19.5" hidden="false" customHeight="true" outlineLevel="0" collapsed="false"/>
    <row r="3035" customFormat="false" ht="19.5" hidden="false" customHeight="true" outlineLevel="0" collapsed="false"/>
    <row r="3036" customFormat="false" ht="19.5" hidden="false" customHeight="true" outlineLevel="0" collapsed="false"/>
    <row r="3037" customFormat="false" ht="19.5" hidden="false" customHeight="true" outlineLevel="0" collapsed="false"/>
    <row r="3038" customFormat="false" ht="19.5" hidden="false" customHeight="true" outlineLevel="0" collapsed="false"/>
    <row r="3039" customFormat="false" ht="19.5" hidden="false" customHeight="true" outlineLevel="0" collapsed="false"/>
    <row r="3040" customFormat="false" ht="19.5" hidden="false" customHeight="true" outlineLevel="0" collapsed="false"/>
    <row r="3041" customFormat="false" ht="19.5" hidden="false" customHeight="true" outlineLevel="0" collapsed="false"/>
    <row r="3042" customFormat="false" ht="19.5" hidden="false" customHeight="true" outlineLevel="0" collapsed="false"/>
    <row r="3043" customFormat="false" ht="19.5" hidden="false" customHeight="true" outlineLevel="0" collapsed="false"/>
    <row r="3044" customFormat="false" ht="19.5" hidden="false" customHeight="true" outlineLevel="0" collapsed="false"/>
    <row r="3045" customFormat="false" ht="19.5" hidden="false" customHeight="true" outlineLevel="0" collapsed="false"/>
    <row r="3046" customFormat="false" ht="19.5" hidden="false" customHeight="true" outlineLevel="0" collapsed="false"/>
    <row r="3047" customFormat="false" ht="19.5" hidden="false" customHeight="true" outlineLevel="0" collapsed="false"/>
    <row r="3048" customFormat="false" ht="19.5" hidden="false" customHeight="true" outlineLevel="0" collapsed="false"/>
    <row r="3049" customFormat="false" ht="19.5" hidden="false" customHeight="true" outlineLevel="0" collapsed="false"/>
    <row r="3050" customFormat="false" ht="19.5" hidden="false" customHeight="true" outlineLevel="0" collapsed="false"/>
    <row r="3051" customFormat="false" ht="19.5" hidden="false" customHeight="true" outlineLevel="0" collapsed="false"/>
    <row r="3052" customFormat="false" ht="19.5" hidden="false" customHeight="true" outlineLevel="0" collapsed="false"/>
    <row r="3053" customFormat="false" ht="19.5" hidden="false" customHeight="true" outlineLevel="0" collapsed="false"/>
    <row r="3054" customFormat="false" ht="19.5" hidden="false" customHeight="true" outlineLevel="0" collapsed="false"/>
    <row r="3055" customFormat="false" ht="19.5" hidden="false" customHeight="true" outlineLevel="0" collapsed="false"/>
    <row r="3056" customFormat="false" ht="19.5" hidden="false" customHeight="true" outlineLevel="0" collapsed="false"/>
    <row r="3057" customFormat="false" ht="19.5" hidden="false" customHeight="true" outlineLevel="0" collapsed="false"/>
    <row r="3058" customFormat="false" ht="19.5" hidden="false" customHeight="true" outlineLevel="0" collapsed="false"/>
    <row r="3059" customFormat="false" ht="19.5" hidden="false" customHeight="true" outlineLevel="0" collapsed="false"/>
    <row r="3060" customFormat="false" ht="19.5" hidden="false" customHeight="true" outlineLevel="0" collapsed="false"/>
    <row r="3061" customFormat="false" ht="19.5" hidden="false" customHeight="true" outlineLevel="0" collapsed="false"/>
    <row r="3062" customFormat="false" ht="19.5" hidden="false" customHeight="true" outlineLevel="0" collapsed="false"/>
    <row r="3063" customFormat="false" ht="19.5" hidden="false" customHeight="true" outlineLevel="0" collapsed="false"/>
    <row r="3064" customFormat="false" ht="19.5" hidden="false" customHeight="true" outlineLevel="0" collapsed="false"/>
    <row r="3065" customFormat="false" ht="19.5" hidden="false" customHeight="true" outlineLevel="0" collapsed="false"/>
    <row r="3066" customFormat="false" ht="19.5" hidden="false" customHeight="true" outlineLevel="0" collapsed="false"/>
    <row r="3067" customFormat="false" ht="19.5" hidden="false" customHeight="true" outlineLevel="0" collapsed="false"/>
    <row r="3068" customFormat="false" ht="19.5" hidden="false" customHeight="true" outlineLevel="0" collapsed="false"/>
    <row r="3069" customFormat="false" ht="19.5" hidden="false" customHeight="true" outlineLevel="0" collapsed="false"/>
    <row r="3070" customFormat="false" ht="19.5" hidden="false" customHeight="true" outlineLevel="0" collapsed="false"/>
    <row r="3071" customFormat="false" ht="19.5" hidden="false" customHeight="true" outlineLevel="0" collapsed="false"/>
    <row r="3072" customFormat="false" ht="19.5" hidden="false" customHeight="true" outlineLevel="0" collapsed="false"/>
    <row r="3073" customFormat="false" ht="19.5" hidden="false" customHeight="true" outlineLevel="0" collapsed="false"/>
    <row r="3074" customFormat="false" ht="19.5" hidden="false" customHeight="true" outlineLevel="0" collapsed="false"/>
    <row r="3075" customFormat="false" ht="19.5" hidden="false" customHeight="true" outlineLevel="0" collapsed="false"/>
    <row r="3076" customFormat="false" ht="19.5" hidden="false" customHeight="true" outlineLevel="0" collapsed="false"/>
    <row r="3077" customFormat="false" ht="19.5" hidden="false" customHeight="true" outlineLevel="0" collapsed="false"/>
    <row r="3078" customFormat="false" ht="19.5" hidden="false" customHeight="true" outlineLevel="0" collapsed="false"/>
    <row r="3079" customFormat="false" ht="19.5" hidden="false" customHeight="true" outlineLevel="0" collapsed="false"/>
    <row r="3080" customFormat="false" ht="19.5" hidden="false" customHeight="true" outlineLevel="0" collapsed="false"/>
    <row r="3081" customFormat="false" ht="19.5" hidden="false" customHeight="true" outlineLevel="0" collapsed="false"/>
    <row r="3082" customFormat="false" ht="19.5" hidden="false" customHeight="true" outlineLevel="0" collapsed="false"/>
    <row r="3083" customFormat="false" ht="19.5" hidden="false" customHeight="true" outlineLevel="0" collapsed="false"/>
    <row r="3084" customFormat="false" ht="19.5" hidden="false" customHeight="true" outlineLevel="0" collapsed="false"/>
    <row r="3085" customFormat="false" ht="19.5" hidden="false" customHeight="true" outlineLevel="0" collapsed="false"/>
    <row r="3086" customFormat="false" ht="19.5" hidden="false" customHeight="true" outlineLevel="0" collapsed="false"/>
    <row r="3087" customFormat="false" ht="19.5" hidden="false" customHeight="true" outlineLevel="0" collapsed="false"/>
    <row r="3088" customFormat="false" ht="19.5" hidden="false" customHeight="true" outlineLevel="0" collapsed="false"/>
    <row r="3089" customFormat="false" ht="19.5" hidden="false" customHeight="true" outlineLevel="0" collapsed="false"/>
    <row r="3090" customFormat="false" ht="19.5" hidden="false" customHeight="true" outlineLevel="0" collapsed="false"/>
    <row r="3091" customFormat="false" ht="19.5" hidden="false" customHeight="true" outlineLevel="0" collapsed="false"/>
    <row r="3092" customFormat="false" ht="19.5" hidden="false" customHeight="true" outlineLevel="0" collapsed="false"/>
    <row r="3093" customFormat="false" ht="19.5" hidden="false" customHeight="true" outlineLevel="0" collapsed="false"/>
    <row r="3094" customFormat="false" ht="19.5" hidden="false" customHeight="true" outlineLevel="0" collapsed="false"/>
    <row r="3095" customFormat="false" ht="19.5" hidden="false" customHeight="true" outlineLevel="0" collapsed="false"/>
    <row r="3096" customFormat="false" ht="19.5" hidden="false" customHeight="true" outlineLevel="0" collapsed="false"/>
    <row r="3097" customFormat="false" ht="19.5" hidden="false" customHeight="true" outlineLevel="0" collapsed="false"/>
    <row r="3098" customFormat="false" ht="19.5" hidden="false" customHeight="true" outlineLevel="0" collapsed="false"/>
    <row r="3099" customFormat="false" ht="19.5" hidden="false" customHeight="true" outlineLevel="0" collapsed="false"/>
    <row r="3100" customFormat="false" ht="19.5" hidden="false" customHeight="true" outlineLevel="0" collapsed="false"/>
    <row r="3101" customFormat="false" ht="19.5" hidden="false" customHeight="true" outlineLevel="0" collapsed="false"/>
    <row r="3102" customFormat="false" ht="19.5" hidden="false" customHeight="true" outlineLevel="0" collapsed="false"/>
    <row r="3103" customFormat="false" ht="19.5" hidden="false" customHeight="true" outlineLevel="0" collapsed="false"/>
    <row r="3104" customFormat="false" ht="19.5" hidden="false" customHeight="true" outlineLevel="0" collapsed="false"/>
    <row r="3105" customFormat="false" ht="19.5" hidden="false" customHeight="true" outlineLevel="0" collapsed="false"/>
    <row r="3106" customFormat="false" ht="19.5" hidden="false" customHeight="true" outlineLevel="0" collapsed="false"/>
    <row r="3107" customFormat="false" ht="19.5" hidden="false" customHeight="true" outlineLevel="0" collapsed="false"/>
    <row r="3108" customFormat="false" ht="19.5" hidden="false" customHeight="true" outlineLevel="0" collapsed="false"/>
    <row r="3109" customFormat="false" ht="19.5" hidden="false" customHeight="true" outlineLevel="0" collapsed="false"/>
    <row r="3110" customFormat="false" ht="19.5" hidden="false" customHeight="true" outlineLevel="0" collapsed="false"/>
    <row r="3111" customFormat="false" ht="19.5" hidden="false" customHeight="true" outlineLevel="0" collapsed="false"/>
    <row r="3112" customFormat="false" ht="19.5" hidden="false" customHeight="true" outlineLevel="0" collapsed="false"/>
    <row r="3113" customFormat="false" ht="19.5" hidden="false" customHeight="true" outlineLevel="0" collapsed="false"/>
    <row r="3114" customFormat="false" ht="19.5" hidden="false" customHeight="true" outlineLevel="0" collapsed="false"/>
    <row r="3115" customFormat="false" ht="19.5" hidden="false" customHeight="true" outlineLevel="0" collapsed="false"/>
    <row r="3116" customFormat="false" ht="19.5" hidden="false" customHeight="true" outlineLevel="0" collapsed="false"/>
    <row r="3117" customFormat="false" ht="19.5" hidden="false" customHeight="true" outlineLevel="0" collapsed="false"/>
    <row r="3118" customFormat="false" ht="19.5" hidden="false" customHeight="true" outlineLevel="0" collapsed="false"/>
    <row r="3119" customFormat="false" ht="19.5" hidden="false" customHeight="true" outlineLevel="0" collapsed="false"/>
    <row r="3120" customFormat="false" ht="19.5" hidden="false" customHeight="true" outlineLevel="0" collapsed="false"/>
    <row r="3121" customFormat="false" ht="19.5" hidden="false" customHeight="true" outlineLevel="0" collapsed="false"/>
    <row r="3122" customFormat="false" ht="19.5" hidden="false" customHeight="true" outlineLevel="0" collapsed="false"/>
    <row r="3123" customFormat="false" ht="19.5" hidden="false" customHeight="true" outlineLevel="0" collapsed="false"/>
    <row r="3124" customFormat="false" ht="19.5" hidden="false" customHeight="true" outlineLevel="0" collapsed="false"/>
    <row r="3125" customFormat="false" ht="19.5" hidden="false" customHeight="true" outlineLevel="0" collapsed="false"/>
    <row r="3126" customFormat="false" ht="19.5" hidden="false" customHeight="true" outlineLevel="0" collapsed="false"/>
    <row r="3127" customFormat="false" ht="19.5" hidden="false" customHeight="true" outlineLevel="0" collapsed="false"/>
    <row r="3128" customFormat="false" ht="19.5" hidden="false" customHeight="true" outlineLevel="0" collapsed="false"/>
    <row r="3129" customFormat="false" ht="19.5" hidden="false" customHeight="true" outlineLevel="0" collapsed="false"/>
    <row r="3130" customFormat="false" ht="19.5" hidden="false" customHeight="true" outlineLevel="0" collapsed="false"/>
    <row r="3131" customFormat="false" ht="19.5" hidden="false" customHeight="true" outlineLevel="0" collapsed="false"/>
    <row r="3132" customFormat="false" ht="19.5" hidden="false" customHeight="true" outlineLevel="0" collapsed="false"/>
    <row r="3133" customFormat="false" ht="19.5" hidden="false" customHeight="true" outlineLevel="0" collapsed="false"/>
    <row r="3134" customFormat="false" ht="19.5" hidden="false" customHeight="true" outlineLevel="0" collapsed="false"/>
    <row r="3135" customFormat="false" ht="19.5" hidden="false" customHeight="true" outlineLevel="0" collapsed="false"/>
    <row r="3136" customFormat="false" ht="19.5" hidden="false" customHeight="true" outlineLevel="0" collapsed="false"/>
    <row r="3137" customFormat="false" ht="19.5" hidden="false" customHeight="true" outlineLevel="0" collapsed="false"/>
    <row r="3138" customFormat="false" ht="19.5" hidden="false" customHeight="true" outlineLevel="0" collapsed="false"/>
    <row r="3139" customFormat="false" ht="19.5" hidden="false" customHeight="true" outlineLevel="0" collapsed="false"/>
    <row r="3140" customFormat="false" ht="19.5" hidden="false" customHeight="true" outlineLevel="0" collapsed="false"/>
    <row r="3141" customFormat="false" ht="19.5" hidden="false" customHeight="true" outlineLevel="0" collapsed="false"/>
    <row r="3142" customFormat="false" ht="19.5" hidden="false" customHeight="true" outlineLevel="0" collapsed="false"/>
    <row r="3143" customFormat="false" ht="19.5" hidden="false" customHeight="true" outlineLevel="0" collapsed="false"/>
    <row r="3144" customFormat="false" ht="19.5" hidden="false" customHeight="true" outlineLevel="0" collapsed="false"/>
    <row r="3145" customFormat="false" ht="19.5" hidden="false" customHeight="true" outlineLevel="0" collapsed="false"/>
    <row r="3146" customFormat="false" ht="19.5" hidden="false" customHeight="true" outlineLevel="0" collapsed="false"/>
    <row r="3147" customFormat="false" ht="19.5" hidden="false" customHeight="true" outlineLevel="0" collapsed="false"/>
    <row r="3148" customFormat="false" ht="19.5" hidden="false" customHeight="true" outlineLevel="0" collapsed="false"/>
    <row r="3149" customFormat="false" ht="19.5" hidden="false" customHeight="true" outlineLevel="0" collapsed="false"/>
    <row r="3150" customFormat="false" ht="19.5" hidden="false" customHeight="true" outlineLevel="0" collapsed="false"/>
    <row r="3151" customFormat="false" ht="19.5" hidden="false" customHeight="true" outlineLevel="0" collapsed="false"/>
    <row r="3152" customFormat="false" ht="19.5" hidden="false" customHeight="true" outlineLevel="0" collapsed="false"/>
    <row r="3153" customFormat="false" ht="19.5" hidden="false" customHeight="true" outlineLevel="0" collapsed="false"/>
    <row r="3154" customFormat="false" ht="19.5" hidden="false" customHeight="true" outlineLevel="0" collapsed="false"/>
    <row r="3155" customFormat="false" ht="19.5" hidden="false" customHeight="true" outlineLevel="0" collapsed="false"/>
    <row r="3156" customFormat="false" ht="19.5" hidden="false" customHeight="true" outlineLevel="0" collapsed="false"/>
    <row r="3157" customFormat="false" ht="19.5" hidden="false" customHeight="true" outlineLevel="0" collapsed="false"/>
    <row r="3158" customFormat="false" ht="19.5" hidden="false" customHeight="true" outlineLevel="0" collapsed="false"/>
    <row r="3159" customFormat="false" ht="19.5" hidden="false" customHeight="true" outlineLevel="0" collapsed="false"/>
    <row r="3160" customFormat="false" ht="19.5" hidden="false" customHeight="true" outlineLevel="0" collapsed="false"/>
    <row r="3161" customFormat="false" ht="19.5" hidden="false" customHeight="true" outlineLevel="0" collapsed="false"/>
    <row r="3162" customFormat="false" ht="19.5" hidden="false" customHeight="true" outlineLevel="0" collapsed="false"/>
    <row r="3163" customFormat="false" ht="19.5" hidden="false" customHeight="true" outlineLevel="0" collapsed="false"/>
    <row r="3164" customFormat="false" ht="19.5" hidden="false" customHeight="true" outlineLevel="0" collapsed="false"/>
    <row r="3165" customFormat="false" ht="19.5" hidden="false" customHeight="true" outlineLevel="0" collapsed="false"/>
    <row r="3166" customFormat="false" ht="19.5" hidden="false" customHeight="true" outlineLevel="0" collapsed="false"/>
    <row r="3167" customFormat="false" ht="19.5" hidden="false" customHeight="true" outlineLevel="0" collapsed="false"/>
    <row r="3168" customFormat="false" ht="19.5" hidden="false" customHeight="true" outlineLevel="0" collapsed="false"/>
    <row r="3169" customFormat="false" ht="19.5" hidden="false" customHeight="true" outlineLevel="0" collapsed="false"/>
    <row r="3170" customFormat="false" ht="19.5" hidden="false" customHeight="true" outlineLevel="0" collapsed="false"/>
    <row r="3171" customFormat="false" ht="19.5" hidden="false" customHeight="true" outlineLevel="0" collapsed="false"/>
    <row r="3172" customFormat="false" ht="19.5" hidden="false" customHeight="true" outlineLevel="0" collapsed="false"/>
    <row r="3173" customFormat="false" ht="19.5" hidden="false" customHeight="true" outlineLevel="0" collapsed="false"/>
    <row r="3174" customFormat="false" ht="19.5" hidden="false" customHeight="true" outlineLevel="0" collapsed="false"/>
    <row r="3175" customFormat="false" ht="19.5" hidden="false" customHeight="true" outlineLevel="0" collapsed="false"/>
    <row r="3176" customFormat="false" ht="19.5" hidden="false" customHeight="true" outlineLevel="0" collapsed="false"/>
    <row r="3177" customFormat="false" ht="19.5" hidden="false" customHeight="true" outlineLevel="0" collapsed="false"/>
    <row r="3178" customFormat="false" ht="19.5" hidden="false" customHeight="true" outlineLevel="0" collapsed="false"/>
    <row r="3179" customFormat="false" ht="19.5" hidden="false" customHeight="true" outlineLevel="0" collapsed="false"/>
    <row r="3180" customFormat="false" ht="19.5" hidden="false" customHeight="true" outlineLevel="0" collapsed="false"/>
    <row r="3181" customFormat="false" ht="19.5" hidden="false" customHeight="true" outlineLevel="0" collapsed="false"/>
    <row r="3182" customFormat="false" ht="19.5" hidden="false" customHeight="true" outlineLevel="0" collapsed="false"/>
    <row r="3183" customFormat="false" ht="19.5" hidden="false" customHeight="true" outlineLevel="0" collapsed="false"/>
    <row r="3184" customFormat="false" ht="19.5" hidden="false" customHeight="true" outlineLevel="0" collapsed="false"/>
    <row r="3185" customFormat="false" ht="19.5" hidden="false" customHeight="true" outlineLevel="0" collapsed="false"/>
    <row r="3186" customFormat="false" ht="19.5" hidden="false" customHeight="true" outlineLevel="0" collapsed="false"/>
    <row r="3187" customFormat="false" ht="19.5" hidden="false" customHeight="true" outlineLevel="0" collapsed="false"/>
    <row r="3188" customFormat="false" ht="19.5" hidden="false" customHeight="true" outlineLevel="0" collapsed="false"/>
    <row r="3189" customFormat="false" ht="19.5" hidden="false" customHeight="true" outlineLevel="0" collapsed="false"/>
    <row r="3190" customFormat="false" ht="19.5" hidden="false" customHeight="true" outlineLevel="0" collapsed="false"/>
    <row r="3191" customFormat="false" ht="19.5" hidden="false" customHeight="true" outlineLevel="0" collapsed="false"/>
    <row r="3192" customFormat="false" ht="19.5" hidden="false" customHeight="true" outlineLevel="0" collapsed="false"/>
    <row r="3193" customFormat="false" ht="19.5" hidden="false" customHeight="true" outlineLevel="0" collapsed="false"/>
    <row r="3194" customFormat="false" ht="19.5" hidden="false" customHeight="true" outlineLevel="0" collapsed="false"/>
    <row r="3195" customFormat="false" ht="19.5" hidden="false" customHeight="true" outlineLevel="0" collapsed="false"/>
    <row r="3196" customFormat="false" ht="19.5" hidden="false" customHeight="true" outlineLevel="0" collapsed="false"/>
    <row r="3197" customFormat="false" ht="19.5" hidden="false" customHeight="true" outlineLevel="0" collapsed="false"/>
    <row r="3198" customFormat="false" ht="19.5" hidden="false" customHeight="true" outlineLevel="0" collapsed="false"/>
    <row r="3199" customFormat="false" ht="19.5" hidden="false" customHeight="true" outlineLevel="0" collapsed="false"/>
    <row r="3200" customFormat="false" ht="19.5" hidden="false" customHeight="true" outlineLevel="0" collapsed="false"/>
    <row r="3201" customFormat="false" ht="19.5" hidden="false" customHeight="true" outlineLevel="0" collapsed="false"/>
    <row r="3202" customFormat="false" ht="19.5" hidden="false" customHeight="true" outlineLevel="0" collapsed="false"/>
    <row r="3203" customFormat="false" ht="19.5" hidden="false" customHeight="true" outlineLevel="0" collapsed="false"/>
    <row r="3204" customFormat="false" ht="19.5" hidden="false" customHeight="true" outlineLevel="0" collapsed="false"/>
    <row r="3205" customFormat="false" ht="19.5" hidden="false" customHeight="true" outlineLevel="0" collapsed="false"/>
    <row r="3206" customFormat="false" ht="19.5" hidden="false" customHeight="true" outlineLevel="0" collapsed="false"/>
    <row r="3207" customFormat="false" ht="19.5" hidden="false" customHeight="true" outlineLevel="0" collapsed="false"/>
    <row r="3208" customFormat="false" ht="19.5" hidden="false" customHeight="true" outlineLevel="0" collapsed="false"/>
    <row r="3209" customFormat="false" ht="19.5" hidden="false" customHeight="true" outlineLevel="0" collapsed="false"/>
    <row r="3210" customFormat="false" ht="19.5" hidden="false" customHeight="true" outlineLevel="0" collapsed="false"/>
    <row r="3211" customFormat="false" ht="19.5" hidden="false" customHeight="true" outlineLevel="0" collapsed="false"/>
    <row r="3212" customFormat="false" ht="19.5" hidden="false" customHeight="true" outlineLevel="0" collapsed="false"/>
    <row r="3213" customFormat="false" ht="19.5" hidden="false" customHeight="true" outlineLevel="0" collapsed="false"/>
    <row r="3214" customFormat="false" ht="19.5" hidden="false" customHeight="true" outlineLevel="0" collapsed="false"/>
    <row r="3215" customFormat="false" ht="19.5" hidden="false" customHeight="true" outlineLevel="0" collapsed="false"/>
    <row r="3216" customFormat="false" ht="19.5" hidden="false" customHeight="true" outlineLevel="0" collapsed="false"/>
    <row r="3217" customFormat="false" ht="19.5" hidden="false" customHeight="true" outlineLevel="0" collapsed="false"/>
    <row r="3218" customFormat="false" ht="19.5" hidden="false" customHeight="true" outlineLevel="0" collapsed="false"/>
    <row r="3219" customFormat="false" ht="19.5" hidden="false" customHeight="true" outlineLevel="0" collapsed="false"/>
    <row r="3220" customFormat="false" ht="19.5" hidden="false" customHeight="true" outlineLevel="0" collapsed="false"/>
    <row r="3221" customFormat="false" ht="19.5" hidden="false" customHeight="true" outlineLevel="0" collapsed="false"/>
    <row r="3222" customFormat="false" ht="19.5" hidden="false" customHeight="true" outlineLevel="0" collapsed="false"/>
    <row r="3223" customFormat="false" ht="19.5" hidden="false" customHeight="true" outlineLevel="0" collapsed="false"/>
    <row r="3224" customFormat="false" ht="19.5" hidden="false" customHeight="true" outlineLevel="0" collapsed="false"/>
    <row r="3225" customFormat="false" ht="19.5" hidden="false" customHeight="true" outlineLevel="0" collapsed="false"/>
    <row r="3226" customFormat="false" ht="19.5" hidden="false" customHeight="true" outlineLevel="0" collapsed="false"/>
    <row r="3227" customFormat="false" ht="19.5" hidden="false" customHeight="true" outlineLevel="0" collapsed="false"/>
    <row r="3228" customFormat="false" ht="19.5" hidden="false" customHeight="true" outlineLevel="0" collapsed="false"/>
    <row r="3229" customFormat="false" ht="19.5" hidden="false" customHeight="true" outlineLevel="0" collapsed="false"/>
    <row r="3230" customFormat="false" ht="19.5" hidden="false" customHeight="true" outlineLevel="0" collapsed="false"/>
    <row r="3231" customFormat="false" ht="19.5" hidden="false" customHeight="true" outlineLevel="0" collapsed="false"/>
    <row r="3232" customFormat="false" ht="19.5" hidden="false" customHeight="true" outlineLevel="0" collapsed="false"/>
    <row r="3233" customFormat="false" ht="19.5" hidden="false" customHeight="true" outlineLevel="0" collapsed="false"/>
    <row r="3234" customFormat="false" ht="19.5" hidden="false" customHeight="true" outlineLevel="0" collapsed="false"/>
    <row r="3235" customFormat="false" ht="19.5" hidden="false" customHeight="true" outlineLevel="0" collapsed="false"/>
    <row r="3236" customFormat="false" ht="19.5" hidden="false" customHeight="true" outlineLevel="0" collapsed="false"/>
    <row r="3237" customFormat="false" ht="19.5" hidden="false" customHeight="true" outlineLevel="0" collapsed="false"/>
    <row r="3238" customFormat="false" ht="19.5" hidden="false" customHeight="true" outlineLevel="0" collapsed="false"/>
    <row r="3239" customFormat="false" ht="19.5" hidden="false" customHeight="true" outlineLevel="0" collapsed="false"/>
    <row r="3240" customFormat="false" ht="19.5" hidden="false" customHeight="true" outlineLevel="0" collapsed="false"/>
    <row r="3241" customFormat="false" ht="19.5" hidden="false" customHeight="true" outlineLevel="0" collapsed="false"/>
    <row r="3242" customFormat="false" ht="19.5" hidden="false" customHeight="true" outlineLevel="0" collapsed="false"/>
    <row r="3243" customFormat="false" ht="19.5" hidden="false" customHeight="true" outlineLevel="0" collapsed="false"/>
    <row r="3244" customFormat="false" ht="19.5" hidden="false" customHeight="true" outlineLevel="0" collapsed="false"/>
    <row r="3245" customFormat="false" ht="19.5" hidden="false" customHeight="true" outlineLevel="0" collapsed="false"/>
    <row r="3246" customFormat="false" ht="19.5" hidden="false" customHeight="true" outlineLevel="0" collapsed="false"/>
    <row r="3247" customFormat="false" ht="19.5" hidden="false" customHeight="true" outlineLevel="0" collapsed="false"/>
    <row r="3248" customFormat="false" ht="19.5" hidden="false" customHeight="true" outlineLevel="0" collapsed="false"/>
    <row r="3249" customFormat="false" ht="19.5" hidden="false" customHeight="true" outlineLevel="0" collapsed="false"/>
    <row r="3250" customFormat="false" ht="19.5" hidden="false" customHeight="true" outlineLevel="0" collapsed="false"/>
    <row r="3251" customFormat="false" ht="19.5" hidden="false" customHeight="true" outlineLevel="0" collapsed="false"/>
    <row r="3252" customFormat="false" ht="19.5" hidden="false" customHeight="true" outlineLevel="0" collapsed="false"/>
    <row r="3253" customFormat="false" ht="19.5" hidden="false" customHeight="true" outlineLevel="0" collapsed="false"/>
    <row r="3254" customFormat="false" ht="19.5" hidden="false" customHeight="true" outlineLevel="0" collapsed="false"/>
    <row r="3255" customFormat="false" ht="19.5" hidden="false" customHeight="true" outlineLevel="0" collapsed="false"/>
    <row r="3256" customFormat="false" ht="19.5" hidden="false" customHeight="true" outlineLevel="0" collapsed="false"/>
    <row r="3257" customFormat="false" ht="19.5" hidden="false" customHeight="true" outlineLevel="0" collapsed="false"/>
    <row r="3258" customFormat="false" ht="19.5" hidden="false" customHeight="true" outlineLevel="0" collapsed="false"/>
    <row r="3259" customFormat="false" ht="19.5" hidden="false" customHeight="true" outlineLevel="0" collapsed="false"/>
    <row r="3260" customFormat="false" ht="19.5" hidden="false" customHeight="true" outlineLevel="0" collapsed="false"/>
    <row r="3261" customFormat="false" ht="19.5" hidden="false" customHeight="true" outlineLevel="0" collapsed="false"/>
    <row r="3262" customFormat="false" ht="19.5" hidden="false" customHeight="true" outlineLevel="0" collapsed="false"/>
    <row r="3263" customFormat="false" ht="19.5" hidden="false" customHeight="true" outlineLevel="0" collapsed="false"/>
    <row r="3264" customFormat="false" ht="19.5" hidden="false" customHeight="true" outlineLevel="0" collapsed="false"/>
    <row r="3265" customFormat="false" ht="19.5" hidden="false" customHeight="true" outlineLevel="0" collapsed="false"/>
    <row r="3266" customFormat="false" ht="19.5" hidden="false" customHeight="true" outlineLevel="0" collapsed="false"/>
    <row r="3267" customFormat="false" ht="19.5" hidden="false" customHeight="true" outlineLevel="0" collapsed="false"/>
    <row r="3268" customFormat="false" ht="19.5" hidden="false" customHeight="true" outlineLevel="0" collapsed="false"/>
    <row r="3269" customFormat="false" ht="19.5" hidden="false" customHeight="true" outlineLevel="0" collapsed="false"/>
    <row r="3270" customFormat="false" ht="19.5" hidden="false" customHeight="true" outlineLevel="0" collapsed="false"/>
    <row r="3271" customFormat="false" ht="19.5" hidden="false" customHeight="true" outlineLevel="0" collapsed="false"/>
    <row r="3272" customFormat="false" ht="19.5" hidden="false" customHeight="true" outlineLevel="0" collapsed="false"/>
    <row r="3273" customFormat="false" ht="19.5" hidden="false" customHeight="true" outlineLevel="0" collapsed="false"/>
    <row r="3274" customFormat="false" ht="19.5" hidden="false" customHeight="true" outlineLevel="0" collapsed="false"/>
    <row r="3275" customFormat="false" ht="19.5" hidden="false" customHeight="true" outlineLevel="0" collapsed="false"/>
    <row r="3276" customFormat="false" ht="19.5" hidden="false" customHeight="true" outlineLevel="0" collapsed="false"/>
    <row r="3277" customFormat="false" ht="19.5" hidden="false" customHeight="true" outlineLevel="0" collapsed="false"/>
    <row r="3278" customFormat="false" ht="19.5" hidden="false" customHeight="true" outlineLevel="0" collapsed="false"/>
    <row r="3279" customFormat="false" ht="19.5" hidden="false" customHeight="true" outlineLevel="0" collapsed="false"/>
    <row r="3280" customFormat="false" ht="19.5" hidden="false" customHeight="true" outlineLevel="0" collapsed="false"/>
    <row r="3281" customFormat="false" ht="19.5" hidden="false" customHeight="true" outlineLevel="0" collapsed="false"/>
    <row r="3282" customFormat="false" ht="19.5" hidden="false" customHeight="true" outlineLevel="0" collapsed="false"/>
    <row r="3283" customFormat="false" ht="19.5" hidden="false" customHeight="true" outlineLevel="0" collapsed="false"/>
    <row r="3284" customFormat="false" ht="19.5" hidden="false" customHeight="true" outlineLevel="0" collapsed="false"/>
    <row r="3285" customFormat="false" ht="19.5" hidden="false" customHeight="true" outlineLevel="0" collapsed="false"/>
    <row r="3286" customFormat="false" ht="19.5" hidden="false" customHeight="true" outlineLevel="0" collapsed="false"/>
    <row r="3287" customFormat="false" ht="19.5" hidden="false" customHeight="true" outlineLevel="0" collapsed="false"/>
    <row r="3288" customFormat="false" ht="19.5" hidden="false" customHeight="true" outlineLevel="0" collapsed="false"/>
    <row r="3289" customFormat="false" ht="19.5" hidden="false" customHeight="true" outlineLevel="0" collapsed="false"/>
    <row r="3290" customFormat="false" ht="19.5" hidden="false" customHeight="true" outlineLevel="0" collapsed="false"/>
    <row r="3291" customFormat="false" ht="19.5" hidden="false" customHeight="true" outlineLevel="0" collapsed="false"/>
    <row r="3292" customFormat="false" ht="19.5" hidden="false" customHeight="true" outlineLevel="0" collapsed="false"/>
    <row r="3293" customFormat="false" ht="19.5" hidden="false" customHeight="true" outlineLevel="0" collapsed="false"/>
    <row r="3294" customFormat="false" ht="19.5" hidden="false" customHeight="true" outlineLevel="0" collapsed="false"/>
    <row r="3295" customFormat="false" ht="19.5" hidden="false" customHeight="true" outlineLevel="0" collapsed="false"/>
    <row r="3296" customFormat="false" ht="19.5" hidden="false" customHeight="true" outlineLevel="0" collapsed="false"/>
    <row r="3297" customFormat="false" ht="19.5" hidden="false" customHeight="true" outlineLevel="0" collapsed="false"/>
    <row r="3298" customFormat="false" ht="19.5" hidden="false" customHeight="true" outlineLevel="0" collapsed="false"/>
    <row r="3299" customFormat="false" ht="19.5" hidden="false" customHeight="true" outlineLevel="0" collapsed="false"/>
    <row r="3300" customFormat="false" ht="19.5" hidden="false" customHeight="true" outlineLevel="0" collapsed="false"/>
    <row r="3301" customFormat="false" ht="19.5" hidden="false" customHeight="true" outlineLevel="0" collapsed="false"/>
    <row r="3302" customFormat="false" ht="19.5" hidden="false" customHeight="true" outlineLevel="0" collapsed="false"/>
    <row r="3303" customFormat="false" ht="19.5" hidden="false" customHeight="true" outlineLevel="0" collapsed="false"/>
    <row r="3304" customFormat="false" ht="19.5" hidden="false" customHeight="true" outlineLevel="0" collapsed="false"/>
    <row r="3305" customFormat="false" ht="19.5" hidden="false" customHeight="true" outlineLevel="0" collapsed="false"/>
    <row r="3306" customFormat="false" ht="19.5" hidden="false" customHeight="true" outlineLevel="0" collapsed="false"/>
    <row r="3307" customFormat="false" ht="19.5" hidden="false" customHeight="true" outlineLevel="0" collapsed="false"/>
    <row r="3308" customFormat="false" ht="19.5" hidden="false" customHeight="true" outlineLevel="0" collapsed="false"/>
    <row r="3309" customFormat="false" ht="19.5" hidden="false" customHeight="true" outlineLevel="0" collapsed="false"/>
    <row r="3310" customFormat="false" ht="19.5" hidden="false" customHeight="true" outlineLevel="0" collapsed="false"/>
    <row r="3311" customFormat="false" ht="19.5" hidden="false" customHeight="true" outlineLevel="0" collapsed="false"/>
    <row r="3312" customFormat="false" ht="19.5" hidden="false" customHeight="true" outlineLevel="0" collapsed="false"/>
    <row r="3313" customFormat="false" ht="19.5" hidden="false" customHeight="true" outlineLevel="0" collapsed="false"/>
    <row r="3314" customFormat="false" ht="19.5" hidden="false" customHeight="true" outlineLevel="0" collapsed="false"/>
    <row r="3315" customFormat="false" ht="19.5" hidden="false" customHeight="true" outlineLevel="0" collapsed="false"/>
    <row r="3316" customFormat="false" ht="19.5" hidden="false" customHeight="true" outlineLevel="0" collapsed="false"/>
    <row r="3317" customFormat="false" ht="19.5" hidden="false" customHeight="true" outlineLevel="0" collapsed="false"/>
    <row r="3318" customFormat="false" ht="19.5" hidden="false" customHeight="true" outlineLevel="0" collapsed="false"/>
    <row r="3319" customFormat="false" ht="19.5" hidden="false" customHeight="true" outlineLevel="0" collapsed="false"/>
    <row r="3320" customFormat="false" ht="19.5" hidden="false" customHeight="true" outlineLevel="0" collapsed="false"/>
    <row r="3321" customFormat="false" ht="19.5" hidden="false" customHeight="true" outlineLevel="0" collapsed="false"/>
    <row r="3322" customFormat="false" ht="19.5" hidden="false" customHeight="true" outlineLevel="0" collapsed="false"/>
    <row r="3323" customFormat="false" ht="19.5" hidden="false" customHeight="true" outlineLevel="0" collapsed="false"/>
    <row r="3324" customFormat="false" ht="19.5" hidden="false" customHeight="true" outlineLevel="0" collapsed="false"/>
    <row r="3325" customFormat="false" ht="19.5" hidden="false" customHeight="true" outlineLevel="0" collapsed="false"/>
    <row r="3326" customFormat="false" ht="19.5" hidden="false" customHeight="true" outlineLevel="0" collapsed="false"/>
    <row r="3327" customFormat="false" ht="19.5" hidden="false" customHeight="true" outlineLevel="0" collapsed="false"/>
    <row r="3328" customFormat="false" ht="19.5" hidden="false" customHeight="true" outlineLevel="0" collapsed="false"/>
    <row r="3329" customFormat="false" ht="19.5" hidden="false" customHeight="true" outlineLevel="0" collapsed="false"/>
    <row r="3330" customFormat="false" ht="19.5" hidden="false" customHeight="true" outlineLevel="0" collapsed="false"/>
    <row r="3331" customFormat="false" ht="19.5" hidden="false" customHeight="true" outlineLevel="0" collapsed="false"/>
    <row r="3332" customFormat="false" ht="19.5" hidden="false" customHeight="true" outlineLevel="0" collapsed="false"/>
    <row r="3333" customFormat="false" ht="19.5" hidden="false" customHeight="true" outlineLevel="0" collapsed="false"/>
    <row r="3334" customFormat="false" ht="19.5" hidden="false" customHeight="true" outlineLevel="0" collapsed="false"/>
    <row r="3335" customFormat="false" ht="19.5" hidden="false" customHeight="true" outlineLevel="0" collapsed="false"/>
    <row r="3336" customFormat="false" ht="19.5" hidden="false" customHeight="true" outlineLevel="0" collapsed="false"/>
    <row r="3337" customFormat="false" ht="19.5" hidden="false" customHeight="true" outlineLevel="0" collapsed="false"/>
    <row r="3338" customFormat="false" ht="19.5" hidden="false" customHeight="true" outlineLevel="0" collapsed="false"/>
    <row r="3339" customFormat="false" ht="19.5" hidden="false" customHeight="true" outlineLevel="0" collapsed="false"/>
    <row r="3340" customFormat="false" ht="19.5" hidden="false" customHeight="true" outlineLevel="0" collapsed="false"/>
    <row r="3341" customFormat="false" ht="19.5" hidden="false" customHeight="true" outlineLevel="0" collapsed="false"/>
    <row r="3342" customFormat="false" ht="19.5" hidden="false" customHeight="true" outlineLevel="0" collapsed="false"/>
    <row r="3343" customFormat="false" ht="19.5" hidden="false" customHeight="true" outlineLevel="0" collapsed="false"/>
    <row r="3344" customFormat="false" ht="19.5" hidden="false" customHeight="true" outlineLevel="0" collapsed="false"/>
    <row r="3345" customFormat="false" ht="19.5" hidden="false" customHeight="true" outlineLevel="0" collapsed="false"/>
    <row r="3346" customFormat="false" ht="19.5" hidden="false" customHeight="true" outlineLevel="0" collapsed="false"/>
    <row r="3347" customFormat="false" ht="19.5" hidden="false" customHeight="true" outlineLevel="0" collapsed="false"/>
    <row r="3348" customFormat="false" ht="19.5" hidden="false" customHeight="true" outlineLevel="0" collapsed="false"/>
    <row r="3349" customFormat="false" ht="19.5" hidden="false" customHeight="true" outlineLevel="0" collapsed="false"/>
    <row r="3350" customFormat="false" ht="19.5" hidden="false" customHeight="true" outlineLevel="0" collapsed="false"/>
    <row r="3351" customFormat="false" ht="19.5" hidden="false" customHeight="true" outlineLevel="0" collapsed="false"/>
    <row r="3352" customFormat="false" ht="19.5" hidden="false" customHeight="true" outlineLevel="0" collapsed="false"/>
    <row r="3353" customFormat="false" ht="19.5" hidden="false" customHeight="true" outlineLevel="0" collapsed="false"/>
    <row r="3354" customFormat="false" ht="19.5" hidden="false" customHeight="true" outlineLevel="0" collapsed="false"/>
    <row r="3355" customFormat="false" ht="19.5" hidden="false" customHeight="true" outlineLevel="0" collapsed="false"/>
    <row r="3356" customFormat="false" ht="19.5" hidden="false" customHeight="true" outlineLevel="0" collapsed="false"/>
    <row r="3357" customFormat="false" ht="19.5" hidden="false" customHeight="true" outlineLevel="0" collapsed="false"/>
    <row r="3358" customFormat="false" ht="19.5" hidden="false" customHeight="true" outlineLevel="0" collapsed="false"/>
    <row r="3359" customFormat="false" ht="19.5" hidden="false" customHeight="true" outlineLevel="0" collapsed="false"/>
    <row r="3360" customFormat="false" ht="19.5" hidden="false" customHeight="true" outlineLevel="0" collapsed="false"/>
    <row r="3361" customFormat="false" ht="19.5" hidden="false" customHeight="true" outlineLevel="0" collapsed="false"/>
    <row r="3362" customFormat="false" ht="19.5" hidden="false" customHeight="true" outlineLevel="0" collapsed="false"/>
    <row r="3363" customFormat="false" ht="19.5" hidden="false" customHeight="true" outlineLevel="0" collapsed="false"/>
    <row r="3364" customFormat="false" ht="19.5" hidden="false" customHeight="true" outlineLevel="0" collapsed="false"/>
    <row r="3365" customFormat="false" ht="19.5" hidden="false" customHeight="true" outlineLevel="0" collapsed="false"/>
    <row r="3366" customFormat="false" ht="19.5" hidden="false" customHeight="true" outlineLevel="0" collapsed="false"/>
    <row r="3367" customFormat="false" ht="19.5" hidden="false" customHeight="true" outlineLevel="0" collapsed="false"/>
    <row r="3368" customFormat="false" ht="19.5" hidden="false" customHeight="true" outlineLevel="0" collapsed="false"/>
    <row r="3369" customFormat="false" ht="19.5" hidden="false" customHeight="true" outlineLevel="0" collapsed="false"/>
    <row r="3370" customFormat="false" ht="19.5" hidden="false" customHeight="true" outlineLevel="0" collapsed="false"/>
    <row r="3371" customFormat="false" ht="19.5" hidden="false" customHeight="true" outlineLevel="0" collapsed="false"/>
    <row r="3372" customFormat="false" ht="19.5" hidden="false" customHeight="true" outlineLevel="0" collapsed="false"/>
    <row r="3373" customFormat="false" ht="19.5" hidden="false" customHeight="true" outlineLevel="0" collapsed="false"/>
    <row r="3374" customFormat="false" ht="19.5" hidden="false" customHeight="true" outlineLevel="0" collapsed="false"/>
    <row r="3375" customFormat="false" ht="19.5" hidden="false" customHeight="true" outlineLevel="0" collapsed="false"/>
    <row r="3376" customFormat="false" ht="19.5" hidden="false" customHeight="true" outlineLevel="0" collapsed="false"/>
    <row r="3377" customFormat="false" ht="19.5" hidden="false" customHeight="true" outlineLevel="0" collapsed="false"/>
    <row r="3378" customFormat="false" ht="19.5" hidden="false" customHeight="true" outlineLevel="0" collapsed="false"/>
    <row r="3379" customFormat="false" ht="19.5" hidden="false" customHeight="true" outlineLevel="0" collapsed="false"/>
    <row r="3380" customFormat="false" ht="19.5" hidden="false" customHeight="true" outlineLevel="0" collapsed="false"/>
    <row r="3381" customFormat="false" ht="19.5" hidden="false" customHeight="true" outlineLevel="0" collapsed="false"/>
    <row r="3382" customFormat="false" ht="19.5" hidden="false" customHeight="true" outlineLevel="0" collapsed="false"/>
    <row r="3383" customFormat="false" ht="19.5" hidden="false" customHeight="true" outlineLevel="0" collapsed="false"/>
    <row r="3384" customFormat="false" ht="19.5" hidden="false" customHeight="true" outlineLevel="0" collapsed="false"/>
    <row r="3385" customFormat="false" ht="19.5" hidden="false" customHeight="true" outlineLevel="0" collapsed="false"/>
    <row r="3386" customFormat="false" ht="19.5" hidden="false" customHeight="true" outlineLevel="0" collapsed="false"/>
    <row r="3387" customFormat="false" ht="19.5" hidden="false" customHeight="true" outlineLevel="0" collapsed="false"/>
    <row r="3388" customFormat="false" ht="19.5" hidden="false" customHeight="true" outlineLevel="0" collapsed="false"/>
    <row r="3389" customFormat="false" ht="19.5" hidden="false" customHeight="true" outlineLevel="0" collapsed="false"/>
    <row r="3390" customFormat="false" ht="19.5" hidden="false" customHeight="true" outlineLevel="0" collapsed="false"/>
    <row r="3391" customFormat="false" ht="19.5" hidden="false" customHeight="true" outlineLevel="0" collapsed="false"/>
    <row r="3392" customFormat="false" ht="19.5" hidden="false" customHeight="true" outlineLevel="0" collapsed="false"/>
    <row r="3393" customFormat="false" ht="19.5" hidden="false" customHeight="true" outlineLevel="0" collapsed="false"/>
    <row r="3394" customFormat="false" ht="19.5" hidden="false" customHeight="true" outlineLevel="0" collapsed="false"/>
    <row r="3395" customFormat="false" ht="19.5" hidden="false" customHeight="true" outlineLevel="0" collapsed="false"/>
    <row r="3396" customFormat="false" ht="19.5" hidden="false" customHeight="true" outlineLevel="0" collapsed="false"/>
    <row r="3397" customFormat="false" ht="19.5" hidden="false" customHeight="true" outlineLevel="0" collapsed="false"/>
    <row r="3398" customFormat="false" ht="19.5" hidden="false" customHeight="true" outlineLevel="0" collapsed="false"/>
    <row r="3399" customFormat="false" ht="19.5" hidden="false" customHeight="true" outlineLevel="0" collapsed="false"/>
    <row r="3400" customFormat="false" ht="19.5" hidden="false" customHeight="true" outlineLevel="0" collapsed="false"/>
    <row r="3401" customFormat="false" ht="19.5" hidden="false" customHeight="true" outlineLevel="0" collapsed="false"/>
    <row r="3402" customFormat="false" ht="19.5" hidden="false" customHeight="true" outlineLevel="0" collapsed="false"/>
    <row r="3403" customFormat="false" ht="19.5" hidden="false" customHeight="true" outlineLevel="0" collapsed="false"/>
    <row r="3404" customFormat="false" ht="19.5" hidden="false" customHeight="true" outlineLevel="0" collapsed="false"/>
    <row r="3405" customFormat="false" ht="19.5" hidden="false" customHeight="true" outlineLevel="0" collapsed="false"/>
    <row r="3406" customFormat="false" ht="19.5" hidden="false" customHeight="true" outlineLevel="0" collapsed="false"/>
    <row r="3407" customFormat="false" ht="19.5" hidden="false" customHeight="true" outlineLevel="0" collapsed="false"/>
    <row r="3408" customFormat="false" ht="19.5" hidden="false" customHeight="true" outlineLevel="0" collapsed="false"/>
    <row r="3409" customFormat="false" ht="19.5" hidden="false" customHeight="true" outlineLevel="0" collapsed="false"/>
    <row r="3410" customFormat="false" ht="19.5" hidden="false" customHeight="true" outlineLevel="0" collapsed="false"/>
    <row r="3411" customFormat="false" ht="19.5" hidden="false" customHeight="true" outlineLevel="0" collapsed="false"/>
    <row r="3412" customFormat="false" ht="19.5" hidden="false" customHeight="true" outlineLevel="0" collapsed="false"/>
    <row r="3413" customFormat="false" ht="19.5" hidden="false" customHeight="true" outlineLevel="0" collapsed="false"/>
    <row r="3414" customFormat="false" ht="19.5" hidden="false" customHeight="true" outlineLevel="0" collapsed="false"/>
    <row r="3415" customFormat="false" ht="19.5" hidden="false" customHeight="true" outlineLevel="0" collapsed="false"/>
    <row r="3416" customFormat="false" ht="19.5" hidden="false" customHeight="true" outlineLevel="0" collapsed="false"/>
    <row r="3417" customFormat="false" ht="19.5" hidden="false" customHeight="true" outlineLevel="0" collapsed="false"/>
    <row r="3418" customFormat="false" ht="19.5" hidden="false" customHeight="true" outlineLevel="0" collapsed="false"/>
    <row r="3419" customFormat="false" ht="19.5" hidden="false" customHeight="true" outlineLevel="0" collapsed="false"/>
    <row r="3420" customFormat="false" ht="19.5" hidden="false" customHeight="true" outlineLevel="0" collapsed="false"/>
    <row r="3421" customFormat="false" ht="19.5" hidden="false" customHeight="true" outlineLevel="0" collapsed="false"/>
    <row r="3422" customFormat="false" ht="19.5" hidden="false" customHeight="true" outlineLevel="0" collapsed="false"/>
    <row r="3423" customFormat="false" ht="19.5" hidden="false" customHeight="true" outlineLevel="0" collapsed="false"/>
    <row r="3424" customFormat="false" ht="19.5" hidden="false" customHeight="true" outlineLevel="0" collapsed="false"/>
    <row r="3425" customFormat="false" ht="19.5" hidden="false" customHeight="true" outlineLevel="0" collapsed="false"/>
    <row r="3426" customFormat="false" ht="19.5" hidden="false" customHeight="true" outlineLevel="0" collapsed="false"/>
    <row r="3427" customFormat="false" ht="19.5" hidden="false" customHeight="true" outlineLevel="0" collapsed="false"/>
    <row r="3428" customFormat="false" ht="19.5" hidden="false" customHeight="true" outlineLevel="0" collapsed="false"/>
    <row r="3429" customFormat="false" ht="19.5" hidden="false" customHeight="true" outlineLevel="0" collapsed="false"/>
    <row r="3430" customFormat="false" ht="19.5" hidden="false" customHeight="true" outlineLevel="0" collapsed="false"/>
    <row r="3431" customFormat="false" ht="19.5" hidden="false" customHeight="true" outlineLevel="0" collapsed="false"/>
    <row r="3432" customFormat="false" ht="19.5" hidden="false" customHeight="true" outlineLevel="0" collapsed="false"/>
    <row r="3433" customFormat="false" ht="19.5" hidden="false" customHeight="true" outlineLevel="0" collapsed="false"/>
    <row r="3434" customFormat="false" ht="19.5" hidden="false" customHeight="true" outlineLevel="0" collapsed="false"/>
    <row r="3435" customFormat="false" ht="19.5" hidden="false" customHeight="true" outlineLevel="0" collapsed="false"/>
    <row r="3436" customFormat="false" ht="19.5" hidden="false" customHeight="true" outlineLevel="0" collapsed="false"/>
    <row r="3437" customFormat="false" ht="19.5" hidden="false" customHeight="true" outlineLevel="0" collapsed="false"/>
    <row r="3438" customFormat="false" ht="19.5" hidden="false" customHeight="true" outlineLevel="0" collapsed="false"/>
    <row r="3439" customFormat="false" ht="19.5" hidden="false" customHeight="true" outlineLevel="0" collapsed="false"/>
    <row r="3440" customFormat="false" ht="19.5" hidden="false" customHeight="true" outlineLevel="0" collapsed="false"/>
    <row r="3441" customFormat="false" ht="19.5" hidden="false" customHeight="true" outlineLevel="0" collapsed="false"/>
    <row r="3442" customFormat="false" ht="19.5" hidden="false" customHeight="true" outlineLevel="0" collapsed="false"/>
    <row r="3443" customFormat="false" ht="19.5" hidden="false" customHeight="true" outlineLevel="0" collapsed="false"/>
    <row r="3444" customFormat="false" ht="19.5" hidden="false" customHeight="true" outlineLevel="0" collapsed="false"/>
    <row r="3445" customFormat="false" ht="19.5" hidden="false" customHeight="true" outlineLevel="0" collapsed="false"/>
    <row r="3446" customFormat="false" ht="19.5" hidden="false" customHeight="true" outlineLevel="0" collapsed="false"/>
    <row r="3447" customFormat="false" ht="19.5" hidden="false" customHeight="true" outlineLevel="0" collapsed="false"/>
    <row r="3448" customFormat="false" ht="19.5" hidden="false" customHeight="true" outlineLevel="0" collapsed="false"/>
    <row r="3449" customFormat="false" ht="19.5" hidden="false" customHeight="true" outlineLevel="0" collapsed="false"/>
    <row r="3450" customFormat="false" ht="19.5" hidden="false" customHeight="true" outlineLevel="0" collapsed="false"/>
    <row r="3451" customFormat="false" ht="19.5" hidden="false" customHeight="true" outlineLevel="0" collapsed="false"/>
    <row r="3452" customFormat="false" ht="19.5" hidden="false" customHeight="true" outlineLevel="0" collapsed="false"/>
    <row r="3453" customFormat="false" ht="19.5" hidden="false" customHeight="true" outlineLevel="0" collapsed="false"/>
    <row r="3454" customFormat="false" ht="19.5" hidden="false" customHeight="true" outlineLevel="0" collapsed="false"/>
    <row r="3455" customFormat="false" ht="19.5" hidden="false" customHeight="true" outlineLevel="0" collapsed="false"/>
    <row r="3456" customFormat="false" ht="19.5" hidden="false" customHeight="true" outlineLevel="0" collapsed="false"/>
    <row r="3457" customFormat="false" ht="19.5" hidden="false" customHeight="true" outlineLevel="0" collapsed="false"/>
    <row r="3458" customFormat="false" ht="19.5" hidden="false" customHeight="true" outlineLevel="0" collapsed="false"/>
    <row r="3459" customFormat="false" ht="19.5" hidden="false" customHeight="true" outlineLevel="0" collapsed="false"/>
    <row r="3460" customFormat="false" ht="19.5" hidden="false" customHeight="true" outlineLevel="0" collapsed="false"/>
    <row r="3461" customFormat="false" ht="19.5" hidden="false" customHeight="true" outlineLevel="0" collapsed="false"/>
    <row r="3462" customFormat="false" ht="19.5" hidden="false" customHeight="true" outlineLevel="0" collapsed="false"/>
    <row r="3463" customFormat="false" ht="19.5" hidden="false" customHeight="true" outlineLevel="0" collapsed="false"/>
    <row r="3464" customFormat="false" ht="19.5" hidden="false" customHeight="true" outlineLevel="0" collapsed="false"/>
    <row r="3465" customFormat="false" ht="19.5" hidden="false" customHeight="true" outlineLevel="0" collapsed="false"/>
    <row r="3466" customFormat="false" ht="19.5" hidden="false" customHeight="true" outlineLevel="0" collapsed="false"/>
    <row r="3467" customFormat="false" ht="19.5" hidden="false" customHeight="true" outlineLevel="0" collapsed="false"/>
    <row r="3468" customFormat="false" ht="19.5" hidden="false" customHeight="true" outlineLevel="0" collapsed="false"/>
    <row r="3469" customFormat="false" ht="19.5" hidden="false" customHeight="true" outlineLevel="0" collapsed="false"/>
    <row r="3470" customFormat="false" ht="19.5" hidden="false" customHeight="true" outlineLevel="0" collapsed="false"/>
    <row r="3471" customFormat="false" ht="19.5" hidden="false" customHeight="true" outlineLevel="0" collapsed="false"/>
    <row r="3472" customFormat="false" ht="19.5" hidden="false" customHeight="true" outlineLevel="0" collapsed="false"/>
    <row r="3473" customFormat="false" ht="19.5" hidden="false" customHeight="true" outlineLevel="0" collapsed="false"/>
    <row r="3474" customFormat="false" ht="19.5" hidden="false" customHeight="true" outlineLevel="0" collapsed="false"/>
    <row r="3475" customFormat="false" ht="19.5" hidden="false" customHeight="true" outlineLevel="0" collapsed="false"/>
    <row r="3476" customFormat="false" ht="19.5" hidden="false" customHeight="true" outlineLevel="0" collapsed="false"/>
    <row r="3477" customFormat="false" ht="19.5" hidden="false" customHeight="true" outlineLevel="0" collapsed="false"/>
    <row r="3478" customFormat="false" ht="19.5" hidden="false" customHeight="true" outlineLevel="0" collapsed="false"/>
    <row r="3479" customFormat="false" ht="19.5" hidden="false" customHeight="true" outlineLevel="0" collapsed="false"/>
    <row r="3480" customFormat="false" ht="19.5" hidden="false" customHeight="true" outlineLevel="0" collapsed="false"/>
    <row r="3481" customFormat="false" ht="19.5" hidden="false" customHeight="true" outlineLevel="0" collapsed="false"/>
    <row r="3482" customFormat="false" ht="19.5" hidden="false" customHeight="true" outlineLevel="0" collapsed="false"/>
    <row r="3483" customFormat="false" ht="19.5" hidden="false" customHeight="true" outlineLevel="0" collapsed="false"/>
    <row r="3484" customFormat="false" ht="19.5" hidden="false" customHeight="true" outlineLevel="0" collapsed="false"/>
    <row r="3485" customFormat="false" ht="19.5" hidden="false" customHeight="true" outlineLevel="0" collapsed="false"/>
    <row r="3486" customFormat="false" ht="19.5" hidden="false" customHeight="true" outlineLevel="0" collapsed="false"/>
    <row r="3487" customFormat="false" ht="19.5" hidden="false" customHeight="true" outlineLevel="0" collapsed="false"/>
    <row r="3488" customFormat="false" ht="19.5" hidden="false" customHeight="true" outlineLevel="0" collapsed="false"/>
    <row r="3489" customFormat="false" ht="19.5" hidden="false" customHeight="true" outlineLevel="0" collapsed="false"/>
    <row r="3490" customFormat="false" ht="19.5" hidden="false" customHeight="true" outlineLevel="0" collapsed="false"/>
    <row r="3491" customFormat="false" ht="19.5" hidden="false" customHeight="true" outlineLevel="0" collapsed="false"/>
    <row r="3492" customFormat="false" ht="19.5" hidden="false" customHeight="true" outlineLevel="0" collapsed="false"/>
    <row r="3493" customFormat="false" ht="19.5" hidden="false" customHeight="true" outlineLevel="0" collapsed="false"/>
    <row r="3494" customFormat="false" ht="19.5" hidden="false" customHeight="true" outlineLevel="0" collapsed="false"/>
    <row r="3495" customFormat="false" ht="19.5" hidden="false" customHeight="true" outlineLevel="0" collapsed="false"/>
    <row r="3496" customFormat="false" ht="19.5" hidden="false" customHeight="true" outlineLevel="0" collapsed="false"/>
    <row r="3497" customFormat="false" ht="19.5" hidden="false" customHeight="true" outlineLevel="0" collapsed="false"/>
    <row r="3498" customFormat="false" ht="19.5" hidden="false" customHeight="true" outlineLevel="0" collapsed="false"/>
    <row r="3499" customFormat="false" ht="19.5" hidden="false" customHeight="true" outlineLevel="0" collapsed="false"/>
    <row r="3500" customFormat="false" ht="19.5" hidden="false" customHeight="true" outlineLevel="0" collapsed="false"/>
    <row r="3501" customFormat="false" ht="19.5" hidden="false" customHeight="true" outlineLevel="0" collapsed="false"/>
    <row r="3502" customFormat="false" ht="19.5" hidden="false" customHeight="true" outlineLevel="0" collapsed="false"/>
    <row r="3503" customFormat="false" ht="19.5" hidden="false" customHeight="true" outlineLevel="0" collapsed="false"/>
    <row r="3504" customFormat="false" ht="19.5" hidden="false" customHeight="true" outlineLevel="0" collapsed="false"/>
    <row r="3505" customFormat="false" ht="19.5" hidden="false" customHeight="true" outlineLevel="0" collapsed="false"/>
    <row r="3506" customFormat="false" ht="19.5" hidden="false" customHeight="true" outlineLevel="0" collapsed="false"/>
    <row r="3507" customFormat="false" ht="19.5" hidden="false" customHeight="true" outlineLevel="0" collapsed="false"/>
    <row r="3508" customFormat="false" ht="19.5" hidden="false" customHeight="true" outlineLevel="0" collapsed="false"/>
    <row r="3509" customFormat="false" ht="19.5" hidden="false" customHeight="true" outlineLevel="0" collapsed="false"/>
    <row r="3510" customFormat="false" ht="19.5" hidden="false" customHeight="true" outlineLevel="0" collapsed="false"/>
    <row r="3511" customFormat="false" ht="19.5" hidden="false" customHeight="true" outlineLevel="0" collapsed="false"/>
    <row r="3512" customFormat="false" ht="19.5" hidden="false" customHeight="true" outlineLevel="0" collapsed="false"/>
    <row r="3513" customFormat="false" ht="19.5" hidden="false" customHeight="true" outlineLevel="0" collapsed="false"/>
    <row r="3514" customFormat="false" ht="19.5" hidden="false" customHeight="true" outlineLevel="0" collapsed="false"/>
    <row r="3515" customFormat="false" ht="19.5" hidden="false" customHeight="true" outlineLevel="0" collapsed="false"/>
    <row r="3516" customFormat="false" ht="19.5" hidden="false" customHeight="true" outlineLevel="0" collapsed="false"/>
    <row r="3517" customFormat="false" ht="19.5" hidden="false" customHeight="true" outlineLevel="0" collapsed="false"/>
    <row r="3518" customFormat="false" ht="19.5" hidden="false" customHeight="true" outlineLevel="0" collapsed="false"/>
    <row r="3519" customFormat="false" ht="19.5" hidden="false" customHeight="true" outlineLevel="0" collapsed="false"/>
    <row r="3520" customFormat="false" ht="19.5" hidden="false" customHeight="true" outlineLevel="0" collapsed="false"/>
    <row r="3521" customFormat="false" ht="19.5" hidden="false" customHeight="true" outlineLevel="0" collapsed="false"/>
    <row r="3522" customFormat="false" ht="19.5" hidden="false" customHeight="true" outlineLevel="0" collapsed="false"/>
    <row r="3523" customFormat="false" ht="19.5" hidden="false" customHeight="true" outlineLevel="0" collapsed="false"/>
    <row r="3524" customFormat="false" ht="19.5" hidden="false" customHeight="true" outlineLevel="0" collapsed="false"/>
    <row r="3525" customFormat="false" ht="19.5" hidden="false" customHeight="true" outlineLevel="0" collapsed="false"/>
    <row r="3526" customFormat="false" ht="19.5" hidden="false" customHeight="true" outlineLevel="0" collapsed="false"/>
    <row r="3527" customFormat="false" ht="19.5" hidden="false" customHeight="true" outlineLevel="0" collapsed="false"/>
    <row r="3528" customFormat="false" ht="19.5" hidden="false" customHeight="true" outlineLevel="0" collapsed="false"/>
    <row r="3529" customFormat="false" ht="19.5" hidden="false" customHeight="true" outlineLevel="0" collapsed="false"/>
    <row r="3530" customFormat="false" ht="19.5" hidden="false" customHeight="true" outlineLevel="0" collapsed="false"/>
    <row r="3531" customFormat="false" ht="19.5" hidden="false" customHeight="true" outlineLevel="0" collapsed="false"/>
    <row r="3532" customFormat="false" ht="19.5" hidden="false" customHeight="true" outlineLevel="0" collapsed="false"/>
    <row r="3533" customFormat="false" ht="19.5" hidden="false" customHeight="true" outlineLevel="0" collapsed="false"/>
    <row r="3534" customFormat="false" ht="19.5" hidden="false" customHeight="true" outlineLevel="0" collapsed="false"/>
    <row r="3535" customFormat="false" ht="19.5" hidden="false" customHeight="true" outlineLevel="0" collapsed="false"/>
    <row r="3536" customFormat="false" ht="19.5" hidden="false" customHeight="true" outlineLevel="0" collapsed="false"/>
    <row r="3537" customFormat="false" ht="19.5" hidden="false" customHeight="true" outlineLevel="0" collapsed="false"/>
    <row r="3538" customFormat="false" ht="19.5" hidden="false" customHeight="true" outlineLevel="0" collapsed="false"/>
    <row r="3539" customFormat="false" ht="19.5" hidden="false" customHeight="true" outlineLevel="0" collapsed="false"/>
    <row r="3540" customFormat="false" ht="19.5" hidden="false" customHeight="true" outlineLevel="0" collapsed="false"/>
    <row r="3541" customFormat="false" ht="19.5" hidden="false" customHeight="true" outlineLevel="0" collapsed="false"/>
    <row r="3542" customFormat="false" ht="19.5" hidden="false" customHeight="true" outlineLevel="0" collapsed="false"/>
    <row r="3543" customFormat="false" ht="19.5" hidden="false" customHeight="true" outlineLevel="0" collapsed="false"/>
    <row r="3544" customFormat="false" ht="19.5" hidden="false" customHeight="true" outlineLevel="0" collapsed="false"/>
    <row r="3545" customFormat="false" ht="19.5" hidden="false" customHeight="true" outlineLevel="0" collapsed="false"/>
    <row r="3546" customFormat="false" ht="19.5" hidden="false" customHeight="true" outlineLevel="0" collapsed="false"/>
    <row r="3547" customFormat="false" ht="19.5" hidden="false" customHeight="true" outlineLevel="0" collapsed="false"/>
    <row r="3548" customFormat="false" ht="19.5" hidden="false" customHeight="true" outlineLevel="0" collapsed="false"/>
    <row r="3549" customFormat="false" ht="19.5" hidden="false" customHeight="true" outlineLevel="0" collapsed="false"/>
    <row r="3550" customFormat="false" ht="19.5" hidden="false" customHeight="true" outlineLevel="0" collapsed="false"/>
    <row r="3551" customFormat="false" ht="19.5" hidden="false" customHeight="true" outlineLevel="0" collapsed="false"/>
    <row r="3552" customFormat="false" ht="19.5" hidden="false" customHeight="true" outlineLevel="0" collapsed="false"/>
    <row r="3553" customFormat="false" ht="19.5" hidden="false" customHeight="true" outlineLevel="0" collapsed="false"/>
    <row r="3554" customFormat="false" ht="19.5" hidden="false" customHeight="true" outlineLevel="0" collapsed="false"/>
    <row r="3555" customFormat="false" ht="19.5" hidden="false" customHeight="true" outlineLevel="0" collapsed="false"/>
    <row r="3556" customFormat="false" ht="19.5" hidden="false" customHeight="true" outlineLevel="0" collapsed="false"/>
    <row r="3557" customFormat="false" ht="19.5" hidden="false" customHeight="true" outlineLevel="0" collapsed="false"/>
    <row r="3558" customFormat="false" ht="19.5" hidden="false" customHeight="true" outlineLevel="0" collapsed="false"/>
    <row r="3559" customFormat="false" ht="19.5" hidden="false" customHeight="true" outlineLevel="0" collapsed="false"/>
    <row r="3560" customFormat="false" ht="19.5" hidden="false" customHeight="true" outlineLevel="0" collapsed="false"/>
    <row r="3561" customFormat="false" ht="19.5" hidden="false" customHeight="true" outlineLevel="0" collapsed="false"/>
    <row r="3562" customFormat="false" ht="19.5" hidden="false" customHeight="true" outlineLevel="0" collapsed="false"/>
    <row r="3563" customFormat="false" ht="19.5" hidden="false" customHeight="true" outlineLevel="0" collapsed="false"/>
    <row r="3564" customFormat="false" ht="19.5" hidden="false" customHeight="true" outlineLevel="0" collapsed="false"/>
    <row r="3565" customFormat="false" ht="19.5" hidden="false" customHeight="true" outlineLevel="0" collapsed="false"/>
    <row r="3566" customFormat="false" ht="19.5" hidden="false" customHeight="true" outlineLevel="0" collapsed="false"/>
    <row r="3567" customFormat="false" ht="19.5" hidden="false" customHeight="true" outlineLevel="0" collapsed="false"/>
    <row r="3568" customFormat="false" ht="19.5" hidden="false" customHeight="true" outlineLevel="0" collapsed="false"/>
    <row r="3569" customFormat="false" ht="19.5" hidden="false" customHeight="true" outlineLevel="0" collapsed="false"/>
    <row r="3570" customFormat="false" ht="19.5" hidden="false" customHeight="true" outlineLevel="0" collapsed="false"/>
    <row r="3571" customFormat="false" ht="19.5" hidden="false" customHeight="true" outlineLevel="0" collapsed="false"/>
    <row r="3572" customFormat="false" ht="19.5" hidden="false" customHeight="true" outlineLevel="0" collapsed="false"/>
    <row r="3573" customFormat="false" ht="19.5" hidden="false" customHeight="true" outlineLevel="0" collapsed="false"/>
    <row r="3574" customFormat="false" ht="19.5" hidden="false" customHeight="true" outlineLevel="0" collapsed="false"/>
    <row r="3575" customFormat="false" ht="19.5" hidden="false" customHeight="true" outlineLevel="0" collapsed="false"/>
    <row r="3576" customFormat="false" ht="19.5" hidden="false" customHeight="true" outlineLevel="0" collapsed="false"/>
    <row r="3577" customFormat="false" ht="19.5" hidden="false" customHeight="true" outlineLevel="0" collapsed="false"/>
    <row r="3578" customFormat="false" ht="19.5" hidden="false" customHeight="true" outlineLevel="0" collapsed="false"/>
    <row r="3579" customFormat="false" ht="19.5" hidden="false" customHeight="true" outlineLevel="0" collapsed="false"/>
    <row r="3580" customFormat="false" ht="19.5" hidden="false" customHeight="true" outlineLevel="0" collapsed="false"/>
    <row r="3581" customFormat="false" ht="19.5" hidden="false" customHeight="true" outlineLevel="0" collapsed="false"/>
    <row r="3582" customFormat="false" ht="19.5" hidden="false" customHeight="true" outlineLevel="0" collapsed="false"/>
    <row r="3583" customFormat="false" ht="19.5" hidden="false" customHeight="true" outlineLevel="0" collapsed="false"/>
    <row r="3584" customFormat="false" ht="19.5" hidden="false" customHeight="true" outlineLevel="0" collapsed="false"/>
    <row r="3585" customFormat="false" ht="19.5" hidden="false" customHeight="true" outlineLevel="0" collapsed="false"/>
    <row r="3586" customFormat="false" ht="19.5" hidden="false" customHeight="true" outlineLevel="0" collapsed="false"/>
    <row r="3587" customFormat="false" ht="19.5" hidden="false" customHeight="true" outlineLevel="0" collapsed="false"/>
    <row r="3588" customFormat="false" ht="19.5" hidden="false" customHeight="true" outlineLevel="0" collapsed="false"/>
    <row r="3589" customFormat="false" ht="19.5" hidden="false" customHeight="true" outlineLevel="0" collapsed="false"/>
    <row r="3590" customFormat="false" ht="19.5" hidden="false" customHeight="true" outlineLevel="0" collapsed="false"/>
    <row r="3591" customFormat="false" ht="19.5" hidden="false" customHeight="true" outlineLevel="0" collapsed="false"/>
    <row r="3592" customFormat="false" ht="19.5" hidden="false" customHeight="true" outlineLevel="0" collapsed="false"/>
    <row r="3593" customFormat="false" ht="19.5" hidden="false" customHeight="true" outlineLevel="0" collapsed="false"/>
    <row r="3594" customFormat="false" ht="19.5" hidden="false" customHeight="true" outlineLevel="0" collapsed="false"/>
    <row r="3595" customFormat="false" ht="19.5" hidden="false" customHeight="true" outlineLevel="0" collapsed="false"/>
    <row r="3596" customFormat="false" ht="19.5" hidden="false" customHeight="true" outlineLevel="0" collapsed="false"/>
    <row r="3597" customFormat="false" ht="19.5" hidden="false" customHeight="true" outlineLevel="0" collapsed="false"/>
    <row r="3598" customFormat="false" ht="19.5" hidden="false" customHeight="true" outlineLevel="0" collapsed="false"/>
    <row r="3599" customFormat="false" ht="19.5" hidden="false" customHeight="true" outlineLevel="0" collapsed="false"/>
    <row r="3600" customFormat="false" ht="19.5" hidden="false" customHeight="true" outlineLevel="0" collapsed="false"/>
    <row r="3601" customFormat="false" ht="19.5" hidden="false" customHeight="true" outlineLevel="0" collapsed="false"/>
    <row r="3602" customFormat="false" ht="19.5" hidden="false" customHeight="true" outlineLevel="0" collapsed="false"/>
    <row r="3603" customFormat="false" ht="19.5" hidden="false" customHeight="true" outlineLevel="0" collapsed="false"/>
    <row r="3604" customFormat="false" ht="19.5" hidden="false" customHeight="true" outlineLevel="0" collapsed="false"/>
    <row r="3605" customFormat="false" ht="19.5" hidden="false" customHeight="true" outlineLevel="0" collapsed="false"/>
    <row r="3606" customFormat="false" ht="19.5" hidden="false" customHeight="true" outlineLevel="0" collapsed="false"/>
    <row r="3607" customFormat="false" ht="19.5" hidden="false" customHeight="true" outlineLevel="0" collapsed="false"/>
    <row r="3608" customFormat="false" ht="19.5" hidden="false" customHeight="true" outlineLevel="0" collapsed="false"/>
    <row r="3609" customFormat="false" ht="19.5" hidden="false" customHeight="true" outlineLevel="0" collapsed="false"/>
    <row r="3610" customFormat="false" ht="19.5" hidden="false" customHeight="true" outlineLevel="0" collapsed="false"/>
    <row r="3611" customFormat="false" ht="19.5" hidden="false" customHeight="true" outlineLevel="0" collapsed="false"/>
    <row r="3612" customFormat="false" ht="19.5" hidden="false" customHeight="true" outlineLevel="0" collapsed="false"/>
    <row r="3613" customFormat="false" ht="19.5" hidden="false" customHeight="true" outlineLevel="0" collapsed="false"/>
    <row r="3614" customFormat="false" ht="19.5" hidden="false" customHeight="true" outlineLevel="0" collapsed="false"/>
    <row r="3615" customFormat="false" ht="19.5" hidden="false" customHeight="true" outlineLevel="0" collapsed="false"/>
    <row r="3616" customFormat="false" ht="19.5" hidden="false" customHeight="true" outlineLevel="0" collapsed="false"/>
    <row r="3617" customFormat="false" ht="19.5" hidden="false" customHeight="true" outlineLevel="0" collapsed="false"/>
    <row r="3618" customFormat="false" ht="19.5" hidden="false" customHeight="true" outlineLevel="0" collapsed="false"/>
    <row r="3619" customFormat="false" ht="19.5" hidden="false" customHeight="true" outlineLevel="0" collapsed="false"/>
    <row r="3620" customFormat="false" ht="19.5" hidden="false" customHeight="true" outlineLevel="0" collapsed="false"/>
    <row r="3621" customFormat="false" ht="19.5" hidden="false" customHeight="true" outlineLevel="0" collapsed="false"/>
    <row r="3622" customFormat="false" ht="19.5" hidden="false" customHeight="true" outlineLevel="0" collapsed="false"/>
    <row r="3623" customFormat="false" ht="19.5" hidden="false" customHeight="true" outlineLevel="0" collapsed="false"/>
    <row r="3624" customFormat="false" ht="19.5" hidden="false" customHeight="true" outlineLevel="0" collapsed="false"/>
    <row r="3625" customFormat="false" ht="19.5" hidden="false" customHeight="true" outlineLevel="0" collapsed="false"/>
    <row r="3626" customFormat="false" ht="19.5" hidden="false" customHeight="true" outlineLevel="0" collapsed="false"/>
    <row r="3627" customFormat="false" ht="19.5" hidden="false" customHeight="true" outlineLevel="0" collapsed="false"/>
    <row r="3628" customFormat="false" ht="19.5" hidden="false" customHeight="true" outlineLevel="0" collapsed="false"/>
    <row r="3629" customFormat="false" ht="19.5" hidden="false" customHeight="true" outlineLevel="0" collapsed="false"/>
    <row r="3630" customFormat="false" ht="19.5" hidden="false" customHeight="true" outlineLevel="0" collapsed="false"/>
    <row r="3631" customFormat="false" ht="19.5" hidden="false" customHeight="true" outlineLevel="0" collapsed="false"/>
    <row r="3632" customFormat="false" ht="19.5" hidden="false" customHeight="true" outlineLevel="0" collapsed="false"/>
    <row r="3633" customFormat="false" ht="19.5" hidden="false" customHeight="true" outlineLevel="0" collapsed="false"/>
    <row r="3634" customFormat="false" ht="19.5" hidden="false" customHeight="true" outlineLevel="0" collapsed="false"/>
    <row r="3635" customFormat="false" ht="19.5" hidden="false" customHeight="true" outlineLevel="0" collapsed="false"/>
    <row r="3636" customFormat="false" ht="19.5" hidden="false" customHeight="true" outlineLevel="0" collapsed="false"/>
    <row r="3637" customFormat="false" ht="19.5" hidden="false" customHeight="true" outlineLevel="0" collapsed="false"/>
    <row r="3638" customFormat="false" ht="19.5" hidden="false" customHeight="true" outlineLevel="0" collapsed="false"/>
    <row r="3639" customFormat="false" ht="19.5" hidden="false" customHeight="true" outlineLevel="0" collapsed="false"/>
    <row r="3640" customFormat="false" ht="19.5" hidden="false" customHeight="true" outlineLevel="0" collapsed="false"/>
    <row r="3641" customFormat="false" ht="19.5" hidden="false" customHeight="true" outlineLevel="0" collapsed="false"/>
    <row r="3642" customFormat="false" ht="19.5" hidden="false" customHeight="true" outlineLevel="0" collapsed="false"/>
    <row r="3643" customFormat="false" ht="19.5" hidden="false" customHeight="true" outlineLevel="0" collapsed="false"/>
    <row r="3644" customFormat="false" ht="19.5" hidden="false" customHeight="true" outlineLevel="0" collapsed="false"/>
    <row r="3645" customFormat="false" ht="19.5" hidden="false" customHeight="true" outlineLevel="0" collapsed="false"/>
    <row r="3646" customFormat="false" ht="19.5" hidden="false" customHeight="true" outlineLevel="0" collapsed="false"/>
    <row r="3647" customFormat="false" ht="19.5" hidden="false" customHeight="true" outlineLevel="0" collapsed="false"/>
    <row r="3648" customFormat="false" ht="19.5" hidden="false" customHeight="true" outlineLevel="0" collapsed="false"/>
    <row r="3649" customFormat="false" ht="19.5" hidden="false" customHeight="true" outlineLevel="0" collapsed="false"/>
    <row r="3650" customFormat="false" ht="19.5" hidden="false" customHeight="true" outlineLevel="0" collapsed="false"/>
    <row r="3651" customFormat="false" ht="19.5" hidden="false" customHeight="true" outlineLevel="0" collapsed="false"/>
    <row r="3652" customFormat="false" ht="19.5" hidden="false" customHeight="true" outlineLevel="0" collapsed="false"/>
    <row r="3653" customFormat="false" ht="19.5" hidden="false" customHeight="true" outlineLevel="0" collapsed="false"/>
    <row r="3654" customFormat="false" ht="19.5" hidden="false" customHeight="true" outlineLevel="0" collapsed="false"/>
    <row r="3655" customFormat="false" ht="19.5" hidden="false" customHeight="true" outlineLevel="0" collapsed="false"/>
    <row r="3656" customFormat="false" ht="19.5" hidden="false" customHeight="true" outlineLevel="0" collapsed="false"/>
    <row r="3657" customFormat="false" ht="19.5" hidden="false" customHeight="true" outlineLevel="0" collapsed="false"/>
    <row r="3658" customFormat="false" ht="19.5" hidden="false" customHeight="true" outlineLevel="0" collapsed="false"/>
    <row r="3659" customFormat="false" ht="19.5" hidden="false" customHeight="true" outlineLevel="0" collapsed="false"/>
    <row r="3660" customFormat="false" ht="19.5" hidden="false" customHeight="true" outlineLevel="0" collapsed="false"/>
    <row r="3661" customFormat="false" ht="19.5" hidden="false" customHeight="true" outlineLevel="0" collapsed="false"/>
    <row r="3662" customFormat="false" ht="19.5" hidden="false" customHeight="true" outlineLevel="0" collapsed="false"/>
    <row r="3663" customFormat="false" ht="19.5" hidden="false" customHeight="true" outlineLevel="0" collapsed="false"/>
    <row r="3664" customFormat="false" ht="19.5" hidden="false" customHeight="true" outlineLevel="0" collapsed="false"/>
    <row r="3665" customFormat="false" ht="19.5" hidden="false" customHeight="true" outlineLevel="0" collapsed="false"/>
    <row r="3666" customFormat="false" ht="19.5" hidden="false" customHeight="true" outlineLevel="0" collapsed="false"/>
    <row r="3667" customFormat="false" ht="19.5" hidden="false" customHeight="true" outlineLevel="0" collapsed="false"/>
    <row r="3668" customFormat="false" ht="19.5" hidden="false" customHeight="true" outlineLevel="0" collapsed="false"/>
    <row r="3669" customFormat="false" ht="19.5" hidden="false" customHeight="true" outlineLevel="0" collapsed="false"/>
    <row r="3670" customFormat="false" ht="19.5" hidden="false" customHeight="true" outlineLevel="0" collapsed="false"/>
    <row r="3671" customFormat="false" ht="19.5" hidden="false" customHeight="true" outlineLevel="0" collapsed="false"/>
    <row r="3672" customFormat="false" ht="19.5" hidden="false" customHeight="true" outlineLevel="0" collapsed="false"/>
    <row r="3673" customFormat="false" ht="19.5" hidden="false" customHeight="true" outlineLevel="0" collapsed="false"/>
    <row r="3674" customFormat="false" ht="19.5" hidden="false" customHeight="true" outlineLevel="0" collapsed="false"/>
    <row r="3675" customFormat="false" ht="19.5" hidden="false" customHeight="true" outlineLevel="0" collapsed="false"/>
    <row r="3676" customFormat="false" ht="19.5" hidden="false" customHeight="true" outlineLevel="0" collapsed="false"/>
    <row r="3677" customFormat="false" ht="19.5" hidden="false" customHeight="true" outlineLevel="0" collapsed="false"/>
    <row r="3678" customFormat="false" ht="19.5" hidden="false" customHeight="true" outlineLevel="0" collapsed="false"/>
    <row r="3679" customFormat="false" ht="19.5" hidden="false" customHeight="true" outlineLevel="0" collapsed="false"/>
    <row r="3680" customFormat="false" ht="19.5" hidden="false" customHeight="true" outlineLevel="0" collapsed="false"/>
    <row r="3681" customFormat="false" ht="19.5" hidden="false" customHeight="true" outlineLevel="0" collapsed="false"/>
    <row r="3682" customFormat="false" ht="19.5" hidden="false" customHeight="true" outlineLevel="0" collapsed="false"/>
    <row r="3683" customFormat="false" ht="19.5" hidden="false" customHeight="true" outlineLevel="0" collapsed="false"/>
    <row r="3684" customFormat="false" ht="19.5" hidden="false" customHeight="true" outlineLevel="0" collapsed="false"/>
    <row r="3685" customFormat="false" ht="19.5" hidden="false" customHeight="true" outlineLevel="0" collapsed="false"/>
    <row r="3686" customFormat="false" ht="19.5" hidden="false" customHeight="true" outlineLevel="0" collapsed="false"/>
    <row r="3687" customFormat="false" ht="19.5" hidden="false" customHeight="true" outlineLevel="0" collapsed="false"/>
    <row r="3688" customFormat="false" ht="19.5" hidden="false" customHeight="true" outlineLevel="0" collapsed="false"/>
    <row r="3689" customFormat="false" ht="19.5" hidden="false" customHeight="true" outlineLevel="0" collapsed="false"/>
    <row r="3690" customFormat="false" ht="19.5" hidden="false" customHeight="true" outlineLevel="0" collapsed="false"/>
    <row r="3691" customFormat="false" ht="19.5" hidden="false" customHeight="true" outlineLevel="0" collapsed="false"/>
    <row r="3692" customFormat="false" ht="19.5" hidden="false" customHeight="true" outlineLevel="0" collapsed="false"/>
    <row r="3693" customFormat="false" ht="19.5" hidden="false" customHeight="true" outlineLevel="0" collapsed="false"/>
    <row r="3694" customFormat="false" ht="19.5" hidden="false" customHeight="true" outlineLevel="0" collapsed="false"/>
    <row r="3695" customFormat="false" ht="19.5" hidden="false" customHeight="true" outlineLevel="0" collapsed="false"/>
    <row r="3696" customFormat="false" ht="19.5" hidden="false" customHeight="true" outlineLevel="0" collapsed="false"/>
    <row r="3697" customFormat="false" ht="19.5" hidden="false" customHeight="true" outlineLevel="0" collapsed="false"/>
    <row r="3698" customFormat="false" ht="19.5" hidden="false" customHeight="true" outlineLevel="0" collapsed="false"/>
    <row r="3699" customFormat="false" ht="19.5" hidden="false" customHeight="true" outlineLevel="0" collapsed="false"/>
    <row r="3700" customFormat="false" ht="19.5" hidden="false" customHeight="true" outlineLevel="0" collapsed="false"/>
    <row r="3701" customFormat="false" ht="19.5" hidden="false" customHeight="true" outlineLevel="0" collapsed="false"/>
    <row r="3702" customFormat="false" ht="19.5" hidden="false" customHeight="true" outlineLevel="0" collapsed="false"/>
    <row r="3703" customFormat="false" ht="19.5" hidden="false" customHeight="true" outlineLevel="0" collapsed="false"/>
    <row r="3704" customFormat="false" ht="19.5" hidden="false" customHeight="true" outlineLevel="0" collapsed="false"/>
    <row r="3705" customFormat="false" ht="19.5" hidden="false" customHeight="true" outlineLevel="0" collapsed="false"/>
    <row r="3706" customFormat="false" ht="19.5" hidden="false" customHeight="true" outlineLevel="0" collapsed="false"/>
    <row r="3707" customFormat="false" ht="19.5" hidden="false" customHeight="true" outlineLevel="0" collapsed="false"/>
    <row r="3708" customFormat="false" ht="19.5" hidden="false" customHeight="true" outlineLevel="0" collapsed="false"/>
    <row r="3709" customFormat="false" ht="19.5" hidden="false" customHeight="true" outlineLevel="0" collapsed="false"/>
    <row r="3710" customFormat="false" ht="19.5" hidden="false" customHeight="true" outlineLevel="0" collapsed="false"/>
    <row r="3711" customFormat="false" ht="19.5" hidden="false" customHeight="true" outlineLevel="0" collapsed="false"/>
    <row r="3712" customFormat="false" ht="19.5" hidden="false" customHeight="true" outlineLevel="0" collapsed="false"/>
    <row r="3713" customFormat="false" ht="19.5" hidden="false" customHeight="true" outlineLevel="0" collapsed="false"/>
    <row r="3714" customFormat="false" ht="19.5" hidden="false" customHeight="true" outlineLevel="0" collapsed="false"/>
    <row r="3715" customFormat="false" ht="19.5" hidden="false" customHeight="true" outlineLevel="0" collapsed="false"/>
    <row r="3716" customFormat="false" ht="19.5" hidden="false" customHeight="true" outlineLevel="0" collapsed="false"/>
    <row r="3717" customFormat="false" ht="19.5" hidden="false" customHeight="true" outlineLevel="0" collapsed="false"/>
    <row r="3718" customFormat="false" ht="19.5" hidden="false" customHeight="true" outlineLevel="0" collapsed="false"/>
    <row r="3719" customFormat="false" ht="19.5" hidden="false" customHeight="true" outlineLevel="0" collapsed="false"/>
    <row r="3720" customFormat="false" ht="19.5" hidden="false" customHeight="true" outlineLevel="0" collapsed="false"/>
    <row r="3721" customFormat="false" ht="19.5" hidden="false" customHeight="true" outlineLevel="0" collapsed="false"/>
    <row r="3722" customFormat="false" ht="19.5" hidden="false" customHeight="true" outlineLevel="0" collapsed="false"/>
    <row r="3723" customFormat="false" ht="19.5" hidden="false" customHeight="true" outlineLevel="0" collapsed="false"/>
    <row r="3724" customFormat="false" ht="19.5" hidden="false" customHeight="true" outlineLevel="0" collapsed="false"/>
    <row r="3725" customFormat="false" ht="19.5" hidden="false" customHeight="true" outlineLevel="0" collapsed="false"/>
    <row r="3726" customFormat="false" ht="19.5" hidden="false" customHeight="true" outlineLevel="0" collapsed="false"/>
    <row r="3727" customFormat="false" ht="19.5" hidden="false" customHeight="true" outlineLevel="0" collapsed="false"/>
    <row r="3728" customFormat="false" ht="19.5" hidden="false" customHeight="true" outlineLevel="0" collapsed="false"/>
    <row r="3729" customFormat="false" ht="19.5" hidden="false" customHeight="true" outlineLevel="0" collapsed="false"/>
    <row r="3730" customFormat="false" ht="19.5" hidden="false" customHeight="true" outlineLevel="0" collapsed="false"/>
    <row r="3731" customFormat="false" ht="19.5" hidden="false" customHeight="true" outlineLevel="0" collapsed="false"/>
    <row r="3732" customFormat="false" ht="19.5" hidden="false" customHeight="true" outlineLevel="0" collapsed="false"/>
    <row r="3733" customFormat="false" ht="19.5" hidden="false" customHeight="true" outlineLevel="0" collapsed="false"/>
    <row r="3734" customFormat="false" ht="19.5" hidden="false" customHeight="true" outlineLevel="0" collapsed="false"/>
    <row r="3735" customFormat="false" ht="19.5" hidden="false" customHeight="true" outlineLevel="0" collapsed="false"/>
    <row r="3736" customFormat="false" ht="19.5" hidden="false" customHeight="true" outlineLevel="0" collapsed="false"/>
    <row r="3737" customFormat="false" ht="19.5" hidden="false" customHeight="true" outlineLevel="0" collapsed="false"/>
    <row r="3738" customFormat="false" ht="19.5" hidden="false" customHeight="true" outlineLevel="0" collapsed="false"/>
    <row r="3739" customFormat="false" ht="19.5" hidden="false" customHeight="true" outlineLevel="0" collapsed="false"/>
    <row r="3740" customFormat="false" ht="19.5" hidden="false" customHeight="true" outlineLevel="0" collapsed="false"/>
    <row r="3741" customFormat="false" ht="19.5" hidden="false" customHeight="true" outlineLevel="0" collapsed="false"/>
    <row r="3742" customFormat="false" ht="19.5" hidden="false" customHeight="true" outlineLevel="0" collapsed="false"/>
    <row r="3743" customFormat="false" ht="19.5" hidden="false" customHeight="true" outlineLevel="0" collapsed="false"/>
    <row r="3744" customFormat="false" ht="19.5" hidden="false" customHeight="true" outlineLevel="0" collapsed="false"/>
    <row r="3745" customFormat="false" ht="19.5" hidden="false" customHeight="true" outlineLevel="0" collapsed="false"/>
    <row r="3746" customFormat="false" ht="19.5" hidden="false" customHeight="true" outlineLevel="0" collapsed="false"/>
    <row r="3747" customFormat="false" ht="19.5" hidden="false" customHeight="true" outlineLevel="0" collapsed="false"/>
    <row r="3748" customFormat="false" ht="19.5" hidden="false" customHeight="true" outlineLevel="0" collapsed="false"/>
    <row r="3749" customFormat="false" ht="19.5" hidden="false" customHeight="true" outlineLevel="0" collapsed="false"/>
    <row r="3750" customFormat="false" ht="19.5" hidden="false" customHeight="true" outlineLevel="0" collapsed="false"/>
    <row r="3751" customFormat="false" ht="19.5" hidden="false" customHeight="true" outlineLevel="0" collapsed="false"/>
    <row r="3752" customFormat="false" ht="19.5" hidden="false" customHeight="true" outlineLevel="0" collapsed="false"/>
    <row r="3753" customFormat="false" ht="19.5" hidden="false" customHeight="true" outlineLevel="0" collapsed="false"/>
    <row r="3754" customFormat="false" ht="19.5" hidden="false" customHeight="true" outlineLevel="0" collapsed="false"/>
    <row r="3755" customFormat="false" ht="19.5" hidden="false" customHeight="true" outlineLevel="0" collapsed="false"/>
    <row r="3756" customFormat="false" ht="19.5" hidden="false" customHeight="true" outlineLevel="0" collapsed="false"/>
    <row r="3757" customFormat="false" ht="19.5" hidden="false" customHeight="true" outlineLevel="0" collapsed="false"/>
    <row r="3758" customFormat="false" ht="19.5" hidden="false" customHeight="true" outlineLevel="0" collapsed="false"/>
    <row r="3759" customFormat="false" ht="19.5" hidden="false" customHeight="true" outlineLevel="0" collapsed="false"/>
    <row r="3760" customFormat="false" ht="19.5" hidden="false" customHeight="true" outlineLevel="0" collapsed="false"/>
    <row r="3761" customFormat="false" ht="19.5" hidden="false" customHeight="true" outlineLevel="0" collapsed="false"/>
    <row r="3762" customFormat="false" ht="19.5" hidden="false" customHeight="true" outlineLevel="0" collapsed="false"/>
    <row r="3763" customFormat="false" ht="19.5" hidden="false" customHeight="true" outlineLevel="0" collapsed="false"/>
    <row r="3764" customFormat="false" ht="19.5" hidden="false" customHeight="true" outlineLevel="0" collapsed="false"/>
    <row r="3765" customFormat="false" ht="19.5" hidden="false" customHeight="true" outlineLevel="0" collapsed="false"/>
    <row r="3766" customFormat="false" ht="19.5" hidden="false" customHeight="true" outlineLevel="0" collapsed="false"/>
    <row r="3767" customFormat="false" ht="19.5" hidden="false" customHeight="true" outlineLevel="0" collapsed="false"/>
    <row r="3768" customFormat="false" ht="19.5" hidden="false" customHeight="true" outlineLevel="0" collapsed="false"/>
    <row r="3769" customFormat="false" ht="19.5" hidden="false" customHeight="true" outlineLevel="0" collapsed="false"/>
    <row r="3770" customFormat="false" ht="19.5" hidden="false" customHeight="true" outlineLevel="0" collapsed="false"/>
    <row r="3771" customFormat="false" ht="19.5" hidden="false" customHeight="true" outlineLevel="0" collapsed="false"/>
    <row r="3772" customFormat="false" ht="19.5" hidden="false" customHeight="true" outlineLevel="0" collapsed="false"/>
    <row r="3773" customFormat="false" ht="19.5" hidden="false" customHeight="true" outlineLevel="0" collapsed="false"/>
    <row r="3774" customFormat="false" ht="19.5" hidden="false" customHeight="true" outlineLevel="0" collapsed="false"/>
    <row r="3775" customFormat="false" ht="19.5" hidden="false" customHeight="true" outlineLevel="0" collapsed="false"/>
    <row r="3776" customFormat="false" ht="19.5" hidden="false" customHeight="true" outlineLevel="0" collapsed="false"/>
    <row r="3777" customFormat="false" ht="19.5" hidden="false" customHeight="true" outlineLevel="0" collapsed="false"/>
    <row r="3778" customFormat="false" ht="19.5" hidden="false" customHeight="true" outlineLevel="0" collapsed="false"/>
    <row r="3779" customFormat="false" ht="19.5" hidden="false" customHeight="true" outlineLevel="0" collapsed="false"/>
    <row r="3780" customFormat="false" ht="19.5" hidden="false" customHeight="true" outlineLevel="0" collapsed="false"/>
    <row r="3781" customFormat="false" ht="19.5" hidden="false" customHeight="true" outlineLevel="0" collapsed="false"/>
    <row r="3782" customFormat="false" ht="19.5" hidden="false" customHeight="true" outlineLevel="0" collapsed="false"/>
    <row r="3783" customFormat="false" ht="19.5" hidden="false" customHeight="true" outlineLevel="0" collapsed="false"/>
    <row r="3784" customFormat="false" ht="19.5" hidden="false" customHeight="true" outlineLevel="0" collapsed="false"/>
    <row r="3785" customFormat="false" ht="19.5" hidden="false" customHeight="true" outlineLevel="0" collapsed="false"/>
    <row r="3786" customFormat="false" ht="19.5" hidden="false" customHeight="true" outlineLevel="0" collapsed="false"/>
    <row r="3787" customFormat="false" ht="19.5" hidden="false" customHeight="true" outlineLevel="0" collapsed="false"/>
    <row r="3788" customFormat="false" ht="19.5" hidden="false" customHeight="true" outlineLevel="0" collapsed="false"/>
    <row r="3789" customFormat="false" ht="19.5" hidden="false" customHeight="true" outlineLevel="0" collapsed="false"/>
    <row r="3790" customFormat="false" ht="19.5" hidden="false" customHeight="true" outlineLevel="0" collapsed="false"/>
    <row r="3791" customFormat="false" ht="19.5" hidden="false" customHeight="true" outlineLevel="0" collapsed="false"/>
    <row r="3792" customFormat="false" ht="19.5" hidden="false" customHeight="true" outlineLevel="0" collapsed="false"/>
    <row r="3793" customFormat="false" ht="19.5" hidden="false" customHeight="true" outlineLevel="0" collapsed="false"/>
    <row r="3794" customFormat="false" ht="19.5" hidden="false" customHeight="true" outlineLevel="0" collapsed="false"/>
    <row r="3795" customFormat="false" ht="19.5" hidden="false" customHeight="true" outlineLevel="0" collapsed="false"/>
    <row r="3796" customFormat="false" ht="19.5" hidden="false" customHeight="true" outlineLevel="0" collapsed="false"/>
    <row r="3797" customFormat="false" ht="19.5" hidden="false" customHeight="true" outlineLevel="0" collapsed="false"/>
    <row r="3798" customFormat="false" ht="19.5" hidden="false" customHeight="true" outlineLevel="0" collapsed="false"/>
    <row r="3799" customFormat="false" ht="19.5" hidden="false" customHeight="true" outlineLevel="0" collapsed="false"/>
    <row r="3800" customFormat="false" ht="19.5" hidden="false" customHeight="true" outlineLevel="0" collapsed="false"/>
    <row r="3801" customFormat="false" ht="19.5" hidden="false" customHeight="true" outlineLevel="0" collapsed="false"/>
    <row r="3802" customFormat="false" ht="19.5" hidden="false" customHeight="true" outlineLevel="0" collapsed="false"/>
    <row r="3803" customFormat="false" ht="19.5" hidden="false" customHeight="true" outlineLevel="0" collapsed="false"/>
    <row r="3804" customFormat="false" ht="19.5" hidden="false" customHeight="true" outlineLevel="0" collapsed="false"/>
    <row r="3805" customFormat="false" ht="19.5" hidden="false" customHeight="true" outlineLevel="0" collapsed="false"/>
    <row r="3806" customFormat="false" ht="19.5" hidden="false" customHeight="true" outlineLevel="0" collapsed="false"/>
    <row r="3807" customFormat="false" ht="19.5" hidden="false" customHeight="true" outlineLevel="0" collapsed="false"/>
    <row r="3808" customFormat="false" ht="19.5" hidden="false" customHeight="true" outlineLevel="0" collapsed="false"/>
    <row r="3809" customFormat="false" ht="19.5" hidden="false" customHeight="true" outlineLevel="0" collapsed="false"/>
    <row r="3810" customFormat="false" ht="19.5" hidden="false" customHeight="true" outlineLevel="0" collapsed="false"/>
    <row r="3811" customFormat="false" ht="19.5" hidden="false" customHeight="true" outlineLevel="0" collapsed="false"/>
    <row r="3812" customFormat="false" ht="19.5" hidden="false" customHeight="true" outlineLevel="0" collapsed="false"/>
    <row r="3813" customFormat="false" ht="19.5" hidden="false" customHeight="true" outlineLevel="0" collapsed="false"/>
    <row r="3814" customFormat="false" ht="19.5" hidden="false" customHeight="true" outlineLevel="0" collapsed="false"/>
    <row r="3815" customFormat="false" ht="19.5" hidden="false" customHeight="true" outlineLevel="0" collapsed="false"/>
    <row r="3816" customFormat="false" ht="19.5" hidden="false" customHeight="true" outlineLevel="0" collapsed="false"/>
    <row r="3817" customFormat="false" ht="19.5" hidden="false" customHeight="true" outlineLevel="0" collapsed="false"/>
    <row r="3818" customFormat="false" ht="19.5" hidden="false" customHeight="true" outlineLevel="0" collapsed="false"/>
    <row r="3819" customFormat="false" ht="19.5" hidden="false" customHeight="true" outlineLevel="0" collapsed="false"/>
    <row r="3820" customFormat="false" ht="19.5" hidden="false" customHeight="true" outlineLevel="0" collapsed="false"/>
    <row r="3821" customFormat="false" ht="19.5" hidden="false" customHeight="true" outlineLevel="0" collapsed="false"/>
    <row r="3822" customFormat="false" ht="19.5" hidden="false" customHeight="true" outlineLevel="0" collapsed="false"/>
    <row r="3823" customFormat="false" ht="19.5" hidden="false" customHeight="true" outlineLevel="0" collapsed="false"/>
    <row r="3824" customFormat="false" ht="19.5" hidden="false" customHeight="true" outlineLevel="0" collapsed="false"/>
    <row r="3825" customFormat="false" ht="19.5" hidden="false" customHeight="true" outlineLevel="0" collapsed="false"/>
    <row r="3826" customFormat="false" ht="19.5" hidden="false" customHeight="true" outlineLevel="0" collapsed="false"/>
    <row r="3827" customFormat="false" ht="19.5" hidden="false" customHeight="true" outlineLevel="0" collapsed="false"/>
    <row r="3828" customFormat="false" ht="19.5" hidden="false" customHeight="true" outlineLevel="0" collapsed="false"/>
    <row r="3829" customFormat="false" ht="19.5" hidden="false" customHeight="true" outlineLevel="0" collapsed="false"/>
    <row r="3830" customFormat="false" ht="19.5" hidden="false" customHeight="true" outlineLevel="0" collapsed="false"/>
    <row r="3831" customFormat="false" ht="19.5" hidden="false" customHeight="true" outlineLevel="0" collapsed="false"/>
    <row r="3832" customFormat="false" ht="19.5" hidden="false" customHeight="true" outlineLevel="0" collapsed="false"/>
    <row r="3833" customFormat="false" ht="19.5" hidden="false" customHeight="true" outlineLevel="0" collapsed="false"/>
    <row r="3834" customFormat="false" ht="19.5" hidden="false" customHeight="true" outlineLevel="0" collapsed="false"/>
    <row r="3835" customFormat="false" ht="19.5" hidden="false" customHeight="true" outlineLevel="0" collapsed="false"/>
    <row r="3836" customFormat="false" ht="19.5" hidden="false" customHeight="true" outlineLevel="0" collapsed="false"/>
    <row r="3837" customFormat="false" ht="19.5" hidden="false" customHeight="true" outlineLevel="0" collapsed="false"/>
    <row r="3838" customFormat="false" ht="19.5" hidden="false" customHeight="true" outlineLevel="0" collapsed="false"/>
    <row r="3839" customFormat="false" ht="19.5" hidden="false" customHeight="true" outlineLevel="0" collapsed="false"/>
    <row r="3840" customFormat="false" ht="19.5" hidden="false" customHeight="true" outlineLevel="0" collapsed="false"/>
    <row r="3841" customFormat="false" ht="19.5" hidden="false" customHeight="true" outlineLevel="0" collapsed="false"/>
    <row r="3842" customFormat="false" ht="19.5" hidden="false" customHeight="true" outlineLevel="0" collapsed="false"/>
    <row r="3843" customFormat="false" ht="19.5" hidden="false" customHeight="true" outlineLevel="0" collapsed="false"/>
    <row r="3844" customFormat="false" ht="19.5" hidden="false" customHeight="true" outlineLevel="0" collapsed="false"/>
    <row r="3845" customFormat="false" ht="19.5" hidden="false" customHeight="true" outlineLevel="0" collapsed="false"/>
    <row r="3846" customFormat="false" ht="19.5" hidden="false" customHeight="true" outlineLevel="0" collapsed="false"/>
    <row r="3847" customFormat="false" ht="19.5" hidden="false" customHeight="true" outlineLevel="0" collapsed="false"/>
    <row r="3848" customFormat="false" ht="19.5" hidden="false" customHeight="true" outlineLevel="0" collapsed="false"/>
    <row r="3849" customFormat="false" ht="19.5" hidden="false" customHeight="true" outlineLevel="0" collapsed="false"/>
    <row r="3850" customFormat="false" ht="19.5" hidden="false" customHeight="true" outlineLevel="0" collapsed="false"/>
    <row r="3851" customFormat="false" ht="19.5" hidden="false" customHeight="true" outlineLevel="0" collapsed="false"/>
    <row r="3852" customFormat="false" ht="19.5" hidden="false" customHeight="true" outlineLevel="0" collapsed="false"/>
    <row r="3853" customFormat="false" ht="19.5" hidden="false" customHeight="true" outlineLevel="0" collapsed="false"/>
    <row r="3854" customFormat="false" ht="19.5" hidden="false" customHeight="true" outlineLevel="0" collapsed="false"/>
    <row r="3855" customFormat="false" ht="19.5" hidden="false" customHeight="true" outlineLevel="0" collapsed="false"/>
    <row r="3856" customFormat="false" ht="19.5" hidden="false" customHeight="true" outlineLevel="0" collapsed="false"/>
    <row r="3857" customFormat="false" ht="19.5" hidden="false" customHeight="true" outlineLevel="0" collapsed="false"/>
    <row r="3858" customFormat="false" ht="19.5" hidden="false" customHeight="true" outlineLevel="0" collapsed="false"/>
    <row r="3859" customFormat="false" ht="19.5" hidden="false" customHeight="true" outlineLevel="0" collapsed="false"/>
    <row r="3860" customFormat="false" ht="19.5" hidden="false" customHeight="true" outlineLevel="0" collapsed="false"/>
    <row r="3861" customFormat="false" ht="19.5" hidden="false" customHeight="true" outlineLevel="0" collapsed="false"/>
    <row r="3862" customFormat="false" ht="19.5" hidden="false" customHeight="true" outlineLevel="0" collapsed="false"/>
    <row r="3863" customFormat="false" ht="19.5" hidden="false" customHeight="true" outlineLevel="0" collapsed="false"/>
    <row r="3864" customFormat="false" ht="19.5" hidden="false" customHeight="true" outlineLevel="0" collapsed="false"/>
    <row r="3865" customFormat="false" ht="19.5" hidden="false" customHeight="true" outlineLevel="0" collapsed="false"/>
    <row r="3866" customFormat="false" ht="19.5" hidden="false" customHeight="true" outlineLevel="0" collapsed="false"/>
    <row r="3867" customFormat="false" ht="19.5" hidden="false" customHeight="true" outlineLevel="0" collapsed="false"/>
    <row r="3868" customFormat="false" ht="19.5" hidden="false" customHeight="true" outlineLevel="0" collapsed="false"/>
    <row r="3869" customFormat="false" ht="19.5" hidden="false" customHeight="true" outlineLevel="0" collapsed="false"/>
    <row r="3870" customFormat="false" ht="19.5" hidden="false" customHeight="true" outlineLevel="0" collapsed="false"/>
    <row r="3871" customFormat="false" ht="19.5" hidden="false" customHeight="true" outlineLevel="0" collapsed="false"/>
    <row r="3872" customFormat="false" ht="19.5" hidden="false" customHeight="true" outlineLevel="0" collapsed="false"/>
    <row r="3873" customFormat="false" ht="19.5" hidden="false" customHeight="true" outlineLevel="0" collapsed="false"/>
    <row r="3874" customFormat="false" ht="19.5" hidden="false" customHeight="true" outlineLevel="0" collapsed="false"/>
    <row r="3875" customFormat="false" ht="19.5" hidden="false" customHeight="true" outlineLevel="0" collapsed="false"/>
    <row r="3876" customFormat="false" ht="19.5" hidden="false" customHeight="true" outlineLevel="0" collapsed="false"/>
    <row r="3877" customFormat="false" ht="19.5" hidden="false" customHeight="true" outlineLevel="0" collapsed="false"/>
    <row r="3878" customFormat="false" ht="19.5" hidden="false" customHeight="true" outlineLevel="0" collapsed="false"/>
    <row r="3879" customFormat="false" ht="19.5" hidden="false" customHeight="true" outlineLevel="0" collapsed="false"/>
    <row r="3880" customFormat="false" ht="19.5" hidden="false" customHeight="true" outlineLevel="0" collapsed="false"/>
    <row r="3881" customFormat="false" ht="19.5" hidden="false" customHeight="true" outlineLevel="0" collapsed="false"/>
    <row r="3882" customFormat="false" ht="19.5" hidden="false" customHeight="true" outlineLevel="0" collapsed="false"/>
    <row r="3883" customFormat="false" ht="19.5" hidden="false" customHeight="true" outlineLevel="0" collapsed="false"/>
    <row r="3884" customFormat="false" ht="19.5" hidden="false" customHeight="true" outlineLevel="0" collapsed="false"/>
    <row r="3885" customFormat="false" ht="19.5" hidden="false" customHeight="true" outlineLevel="0" collapsed="false"/>
    <row r="3886" customFormat="false" ht="19.5" hidden="false" customHeight="true" outlineLevel="0" collapsed="false"/>
    <row r="3887" customFormat="false" ht="19.5" hidden="false" customHeight="true" outlineLevel="0" collapsed="false"/>
    <row r="3888" customFormat="false" ht="19.5" hidden="false" customHeight="true" outlineLevel="0" collapsed="false"/>
    <row r="3889" customFormat="false" ht="19.5" hidden="false" customHeight="true" outlineLevel="0" collapsed="false"/>
    <row r="3890" customFormat="false" ht="19.5" hidden="false" customHeight="true" outlineLevel="0" collapsed="false"/>
    <row r="3891" customFormat="false" ht="19.5" hidden="false" customHeight="true" outlineLevel="0" collapsed="false"/>
    <row r="3892" customFormat="false" ht="19.5" hidden="false" customHeight="true" outlineLevel="0" collapsed="false"/>
    <row r="3893" customFormat="false" ht="19.5" hidden="false" customHeight="true" outlineLevel="0" collapsed="false"/>
    <row r="3894" customFormat="false" ht="19.5" hidden="false" customHeight="true" outlineLevel="0" collapsed="false"/>
    <row r="3895" customFormat="false" ht="19.5" hidden="false" customHeight="true" outlineLevel="0" collapsed="false"/>
    <row r="3896" customFormat="false" ht="19.5" hidden="false" customHeight="true" outlineLevel="0" collapsed="false"/>
    <row r="3897" customFormat="false" ht="19.5" hidden="false" customHeight="true" outlineLevel="0" collapsed="false"/>
    <row r="3898" customFormat="false" ht="19.5" hidden="false" customHeight="true" outlineLevel="0" collapsed="false"/>
    <row r="3899" customFormat="false" ht="19.5" hidden="false" customHeight="true" outlineLevel="0" collapsed="false"/>
    <row r="3900" customFormat="false" ht="19.5" hidden="false" customHeight="true" outlineLevel="0" collapsed="false"/>
    <row r="3901" customFormat="false" ht="19.5" hidden="false" customHeight="true" outlineLevel="0" collapsed="false"/>
    <row r="3902" customFormat="false" ht="19.5" hidden="false" customHeight="true" outlineLevel="0" collapsed="false"/>
    <row r="3903" customFormat="false" ht="19.5" hidden="false" customHeight="true" outlineLevel="0" collapsed="false"/>
    <row r="3904" customFormat="false" ht="19.5" hidden="false" customHeight="true" outlineLevel="0" collapsed="false"/>
    <row r="3905" customFormat="false" ht="19.5" hidden="false" customHeight="true" outlineLevel="0" collapsed="false"/>
    <row r="3906" customFormat="false" ht="19.5" hidden="false" customHeight="true" outlineLevel="0" collapsed="false"/>
    <row r="3907" customFormat="false" ht="19.5" hidden="false" customHeight="true" outlineLevel="0" collapsed="false"/>
    <row r="3908" customFormat="false" ht="19.5" hidden="false" customHeight="true" outlineLevel="0" collapsed="false"/>
    <row r="3909" customFormat="false" ht="19.5" hidden="false" customHeight="true" outlineLevel="0" collapsed="false"/>
    <row r="3910" customFormat="false" ht="19.5" hidden="false" customHeight="true" outlineLevel="0" collapsed="false"/>
    <row r="3911" customFormat="false" ht="19.5" hidden="false" customHeight="true" outlineLevel="0" collapsed="false"/>
    <row r="3912" customFormat="false" ht="19.5" hidden="false" customHeight="true" outlineLevel="0" collapsed="false"/>
    <row r="3913" customFormat="false" ht="19.5" hidden="false" customHeight="true" outlineLevel="0" collapsed="false"/>
    <row r="3914" customFormat="false" ht="19.5" hidden="false" customHeight="true" outlineLevel="0" collapsed="false"/>
    <row r="3915" customFormat="false" ht="19.5" hidden="false" customHeight="true" outlineLevel="0" collapsed="false"/>
    <row r="3916" customFormat="false" ht="19.5" hidden="false" customHeight="true" outlineLevel="0" collapsed="false"/>
    <row r="3917" customFormat="false" ht="19.5" hidden="false" customHeight="true" outlineLevel="0" collapsed="false"/>
    <row r="3918" customFormat="false" ht="19.5" hidden="false" customHeight="true" outlineLevel="0" collapsed="false"/>
    <row r="3919" customFormat="false" ht="19.5" hidden="false" customHeight="true" outlineLevel="0" collapsed="false"/>
    <row r="3920" customFormat="false" ht="19.5" hidden="false" customHeight="true" outlineLevel="0" collapsed="false"/>
    <row r="3921" customFormat="false" ht="19.5" hidden="false" customHeight="true" outlineLevel="0" collapsed="false"/>
    <row r="3922" customFormat="false" ht="19.5" hidden="false" customHeight="true" outlineLevel="0" collapsed="false"/>
    <row r="3923" customFormat="false" ht="19.5" hidden="false" customHeight="true" outlineLevel="0" collapsed="false"/>
    <row r="3924" customFormat="false" ht="19.5" hidden="false" customHeight="true" outlineLevel="0" collapsed="false"/>
    <row r="3925" customFormat="false" ht="19.5" hidden="false" customHeight="true" outlineLevel="0" collapsed="false"/>
    <row r="3926" customFormat="false" ht="19.5" hidden="false" customHeight="true" outlineLevel="0" collapsed="false"/>
    <row r="3927" customFormat="false" ht="19.5" hidden="false" customHeight="true" outlineLevel="0" collapsed="false"/>
    <row r="3928" customFormat="false" ht="19.5" hidden="false" customHeight="true" outlineLevel="0" collapsed="false"/>
    <row r="3929" customFormat="false" ht="19.5" hidden="false" customHeight="true" outlineLevel="0" collapsed="false"/>
    <row r="3930" customFormat="false" ht="19.5" hidden="false" customHeight="true" outlineLevel="0" collapsed="false"/>
    <row r="3931" customFormat="false" ht="19.5" hidden="false" customHeight="true" outlineLevel="0" collapsed="false"/>
    <row r="3932" customFormat="false" ht="19.5" hidden="false" customHeight="true" outlineLevel="0" collapsed="false"/>
    <row r="3933" customFormat="false" ht="19.5" hidden="false" customHeight="true" outlineLevel="0" collapsed="false"/>
    <row r="3934" customFormat="false" ht="19.5" hidden="false" customHeight="true" outlineLevel="0" collapsed="false"/>
    <row r="3935" customFormat="false" ht="19.5" hidden="false" customHeight="true" outlineLevel="0" collapsed="false"/>
    <row r="3936" customFormat="false" ht="19.5" hidden="false" customHeight="true" outlineLevel="0" collapsed="false"/>
    <row r="3937" customFormat="false" ht="19.5" hidden="false" customHeight="true" outlineLevel="0" collapsed="false"/>
    <row r="3938" customFormat="false" ht="19.5" hidden="false" customHeight="true" outlineLevel="0" collapsed="false"/>
    <row r="3939" customFormat="false" ht="19.5" hidden="false" customHeight="true" outlineLevel="0" collapsed="false"/>
    <row r="3940" customFormat="false" ht="19.5" hidden="false" customHeight="true" outlineLevel="0" collapsed="false"/>
    <row r="3941" customFormat="false" ht="19.5" hidden="false" customHeight="true" outlineLevel="0" collapsed="false"/>
    <row r="3942" customFormat="false" ht="19.5" hidden="false" customHeight="true" outlineLevel="0" collapsed="false"/>
    <row r="3943" customFormat="false" ht="19.5" hidden="false" customHeight="true" outlineLevel="0" collapsed="false"/>
    <row r="3944" customFormat="false" ht="19.5" hidden="false" customHeight="true" outlineLevel="0" collapsed="false"/>
    <row r="3945" customFormat="false" ht="19.5" hidden="false" customHeight="true" outlineLevel="0" collapsed="false"/>
    <row r="3946" customFormat="false" ht="19.5" hidden="false" customHeight="true" outlineLevel="0" collapsed="false"/>
    <row r="3947" customFormat="false" ht="19.5" hidden="false" customHeight="true" outlineLevel="0" collapsed="false"/>
    <row r="3948" customFormat="false" ht="19.5" hidden="false" customHeight="true" outlineLevel="0" collapsed="false"/>
    <row r="3949" customFormat="false" ht="19.5" hidden="false" customHeight="true" outlineLevel="0" collapsed="false"/>
    <row r="3950" customFormat="false" ht="19.5" hidden="false" customHeight="true" outlineLevel="0" collapsed="false"/>
    <row r="3951" customFormat="false" ht="19.5" hidden="false" customHeight="true" outlineLevel="0" collapsed="false"/>
    <row r="3952" customFormat="false" ht="19.5" hidden="false" customHeight="true" outlineLevel="0" collapsed="false"/>
    <row r="3953" customFormat="false" ht="19.5" hidden="false" customHeight="true" outlineLevel="0" collapsed="false"/>
    <row r="3954" customFormat="false" ht="19.5" hidden="false" customHeight="true" outlineLevel="0" collapsed="false"/>
    <row r="3955" customFormat="false" ht="19.5" hidden="false" customHeight="true" outlineLevel="0" collapsed="false"/>
    <row r="3956" customFormat="false" ht="19.5" hidden="false" customHeight="true" outlineLevel="0" collapsed="false"/>
    <row r="3957" customFormat="false" ht="19.5" hidden="false" customHeight="true" outlineLevel="0" collapsed="false"/>
    <row r="3958" customFormat="false" ht="19.5" hidden="false" customHeight="true" outlineLevel="0" collapsed="false"/>
    <row r="3959" customFormat="false" ht="19.5" hidden="false" customHeight="true" outlineLevel="0" collapsed="false"/>
    <row r="3960" customFormat="false" ht="19.5" hidden="false" customHeight="true" outlineLevel="0" collapsed="false"/>
    <row r="3961" customFormat="false" ht="19.5" hidden="false" customHeight="true" outlineLevel="0" collapsed="false"/>
    <row r="3962" customFormat="false" ht="19.5" hidden="false" customHeight="true" outlineLevel="0" collapsed="false"/>
    <row r="3963" customFormat="false" ht="19.5" hidden="false" customHeight="true" outlineLevel="0" collapsed="false"/>
    <row r="3964" customFormat="false" ht="19.5" hidden="false" customHeight="true" outlineLevel="0" collapsed="false"/>
    <row r="3965" customFormat="false" ht="19.5" hidden="false" customHeight="true" outlineLevel="0" collapsed="false"/>
    <row r="3966" customFormat="false" ht="19.5" hidden="false" customHeight="true" outlineLevel="0" collapsed="false"/>
    <row r="3967" customFormat="false" ht="19.5" hidden="false" customHeight="true" outlineLevel="0" collapsed="false"/>
    <row r="3968" customFormat="false" ht="19.5" hidden="false" customHeight="true" outlineLevel="0" collapsed="false"/>
    <row r="3969" customFormat="false" ht="19.5" hidden="false" customHeight="true" outlineLevel="0" collapsed="false"/>
    <row r="3970" customFormat="false" ht="19.5" hidden="false" customHeight="true" outlineLevel="0" collapsed="false"/>
    <row r="3971" customFormat="false" ht="19.5" hidden="false" customHeight="true" outlineLevel="0" collapsed="false"/>
    <row r="3972" customFormat="false" ht="19.5" hidden="false" customHeight="true" outlineLevel="0" collapsed="false"/>
    <row r="3973" customFormat="false" ht="19.5" hidden="false" customHeight="true" outlineLevel="0" collapsed="false"/>
    <row r="3974" customFormat="false" ht="19.5" hidden="false" customHeight="true" outlineLevel="0" collapsed="false"/>
    <row r="3975" customFormat="false" ht="19.5" hidden="false" customHeight="true" outlineLevel="0" collapsed="false"/>
    <row r="3976" customFormat="false" ht="19.5" hidden="false" customHeight="true" outlineLevel="0" collapsed="false"/>
    <row r="3977" customFormat="false" ht="19.5" hidden="false" customHeight="true" outlineLevel="0" collapsed="false"/>
    <row r="3978" customFormat="false" ht="19.5" hidden="false" customHeight="true" outlineLevel="0" collapsed="false"/>
    <row r="3979" customFormat="false" ht="19.5" hidden="false" customHeight="true" outlineLevel="0" collapsed="false"/>
    <row r="3980" customFormat="false" ht="19.5" hidden="false" customHeight="true" outlineLevel="0" collapsed="false"/>
    <row r="3981" customFormat="false" ht="19.5" hidden="false" customHeight="true" outlineLevel="0" collapsed="false"/>
    <row r="3982" customFormat="false" ht="19.5" hidden="false" customHeight="true" outlineLevel="0" collapsed="false"/>
    <row r="3983" customFormat="false" ht="19.5" hidden="false" customHeight="true" outlineLevel="0" collapsed="false"/>
    <row r="3984" customFormat="false" ht="19.5" hidden="false" customHeight="true" outlineLevel="0" collapsed="false"/>
    <row r="3985" customFormat="false" ht="19.5" hidden="false" customHeight="true" outlineLevel="0" collapsed="false"/>
    <row r="3986" customFormat="false" ht="19.5" hidden="false" customHeight="true" outlineLevel="0" collapsed="false"/>
    <row r="3987" customFormat="false" ht="19.5" hidden="false" customHeight="true" outlineLevel="0" collapsed="false"/>
    <row r="3988" customFormat="false" ht="19.5" hidden="false" customHeight="true" outlineLevel="0" collapsed="false"/>
    <row r="3989" customFormat="false" ht="19.5" hidden="false" customHeight="true" outlineLevel="0" collapsed="false"/>
    <row r="3990" customFormat="false" ht="19.5" hidden="false" customHeight="true" outlineLevel="0" collapsed="false"/>
    <row r="3991" customFormat="false" ht="19.5" hidden="false" customHeight="true" outlineLevel="0" collapsed="false"/>
    <row r="3992" customFormat="false" ht="19.5" hidden="false" customHeight="true" outlineLevel="0" collapsed="false"/>
    <row r="3993" customFormat="false" ht="19.5" hidden="false" customHeight="true" outlineLevel="0" collapsed="false"/>
    <row r="3994" customFormat="false" ht="19.5" hidden="false" customHeight="true" outlineLevel="0" collapsed="false"/>
    <row r="3995" customFormat="false" ht="19.5" hidden="false" customHeight="true" outlineLevel="0" collapsed="false"/>
    <row r="3996" customFormat="false" ht="19.5" hidden="false" customHeight="true" outlineLevel="0" collapsed="false"/>
    <row r="3997" customFormat="false" ht="19.5" hidden="false" customHeight="true" outlineLevel="0" collapsed="false"/>
    <row r="3998" customFormat="false" ht="19.5" hidden="false" customHeight="true" outlineLevel="0" collapsed="false"/>
    <row r="3999" customFormat="false" ht="19.5" hidden="false" customHeight="true" outlineLevel="0" collapsed="false"/>
    <row r="4000" customFormat="false" ht="19.5" hidden="false" customHeight="true" outlineLevel="0" collapsed="false"/>
  </sheetData>
  <mergeCells count="28">
    <mergeCell ref="P1:Q1"/>
    <mergeCell ref="R1:V1"/>
    <mergeCell ref="Q2:V2"/>
    <mergeCell ref="C3:V3"/>
    <mergeCell ref="C4:C7"/>
    <mergeCell ref="D4:D7"/>
    <mergeCell ref="E4:E7"/>
    <mergeCell ref="F4:F7"/>
    <mergeCell ref="G4:G7"/>
    <mergeCell ref="H4:H7"/>
    <mergeCell ref="I4:I7"/>
    <mergeCell ref="J4:U4"/>
    <mergeCell ref="V4:V7"/>
    <mergeCell ref="W4:W7"/>
    <mergeCell ref="J5:J7"/>
    <mergeCell ref="K5:R5"/>
    <mergeCell ref="S5:S7"/>
    <mergeCell ref="T5:U5"/>
    <mergeCell ref="K6:K7"/>
    <mergeCell ref="L6:M6"/>
    <mergeCell ref="N6:N7"/>
    <mergeCell ref="O6:O7"/>
    <mergeCell ref="P6:P7"/>
    <mergeCell ref="Q6:Q7"/>
    <mergeCell ref="R6:R7"/>
    <mergeCell ref="T6:T7"/>
    <mergeCell ref="U6:U7"/>
    <mergeCell ref="C9:F9"/>
  </mergeCells>
  <conditionalFormatting sqref="G11:G730">
    <cfRule type="expression" priority="2" aboveAverage="0" equalAverage="0" bottom="0" percent="0" rank="0" text="" dxfId="6">
      <formula>LEN($C11)&gt;1</formula>
    </cfRule>
    <cfRule type="expression" priority="3" aboveAverage="0" equalAverage="0" bottom="0" percent="0" rank="0" text="" dxfId="7">
      <formula>LEN($D11)&gt;2</formula>
    </cfRule>
    <cfRule type="expression" priority="4" aboveAverage="0" equalAverage="0" bottom="0" percent="0" rank="0" text="" dxfId="8">
      <formula>$B11=1</formula>
    </cfRule>
  </conditionalFormatting>
  <conditionalFormatting sqref="W11:W730">
    <cfRule type="expression" priority="5" aboveAverage="0" equalAverage="0" bottom="0" percent="0" rank="0" text="" dxfId="9">
      <formula>LEN($C11)&gt;1</formula>
    </cfRule>
    <cfRule type="expression" priority="6" aboveAverage="0" equalAverage="0" bottom="0" percent="0" rank="0" text="" dxfId="10">
      <formula>LEN($D11)&gt;2</formula>
    </cfRule>
    <cfRule type="expression" priority="7" aboveAverage="0" equalAverage="0" bottom="0" percent="0" rank="0" text="" dxfId="11">
      <formula>$B11=1</formula>
    </cfRule>
  </conditionalFormatting>
  <conditionalFormatting sqref="C11:W1001">
    <cfRule type="expression" priority="8" aboveAverage="0" equalAverage="0" bottom="0" percent="0" rank="0" text="" dxfId="12">
      <formula>LEN($C11)&gt;1</formula>
    </cfRule>
    <cfRule type="expression" priority="9" aboveAverage="0" equalAverage="0" bottom="0" percent="0" rank="0" text="" dxfId="13">
      <formula>LEN($D11)&gt;2</formula>
    </cfRule>
    <cfRule type="expression" priority="10" aboveAverage="0" equalAverage="0" bottom="0" percent="0" rank="0" text="" dxfId="14">
      <formula>$B11=1</formula>
    </cfRule>
  </conditionalFormatting>
  <printOptions headings="false" gridLines="false" gridLinesSet="true" horizontalCentered="true" verticalCentered="false"/>
  <pageMargins left="0.196527777777778" right="0.196527777777778" top="0.590277777777778" bottom="0.590277777777778" header="0.590277777777778" footer="0.196527777777778"/>
  <pageSetup paperSize="9" scale="40" fitToWidth="1" fitToHeight="1" pageOrder="downThenOver" orientation="landscape" blackAndWhite="false" draft="false" cellComments="none" horizontalDpi="300" verticalDpi="300" copies="1"/>
  <headerFooter differentFirst="false" differentOddEven="false">
    <oddHeader>&amp;C&amp;"Times New Roman,Regular"Sprawozdanie roczne z wykonania budżetu powiatu Gryfińskiego za 2019 r.&amp;R&amp;"Times New Roman,Regular"Tabela nr 7</oddHeader>
    <oddFooter>&amp;C&amp;12-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UsuwanieSpacji">
                <anchor moveWithCells="true" sizeWithCells="false">
                  <from>
                    <xdr:col>23</xdr:col>
                    <xdr:colOff>362160</xdr:colOff>
                    <xdr:row>0</xdr:row>
                    <xdr:rowOff>114120</xdr:rowOff>
                  </from>
                  <to>
                    <xdr:col>26</xdr:col>
                    <xdr:colOff>332640</xdr:colOff>
                    <xdr:row>3</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C6"/>
    </sheetView>
  </sheetViews>
  <sheetFormatPr defaultColWidth="9.0546875" defaultRowHeight="12.75" zeroHeight="false" outlineLevelRow="0" outlineLevelCol="0"/>
  <cols>
    <col collapsed="false" customWidth="false" hidden="true" outlineLevel="0" max="2" min="1" style="0" width="9.06"/>
    <col collapsed="false" customWidth="true" hidden="false" outlineLevel="0" max="3" min="3" style="0" width="9.56"/>
    <col collapsed="false" customWidth="true" hidden="false" outlineLevel="0" max="4" min="4" style="0" width="61.99"/>
    <col collapsed="false" customWidth="true" hidden="false" outlineLevel="0" max="5" min="5" style="0" width="19.41"/>
    <col collapsed="false" customWidth="true" hidden="false" outlineLevel="0" max="6" min="6" style="0" width="18.41"/>
    <col collapsed="false" customWidth="true" hidden="false" outlineLevel="0" max="7" min="7" style="0" width="21.13"/>
  </cols>
  <sheetData>
    <row r="1" customFormat="false" ht="21" hidden="false" customHeight="true" outlineLevel="0" collapsed="false">
      <c r="C1" s="2"/>
      <c r="D1" s="187"/>
      <c r="E1" s="188"/>
      <c r="F1" s="188"/>
      <c r="G1" s="188"/>
      <c r="H1" s="90"/>
      <c r="I1" s="90"/>
    </row>
    <row r="2" customFormat="false" ht="21" hidden="false" customHeight="true" outlineLevel="0" collapsed="false">
      <c r="C2" s="5"/>
      <c r="D2" s="6"/>
      <c r="E2" s="188"/>
      <c r="F2" s="188"/>
      <c r="G2" s="188"/>
      <c r="H2" s="90"/>
      <c r="I2" s="90"/>
    </row>
    <row r="3" s="9" customFormat="true" ht="71.25" hidden="false" customHeight="true" outlineLevel="0" collapsed="false">
      <c r="C3" s="189" t="s">
        <v>656</v>
      </c>
      <c r="D3" s="189"/>
      <c r="E3" s="189"/>
      <c r="F3" s="189"/>
      <c r="G3" s="189"/>
    </row>
    <row r="4" customFormat="false" ht="18" hidden="false" customHeight="true" outlineLevel="0" collapsed="false">
      <c r="C4" s="190" t="s">
        <v>160</v>
      </c>
      <c r="D4" s="191" t="s">
        <v>2</v>
      </c>
      <c r="E4" s="192" t="s">
        <v>657</v>
      </c>
      <c r="F4" s="193" t="s">
        <v>4</v>
      </c>
      <c r="G4" s="194" t="s">
        <v>5</v>
      </c>
    </row>
    <row r="5" customFormat="false" ht="18" hidden="false" customHeight="true" outlineLevel="0" collapsed="false">
      <c r="C5" s="190"/>
      <c r="D5" s="191"/>
      <c r="E5" s="192"/>
      <c r="F5" s="193"/>
      <c r="G5" s="194"/>
    </row>
    <row r="6" customFormat="false" ht="18" hidden="false" customHeight="true" outlineLevel="0" collapsed="false">
      <c r="C6" s="190"/>
      <c r="D6" s="191"/>
      <c r="E6" s="192"/>
      <c r="F6" s="193"/>
      <c r="G6" s="194"/>
    </row>
    <row r="7" customFormat="false" ht="15.75" hidden="false" customHeight="true" outlineLevel="0" collapsed="false">
      <c r="C7" s="195" t="n">
        <v>1</v>
      </c>
      <c r="D7" s="196" t="n">
        <v>2</v>
      </c>
      <c r="E7" s="196" t="n">
        <v>3</v>
      </c>
      <c r="F7" s="197" t="n">
        <v>4</v>
      </c>
      <c r="G7" s="198" t="n">
        <v>5</v>
      </c>
    </row>
    <row r="8" customFormat="false" ht="30.75" hidden="false" customHeight="true" outlineLevel="0" collapsed="false">
      <c r="C8" s="199"/>
      <c r="D8" s="200" t="s">
        <v>658</v>
      </c>
      <c r="E8" s="201" t="n">
        <f aca="false">102568439.96</f>
        <v>102568439.96</v>
      </c>
      <c r="F8" s="201" t="n">
        <f aca="false">97032003.86</f>
        <v>97032003.86</v>
      </c>
      <c r="G8" s="202" t="n">
        <f aca="false">IF(E8=0,"-",F8/E8*100)</f>
        <v>94.6022030732269</v>
      </c>
    </row>
    <row r="9" s="203" customFormat="true" ht="15.75" hidden="false" customHeight="false" outlineLevel="0" collapsed="false">
      <c r="A9" s="203" t="n">
        <v>10</v>
      </c>
      <c r="B9" s="203" t="n">
        <f aca="false">COUNTA(C10)</f>
        <v>1</v>
      </c>
      <c r="C9" s="204" t="s">
        <v>277</v>
      </c>
      <c r="D9" s="205" t="s">
        <v>278</v>
      </c>
      <c r="E9" s="206" t="n">
        <v>16037679</v>
      </c>
      <c r="F9" s="206" t="n">
        <v>16189225</v>
      </c>
      <c r="G9" s="207" t="n">
        <f aca="false">IF(E9=0,"-",F9/E9*100)</f>
        <v>100.944937231878</v>
      </c>
    </row>
    <row r="10" s="203" customFormat="true" ht="15.75" hidden="false" customHeight="false" outlineLevel="0" collapsed="false">
      <c r="A10" s="203" t="n">
        <v>20</v>
      </c>
      <c r="B10" s="203" t="n">
        <f aca="false">COUNTA(C11)</f>
        <v>1</v>
      </c>
      <c r="C10" s="204" t="s">
        <v>279</v>
      </c>
      <c r="D10" s="205" t="s">
        <v>280</v>
      </c>
      <c r="E10" s="206" t="n">
        <v>600000</v>
      </c>
      <c r="F10" s="206" t="n">
        <v>638625.64</v>
      </c>
      <c r="G10" s="207" t="n">
        <f aca="false">IF(E10=0,"-",F10/E10*100)</f>
        <v>106.437606666667</v>
      </c>
    </row>
    <row r="11" s="203" customFormat="true" ht="15.75" hidden="false" customHeight="false" outlineLevel="0" collapsed="false">
      <c r="A11" s="203" t="n">
        <v>420</v>
      </c>
      <c r="B11" s="203" t="n">
        <f aca="false">COUNTA(C12)</f>
        <v>1</v>
      </c>
      <c r="C11" s="204" t="s">
        <v>261</v>
      </c>
      <c r="D11" s="205" t="s">
        <v>262</v>
      </c>
      <c r="E11" s="206" t="n">
        <v>1736315</v>
      </c>
      <c r="F11" s="206" t="n">
        <v>1737750.5</v>
      </c>
      <c r="G11" s="207" t="n">
        <f aca="false">IF(E11=0,"-",F11/E11*100)</f>
        <v>100.082675090637</v>
      </c>
    </row>
    <row r="12" s="203" customFormat="true" ht="15.75" hidden="false" customHeight="false" outlineLevel="0" collapsed="false">
      <c r="A12" s="203" t="n">
        <v>460</v>
      </c>
      <c r="B12" s="203" t="n">
        <f aca="false">COUNTA(C13)</f>
        <v>1</v>
      </c>
      <c r="C12" s="204" t="s">
        <v>263</v>
      </c>
      <c r="D12" s="205" t="s">
        <v>264</v>
      </c>
      <c r="E12" s="206" t="n">
        <v>21000</v>
      </c>
      <c r="F12" s="206" t="n">
        <v>29059.05</v>
      </c>
      <c r="G12" s="207" t="n">
        <f aca="false">IF(E12=0,"-",F12/E12*100)</f>
        <v>138.376428571429</v>
      </c>
    </row>
    <row r="13" s="203" customFormat="true" ht="15.75" hidden="false" customHeight="false" outlineLevel="0" collapsed="false">
      <c r="A13" s="203" t="n">
        <v>470</v>
      </c>
      <c r="B13" s="203" t="n">
        <f aca="false">COUNTA(C14)</f>
        <v>1</v>
      </c>
      <c r="C13" s="204" t="s">
        <v>218</v>
      </c>
      <c r="D13" s="205" t="s">
        <v>219</v>
      </c>
      <c r="E13" s="206" t="n">
        <v>18974</v>
      </c>
      <c r="F13" s="206" t="n">
        <v>20197.58</v>
      </c>
      <c r="G13" s="207" t="n">
        <f aca="false">IF(E13=0,"-",F13/E13*100)</f>
        <v>106.448719300095</v>
      </c>
    </row>
    <row r="14" s="203" customFormat="true" ht="31.5" hidden="false" customHeight="false" outlineLevel="0" collapsed="false">
      <c r="A14" s="203" t="n">
        <v>490</v>
      </c>
      <c r="B14" s="203" t="n">
        <f aca="false">COUNTA(C15)</f>
        <v>1</v>
      </c>
      <c r="C14" s="204" t="s">
        <v>265</v>
      </c>
      <c r="D14" s="205" t="s">
        <v>266</v>
      </c>
      <c r="E14" s="206" t="n">
        <v>693500</v>
      </c>
      <c r="F14" s="206" t="n">
        <v>779499.88</v>
      </c>
      <c r="G14" s="207" t="n">
        <f aca="false">IF(E14=0,"-",F14/E14*100)</f>
        <v>112.400847873107</v>
      </c>
    </row>
    <row r="15" s="203" customFormat="true" ht="15.75" hidden="false" customHeight="false" outlineLevel="0" collapsed="false">
      <c r="A15" s="203" t="n">
        <v>550</v>
      </c>
      <c r="B15" s="203" t="n">
        <f aca="false">COUNTA(C16)</f>
        <v>1</v>
      </c>
      <c r="C15" s="204" t="s">
        <v>220</v>
      </c>
      <c r="D15" s="205" t="s">
        <v>221</v>
      </c>
      <c r="E15" s="206" t="n">
        <v>104</v>
      </c>
      <c r="F15" s="206" t="n">
        <v>103.34</v>
      </c>
      <c r="G15" s="207" t="n">
        <f aca="false">IF(E15=0,"-",F15/E15*100)</f>
        <v>99.3653846153846</v>
      </c>
    </row>
    <row r="16" s="203" customFormat="true" ht="31.5" hidden="false" customHeight="false" outlineLevel="0" collapsed="false">
      <c r="A16" s="203" t="n">
        <v>570</v>
      </c>
      <c r="B16" s="203" t="n">
        <f aca="false">COUNTA(C17)</f>
        <v>1</v>
      </c>
      <c r="C16" s="204" t="s">
        <v>238</v>
      </c>
      <c r="D16" s="205" t="s">
        <v>239</v>
      </c>
      <c r="E16" s="206" t="n">
        <v>0</v>
      </c>
      <c r="F16" s="206" t="n">
        <v>0</v>
      </c>
      <c r="G16" s="207" t="str">
        <f aca="false">IF(E16=0,"-",F16/E16*100)</f>
        <v>-</v>
      </c>
    </row>
    <row r="17" s="203" customFormat="true" ht="31.5" hidden="false" customHeight="false" outlineLevel="0" collapsed="false">
      <c r="A17" s="203" t="n">
        <v>580</v>
      </c>
      <c r="B17" s="203" t="n">
        <f aca="false">COUNTA(C18)</f>
        <v>1</v>
      </c>
      <c r="C17" s="204" t="s">
        <v>390</v>
      </c>
      <c r="D17" s="205" t="s">
        <v>391</v>
      </c>
      <c r="E17" s="206" t="n">
        <v>3000</v>
      </c>
      <c r="F17" s="206" t="n">
        <v>0</v>
      </c>
      <c r="G17" s="207" t="n">
        <f aca="false">IF(E17=0,"-",F17/E17*100)</f>
        <v>0</v>
      </c>
    </row>
    <row r="18" s="203" customFormat="true" ht="15.75" hidden="false" customHeight="false" outlineLevel="0" collapsed="false">
      <c r="A18" s="203" t="n">
        <v>590</v>
      </c>
      <c r="B18" s="203" t="n">
        <f aca="false">COUNTA(C19)</f>
        <v>1</v>
      </c>
      <c r="C18" s="204" t="s">
        <v>267</v>
      </c>
      <c r="D18" s="205" t="s">
        <v>268</v>
      </c>
      <c r="E18" s="206" t="n">
        <v>5000</v>
      </c>
      <c r="F18" s="206" t="n">
        <v>2580</v>
      </c>
      <c r="G18" s="207" t="n">
        <f aca="false">IF(E18=0,"-",F18/E18*100)</f>
        <v>51.6</v>
      </c>
    </row>
    <row r="19" s="203" customFormat="true" ht="31.5" hidden="false" customHeight="false" outlineLevel="0" collapsed="false">
      <c r="A19" s="203" t="n">
        <v>610</v>
      </c>
      <c r="B19" s="203" t="n">
        <f aca="false">COUNTA(C20)</f>
        <v>1</v>
      </c>
      <c r="C19" s="204" t="s">
        <v>269</v>
      </c>
      <c r="D19" s="205" t="s">
        <v>270</v>
      </c>
      <c r="E19" s="206" t="n">
        <v>4984</v>
      </c>
      <c r="F19" s="206" t="n">
        <v>5613</v>
      </c>
      <c r="G19" s="207" t="n">
        <f aca="false">IF(E19=0,"-",F19/E19*100)</f>
        <v>112.620385232745</v>
      </c>
    </row>
    <row r="20" s="203" customFormat="true" ht="31.5" hidden="false" customHeight="false" outlineLevel="0" collapsed="false">
      <c r="A20" s="203" t="n">
        <v>620</v>
      </c>
      <c r="B20" s="203" t="n">
        <f aca="false">COUNTA(C21)</f>
        <v>1</v>
      </c>
      <c r="C20" s="204" t="s">
        <v>271</v>
      </c>
      <c r="D20" s="205" t="s">
        <v>272</v>
      </c>
      <c r="E20" s="206" t="n">
        <v>24500</v>
      </c>
      <c r="F20" s="206" t="n">
        <v>25176.66</v>
      </c>
      <c r="G20" s="207" t="n">
        <f aca="false">IF(E20=0,"-",F20/E20*100)</f>
        <v>102.76187755102</v>
      </c>
    </row>
    <row r="21" s="203" customFormat="true" ht="47.25" hidden="false" customHeight="false" outlineLevel="0" collapsed="false">
      <c r="A21" s="203" t="n">
        <v>630</v>
      </c>
      <c r="B21" s="203" t="n">
        <f aca="false">COUNTA(C22)</f>
        <v>1</v>
      </c>
      <c r="C21" s="204" t="s">
        <v>189</v>
      </c>
      <c r="D21" s="205" t="s">
        <v>190</v>
      </c>
      <c r="E21" s="206" t="n">
        <v>0</v>
      </c>
      <c r="F21" s="206" t="n">
        <v>915.02</v>
      </c>
      <c r="G21" s="207" t="str">
        <f aca="false">IF(E21=0,"-",F21/E21*100)</f>
        <v>-</v>
      </c>
    </row>
    <row r="22" s="203" customFormat="true" ht="31.5" hidden="false" customHeight="false" outlineLevel="0" collapsed="false">
      <c r="A22" s="203" t="n">
        <v>640</v>
      </c>
      <c r="B22" s="203" t="n">
        <f aca="false">COUNTA(C23)</f>
        <v>1</v>
      </c>
      <c r="C22" s="204" t="s">
        <v>227</v>
      </c>
      <c r="D22" s="205" t="s">
        <v>228</v>
      </c>
      <c r="E22" s="206" t="n">
        <v>766.8</v>
      </c>
      <c r="F22" s="206" t="n">
        <v>1378.21</v>
      </c>
      <c r="G22" s="207" t="n">
        <f aca="false">IF(E22=0,"-",F22/E22*100)</f>
        <v>179.735263432447</v>
      </c>
    </row>
    <row r="23" s="203" customFormat="true" ht="15.75" hidden="false" customHeight="false" outlineLevel="0" collapsed="false">
      <c r="A23" s="203" t="n">
        <v>650</v>
      </c>
      <c r="B23" s="203" t="n">
        <f aca="false">COUNTA(C24)</f>
        <v>1</v>
      </c>
      <c r="C23" s="204" t="s">
        <v>273</v>
      </c>
      <c r="D23" s="205" t="s">
        <v>274</v>
      </c>
      <c r="E23" s="206" t="n">
        <v>210000</v>
      </c>
      <c r="F23" s="206" t="n">
        <v>203549</v>
      </c>
      <c r="G23" s="207" t="n">
        <f aca="false">IF(E23=0,"-",F23/E23*100)</f>
        <v>96.9280952380952</v>
      </c>
    </row>
    <row r="24" s="203" customFormat="true" ht="31.5" hidden="false" customHeight="false" outlineLevel="0" collapsed="false">
      <c r="A24" s="203" t="n">
        <v>680</v>
      </c>
      <c r="B24" s="203" t="n">
        <f aca="false">COUNTA(C25)</f>
        <v>1</v>
      </c>
      <c r="C24" s="204" t="s">
        <v>385</v>
      </c>
      <c r="D24" s="205" t="s">
        <v>386</v>
      </c>
      <c r="E24" s="206" t="n">
        <v>10</v>
      </c>
      <c r="F24" s="206" t="n">
        <v>0</v>
      </c>
      <c r="G24" s="207" t="n">
        <f aca="false">IF(E24=0,"-",F24/E24*100)</f>
        <v>0</v>
      </c>
    </row>
    <row r="25" s="203" customFormat="true" ht="15.75" hidden="false" customHeight="false" outlineLevel="0" collapsed="false">
      <c r="A25" s="203" t="n">
        <v>690</v>
      </c>
      <c r="B25" s="203" t="n">
        <f aca="false">COUNTA(C26)</f>
        <v>1</v>
      </c>
      <c r="C25" s="204" t="s">
        <v>229</v>
      </c>
      <c r="D25" s="205" t="s">
        <v>230</v>
      </c>
      <c r="E25" s="206" t="n">
        <v>1581468</v>
      </c>
      <c r="F25" s="206" t="n">
        <v>1303778.2</v>
      </c>
      <c r="G25" s="207" t="n">
        <f aca="false">IF(E25=0,"-",F25/E25*100)</f>
        <v>82.4410105041645</v>
      </c>
    </row>
    <row r="26" s="203" customFormat="true" ht="63" hidden="false" customHeight="false" outlineLevel="0" collapsed="false">
      <c r="A26" s="203" t="n">
        <v>750</v>
      </c>
      <c r="B26" s="203" t="n">
        <f aca="false">COUNTA(C27)</f>
        <v>1</v>
      </c>
      <c r="C26" s="204" t="s">
        <v>191</v>
      </c>
      <c r="D26" s="205" t="s">
        <v>192</v>
      </c>
      <c r="E26" s="206" t="n">
        <v>526355.55</v>
      </c>
      <c r="F26" s="206" t="n">
        <v>378699.35</v>
      </c>
      <c r="G26" s="207" t="n">
        <f aca="false">IF(E26=0,"-",F26/E26*100)</f>
        <v>71.9474412305522</v>
      </c>
    </row>
    <row r="27" s="203" customFormat="true" ht="31.5" hidden="false" customHeight="false" outlineLevel="0" collapsed="false">
      <c r="A27" s="203" t="n">
        <v>770</v>
      </c>
      <c r="B27" s="203" t="n">
        <f aca="false">COUNTA(C28)</f>
        <v>1</v>
      </c>
      <c r="C27" s="204" t="s">
        <v>222</v>
      </c>
      <c r="D27" s="205" t="s">
        <v>223</v>
      </c>
      <c r="E27" s="206" t="n">
        <v>236111</v>
      </c>
      <c r="F27" s="206" t="n">
        <v>40160</v>
      </c>
      <c r="G27" s="207" t="n">
        <f aca="false">IF(E27=0,"-",F27/E27*100)</f>
        <v>17.008949180682</v>
      </c>
    </row>
    <row r="28" s="203" customFormat="true" ht="15.75" hidden="false" customHeight="false" outlineLevel="0" collapsed="false">
      <c r="A28" s="203" t="n">
        <v>830</v>
      </c>
      <c r="B28" s="203" t="n">
        <f aca="false">COUNTA(C29)</f>
        <v>1</v>
      </c>
      <c r="C28" s="204" t="s">
        <v>183</v>
      </c>
      <c r="D28" s="205" t="s">
        <v>184</v>
      </c>
      <c r="E28" s="206" t="n">
        <v>3383672.96</v>
      </c>
      <c r="F28" s="206" t="n">
        <v>3423902.87</v>
      </c>
      <c r="G28" s="207" t="n">
        <f aca="false">IF(E28=0,"-",F28/E28*100)</f>
        <v>101.188942030615</v>
      </c>
    </row>
    <row r="29" s="203" customFormat="true" ht="15.75" hidden="false" customHeight="false" outlineLevel="0" collapsed="false">
      <c r="A29" s="203" t="n">
        <v>870</v>
      </c>
      <c r="B29" s="203" t="n">
        <f aca="false">COUNTA(C30)</f>
        <v>1</v>
      </c>
      <c r="C29" s="204" t="s">
        <v>193</v>
      </c>
      <c r="D29" s="205" t="s">
        <v>194</v>
      </c>
      <c r="E29" s="206" t="n">
        <v>4300</v>
      </c>
      <c r="F29" s="206" t="n">
        <v>44463.2</v>
      </c>
      <c r="G29" s="207" t="n">
        <f aca="false">IF(E29=0,"-",F29/E29*100)</f>
        <v>1034.02790697674</v>
      </c>
    </row>
    <row r="30" s="203" customFormat="true" ht="15.75" hidden="false" customHeight="false" outlineLevel="0" collapsed="false">
      <c r="A30" s="203" t="n">
        <v>920</v>
      </c>
      <c r="B30" s="203" t="n">
        <f aca="false">COUNTA(C31)</f>
        <v>1</v>
      </c>
      <c r="C30" s="204" t="s">
        <v>195</v>
      </c>
      <c r="D30" s="205" t="s">
        <v>196</v>
      </c>
      <c r="E30" s="206" t="n">
        <v>87255.89</v>
      </c>
      <c r="F30" s="206" t="n">
        <v>172404.73</v>
      </c>
      <c r="G30" s="207" t="n">
        <f aca="false">IF(E30=0,"-",F30/E30*100)</f>
        <v>197.585205995836</v>
      </c>
    </row>
    <row r="31" s="203" customFormat="true" ht="15.75" hidden="false" customHeight="false" outlineLevel="0" collapsed="false">
      <c r="A31" s="203" t="n">
        <v>940</v>
      </c>
      <c r="B31" s="203" t="n">
        <f aca="false">COUNTA(C32)</f>
        <v>1</v>
      </c>
      <c r="C31" s="204" t="s">
        <v>197</v>
      </c>
      <c r="D31" s="205" t="s">
        <v>198</v>
      </c>
      <c r="E31" s="206" t="n">
        <v>164695.26</v>
      </c>
      <c r="F31" s="206" t="n">
        <v>677787.32</v>
      </c>
      <c r="G31" s="207" t="n">
        <f aca="false">IF(E31=0,"-",F31/E31*100)</f>
        <v>411.540271407932</v>
      </c>
    </row>
    <row r="32" s="203" customFormat="true" ht="15.75" hidden="false" customHeight="false" outlineLevel="0" collapsed="false">
      <c r="A32" s="203" t="n">
        <v>950</v>
      </c>
      <c r="B32" s="203" t="n">
        <f aca="false">COUNTA(C33)</f>
        <v>1</v>
      </c>
      <c r="C32" s="204" t="s">
        <v>199</v>
      </c>
      <c r="D32" s="205" t="s">
        <v>200</v>
      </c>
      <c r="E32" s="206" t="n">
        <v>0</v>
      </c>
      <c r="F32" s="206" t="n">
        <v>30916.34</v>
      </c>
      <c r="G32" s="207" t="str">
        <f aca="false">IF(E32=0,"-",F32/E32*100)</f>
        <v>-</v>
      </c>
    </row>
    <row r="33" s="203" customFormat="true" ht="31.5" hidden="false" customHeight="false" outlineLevel="0" collapsed="false">
      <c r="A33" s="203" t="n">
        <v>960</v>
      </c>
      <c r="B33" s="203" t="n">
        <f aca="false">COUNTA(C34)</f>
        <v>1</v>
      </c>
      <c r="C33" s="204" t="s">
        <v>339</v>
      </c>
      <c r="D33" s="205" t="s">
        <v>340</v>
      </c>
      <c r="E33" s="206" t="n">
        <v>13354.47</v>
      </c>
      <c r="F33" s="206" t="n">
        <v>14474.47</v>
      </c>
      <c r="G33" s="207" t="n">
        <f aca="false">IF(E33=0,"-",F33/E33*100)</f>
        <v>108.386704975937</v>
      </c>
    </row>
    <row r="34" s="203" customFormat="true" ht="15.75" hidden="false" customHeight="false" outlineLevel="0" collapsed="false">
      <c r="A34" s="203" t="n">
        <v>970</v>
      </c>
      <c r="B34" s="203" t="n">
        <f aca="false">COUNTA(C35)</f>
        <v>1</v>
      </c>
      <c r="C34" s="204" t="s">
        <v>201</v>
      </c>
      <c r="D34" s="205" t="s">
        <v>202</v>
      </c>
      <c r="E34" s="206" t="n">
        <v>310263.32</v>
      </c>
      <c r="F34" s="206" t="n">
        <v>331260.4</v>
      </c>
      <c r="G34" s="207" t="n">
        <f aca="false">IF(E34=0,"-",F34/E34*100)</f>
        <v>106.767503164731</v>
      </c>
    </row>
    <row r="35" s="203" customFormat="true" ht="15.75" hidden="false" customHeight="false" outlineLevel="0" collapsed="false">
      <c r="A35" s="203" t="n">
        <v>971</v>
      </c>
      <c r="B35" s="203" t="n">
        <f aca="false">COUNTA(C36)</f>
        <v>1</v>
      </c>
      <c r="C35" s="204" t="s">
        <v>318</v>
      </c>
      <c r="D35" s="205" t="s">
        <v>202</v>
      </c>
      <c r="E35" s="206" t="n">
        <v>662</v>
      </c>
      <c r="F35" s="206" t="n">
        <v>662</v>
      </c>
      <c r="G35" s="207" t="n">
        <f aca="false">IF(E35=0,"-",F35/E35*100)</f>
        <v>100</v>
      </c>
    </row>
    <row r="36" s="203" customFormat="true" ht="78.75" hidden="false" customHeight="false" outlineLevel="0" collapsed="false">
      <c r="A36" s="203" t="n">
        <v>2057</v>
      </c>
      <c r="B36" s="203" t="n">
        <f aca="false">COUNTA(C37)</f>
        <v>1</v>
      </c>
      <c r="C36" s="204" t="s">
        <v>319</v>
      </c>
      <c r="D36" s="205" t="s">
        <v>247</v>
      </c>
      <c r="E36" s="206" t="n">
        <v>1925914.83</v>
      </c>
      <c r="F36" s="206" t="n">
        <v>2247601.7</v>
      </c>
      <c r="G36" s="207" t="n">
        <f aca="false">IF(E36=0,"-",F36/E36*100)</f>
        <v>116.703068328312</v>
      </c>
    </row>
    <row r="37" s="203" customFormat="true" ht="78.75" hidden="false" customHeight="false" outlineLevel="0" collapsed="false">
      <c r="A37" s="203" t="n">
        <v>2058</v>
      </c>
      <c r="B37" s="203" t="n">
        <f aca="false">COUNTA(C38)</f>
        <v>1</v>
      </c>
      <c r="C37" s="204" t="s">
        <v>246</v>
      </c>
      <c r="D37" s="205" t="s">
        <v>247</v>
      </c>
      <c r="E37" s="206" t="n">
        <v>45037.37</v>
      </c>
      <c r="F37" s="206" t="n">
        <v>33654</v>
      </c>
      <c r="G37" s="207" t="n">
        <f aca="false">IF(E37=0,"-",F37/E37*100)</f>
        <v>74.724612027745</v>
      </c>
    </row>
    <row r="38" s="203" customFormat="true" ht="78.75" hidden="false" customHeight="false" outlineLevel="0" collapsed="false">
      <c r="A38" s="203" t="n">
        <v>2059</v>
      </c>
      <c r="B38" s="203" t="n">
        <f aca="false">COUNTA(C39)</f>
        <v>1</v>
      </c>
      <c r="C38" s="204" t="s">
        <v>320</v>
      </c>
      <c r="D38" s="205" t="s">
        <v>247</v>
      </c>
      <c r="E38" s="206" t="n">
        <v>119717.48</v>
      </c>
      <c r="F38" s="206" t="n">
        <v>138249.57</v>
      </c>
      <c r="G38" s="207" t="n">
        <f aca="false">IF(E38=0,"-",F38/E38*100)</f>
        <v>115.479853067405</v>
      </c>
    </row>
    <row r="39" s="203" customFormat="true" ht="47.25" hidden="false" customHeight="false" outlineLevel="0" collapsed="false">
      <c r="A39" s="203" t="n">
        <v>2110</v>
      </c>
      <c r="B39" s="203" t="n">
        <f aca="false">COUNTA(C40)</f>
        <v>1</v>
      </c>
      <c r="C39" s="204" t="s">
        <v>174</v>
      </c>
      <c r="D39" s="205" t="s">
        <v>175</v>
      </c>
      <c r="E39" s="206" t="n">
        <v>8963602.84</v>
      </c>
      <c r="F39" s="206" t="n">
        <v>8876405.67</v>
      </c>
      <c r="G39" s="207" t="n">
        <f aca="false">IF(E39=0,"-",F39/E39*100)</f>
        <v>99.0272084611906</v>
      </c>
    </row>
    <row r="40" s="203" customFormat="true" ht="47.25" hidden="false" customHeight="false" outlineLevel="0" collapsed="false">
      <c r="A40" s="203" t="n">
        <v>2120</v>
      </c>
      <c r="B40" s="203" t="n">
        <f aca="false">COUNTA(C41)</f>
        <v>1</v>
      </c>
      <c r="C40" s="204" t="s">
        <v>242</v>
      </c>
      <c r="D40" s="205" t="s">
        <v>243</v>
      </c>
      <c r="E40" s="206" t="n">
        <v>148425.51</v>
      </c>
      <c r="F40" s="206" t="n">
        <v>143457.69</v>
      </c>
      <c r="G40" s="207" t="n">
        <f aca="false">IF(E40=0,"-",F40/E40*100)</f>
        <v>96.6529877512296</v>
      </c>
    </row>
    <row r="41" s="203" customFormat="true" ht="31.5" hidden="false" customHeight="false" outlineLevel="0" collapsed="false">
      <c r="A41" s="203" t="n">
        <v>2130</v>
      </c>
      <c r="B41" s="203" t="n">
        <f aca="false">COUNTA(C42)</f>
        <v>1</v>
      </c>
      <c r="C41" s="204" t="s">
        <v>313</v>
      </c>
      <c r="D41" s="205" t="s">
        <v>314</v>
      </c>
      <c r="E41" s="206" t="n">
        <v>5501581</v>
      </c>
      <c r="F41" s="206" t="n">
        <v>5492316.18</v>
      </c>
      <c r="G41" s="207" t="n">
        <f aca="false">IF(E41=0,"-",F41/E41*100)</f>
        <v>99.8315971354416</v>
      </c>
    </row>
    <row r="42" s="203" customFormat="true" ht="78.75" hidden="false" customHeight="false" outlineLevel="0" collapsed="false">
      <c r="A42" s="203" t="n">
        <v>2160</v>
      </c>
      <c r="B42" s="203" t="n">
        <f aca="false">COUNTA(C43)</f>
        <v>1</v>
      </c>
      <c r="C42" s="204" t="s">
        <v>380</v>
      </c>
      <c r="D42" s="205" t="s">
        <v>381</v>
      </c>
      <c r="E42" s="206" t="n">
        <v>931982</v>
      </c>
      <c r="F42" s="206" t="n">
        <v>926305.51</v>
      </c>
      <c r="G42" s="207" t="n">
        <f aca="false">IF(E42=0,"-",F42/E42*100)</f>
        <v>99.3909227860624</v>
      </c>
    </row>
    <row r="43" s="203" customFormat="true" ht="31.5" hidden="false" customHeight="false" outlineLevel="0" collapsed="false">
      <c r="A43" s="203" t="n">
        <v>2170</v>
      </c>
      <c r="B43" s="203" t="n">
        <f aca="false">COUNTA(C44)</f>
        <v>1</v>
      </c>
      <c r="C43" s="204" t="s">
        <v>253</v>
      </c>
      <c r="D43" s="205" t="s">
        <v>254</v>
      </c>
      <c r="E43" s="206" t="n">
        <v>15000</v>
      </c>
      <c r="F43" s="206" t="n">
        <v>15000</v>
      </c>
      <c r="G43" s="207" t="n">
        <f aca="false">IF(E43=0,"-",F43/E43*100)</f>
        <v>100</v>
      </c>
    </row>
    <row r="44" s="203" customFormat="true" ht="47.25" hidden="false" customHeight="false" outlineLevel="0" collapsed="false">
      <c r="A44" s="203" t="n">
        <v>2330</v>
      </c>
      <c r="B44" s="203" t="n">
        <f aca="false">COUNTA(C45)</f>
        <v>1</v>
      </c>
      <c r="C44" s="204" t="s">
        <v>352</v>
      </c>
      <c r="D44" s="205" t="s">
        <v>353</v>
      </c>
      <c r="E44" s="206" t="n">
        <v>317373</v>
      </c>
      <c r="F44" s="206" t="n">
        <v>226755.26</v>
      </c>
      <c r="G44" s="207" t="n">
        <f aca="false">IF(E44=0,"-",F44/E44*100)</f>
        <v>71.4475585509795</v>
      </c>
    </row>
    <row r="45" s="203" customFormat="true" ht="47.25" hidden="false" customHeight="false" outlineLevel="0" collapsed="false">
      <c r="A45" s="203" t="n">
        <v>2360</v>
      </c>
      <c r="B45" s="203" t="n">
        <f aca="false">COUNTA(C46)</f>
        <v>1</v>
      </c>
      <c r="C45" s="204" t="s">
        <v>213</v>
      </c>
      <c r="D45" s="205" t="s">
        <v>214</v>
      </c>
      <c r="E45" s="206" t="n">
        <v>565390</v>
      </c>
      <c r="F45" s="206" t="n">
        <v>619410.3</v>
      </c>
      <c r="G45" s="207" t="n">
        <f aca="false">IF(E45=0,"-",F45/E45*100)</f>
        <v>109.554519888926</v>
      </c>
    </row>
    <row r="46" s="203" customFormat="true" ht="31.5" hidden="false" customHeight="false" outlineLevel="0" collapsed="false">
      <c r="A46" s="203" t="n">
        <v>2440</v>
      </c>
      <c r="B46" s="203" t="n">
        <f aca="false">COUNTA(C47)</f>
        <v>1</v>
      </c>
      <c r="C46" s="204" t="s">
        <v>321</v>
      </c>
      <c r="D46" s="205" t="s">
        <v>322</v>
      </c>
      <c r="E46" s="206" t="n">
        <v>313411.18</v>
      </c>
      <c r="F46" s="206" t="n">
        <v>281525.62</v>
      </c>
      <c r="G46" s="207" t="n">
        <f aca="false">IF(E46=0,"-",F46/E46*100)</f>
        <v>89.8262850738126</v>
      </c>
    </row>
    <row r="47" s="203" customFormat="true" ht="31.5" hidden="false" customHeight="false" outlineLevel="0" collapsed="false">
      <c r="A47" s="203" t="n">
        <v>2690</v>
      </c>
      <c r="B47" s="203" t="n">
        <f aca="false">COUNTA(C48)</f>
        <v>1</v>
      </c>
      <c r="C47" s="204" t="s">
        <v>360</v>
      </c>
      <c r="D47" s="205" t="s">
        <v>361</v>
      </c>
      <c r="E47" s="206" t="n">
        <v>453700</v>
      </c>
      <c r="F47" s="206" t="n">
        <v>453700</v>
      </c>
      <c r="G47" s="207" t="n">
        <f aca="false">IF(E47=0,"-",F47/E47*100)</f>
        <v>100</v>
      </c>
    </row>
    <row r="48" s="203" customFormat="true" ht="47.25" hidden="false" customHeight="false" outlineLevel="0" collapsed="false">
      <c r="A48" s="203" t="n">
        <v>2701</v>
      </c>
      <c r="B48" s="203" t="n">
        <f aca="false">COUNTA(C49)</f>
        <v>1</v>
      </c>
      <c r="C48" s="204" t="s">
        <v>323</v>
      </c>
      <c r="D48" s="205" t="s">
        <v>324</v>
      </c>
      <c r="E48" s="206" t="n">
        <v>641339.12</v>
      </c>
      <c r="F48" s="206" t="n">
        <v>1174602.76</v>
      </c>
      <c r="G48" s="207" t="n">
        <f aca="false">IF(E48=0,"-",F48/E48*100)</f>
        <v>183.148465978498</v>
      </c>
    </row>
    <row r="49" s="203" customFormat="true" ht="47.25" hidden="false" customHeight="false" outlineLevel="0" collapsed="false">
      <c r="A49" s="203" t="n">
        <v>2704</v>
      </c>
      <c r="B49" s="203" t="n">
        <f aca="false">COUNTA(C50)</f>
        <v>1</v>
      </c>
      <c r="C49" s="204" t="s">
        <v>368</v>
      </c>
      <c r="D49" s="205" t="s">
        <v>324</v>
      </c>
      <c r="E49" s="206" t="n">
        <v>800</v>
      </c>
      <c r="F49" s="206" t="n">
        <v>2080</v>
      </c>
      <c r="G49" s="207" t="n">
        <f aca="false">IF(E49=0,"-",F49/E49*100)</f>
        <v>260</v>
      </c>
    </row>
    <row r="50" s="203" customFormat="true" ht="47.25" hidden="false" customHeight="false" outlineLevel="0" collapsed="false">
      <c r="A50" s="203" t="n">
        <v>2707</v>
      </c>
      <c r="B50" s="203" t="n">
        <f aca="false">COUNTA(C51)</f>
        <v>1</v>
      </c>
      <c r="C50" s="204" t="s">
        <v>325</v>
      </c>
      <c r="D50" s="205" t="s">
        <v>324</v>
      </c>
      <c r="E50" s="206" t="n">
        <v>75432</v>
      </c>
      <c r="F50" s="206" t="n">
        <v>167669.21</v>
      </c>
      <c r="G50" s="207" t="n">
        <f aca="false">IF(E50=0,"-",F50/E50*100)</f>
        <v>222.278621805069</v>
      </c>
    </row>
    <row r="51" s="203" customFormat="true" ht="47.25" hidden="false" customHeight="false" outlineLevel="0" collapsed="false">
      <c r="A51" s="203" t="n">
        <v>2708</v>
      </c>
      <c r="B51" s="203" t="n">
        <f aca="false">COUNTA(C52)</f>
        <v>1</v>
      </c>
      <c r="C51" s="204" t="s">
        <v>326</v>
      </c>
      <c r="D51" s="205" t="s">
        <v>324</v>
      </c>
      <c r="E51" s="206" t="n">
        <v>55771</v>
      </c>
      <c r="F51" s="206" t="n">
        <v>0</v>
      </c>
      <c r="G51" s="207" t="n">
        <f aca="false">IF(E51=0,"-",F51/E51*100)</f>
        <v>0</v>
      </c>
    </row>
    <row r="52" s="203" customFormat="true" ht="47.25" hidden="false" customHeight="false" outlineLevel="0" collapsed="false">
      <c r="A52" s="203" t="n">
        <v>2709</v>
      </c>
      <c r="B52" s="203" t="n">
        <f aca="false">COUNTA(C53)</f>
        <v>1</v>
      </c>
      <c r="C52" s="204" t="s">
        <v>327</v>
      </c>
      <c r="D52" s="205" t="s">
        <v>324</v>
      </c>
      <c r="E52" s="206" t="n">
        <v>14410</v>
      </c>
      <c r="F52" s="206" t="n">
        <v>19305.69</v>
      </c>
      <c r="G52" s="207" t="n">
        <f aca="false">IF(E52=0,"-",F52/E52*100)</f>
        <v>133.974253990285</v>
      </c>
    </row>
    <row r="53" s="203" customFormat="true" ht="47.25" hidden="false" customHeight="false" outlineLevel="0" collapsed="false">
      <c r="A53" s="203" t="n">
        <v>2710</v>
      </c>
      <c r="B53" s="203" t="n">
        <f aca="false">COUNTA(C54)</f>
        <v>1</v>
      </c>
      <c r="C53" s="204" t="s">
        <v>185</v>
      </c>
      <c r="D53" s="205" t="s">
        <v>186</v>
      </c>
      <c r="E53" s="206" t="n">
        <v>79880</v>
      </c>
      <c r="F53" s="206" t="n">
        <v>77865.3</v>
      </c>
      <c r="G53" s="207" t="n">
        <f aca="false">IF(E53=0,"-",F53/E53*100)</f>
        <v>97.477841762644</v>
      </c>
    </row>
    <row r="54" s="203" customFormat="true" ht="63" hidden="false" customHeight="false" outlineLevel="0" collapsed="false">
      <c r="A54" s="203" t="n">
        <v>2730</v>
      </c>
      <c r="B54" s="203" t="n">
        <f aca="false">COUNTA(C55)</f>
        <v>1</v>
      </c>
      <c r="C54" s="204" t="s">
        <v>395</v>
      </c>
      <c r="D54" s="205" t="s">
        <v>396</v>
      </c>
      <c r="E54" s="206" t="n">
        <v>35000</v>
      </c>
      <c r="F54" s="206" t="n">
        <v>35000</v>
      </c>
      <c r="G54" s="207" t="n">
        <f aca="false">IF(E54=0,"-",F54/E54*100)</f>
        <v>100</v>
      </c>
    </row>
    <row r="55" s="203" customFormat="true" ht="15.75" hidden="false" customHeight="false" outlineLevel="0" collapsed="false">
      <c r="A55" s="203" t="n">
        <v>2760</v>
      </c>
      <c r="B55" s="203" t="n">
        <f aca="false">COUNTA(C56)</f>
        <v>1</v>
      </c>
      <c r="C55" s="204" t="s">
        <v>288</v>
      </c>
      <c r="D55" s="205" t="s">
        <v>289</v>
      </c>
      <c r="E55" s="206" t="n">
        <v>420453</v>
      </c>
      <c r="F55" s="206" t="n">
        <v>420453</v>
      </c>
      <c r="G55" s="207" t="n">
        <f aca="false">IF(E55=0,"-",F55/E55*100)</f>
        <v>100</v>
      </c>
    </row>
    <row r="56" s="203" customFormat="true" ht="63" hidden="false" customHeight="false" outlineLevel="0" collapsed="false">
      <c r="A56" s="203" t="n">
        <v>2900</v>
      </c>
      <c r="B56" s="203" t="n">
        <f aca="false">COUNTA(C57)</f>
        <v>1</v>
      </c>
      <c r="C56" s="204" t="s">
        <v>341</v>
      </c>
      <c r="D56" s="205" t="s">
        <v>342</v>
      </c>
      <c r="E56" s="206" t="n">
        <v>11237298.6</v>
      </c>
      <c r="F56" s="206" t="n">
        <v>11299486.95</v>
      </c>
      <c r="G56" s="207" t="n">
        <f aca="false">IF(E56=0,"-",F56/E56*100)</f>
        <v>100.553410140761</v>
      </c>
    </row>
    <row r="57" s="203" customFormat="true" ht="15.75" hidden="false" customHeight="false" outlineLevel="0" collapsed="false">
      <c r="A57" s="203" t="n">
        <v>2920</v>
      </c>
      <c r="B57" s="203" t="n">
        <f aca="false">COUNTA(C58)</f>
        <v>1</v>
      </c>
      <c r="C57" s="204" t="s">
        <v>284</v>
      </c>
      <c r="D57" s="205" t="s">
        <v>285</v>
      </c>
      <c r="E57" s="206" t="n">
        <v>32853935</v>
      </c>
      <c r="F57" s="206" t="n">
        <v>32853935</v>
      </c>
      <c r="G57" s="207" t="n">
        <f aca="false">IF(E57=0,"-",F57/E57*100)</f>
        <v>100</v>
      </c>
    </row>
    <row r="58" s="203" customFormat="true" ht="47.25" hidden="false" customHeight="false" outlineLevel="0" collapsed="false">
      <c r="A58" s="203" t="n">
        <v>6180</v>
      </c>
      <c r="B58" s="203" t="n">
        <f aca="false">COUNTA(C59)</f>
        <v>1</v>
      </c>
      <c r="C58" s="204" t="s">
        <v>290</v>
      </c>
      <c r="D58" s="205" t="s">
        <v>291</v>
      </c>
      <c r="E58" s="206" t="n">
        <v>896055</v>
      </c>
      <c r="F58" s="206" t="n">
        <v>896055</v>
      </c>
      <c r="G58" s="207" t="n">
        <f aca="false">IF(E58=0,"-",F58/E58*100)</f>
        <v>100</v>
      </c>
    </row>
    <row r="59" s="203" customFormat="true" ht="78.75" hidden="false" customHeight="false" outlineLevel="0" collapsed="false">
      <c r="A59" s="203" t="n">
        <v>6257</v>
      </c>
      <c r="B59" s="203" t="n">
        <f aca="false">COUNTA(C60)</f>
        <v>1</v>
      </c>
      <c r="C59" s="204" t="s">
        <v>203</v>
      </c>
      <c r="D59" s="205" t="s">
        <v>204</v>
      </c>
      <c r="E59" s="206" t="n">
        <v>1636667.04</v>
      </c>
      <c r="F59" s="206" t="n">
        <v>102329.06</v>
      </c>
      <c r="G59" s="207" t="n">
        <f aca="false">IF(E59=0,"-",F59/E59*100)</f>
        <v>6.25228329886817</v>
      </c>
    </row>
    <row r="60" s="203" customFormat="true" ht="78.75" hidden="false" customHeight="false" outlineLevel="0" collapsed="false">
      <c r="A60" s="203" t="n">
        <v>6258</v>
      </c>
      <c r="B60" s="203" t="n">
        <f aca="false">COUNTA(C61)</f>
        <v>1</v>
      </c>
      <c r="C60" s="204" t="s">
        <v>205</v>
      </c>
      <c r="D60" s="205" t="s">
        <v>204</v>
      </c>
      <c r="E60" s="206" t="n">
        <v>673481</v>
      </c>
      <c r="F60" s="206" t="n">
        <v>666287.59</v>
      </c>
      <c r="G60" s="207" t="n">
        <f aca="false">IF(E60=0,"-",F60/E60*100)</f>
        <v>98.9319060225901</v>
      </c>
    </row>
    <row r="61" s="203" customFormat="true" ht="78.75" hidden="false" customHeight="false" outlineLevel="0" collapsed="false">
      <c r="A61" s="203" t="n">
        <v>6259</v>
      </c>
      <c r="B61" s="203" t="n">
        <f aca="false">COUNTA(C62)</f>
        <v>1</v>
      </c>
      <c r="C61" s="204" t="s">
        <v>328</v>
      </c>
      <c r="D61" s="205" t="s">
        <v>204</v>
      </c>
      <c r="E61" s="206" t="n">
        <v>0</v>
      </c>
      <c r="F61" s="206" t="n">
        <v>407.16</v>
      </c>
      <c r="G61" s="207" t="str">
        <f aca="false">IF(E61=0,"-",F61/E61*100)</f>
        <v>-</v>
      </c>
    </row>
    <row r="62" s="203" customFormat="true" ht="47.25" hidden="false" customHeight="false" outlineLevel="0" collapsed="false">
      <c r="A62" s="203" t="n">
        <v>6260</v>
      </c>
      <c r="B62" s="203" t="n">
        <f aca="false">COUNTA(C63)</f>
        <v>1</v>
      </c>
      <c r="C62" s="204" t="s">
        <v>363</v>
      </c>
      <c r="D62" s="205" t="s">
        <v>364</v>
      </c>
      <c r="E62" s="206" t="n">
        <v>133000</v>
      </c>
      <c r="F62" s="206" t="n">
        <v>133000</v>
      </c>
      <c r="G62" s="207" t="n">
        <f aca="false">IF(E62=0,"-",F62/E62*100)</f>
        <v>100</v>
      </c>
    </row>
    <row r="63" s="203" customFormat="true" ht="47.25" hidden="false" customHeight="false" outlineLevel="0" collapsed="false">
      <c r="A63" s="203" t="n">
        <v>6300</v>
      </c>
      <c r="B63" s="203" t="n">
        <f aca="false">COUNTA(C64)</f>
        <v>1</v>
      </c>
      <c r="C63" s="204" t="s">
        <v>206</v>
      </c>
      <c r="D63" s="205" t="s">
        <v>207</v>
      </c>
      <c r="E63" s="206" t="n">
        <v>272553.19</v>
      </c>
      <c r="F63" s="206" t="n">
        <v>272553.19</v>
      </c>
      <c r="G63" s="207" t="n">
        <f aca="false">IF(E63=0,"-",F63/E63*100)</f>
        <v>100</v>
      </c>
    </row>
    <row r="64" s="203" customFormat="true" ht="47.25" hidden="false" customHeight="false" outlineLevel="0" collapsed="false">
      <c r="A64" s="203" t="n">
        <v>6350</v>
      </c>
      <c r="B64" s="203" t="n">
        <f aca="false">COUNTA(C65)</f>
        <v>1</v>
      </c>
      <c r="C64" s="204" t="s">
        <v>208</v>
      </c>
      <c r="D64" s="205" t="s">
        <v>209</v>
      </c>
      <c r="E64" s="206" t="n">
        <v>2814143.55</v>
      </c>
      <c r="F64" s="206" t="n">
        <v>2795435.72</v>
      </c>
      <c r="G64" s="207" t="n">
        <f aca="false">IF(E64=0,"-",F64/E64*100)</f>
        <v>99.3352211901202</v>
      </c>
    </row>
    <row r="65" s="203" customFormat="true" ht="47.25" hidden="false" customHeight="false" outlineLevel="0" collapsed="false">
      <c r="A65" s="203" t="n">
        <v>6410</v>
      </c>
      <c r="B65" s="203" t="n">
        <f aca="false">COUNTA(C66)</f>
        <v>1</v>
      </c>
      <c r="C65" s="204" t="s">
        <v>178</v>
      </c>
      <c r="D65" s="205" t="s">
        <v>179</v>
      </c>
      <c r="E65" s="206" t="n">
        <v>232715</v>
      </c>
      <c r="F65" s="206" t="n">
        <v>232714.21</v>
      </c>
      <c r="G65" s="207" t="n">
        <f aca="false">IF(E65=0,"-",F65/E65*100)</f>
        <v>99.9996605289732</v>
      </c>
    </row>
    <row r="66" s="203" customFormat="true" ht="31.5" hidden="false" customHeight="false" outlineLevel="0" collapsed="false">
      <c r="A66" s="203" t="n">
        <v>6430</v>
      </c>
      <c r="B66" s="203" t="n">
        <f aca="false">COUNTA(C67)</f>
        <v>1</v>
      </c>
      <c r="C66" s="204" t="s">
        <v>332</v>
      </c>
      <c r="D66" s="205" t="s">
        <v>333</v>
      </c>
      <c r="E66" s="206" t="n">
        <v>5430400</v>
      </c>
      <c r="F66" s="206" t="n">
        <v>376260.76</v>
      </c>
      <c r="G66" s="207" t="n">
        <f aca="false">IF(E66=0,"-",F66/E66*100)</f>
        <v>6.92878535651149</v>
      </c>
    </row>
    <row r="67" s="203" customFormat="true" ht="47.25" hidden="false" customHeight="false" outlineLevel="0" collapsed="false">
      <c r="A67" s="203" t="n">
        <v>6630</v>
      </c>
      <c r="B67" s="203" t="n">
        <f aca="false">COUNTA(C68)</f>
        <v>0</v>
      </c>
      <c r="C67" s="204" t="s">
        <v>210</v>
      </c>
      <c r="D67" s="205" t="s">
        <v>211</v>
      </c>
      <c r="E67" s="206" t="n">
        <v>100000</v>
      </c>
      <c r="F67" s="206" t="n">
        <v>0</v>
      </c>
      <c r="G67" s="207" t="n">
        <f aca="false">IF(E67=0,"-",F67/E67*100)</f>
        <v>0</v>
      </c>
    </row>
    <row r="68" s="203" customFormat="true" ht="18" hidden="false" customHeight="false" outlineLevel="0" collapsed="false">
      <c r="C68" s="208"/>
      <c r="D68" s="209"/>
      <c r="E68" s="210"/>
      <c r="F68" s="210"/>
      <c r="G68" s="211"/>
    </row>
    <row r="69" s="203" customFormat="true" ht="18" hidden="false" customHeight="false" outlineLevel="0" collapsed="false">
      <c r="C69" s="208"/>
      <c r="D69" s="209"/>
      <c r="E69" s="210"/>
      <c r="F69" s="210"/>
      <c r="G69" s="211"/>
    </row>
    <row r="70" s="203" customFormat="true" ht="18" hidden="false" customHeight="false" outlineLevel="0" collapsed="false">
      <c r="C70" s="208"/>
      <c r="D70" s="209"/>
      <c r="E70" s="210"/>
      <c r="F70" s="210"/>
      <c r="G70" s="211"/>
    </row>
    <row r="71" s="203" customFormat="true" ht="18" hidden="false" customHeight="false" outlineLevel="0" collapsed="false">
      <c r="C71" s="208"/>
      <c r="D71" s="209"/>
      <c r="E71" s="210"/>
      <c r="F71" s="210"/>
      <c r="G71" s="211"/>
    </row>
    <row r="72" s="203" customFormat="true" ht="18" hidden="false" customHeight="false" outlineLevel="0" collapsed="false">
      <c r="C72" s="208"/>
      <c r="D72" s="209"/>
      <c r="E72" s="210"/>
      <c r="F72" s="210"/>
      <c r="G72" s="211"/>
    </row>
    <row r="73" s="203" customFormat="true" ht="18" hidden="false" customHeight="false" outlineLevel="0" collapsed="false">
      <c r="C73" s="208"/>
      <c r="D73" s="209"/>
      <c r="E73" s="210"/>
      <c r="F73" s="210"/>
      <c r="G73" s="211"/>
    </row>
    <row r="74" s="203" customFormat="true" ht="18" hidden="false" customHeight="false" outlineLevel="0" collapsed="false">
      <c r="C74" s="208"/>
      <c r="D74" s="209"/>
      <c r="E74" s="210"/>
      <c r="F74" s="210"/>
      <c r="G74" s="211"/>
    </row>
    <row r="75" s="203" customFormat="true" ht="18" hidden="false" customHeight="false" outlineLevel="0" collapsed="false">
      <c r="C75" s="208"/>
      <c r="D75" s="209"/>
      <c r="E75" s="210"/>
      <c r="F75" s="210"/>
      <c r="G75" s="211"/>
    </row>
    <row r="76" s="203" customFormat="true" ht="18" hidden="false" customHeight="false" outlineLevel="0" collapsed="false">
      <c r="C76" s="208"/>
      <c r="D76" s="209"/>
      <c r="E76" s="210"/>
      <c r="F76" s="210"/>
      <c r="G76" s="211"/>
    </row>
    <row r="77" s="203" customFormat="true" ht="18" hidden="false" customHeight="false" outlineLevel="0" collapsed="false">
      <c r="C77" s="208"/>
      <c r="D77" s="209"/>
      <c r="E77" s="210"/>
      <c r="F77" s="210"/>
      <c r="G77" s="211"/>
    </row>
    <row r="78" s="203" customFormat="true" ht="18" hidden="false" customHeight="false" outlineLevel="0" collapsed="false">
      <c r="C78" s="208"/>
      <c r="D78" s="209"/>
      <c r="E78" s="210"/>
      <c r="F78" s="210"/>
      <c r="G78" s="211"/>
    </row>
    <row r="79" s="203" customFormat="true" ht="18" hidden="false" customHeight="false" outlineLevel="0" collapsed="false">
      <c r="C79" s="208"/>
      <c r="D79" s="209"/>
      <c r="E79" s="210"/>
      <c r="F79" s="210"/>
      <c r="G79" s="211"/>
    </row>
    <row r="80" s="203" customFormat="true" ht="18" hidden="false" customHeight="false" outlineLevel="0" collapsed="false">
      <c r="C80" s="208"/>
      <c r="D80" s="209"/>
      <c r="E80" s="210"/>
      <c r="F80" s="210"/>
      <c r="G80" s="211"/>
    </row>
    <row r="81" s="203" customFormat="true" ht="18" hidden="false" customHeight="false" outlineLevel="0" collapsed="false">
      <c r="C81" s="208"/>
      <c r="D81" s="209"/>
      <c r="E81" s="210"/>
      <c r="F81" s="210"/>
      <c r="G81" s="211"/>
    </row>
    <row r="82" s="203" customFormat="true" ht="18" hidden="false" customHeight="false" outlineLevel="0" collapsed="false">
      <c r="C82" s="208"/>
      <c r="D82" s="209"/>
      <c r="E82" s="210"/>
      <c r="F82" s="210"/>
      <c r="G82" s="211"/>
    </row>
    <row r="83" s="203" customFormat="true" ht="18" hidden="false" customHeight="false" outlineLevel="0" collapsed="false">
      <c r="C83" s="208"/>
      <c r="D83" s="209"/>
      <c r="E83" s="210"/>
      <c r="F83" s="210"/>
      <c r="G83" s="211"/>
    </row>
    <row r="84" s="203" customFormat="true" ht="18" hidden="false" customHeight="false" outlineLevel="0" collapsed="false">
      <c r="C84" s="208"/>
      <c r="D84" s="209"/>
      <c r="E84" s="210"/>
      <c r="F84" s="210"/>
      <c r="G84" s="211"/>
    </row>
    <row r="85" s="203" customFormat="true" ht="18" hidden="false" customHeight="false" outlineLevel="0" collapsed="false">
      <c r="C85" s="208"/>
      <c r="D85" s="209"/>
      <c r="E85" s="210"/>
      <c r="F85" s="210"/>
      <c r="G85" s="211"/>
    </row>
    <row r="86" s="203" customFormat="true" ht="18" hidden="false" customHeight="false" outlineLevel="0" collapsed="false">
      <c r="C86" s="208"/>
      <c r="D86" s="209"/>
      <c r="E86" s="210"/>
      <c r="F86" s="210"/>
      <c r="G86" s="211"/>
    </row>
    <row r="87" s="203" customFormat="true" ht="18" hidden="false" customHeight="false" outlineLevel="0" collapsed="false">
      <c r="C87" s="208"/>
      <c r="D87" s="209"/>
      <c r="E87" s="210"/>
      <c r="F87" s="210"/>
      <c r="G87" s="211"/>
    </row>
    <row r="88" s="203" customFormat="true" ht="18" hidden="false" customHeight="false" outlineLevel="0" collapsed="false">
      <c r="C88" s="208"/>
      <c r="D88" s="209"/>
      <c r="E88" s="210"/>
      <c r="F88" s="210"/>
      <c r="G88" s="211"/>
    </row>
    <row r="89" s="203" customFormat="true" ht="18" hidden="false" customHeight="false" outlineLevel="0" collapsed="false">
      <c r="C89" s="208"/>
      <c r="D89" s="209"/>
      <c r="E89" s="210"/>
      <c r="F89" s="210"/>
      <c r="G89" s="211"/>
    </row>
    <row r="90" s="203" customFormat="true" ht="18" hidden="false" customHeight="false" outlineLevel="0" collapsed="false">
      <c r="C90" s="208"/>
      <c r="D90" s="209"/>
      <c r="E90" s="210"/>
      <c r="F90" s="210"/>
      <c r="G90" s="211"/>
    </row>
    <row r="91" s="203" customFormat="true" ht="18" hidden="false" customHeight="false" outlineLevel="0" collapsed="false">
      <c r="C91" s="208"/>
      <c r="D91" s="209"/>
      <c r="E91" s="210"/>
      <c r="F91" s="210"/>
      <c r="G91" s="211"/>
    </row>
    <row r="92" s="203" customFormat="true" ht="18" hidden="false" customHeight="false" outlineLevel="0" collapsed="false">
      <c r="C92" s="208"/>
      <c r="D92" s="209"/>
      <c r="E92" s="210"/>
      <c r="F92" s="210"/>
      <c r="G92" s="211"/>
    </row>
    <row r="93" s="203" customFormat="true" ht="18" hidden="false" customHeight="false" outlineLevel="0" collapsed="false">
      <c r="C93" s="208"/>
      <c r="D93" s="209"/>
      <c r="E93" s="210"/>
      <c r="F93" s="210"/>
      <c r="G93" s="211"/>
    </row>
    <row r="94" s="203" customFormat="true" ht="18" hidden="false" customHeight="false" outlineLevel="0" collapsed="false">
      <c r="C94" s="208"/>
      <c r="D94" s="209"/>
      <c r="E94" s="210"/>
      <c r="F94" s="210"/>
      <c r="G94" s="211"/>
    </row>
    <row r="95" s="203" customFormat="true" ht="18" hidden="false" customHeight="false" outlineLevel="0" collapsed="false">
      <c r="C95" s="208"/>
      <c r="D95" s="209"/>
      <c r="E95" s="210"/>
      <c r="F95" s="210"/>
      <c r="G95" s="211"/>
    </row>
    <row r="96" s="203" customFormat="true" ht="18" hidden="false" customHeight="false" outlineLevel="0" collapsed="false">
      <c r="C96" s="208"/>
      <c r="D96" s="209"/>
      <c r="E96" s="210"/>
      <c r="F96" s="210"/>
      <c r="G96" s="211"/>
    </row>
    <row r="97" s="203" customFormat="true" ht="18" hidden="false" customHeight="false" outlineLevel="0" collapsed="false">
      <c r="C97" s="208"/>
      <c r="D97" s="209"/>
      <c r="E97" s="210"/>
      <c r="F97" s="210"/>
      <c r="G97" s="211"/>
    </row>
    <row r="98" s="203" customFormat="true" ht="18" hidden="false" customHeight="false" outlineLevel="0" collapsed="false">
      <c r="C98" s="208"/>
      <c r="D98" s="209"/>
      <c r="E98" s="210"/>
      <c r="F98" s="210"/>
      <c r="G98" s="211"/>
    </row>
    <row r="99" s="203" customFormat="true" ht="18" hidden="false" customHeight="false" outlineLevel="0" collapsed="false">
      <c r="C99" s="208"/>
      <c r="D99" s="209"/>
      <c r="E99" s="210"/>
      <c r="F99" s="210"/>
      <c r="G99" s="211"/>
    </row>
    <row r="100" s="203" customFormat="true" ht="18" hidden="false" customHeight="false" outlineLevel="0" collapsed="false">
      <c r="C100" s="208"/>
      <c r="D100" s="209"/>
      <c r="E100" s="210"/>
      <c r="F100" s="210"/>
      <c r="G100" s="211"/>
    </row>
    <row r="101" s="203" customFormat="true" ht="15" hidden="false" customHeight="false" outlineLevel="0" collapsed="false">
      <c r="C101" s="212"/>
      <c r="D101" s="213"/>
      <c r="E101" s="214"/>
      <c r="F101" s="214"/>
      <c r="G101" s="215"/>
    </row>
  </sheetData>
  <mergeCells count="8">
    <mergeCell ref="E1:G1"/>
    <mergeCell ref="E2:G2"/>
    <mergeCell ref="C3:G3"/>
    <mergeCell ref="C4:C6"/>
    <mergeCell ref="D4:D6"/>
    <mergeCell ref="E4:E6"/>
    <mergeCell ref="F4:F6"/>
    <mergeCell ref="G4:G6"/>
  </mergeCells>
  <conditionalFormatting sqref="C9:G67">
    <cfRule type="expression" priority="2" aboveAverage="0" equalAverage="0" bottom="0" percent="0" rank="0" text="" dxfId="15">
      <formula>$B9=0</formula>
    </cfRule>
  </conditionalFormatting>
  <printOptions headings="false" gridLines="false" gridLinesSet="true" horizontalCentered="true" verticalCentered="false"/>
  <pageMargins left="0.590277777777778" right="0.590277777777778" top="0.7875" bottom="0.7875" header="0.7875" footer="0.511805555555556"/>
  <pageSetup paperSize="9" scale="68" fitToWidth="1" fitToHeight="1" pageOrder="downThenOver" orientation="landscape" blackAndWhite="false" draft="false" cellComments="none" horizontalDpi="300" verticalDpi="300" copies="1"/>
  <headerFooter differentFirst="false" differentOddEven="false">
    <oddHeader>&amp;C&amp;"Times New Roman,Regular"Sprawozdanie roczne z wykonania budżetu Powiatu Gryfińskiego za 2019 r.&amp;R&amp;"Times New Roman,Regular"Tabela nr 2 </oddHeader>
    <oddFooter>&amp;C&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0T09:26:30Z</dcterms:created>
  <dc:creator>wKanczuga</dc:creator>
  <dc:description/>
  <dc:language>en-US</dc:language>
  <cp:lastModifiedBy>kzurawska</cp:lastModifiedBy>
  <cp:lastPrinted>2020-03-24T13:09:27Z</cp:lastPrinted>
  <dcterms:modified xsi:type="dcterms:W3CDTF">2020-03-24T13:09:30Z</dcterms:modified>
  <cp:revision>0</cp:revision>
  <dc:subject/>
  <dc:title/>
</cp:coreProperties>
</file>