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dotacje" sheetId="2" state="visible" r:id="rId3"/>
    <sheet name="BZ PZD" sheetId="3" state="visible" r:id="rId4"/>
  </sheets>
  <definedNames>
    <definedName function="false" hidden="false" localSheetId="0" name="_xlnm.Print_Area" vbProcedure="false">Arkusz1!$A$1:$M$45</definedName>
    <definedName function="false" hidden="false" localSheetId="2" name="_xlnm.Print_Area" vbProcedure="false">'BZ PZD'!$A$1:$M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84">
  <si>
    <t xml:space="preserve">Kwartalne sprawozdanie finansowe z wykorzystania środków przyznanych z rezerwy celowej za okres od 01.10.2005 do 31.12.2005 roku</t>
  </si>
  <si>
    <r>
      <rPr>
        <sz val="14"/>
        <rFont val="Arial CE"/>
        <family val="2"/>
        <charset val="238"/>
      </rPr>
      <t xml:space="preserve">Województwo: </t>
    </r>
    <r>
      <rPr>
        <b val="true"/>
        <sz val="14"/>
        <rFont val="Arial CE"/>
        <family val="2"/>
        <charset val="238"/>
      </rPr>
      <t xml:space="preserve">ZACHODNIOPOMORSKIE</t>
    </r>
  </si>
  <si>
    <t xml:space="preserve">Klasyfikacja budżetowa</t>
  </si>
  <si>
    <t xml:space="preserve">numer projektu</t>
  </si>
  <si>
    <t xml:space="preserve">przyznana dotacja</t>
  </si>
  <si>
    <t xml:space="preserve">wykonanie** w bieżącym roku budżetowym do końca poprzedniego kwartału  </t>
  </si>
  <si>
    <t xml:space="preserve">wykonanie w kwartale sprawozdawczym***</t>
  </si>
  <si>
    <t xml:space="preserve">wykonanie łączne w bieżącym roku do ostatniego dnia kalendarzowego kwartału sprawozdawczego</t>
  </si>
  <si>
    <t xml:space="preserve">niewykorzystana kwota dotacji na ostatni dzień kalendarzowy kwartału sprawozdawczego</t>
  </si>
  <si>
    <t xml:space="preserve">część*</t>
  </si>
  <si>
    <t xml:space="preserve">dział</t>
  </si>
  <si>
    <t xml:space="preserve">rozdział</t>
  </si>
  <si>
    <t xml:space="preserve">paragraf</t>
  </si>
  <si>
    <t xml:space="preserve">9=7+8</t>
  </si>
  <si>
    <t xml:space="preserve">10=6-9</t>
  </si>
  <si>
    <t xml:space="preserve">III Rozwój lokalny</t>
  </si>
  <si>
    <t xml:space="preserve">3.1Obszary wiejskie</t>
  </si>
  <si>
    <t xml:space="preserve">Z/2.32/III/3.1/189/04 </t>
  </si>
  <si>
    <t xml:space="preserve">RAZEM</t>
  </si>
  <si>
    <t xml:space="preserve">* kolumnę tę wypełniają jednostki stosujące klasyfikację części budżetowych</t>
  </si>
  <si>
    <t xml:space="preserve">** za wykonanie należy rozumieć wydatkowanie środków przez Beneficjenta</t>
  </si>
  <si>
    <t xml:space="preserve">*** kwota zadeklarowana przez Beneficjenta jako wydatkowana zgodnie z umową o dofinansowanie projektu ze środków dotacji </t>
  </si>
  <si>
    <r>
      <rPr>
        <sz val="14"/>
        <rFont val="Arial CE"/>
        <family val="2"/>
        <charset val="238"/>
      </rPr>
      <t xml:space="preserve">Beneficjent Końcowy sporzadzający sprawozdanie: </t>
    </r>
    <r>
      <rPr>
        <b val="true"/>
        <sz val="14"/>
        <rFont val="Arial CE"/>
        <family val="2"/>
        <charset val="238"/>
      </rPr>
      <t xml:space="preserve">Powiat Gryfiński</t>
    </r>
    <r>
      <rPr>
        <sz val="14"/>
        <rFont val="Arial CE"/>
        <family val="2"/>
        <charset val="238"/>
      </rPr>
      <t xml:space="preserve"> </t>
    </r>
  </si>
  <si>
    <t xml:space="preserve">Miejscowość: Banie</t>
  </si>
  <si>
    <t xml:space="preserve">Podpis (imię i nazwisko): Ryszard Dziok</t>
  </si>
  <si>
    <t xml:space="preserve">Data: 20.01.2006</t>
  </si>
  <si>
    <t xml:space="preserve">Telefon kontaktowy: 091-416-64-78 wew.12</t>
  </si>
  <si>
    <t xml:space="preserve">Wykaz wydatków finansowanych dotacjami celowymi</t>
  </si>
  <si>
    <t xml:space="preserve">Dział</t>
  </si>
  <si>
    <t xml:space="preserve">Rozdział</t>
  </si>
  <si>
    <t xml:space="preserve">Paragraf</t>
  </si>
  <si>
    <t xml:space="preserve">Plan wydatków</t>
  </si>
  <si>
    <t xml:space="preserve">Środki otrzymane</t>
  </si>
  <si>
    <t xml:space="preserve">Wykonanie </t>
  </si>
  <si>
    <t xml:space="preserve">Kwota zwrotu</t>
  </si>
  <si>
    <t xml:space="preserve">Ogółem</t>
  </si>
  <si>
    <t xml:space="preserve">Sporządził:</t>
  </si>
  <si>
    <t xml:space="preserve">Zatwierdził:</t>
  </si>
  <si>
    <t xml:space="preserve">Powiatowy Zarząd Dróg w Gryfinie</t>
  </si>
  <si>
    <t xml:space="preserve">Rozdz.</t>
  </si>
  <si>
    <t xml:space="preserve">Nazwa zadania</t>
  </si>
  <si>
    <t xml:space="preserve">Plan wyd.</t>
  </si>
  <si>
    <t xml:space="preserve">Wynagr.</t>
  </si>
  <si>
    <t xml:space="preserve">Wydatki</t>
  </si>
  <si>
    <t xml:space="preserve">Remonty</t>
  </si>
  <si>
    <t xml:space="preserve">Wykonanie wydatków</t>
  </si>
  <si>
    <t xml:space="preserve">Wskaźnik wykonania</t>
  </si>
  <si>
    <t xml:space="preserve">na 2005 r.</t>
  </si>
  <si>
    <t xml:space="preserve">z poch.</t>
  </si>
  <si>
    <t xml:space="preserve">rzeczowe</t>
  </si>
  <si>
    <t xml:space="preserve">majątk.</t>
  </si>
  <si>
    <t xml:space="preserve">do 31.12</t>
  </si>
  <si>
    <t xml:space="preserve">Zadania własne realizowane przez PZD</t>
  </si>
  <si>
    <t xml:space="preserve">Zadanie 1</t>
  </si>
  <si>
    <t xml:space="preserve">Utrzymanie zieleni w pasie drogowym</t>
  </si>
  <si>
    <t xml:space="preserve">Wynagrodzenia osobowe</t>
  </si>
  <si>
    <t xml:space="preserve">Dodatkowe wynagrodzenia roczne</t>
  </si>
  <si>
    <t xml:space="preserve">Składki na ubezpieczenia społeczne</t>
  </si>
  <si>
    <t xml:space="preserve">Składki na fundusz pracy</t>
  </si>
  <si>
    <t xml:space="preserve">Odpis na ZFŚS</t>
  </si>
  <si>
    <t xml:space="preserve">Zakup posiłków regeneracyjnych (herbaty,wody mineralnej)</t>
  </si>
  <si>
    <t xml:space="preserve">Ekwiwalent za pranie odzieży roboczej</t>
  </si>
  <si>
    <t xml:space="preserve">Paliwo</t>
  </si>
  <si>
    <t xml:space="preserve">Zakup odzieży roboczej</t>
  </si>
  <si>
    <t xml:space="preserve">Zakup części zamiennych do samochodów i ciągników</t>
  </si>
  <si>
    <t xml:space="preserve">Zakup części zamiennych do sprzętu drogowego </t>
  </si>
  <si>
    <t xml:space="preserve">Zadanie 2                           </t>
  </si>
  <si>
    <t xml:space="preserve">Oznakowanie poziome i pionowe dróg</t>
  </si>
  <si>
    <t xml:space="preserve">Dodatkowe wynagrodzenie roczne</t>
  </si>
  <si>
    <t xml:space="preserve">Zakup posiłków regeneracyjnych (herbaty,wody mineralnej )</t>
  </si>
  <si>
    <t xml:space="preserve">Zakup części zamiennych do sprzętu drogowego</t>
  </si>
  <si>
    <t xml:space="preserve">Zakup materiałów do oznakowania dróg</t>
  </si>
  <si>
    <t xml:space="preserve">Energia, sygnalizacja świetlna</t>
  </si>
  <si>
    <t xml:space="preserve">Zadznie 3</t>
  </si>
  <si>
    <t xml:space="preserve">Odwodnienia dróg i utrzymanie urządzeń odwadniających</t>
  </si>
  <si>
    <t xml:space="preserve">Zakup materiałów do odwodnienia dróg</t>
  </si>
  <si>
    <t xml:space="preserve">Zadanie 4</t>
  </si>
  <si>
    <t xml:space="preserve">Naprawa nawierzchni i poboczy dróg</t>
  </si>
  <si>
    <t xml:space="preserve">Zakup posiłków regeneracyjnych (Herbaty,wody mineralnej)</t>
  </si>
  <si>
    <t xml:space="preserve">Zakup częśći zamiennych do samochodów i ciągników</t>
  </si>
  <si>
    <t xml:space="preserve">Zakup materiałów do nawierzchni dróg i poboczy</t>
  </si>
  <si>
    <t xml:space="preserve">Zadanie 5</t>
  </si>
  <si>
    <t xml:space="preserve">Bieżące utrzymanie mostów i przepustów</t>
  </si>
  <si>
    <t xml:space="preserve">Zaskup części zamiennych do sprzętu drogowego</t>
  </si>
  <si>
    <t xml:space="preserve">Zakup materiałów do remontu przepustów i mostów</t>
  </si>
  <si>
    <t xml:space="preserve">Zadanie 6</t>
  </si>
  <si>
    <t xml:space="preserve">Usługi transportowe i sprzętowe</t>
  </si>
  <si>
    <t xml:space="preserve">Zakup części zamiennych do samochodów</t>
  </si>
  <si>
    <t xml:space="preserve">Zadanie 7</t>
  </si>
  <si>
    <t xml:space="preserve">Zarządzanie drogami</t>
  </si>
  <si>
    <t xml:space="preserve">Skladki na ubezpieczenia społeczne</t>
  </si>
  <si>
    <t xml:space="preserve">Obsługa systemu alarm,pieca CO,sprzątanie w OD Moryń</t>
  </si>
  <si>
    <t xml:space="preserve">Wpłaty na PFRON</t>
  </si>
  <si>
    <t xml:space="preserve">Opał i materiały do utrzymania bazy w Baniach i Moryniu</t>
  </si>
  <si>
    <t xml:space="preserve">Części zamienne do samochodów</t>
  </si>
  <si>
    <t xml:space="preserve">Zakup środów czystości</t>
  </si>
  <si>
    <t xml:space="preserve">Zakup materiałów biurowych</t>
  </si>
  <si>
    <t xml:space="preserve">Zakup wyposażenia do biur i warsztatów</t>
  </si>
  <si>
    <t xml:space="preserve">Zakup materiałów do kserokopiarki i sprzętu komputerowego</t>
  </si>
  <si>
    <t xml:space="preserve">Zakup czasopism i biuletynów</t>
  </si>
  <si>
    <t xml:space="preserve">Zakup leków do apteczek</t>
  </si>
  <si>
    <t xml:space="preserve">Energia i woda</t>
  </si>
  <si>
    <t xml:space="preserve">Nadzór medyczny pracowników</t>
  </si>
  <si>
    <t xml:space="preserve">Koszty i prowizje bankowe</t>
  </si>
  <si>
    <t xml:space="preserve">Usługi pocztowe i telekomunikacyjne</t>
  </si>
  <si>
    <t xml:space="preserve">Usługi komunalne</t>
  </si>
  <si>
    <t xml:space="preserve">Serwis oprogramowania</t>
  </si>
  <si>
    <t xml:space="preserve">Kursy i szkolenia</t>
  </si>
  <si>
    <t xml:space="preserve">Ogłoszenia i komunikaty prasowe</t>
  </si>
  <si>
    <t xml:space="preserve">Opłaty radiofoniczne i telewizyjne</t>
  </si>
  <si>
    <t xml:space="preserve">Opłaty za zanieczyszczenie atmosfery i wód</t>
  </si>
  <si>
    <t xml:space="preserve">Badania techniczne pojazdów i sprzętów-opłaty rej.</t>
  </si>
  <si>
    <t xml:space="preserve">Opłaty roczne za dzierżawę gruntów</t>
  </si>
  <si>
    <t xml:space="preserve">Usługi geodezyjne</t>
  </si>
  <si>
    <t xml:space="preserve">Opłaty za użytkowanie gruntów pokrytych wodami</t>
  </si>
  <si>
    <t xml:space="preserve">Utrzym. czystości na ul. powiatowych w m. Chojna</t>
  </si>
  <si>
    <t xml:space="preserve">Pozostałe usługi</t>
  </si>
  <si>
    <t xml:space="preserve">Dostęp do sieci internetowej</t>
  </si>
  <si>
    <t xml:space="preserve">Podróże służbowe krajowe</t>
  </si>
  <si>
    <t xml:space="preserve">Podatki i opłaty (podatek od śroków transportowych OC)</t>
  </si>
  <si>
    <t xml:space="preserve">Podatek od nieruchomości</t>
  </si>
  <si>
    <t xml:space="preserve">Ubezpieczenia dróg</t>
  </si>
  <si>
    <t xml:space="preserve">Zadania bieżące realizowane przez PZD (zlecane na zewn)</t>
  </si>
  <si>
    <t xml:space="preserve">Zadanie 8</t>
  </si>
  <si>
    <t xml:space="preserve">Naprawy uszkodzeń nawierzchni dróg</t>
  </si>
  <si>
    <t xml:space="preserve">Zadanie 9</t>
  </si>
  <si>
    <t xml:space="preserve">Naprawy uszkodzeń poboczy i rowów odwadniających</t>
  </si>
  <si>
    <t xml:space="preserve">Zadanie 10</t>
  </si>
  <si>
    <t xml:space="preserve">Naprawy uszkodzeń urządzen odwadniających</t>
  </si>
  <si>
    <t xml:space="preserve">Zadanie 11</t>
  </si>
  <si>
    <t xml:space="preserve">Zadanie 12</t>
  </si>
  <si>
    <t xml:space="preserve">Naprawy uszkodzeń przepustów i mostów</t>
  </si>
  <si>
    <t xml:space="preserve">Zadanie 13</t>
  </si>
  <si>
    <t xml:space="preserve">Zimowe utrzymanie dróg</t>
  </si>
  <si>
    <t xml:space="preserve">Zakup części do piaskarek, pługów</t>
  </si>
  <si>
    <t xml:space="preserve">Materiały do zimowego utrzymania dróg</t>
  </si>
  <si>
    <t xml:space="preserve">Remonty piaskarek i pługów</t>
  </si>
  <si>
    <t xml:space="preserve">Zadanie 14</t>
  </si>
  <si>
    <t xml:space="preserve">Oznakowanie poziome dróg</t>
  </si>
  <si>
    <t xml:space="preserve">Zadanie 15</t>
  </si>
  <si>
    <t xml:space="preserve">Opracowanie dokumentacji technicznej na przegląd most.</t>
  </si>
  <si>
    <t xml:space="preserve">Zadanie 16</t>
  </si>
  <si>
    <t xml:space="preserve">Zadanie 17</t>
  </si>
  <si>
    <t xml:space="preserve">Remont na drodze Szczecin-Binowo</t>
  </si>
  <si>
    <t xml:space="preserve">Zadanie 18</t>
  </si>
  <si>
    <t xml:space="preserve">Remont na drodze Szczecin-Kołowo</t>
  </si>
  <si>
    <t xml:space="preserve">Zadanie 19</t>
  </si>
  <si>
    <t xml:space="preserve">Remont poboczy na drodze Piasek-Krzymów</t>
  </si>
  <si>
    <t xml:space="preserve">Zadanie 20</t>
  </si>
  <si>
    <t xml:space="preserve">Remonty i konserwacja sprzętu biurowego</t>
  </si>
  <si>
    <t xml:space="preserve">Zadanie 21   </t>
  </si>
  <si>
    <t xml:space="preserve">Remonty sprzętu drogowego, warsztatowego i środków tr.</t>
  </si>
  <si>
    <t xml:space="preserve">Zadanie 22</t>
  </si>
  <si>
    <t xml:space="preserve">Remonty bazy Banie i Moryń</t>
  </si>
  <si>
    <t xml:space="preserve">Wyrównanie naw.dróg masą bit.rozkładarką Moryń-Ładkowo</t>
  </si>
  <si>
    <t xml:space="preserve">Przebudowa ul.Chopina w m.Mieszkowice</t>
  </si>
  <si>
    <t xml:space="preserve">Remont przepustu Kołbacz - Dębina</t>
  </si>
  <si>
    <t xml:space="preserve">Bieżące naprawy poboczy</t>
  </si>
  <si>
    <t xml:space="preserve">Bieżące odwodnienia dróg</t>
  </si>
  <si>
    <t xml:space="preserve">Zadanie 27</t>
  </si>
  <si>
    <t xml:space="preserve">Oprac.dok.tech. Na bud.drogi Bartkowo-Gajki</t>
  </si>
  <si>
    <t xml:space="preserve">Oprac.dok.tech na bud.drogi Witnica -Chełm Dln.</t>
  </si>
  <si>
    <t xml:space="preserve">Wydatki inwestycyjne w ramach WPI</t>
  </si>
  <si>
    <t xml:space="preserve">Zadanie 23</t>
  </si>
  <si>
    <t xml:space="preserve">Budowa ul.Mieszka I-go w Gryfinie</t>
  </si>
  <si>
    <t xml:space="preserve">Przebudowa ulicy Pomorskiej w Gryfinie</t>
  </si>
  <si>
    <t xml:space="preserve">Zadanie 24</t>
  </si>
  <si>
    <t xml:space="preserve">Budowa drogi Bartkowo-Gajki</t>
  </si>
  <si>
    <t xml:space="preserve">Zadanie 25</t>
  </si>
  <si>
    <t xml:space="preserve">Rewitalizacja placu Wolności w m. Moryń</t>
  </si>
  <si>
    <t xml:space="preserve">Zadanie 26</t>
  </si>
  <si>
    <t xml:space="preserve">Dokumentacja techniczna na plac Wolności w m. Moryniu</t>
  </si>
  <si>
    <t xml:space="preserve">Zadanie 28</t>
  </si>
  <si>
    <t xml:space="preserve">Przebudowa drogi Dobropole Gr. - Kołowo</t>
  </si>
  <si>
    <t xml:space="preserve">Zadanie 29</t>
  </si>
  <si>
    <t xml:space="preserve">Odnowa nawierzchnii na ul. Kościelnej</t>
  </si>
  <si>
    <t xml:space="preserve">Zadanie 30</t>
  </si>
  <si>
    <t xml:space="preserve">Przełożenie chodnika na ul. Grunwaldzkiej Widuchowa</t>
  </si>
  <si>
    <t xml:space="preserve">Zadanie23</t>
  </si>
  <si>
    <t xml:space="preserve">Pozostałe wydatki inwestycyjne </t>
  </si>
  <si>
    <t xml:space="preserve">Zakup samochodu osobowego</t>
  </si>
  <si>
    <t xml:space="preserve">Zakup wykaszarki</t>
  </si>
  <si>
    <t xml:space="preserve">Ogółem wydatki:</t>
  </si>
  <si>
    <t xml:space="preserve">Sporzadził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.00_ ;\-#,##0.00\ "/>
    <numFmt numFmtId="167" formatCode="#,##0"/>
    <numFmt numFmtId="168" formatCode="#,##0.00"/>
    <numFmt numFmtId="169" formatCode="0.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Times New Roman"/>
      <family val="1"/>
    </font>
    <font>
      <sz val="11"/>
      <name val="Bookman Old Style"/>
      <family val="1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sz val="12"/>
      <color rgb="FF000000"/>
      <name val="Arial CE"/>
      <family val="2"/>
      <charset val="238"/>
    </font>
    <font>
      <b val="true"/>
      <u val="single"/>
      <sz val="12"/>
      <color rgb="FF00000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b val="true"/>
      <u val="single"/>
      <sz val="9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11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8000"/>
      <name val="Times New Roman"/>
      <family val="1"/>
      <charset val="238"/>
    </font>
    <font>
      <b val="true"/>
      <sz val="9"/>
      <color rgb="FF008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10"/>
      <color rgb="FFFF0000"/>
      <name val="Arial CE"/>
      <family val="2"/>
      <charset val="238"/>
    </font>
    <font>
      <sz val="9"/>
      <name val="Times New Roman"/>
      <family val="1"/>
      <charset val="238"/>
    </font>
    <font>
      <sz val="9"/>
      <color rgb="FF008000"/>
      <name val="Times New Roman"/>
      <family val="1"/>
      <charset val="238"/>
    </font>
    <font>
      <sz val="10"/>
      <color rgb="FF339966"/>
      <name val="Times New Roman"/>
      <family val="1"/>
      <charset val="238"/>
    </font>
    <font>
      <sz val="10"/>
      <color rgb="FF339966"/>
      <name val="Arial CE"/>
      <family val="2"/>
      <charset val="238"/>
    </font>
    <font>
      <sz val="10"/>
      <color rgb="FF0000FF"/>
      <name val="Times New Roman"/>
      <family val="1"/>
      <charset val="238"/>
    </font>
    <font>
      <sz val="9"/>
      <color rgb="FF0000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L4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3.99"/>
    <col collapsed="false" customWidth="true" hidden="false" outlineLevel="0" max="4" min="4" style="0" width="14.14"/>
    <col collapsed="false" customWidth="true" hidden="false" outlineLevel="0" max="5" min="5" style="0" width="19.85"/>
    <col collapsed="false" customWidth="true" hidden="false" outlineLevel="0" max="6" min="6" style="0" width="13.7"/>
    <col collapsed="false" customWidth="true" hidden="false" outlineLevel="0" max="7" min="7" style="0" width="39.28"/>
    <col collapsed="false" customWidth="true" hidden="false" outlineLevel="0" max="8" min="8" style="0" width="40.99"/>
    <col collapsed="false" customWidth="true" hidden="false" outlineLevel="0" max="9" min="9" style="0" width="18.85"/>
    <col collapsed="false" customWidth="true" hidden="false" outlineLevel="0" max="10" min="10" style="0" width="33.41"/>
    <col collapsed="false" customWidth="true" hidden="false" outlineLevel="0" max="11" min="11" style="0" width="22.56"/>
    <col collapsed="false" customWidth="true" hidden="false" outlineLevel="0" max="12" min="12" style="0" width="53.85"/>
  </cols>
  <sheetData>
    <row r="3" customFormat="false" ht="20.25" hidden="false" customHeight="false" outlineLevel="0" collapsed="false">
      <c r="C3" s="1"/>
      <c r="D3" s="1"/>
      <c r="E3" s="1"/>
      <c r="F3" s="1"/>
      <c r="G3" s="1"/>
      <c r="H3" s="1"/>
    </row>
    <row r="4" customFormat="false" ht="20.25" hidden="false" customHeight="false" outlineLevel="0" collapsed="false">
      <c r="C4" s="2" t="s">
        <v>0</v>
      </c>
      <c r="D4" s="2"/>
      <c r="E4" s="2"/>
      <c r="F4" s="2"/>
      <c r="G4" s="2"/>
      <c r="H4" s="2"/>
      <c r="I4" s="3"/>
      <c r="J4" s="3"/>
    </row>
    <row r="6" customFormat="false" ht="12.75" hidden="false" customHeight="true" outlineLevel="0" collapsed="false"/>
    <row r="9" customFormat="false" ht="18.75" hidden="false" customHeight="false" outlineLevel="0" collapsed="false">
      <c r="C9" s="4" t="s">
        <v>1</v>
      </c>
      <c r="D9" s="4"/>
      <c r="E9" s="4"/>
    </row>
    <row r="10" customFormat="false" ht="14.25" hidden="false" customHeight="true" outlineLevel="0" collapsed="false">
      <c r="C10" s="5" t="s">
        <v>2</v>
      </c>
      <c r="D10" s="5"/>
      <c r="E10" s="5"/>
      <c r="F10" s="5"/>
      <c r="G10" s="6" t="s">
        <v>3</v>
      </c>
      <c r="H10" s="6" t="s">
        <v>4</v>
      </c>
      <c r="I10" s="6" t="s">
        <v>5</v>
      </c>
      <c r="J10" s="6" t="s">
        <v>6</v>
      </c>
      <c r="K10" s="6" t="s">
        <v>7</v>
      </c>
      <c r="L10" s="7" t="s">
        <v>8</v>
      </c>
    </row>
    <row r="11" customFormat="false" ht="78.75" hidden="false" customHeight="true" outlineLevel="0" collapsed="false">
      <c r="C11" s="8" t="s">
        <v>9</v>
      </c>
      <c r="D11" s="9" t="s">
        <v>10</v>
      </c>
      <c r="E11" s="9" t="s">
        <v>11</v>
      </c>
      <c r="F11" s="9" t="s">
        <v>12</v>
      </c>
      <c r="G11" s="6"/>
      <c r="H11" s="6"/>
      <c r="I11" s="6"/>
      <c r="J11" s="6"/>
      <c r="K11" s="6"/>
      <c r="L11" s="7"/>
    </row>
    <row r="12" customFormat="false" ht="13.5" hidden="false" customHeight="false" outlineLevel="0" collapsed="false">
      <c r="C12" s="10" t="n">
        <v>1</v>
      </c>
      <c r="D12" s="11" t="n">
        <v>2</v>
      </c>
      <c r="E12" s="11" t="n">
        <v>3</v>
      </c>
      <c r="F12" s="11" t="n">
        <v>4</v>
      </c>
      <c r="G12" s="11" t="n">
        <v>5</v>
      </c>
      <c r="H12" s="11" t="n">
        <v>6</v>
      </c>
      <c r="I12" s="11" t="n">
        <v>7</v>
      </c>
      <c r="J12" s="11" t="n">
        <v>8</v>
      </c>
      <c r="K12" s="11" t="s">
        <v>13</v>
      </c>
      <c r="L12" s="12" t="s">
        <v>14</v>
      </c>
    </row>
    <row r="13" customFormat="false" ht="23.25" hidden="false" customHeight="false" outlineLevel="0" collapsed="false">
      <c r="C13" s="13"/>
      <c r="D13" s="14" t="n">
        <v>600</v>
      </c>
      <c r="E13" s="14" t="n">
        <v>60014</v>
      </c>
      <c r="F13" s="14" t="n">
        <v>6439</v>
      </c>
      <c r="G13" s="15" t="s">
        <v>15</v>
      </c>
      <c r="H13" s="16" t="n">
        <v>145000</v>
      </c>
      <c r="I13" s="17" t="n">
        <v>0</v>
      </c>
      <c r="J13" s="16" t="n">
        <v>82851</v>
      </c>
      <c r="K13" s="16" t="n">
        <v>82851</v>
      </c>
      <c r="L13" s="18" t="n">
        <f aca="false">H13-K13</f>
        <v>62149</v>
      </c>
    </row>
    <row r="14" customFormat="false" ht="23.25" hidden="false" customHeight="false" outlineLevel="0" collapsed="false">
      <c r="C14" s="19"/>
      <c r="D14" s="20"/>
      <c r="E14" s="20"/>
      <c r="F14" s="20"/>
      <c r="G14" s="21" t="s">
        <v>16</v>
      </c>
      <c r="H14" s="20"/>
      <c r="I14" s="20"/>
      <c r="J14" s="20"/>
      <c r="K14" s="20"/>
      <c r="L14" s="22"/>
    </row>
    <row r="15" customFormat="false" ht="23.25" hidden="false" customHeight="true" outlineLevel="0" collapsed="false">
      <c r="C15" s="19"/>
      <c r="D15" s="20"/>
      <c r="E15" s="20"/>
      <c r="F15" s="20"/>
      <c r="G15" s="23" t="s">
        <v>17</v>
      </c>
      <c r="H15" s="20"/>
      <c r="I15" s="20"/>
      <c r="J15" s="20"/>
      <c r="K15" s="20"/>
      <c r="L15" s="22"/>
    </row>
    <row r="16" customFormat="false" ht="23.25" hidden="false" customHeight="false" outlineLevel="0" collapsed="false">
      <c r="C16" s="19"/>
      <c r="D16" s="20"/>
      <c r="E16" s="20"/>
      <c r="F16" s="20"/>
      <c r="G16" s="23"/>
      <c r="H16" s="20"/>
      <c r="I16" s="20"/>
      <c r="J16" s="20"/>
      <c r="K16" s="20"/>
      <c r="L16" s="22"/>
    </row>
    <row r="17" customFormat="false" ht="23.25" hidden="false" customHeight="false" outlineLevel="0" collapsed="false">
      <c r="C17" s="19"/>
      <c r="D17" s="20"/>
      <c r="E17" s="20"/>
      <c r="F17" s="20"/>
      <c r="G17" s="23"/>
      <c r="H17" s="20"/>
      <c r="I17" s="20"/>
      <c r="J17" s="20"/>
      <c r="K17" s="20"/>
      <c r="L17" s="22"/>
    </row>
    <row r="18" customFormat="false" ht="23.25" hidden="false" customHeight="false" outlineLevel="0" collapsed="false">
      <c r="C18" s="19"/>
      <c r="D18" s="20"/>
      <c r="E18" s="20"/>
      <c r="F18" s="20"/>
      <c r="G18" s="23"/>
      <c r="H18" s="20"/>
      <c r="I18" s="20"/>
      <c r="J18" s="20"/>
      <c r="K18" s="20"/>
      <c r="L18" s="22"/>
    </row>
    <row r="19" customFormat="false" ht="23.25" hidden="false" customHeight="false" outlineLevel="0" collapsed="false">
      <c r="C19" s="19"/>
      <c r="D19" s="20"/>
      <c r="E19" s="20"/>
      <c r="F19" s="20"/>
      <c r="G19" s="23"/>
      <c r="H19" s="20"/>
      <c r="I19" s="20"/>
      <c r="J19" s="20"/>
      <c r="K19" s="20"/>
      <c r="L19" s="22"/>
    </row>
    <row r="20" customFormat="false" ht="23.25" hidden="false" customHeight="false" outlineLevel="0" collapsed="false">
      <c r="C20" s="19"/>
      <c r="D20" s="20"/>
      <c r="E20" s="20"/>
      <c r="F20" s="20"/>
      <c r="G20" s="15"/>
      <c r="H20" s="20"/>
      <c r="I20" s="20"/>
      <c r="J20" s="20"/>
      <c r="K20" s="20"/>
      <c r="L20" s="22"/>
    </row>
    <row r="21" customFormat="false" ht="23.25" hidden="false" customHeight="false" outlineLevel="0" collapsed="false">
      <c r="C21" s="19"/>
      <c r="D21" s="20"/>
      <c r="E21" s="20"/>
      <c r="F21" s="20"/>
      <c r="G21" s="15"/>
      <c r="H21" s="20"/>
      <c r="I21" s="20"/>
      <c r="J21" s="20"/>
      <c r="K21" s="20"/>
      <c r="L21" s="22"/>
    </row>
    <row r="22" customFormat="false" ht="23.25" hidden="false" customHeight="false" outlineLevel="0" collapsed="false">
      <c r="C22" s="19"/>
      <c r="D22" s="20"/>
      <c r="E22" s="20"/>
      <c r="F22" s="20"/>
      <c r="G22" s="15"/>
      <c r="H22" s="20"/>
      <c r="I22" s="20"/>
      <c r="J22" s="20"/>
      <c r="K22" s="20"/>
      <c r="L22" s="22"/>
    </row>
    <row r="23" customFormat="false" ht="23.25" hidden="false" customHeight="false" outlineLevel="0" collapsed="false">
      <c r="C23" s="19"/>
      <c r="D23" s="20"/>
      <c r="E23" s="20"/>
      <c r="F23" s="20"/>
      <c r="G23" s="15"/>
      <c r="H23" s="20"/>
      <c r="I23" s="20"/>
      <c r="J23" s="20"/>
      <c r="K23" s="20"/>
      <c r="L23" s="22"/>
    </row>
    <row r="24" customFormat="false" ht="23.25" hidden="false" customHeight="false" outlineLevel="0" collapsed="false">
      <c r="C24" s="19"/>
      <c r="D24" s="20"/>
      <c r="E24" s="20"/>
      <c r="F24" s="20"/>
      <c r="G24" s="15"/>
      <c r="H24" s="20"/>
      <c r="I24" s="20"/>
      <c r="J24" s="20"/>
      <c r="K24" s="20"/>
      <c r="L24" s="22"/>
    </row>
    <row r="25" customFormat="false" ht="23.25" hidden="false" customHeight="false" outlineLevel="0" collapsed="false">
      <c r="C25" s="19"/>
      <c r="D25" s="20"/>
      <c r="E25" s="20"/>
      <c r="F25" s="20"/>
      <c r="G25" s="21"/>
      <c r="H25" s="20"/>
      <c r="I25" s="20"/>
      <c r="J25" s="20"/>
      <c r="K25" s="20"/>
      <c r="L25" s="22"/>
    </row>
    <row r="26" customFormat="false" ht="24" hidden="false" customHeight="false" outlineLevel="0" collapsed="false">
      <c r="C26" s="24"/>
      <c r="D26" s="25"/>
      <c r="E26" s="25"/>
      <c r="F26" s="25"/>
      <c r="G26" s="26" t="s">
        <v>18</v>
      </c>
      <c r="H26" s="27" t="n">
        <v>145000</v>
      </c>
      <c r="I26" s="28" t="n">
        <v>0</v>
      </c>
      <c r="J26" s="27" t="n">
        <v>82851</v>
      </c>
      <c r="K26" s="27" t="n">
        <v>82851</v>
      </c>
      <c r="L26" s="29" t="n">
        <f aca="false">H26-K26</f>
        <v>62149</v>
      </c>
    </row>
    <row r="27" customFormat="false" ht="12.75" hidden="false" customHeight="false" outlineLevel="0" collapsed="false"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2.75" hidden="false" customHeight="false" outlineLevel="0" collapsed="false">
      <c r="C28" s="30" t="s">
        <v>19</v>
      </c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2.75" hidden="false" customHeight="false" outlineLevel="0" collapsed="false">
      <c r="C29" s="30" t="s">
        <v>20</v>
      </c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12.75" hidden="false" customHeight="false" outlineLevel="0" collapsed="false">
      <c r="C30" s="0" t="s">
        <v>21</v>
      </c>
    </row>
    <row r="34" customFormat="false" ht="18" hidden="false" customHeight="false" outlineLevel="0" collapsed="false">
      <c r="C34" s="4" t="s">
        <v>22</v>
      </c>
      <c r="D34" s="4"/>
      <c r="E34" s="4"/>
      <c r="F34" s="4"/>
      <c r="G34" s="4"/>
      <c r="K34" s="31"/>
    </row>
    <row r="35" customFormat="false" ht="18" hidden="false" customHeight="false" outlineLevel="0" collapsed="false">
      <c r="C35" s="4"/>
      <c r="D35" s="4"/>
      <c r="E35" s="4"/>
      <c r="F35" s="4"/>
      <c r="G35" s="4"/>
      <c r="K35" s="32"/>
    </row>
    <row r="36" customFormat="false" ht="18" hidden="false" customHeight="false" outlineLevel="0" collapsed="false">
      <c r="C36" s="4" t="s">
        <v>23</v>
      </c>
      <c r="D36" s="4"/>
      <c r="E36" s="4"/>
      <c r="F36" s="4"/>
      <c r="G36" s="4"/>
      <c r="K36" s="32"/>
    </row>
    <row r="37" customFormat="false" ht="18" hidden="false" customHeight="false" outlineLevel="0" collapsed="false">
      <c r="C37" s="4"/>
      <c r="D37" s="4"/>
      <c r="E37" s="4"/>
      <c r="F37" s="4"/>
      <c r="G37" s="4"/>
      <c r="K37" s="32"/>
    </row>
    <row r="38" customFormat="false" ht="18" hidden="false" customHeight="false" outlineLevel="0" collapsed="false">
      <c r="C38" s="4" t="s">
        <v>24</v>
      </c>
      <c r="D38" s="4"/>
      <c r="E38" s="4"/>
      <c r="F38" s="4"/>
      <c r="G38" s="4"/>
      <c r="L38" s="31"/>
    </row>
    <row r="39" customFormat="false" ht="18" hidden="false" customHeight="false" outlineLevel="0" collapsed="false">
      <c r="C39" s="4"/>
      <c r="D39" s="4"/>
      <c r="E39" s="4"/>
      <c r="F39" s="4"/>
      <c r="G39" s="4"/>
    </row>
    <row r="40" customFormat="false" ht="18" hidden="false" customHeight="false" outlineLevel="0" collapsed="false">
      <c r="C40" s="4" t="s">
        <v>25</v>
      </c>
      <c r="D40" s="4"/>
      <c r="E40" s="4"/>
      <c r="F40" s="4"/>
      <c r="G40" s="4"/>
    </row>
    <row r="41" customFormat="false" ht="18" hidden="false" customHeight="false" outlineLevel="0" collapsed="false">
      <c r="C41" s="4" t="s">
        <v>26</v>
      </c>
      <c r="D41" s="4"/>
      <c r="E41" s="4"/>
      <c r="F41" s="4"/>
      <c r="G41" s="4"/>
    </row>
  </sheetData>
  <mergeCells count="8">
    <mergeCell ref="C10:F10"/>
    <mergeCell ref="G10:G11"/>
    <mergeCell ref="H10:H11"/>
    <mergeCell ref="I10:I11"/>
    <mergeCell ref="J10:J11"/>
    <mergeCell ref="K10:K11"/>
    <mergeCell ref="L10:L11"/>
    <mergeCell ref="G15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E15" activeCellId="0" sqref="E15:E16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13"/>
    <col collapsed="false" customWidth="true" hidden="false" outlineLevel="0" max="5" min="5" style="0" width="16.84"/>
    <col collapsed="false" customWidth="true" hidden="false" outlineLevel="0" max="6" min="6" style="0" width="19.56"/>
    <col collapsed="false" customWidth="true" hidden="false" outlineLevel="0" max="7" min="7" style="0" width="15.99"/>
    <col collapsed="false" customWidth="true" hidden="false" outlineLevel="0" max="8" min="8" style="0" width="15.28"/>
  </cols>
  <sheetData>
    <row r="4" customFormat="false" ht="18" hidden="false" customHeight="false" outlineLevel="0" collapsed="false">
      <c r="C4" s="33" t="s">
        <v>27</v>
      </c>
      <c r="D4" s="33"/>
      <c r="E4" s="33"/>
      <c r="F4" s="33"/>
    </row>
    <row r="8" customFormat="false" ht="15.75" hidden="false" customHeight="false" outlineLevel="0" collapsed="false">
      <c r="B8" s="34" t="s">
        <v>28</v>
      </c>
      <c r="C8" s="34" t="s">
        <v>29</v>
      </c>
      <c r="D8" s="34" t="s">
        <v>30</v>
      </c>
      <c r="E8" s="34" t="s">
        <v>31</v>
      </c>
      <c r="F8" s="34" t="s">
        <v>32</v>
      </c>
      <c r="G8" s="34" t="s">
        <v>33</v>
      </c>
      <c r="H8" s="34" t="s">
        <v>34</v>
      </c>
    </row>
    <row r="9" customFormat="false" ht="15" hidden="false" customHeight="false" outlineLevel="0" collapsed="false">
      <c r="B9" s="35" t="n">
        <v>600</v>
      </c>
      <c r="C9" s="35" t="n">
        <v>60014</v>
      </c>
      <c r="D9" s="35" t="n">
        <v>6059</v>
      </c>
      <c r="E9" s="36" t="n">
        <v>145000</v>
      </c>
      <c r="F9" s="37" t="n">
        <v>82851</v>
      </c>
      <c r="G9" s="36" t="n">
        <v>82851</v>
      </c>
      <c r="H9" s="38" t="n">
        <v>0</v>
      </c>
    </row>
    <row r="10" customFormat="false" ht="15" hidden="false" customHeight="false" outlineLevel="0" collapsed="false">
      <c r="B10" s="35"/>
      <c r="C10" s="35"/>
      <c r="D10" s="35"/>
      <c r="E10" s="36"/>
      <c r="F10" s="36"/>
      <c r="G10" s="36"/>
      <c r="H10" s="39"/>
    </row>
    <row r="11" customFormat="false" ht="15" hidden="false" customHeight="false" outlineLevel="0" collapsed="false">
      <c r="B11" s="35"/>
      <c r="C11" s="35"/>
      <c r="D11" s="35"/>
      <c r="E11" s="36"/>
      <c r="F11" s="36"/>
      <c r="G11" s="36"/>
      <c r="H11" s="39"/>
    </row>
    <row r="12" customFormat="false" ht="15" hidden="false" customHeight="false" outlineLevel="0" collapsed="false">
      <c r="B12" s="35"/>
      <c r="C12" s="35"/>
      <c r="D12" s="35"/>
      <c r="E12" s="36"/>
      <c r="F12" s="36"/>
      <c r="G12" s="36"/>
      <c r="H12" s="39"/>
    </row>
    <row r="13" customFormat="false" ht="15" hidden="false" customHeight="false" outlineLevel="0" collapsed="false">
      <c r="B13" s="35"/>
      <c r="C13" s="35"/>
      <c r="D13" s="35"/>
      <c r="E13" s="36"/>
      <c r="F13" s="36"/>
      <c r="G13" s="36"/>
      <c r="H13" s="39"/>
    </row>
    <row r="14" customFormat="false" ht="15" hidden="false" customHeight="false" outlineLevel="0" collapsed="false">
      <c r="B14" s="35"/>
      <c r="C14" s="35"/>
      <c r="D14" s="35"/>
      <c r="E14" s="36"/>
      <c r="F14" s="36"/>
      <c r="G14" s="36"/>
      <c r="H14" s="39"/>
    </row>
    <row r="15" customFormat="false" ht="12.75" hidden="false" customHeight="false" outlineLevel="0" collapsed="false">
      <c r="B15" s="40" t="s">
        <v>35</v>
      </c>
      <c r="C15" s="40"/>
      <c r="D15" s="40"/>
      <c r="E15" s="41" t="n">
        <v>145000</v>
      </c>
      <c r="F15" s="41" t="n">
        <v>82851</v>
      </c>
      <c r="G15" s="41" t="n">
        <v>82851</v>
      </c>
      <c r="H15" s="42" t="n">
        <v>0</v>
      </c>
    </row>
    <row r="16" customFormat="false" ht="12.75" hidden="false" customHeight="false" outlineLevel="0" collapsed="false">
      <c r="B16" s="40"/>
      <c r="C16" s="40"/>
      <c r="D16" s="40"/>
      <c r="E16" s="41"/>
      <c r="F16" s="41"/>
      <c r="G16" s="41"/>
      <c r="H16" s="42"/>
    </row>
    <row r="20" customFormat="false" ht="12.75" hidden="false" customHeight="false" outlineLevel="0" collapsed="false">
      <c r="C20" s="0" t="s">
        <v>36</v>
      </c>
      <c r="H20" s="0" t="s">
        <v>37</v>
      </c>
    </row>
  </sheetData>
  <mergeCells count="5">
    <mergeCell ref="B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K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.99"/>
    <col collapsed="false" customWidth="true" hidden="false" outlineLevel="0" max="2" min="2" style="43" width="6.7"/>
    <col collapsed="false" customWidth="true" hidden="false" outlineLevel="0" max="3" min="3" style="43" width="7.56"/>
    <col collapsed="false" customWidth="true" hidden="false" outlineLevel="0" max="4" min="4" style="43" width="51.42"/>
    <col collapsed="false" customWidth="true" hidden="false" outlineLevel="0" max="5" min="5" style="43" width="16.13"/>
    <col collapsed="false" customWidth="true" hidden="false" outlineLevel="0" max="6" min="6" style="43" width="12.42"/>
    <col collapsed="false" customWidth="true" hidden="false" outlineLevel="0" max="7" min="7" style="43" width="14.85"/>
    <col collapsed="false" customWidth="true" hidden="false" outlineLevel="0" max="8" min="8" style="43" width="10.71"/>
    <col collapsed="false" customWidth="true" hidden="false" outlineLevel="0" max="9" min="9" style="43" width="14.41"/>
    <col collapsed="false" customWidth="true" hidden="false" outlineLevel="0" max="10" min="10" style="44" width="13.41"/>
    <col collapsed="false" customWidth="true" hidden="false" outlineLevel="0" max="11" min="11" style="43" width="12.56"/>
    <col collapsed="false" customWidth="true" hidden="false" outlineLevel="0" max="12" min="12" style="43" width="13.7"/>
    <col collapsed="false" customWidth="true" hidden="false" outlineLevel="0" max="13" min="13" style="43" width="16.7"/>
    <col collapsed="false" customWidth="true" hidden="false" outlineLevel="0" max="14" min="14" style="43" width="14.85"/>
    <col collapsed="false" customWidth="false" hidden="false" outlineLevel="0" max="257" min="15" style="43" width="9.14"/>
  </cols>
  <sheetData>
    <row r="1" customFormat="false" ht="19.5" hidden="false" customHeight="false" outlineLevel="0" collapsed="false">
      <c r="A1" s="45" t="s">
        <v>38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14.25" hidden="false" customHeight="true" outlineLevel="0" collapsed="false">
      <c r="A2" s="46"/>
      <c r="B2" s="46"/>
      <c r="C2" s="46"/>
      <c r="D2" s="46"/>
      <c r="E2" s="47"/>
      <c r="F2" s="46"/>
      <c r="G2" s="46"/>
      <c r="H2" s="48"/>
      <c r="I2" s="48"/>
      <c r="J2" s="49"/>
      <c r="K2" s="50"/>
      <c r="L2" s="51"/>
    </row>
    <row r="3" customFormat="false" ht="12.75" hidden="true" customHeight="false" outlineLevel="0" collapsed="false"/>
    <row r="4" customFormat="false" ht="43.5" hidden="false" customHeight="true" outlineLevel="0" collapsed="false">
      <c r="A4" s="52" t="s">
        <v>28</v>
      </c>
      <c r="B4" s="53" t="s">
        <v>39</v>
      </c>
      <c r="C4" s="53" t="s">
        <v>30</v>
      </c>
      <c r="D4" s="54" t="s">
        <v>40</v>
      </c>
      <c r="E4" s="53" t="s">
        <v>41</v>
      </c>
      <c r="F4" s="53" t="s">
        <v>42</v>
      </c>
      <c r="G4" s="53" t="s">
        <v>43</v>
      </c>
      <c r="H4" s="53" t="s">
        <v>44</v>
      </c>
      <c r="I4" s="53" t="s">
        <v>43</v>
      </c>
      <c r="J4" s="55" t="s">
        <v>45</v>
      </c>
      <c r="K4" s="56" t="s">
        <v>46</v>
      </c>
      <c r="L4" s="57"/>
      <c r="M4" s="58"/>
    </row>
    <row r="5" customFormat="false" ht="15" hidden="false" customHeight="false" outlineLevel="0" collapsed="false">
      <c r="A5" s="59"/>
      <c r="B5" s="59"/>
      <c r="C5" s="59"/>
      <c r="D5" s="60"/>
      <c r="E5" s="61" t="s">
        <v>47</v>
      </c>
      <c r="F5" s="61" t="s">
        <v>48</v>
      </c>
      <c r="G5" s="61" t="s">
        <v>49</v>
      </c>
      <c r="H5" s="61"/>
      <c r="I5" s="61" t="s">
        <v>50</v>
      </c>
      <c r="J5" s="61" t="s">
        <v>51</v>
      </c>
      <c r="K5" s="62"/>
      <c r="L5" s="57"/>
      <c r="M5" s="63"/>
      <c r="N5" s="63"/>
    </row>
    <row r="6" customFormat="false" ht="12.75" hidden="false" customHeight="false" outlineLevel="0" collapsed="false">
      <c r="A6" s="64" t="n">
        <v>600</v>
      </c>
      <c r="B6" s="64" t="n">
        <v>60014</v>
      </c>
      <c r="C6" s="65"/>
      <c r="D6" s="64" t="s">
        <v>52</v>
      </c>
      <c r="E6" s="66" t="n">
        <f aca="false">F6+G6</f>
        <v>1569317</v>
      </c>
      <c r="F6" s="66" t="n">
        <f aca="false">F7+F19+F33+F46+F59+F75</f>
        <v>821000</v>
      </c>
      <c r="G6" s="66" t="n">
        <f aca="false">G7+G19+G33+G46+G59+G72+G75</f>
        <v>748317</v>
      </c>
      <c r="H6" s="66"/>
      <c r="I6" s="66"/>
      <c r="J6" s="67" t="n">
        <f aca="false">J7+J19+J33+J46+J59+J72+J75</f>
        <v>1401543.48</v>
      </c>
      <c r="K6" s="68" t="n">
        <f aca="false">J6/E6*100</f>
        <v>89.3091376694447</v>
      </c>
      <c r="L6" s="69"/>
      <c r="M6" s="63"/>
      <c r="N6" s="63"/>
    </row>
    <row r="7" customFormat="false" ht="12.75" hidden="false" customHeight="false" outlineLevel="0" collapsed="false">
      <c r="A7" s="70" t="s">
        <v>53</v>
      </c>
      <c r="B7" s="71"/>
      <c r="C7" s="71"/>
      <c r="D7" s="72" t="s">
        <v>54</v>
      </c>
      <c r="E7" s="73" t="n">
        <f aca="false">F7+G7</f>
        <v>314025</v>
      </c>
      <c r="F7" s="73" t="n">
        <f aca="false">SUM(F8:F11)</f>
        <v>224700</v>
      </c>
      <c r="G7" s="73" t="n">
        <f aca="false">SUM(G12:G18)</f>
        <v>89325</v>
      </c>
      <c r="H7" s="74"/>
      <c r="I7" s="73"/>
      <c r="J7" s="75" t="n">
        <f aca="false">SUM(J8:J18)</f>
        <v>310781.98</v>
      </c>
      <c r="K7" s="76" t="n">
        <f aca="false">J7/E7*100</f>
        <v>98.9672733062654</v>
      </c>
      <c r="L7" s="77"/>
      <c r="M7" s="63"/>
      <c r="N7" s="63"/>
    </row>
    <row r="8" customFormat="false" ht="12.75" hidden="false" customHeight="false" outlineLevel="0" collapsed="false">
      <c r="A8" s="78"/>
      <c r="B8" s="78"/>
      <c r="C8" s="79" t="n">
        <v>4010</v>
      </c>
      <c r="D8" s="80" t="s">
        <v>55</v>
      </c>
      <c r="E8" s="74"/>
      <c r="F8" s="74" t="n">
        <v>178900</v>
      </c>
      <c r="G8" s="74"/>
      <c r="H8" s="74"/>
      <c r="I8" s="74"/>
      <c r="J8" s="81" t="n">
        <v>177989.85</v>
      </c>
      <c r="K8" s="82" t="n">
        <f aca="false">J8/F8*100</f>
        <v>99.4912520961431</v>
      </c>
      <c r="L8" s="83"/>
      <c r="M8" s="63"/>
      <c r="N8" s="63"/>
    </row>
    <row r="9" customFormat="false" ht="12.75" hidden="false" customHeight="false" outlineLevel="0" collapsed="false">
      <c r="A9" s="84"/>
      <c r="B9" s="84"/>
      <c r="C9" s="79" t="n">
        <v>4040</v>
      </c>
      <c r="D9" s="80" t="s">
        <v>56</v>
      </c>
      <c r="E9" s="74"/>
      <c r="F9" s="74" t="n">
        <v>12400</v>
      </c>
      <c r="G9" s="74"/>
      <c r="H9" s="74"/>
      <c r="I9" s="74"/>
      <c r="J9" s="81" t="n">
        <v>12400</v>
      </c>
      <c r="K9" s="82" t="n">
        <f aca="false">J9/F9*100</f>
        <v>100</v>
      </c>
      <c r="L9" s="83"/>
      <c r="M9" s="63"/>
      <c r="N9" s="63"/>
    </row>
    <row r="10" customFormat="false" ht="12.75" hidden="false" customHeight="false" outlineLevel="0" collapsed="false">
      <c r="A10" s="84"/>
      <c r="B10" s="84"/>
      <c r="C10" s="79" t="n">
        <v>4110</v>
      </c>
      <c r="D10" s="80" t="s">
        <v>57</v>
      </c>
      <c r="E10" s="74"/>
      <c r="F10" s="74" t="n">
        <v>28900</v>
      </c>
      <c r="G10" s="74"/>
      <c r="H10" s="74"/>
      <c r="I10" s="74"/>
      <c r="J10" s="81" t="n">
        <v>28257.99</v>
      </c>
      <c r="K10" s="82" t="n">
        <f aca="false">J10/F10*100</f>
        <v>97.7785121107267</v>
      </c>
      <c r="L10" s="83"/>
      <c r="M10" s="63"/>
      <c r="N10" s="63"/>
    </row>
    <row r="11" customFormat="false" ht="12.75" hidden="false" customHeight="false" outlineLevel="0" collapsed="false">
      <c r="A11" s="84"/>
      <c r="B11" s="84"/>
      <c r="C11" s="79" t="n">
        <v>4120</v>
      </c>
      <c r="D11" s="80" t="s">
        <v>58</v>
      </c>
      <c r="E11" s="74"/>
      <c r="F11" s="74" t="n">
        <v>4500</v>
      </c>
      <c r="G11" s="74"/>
      <c r="H11" s="74"/>
      <c r="I11" s="74"/>
      <c r="J11" s="81" t="n">
        <v>4416.48</v>
      </c>
      <c r="K11" s="82" t="n">
        <f aca="false">J11/F11*100</f>
        <v>98.144</v>
      </c>
      <c r="L11" s="83"/>
      <c r="M11" s="63"/>
      <c r="N11" s="63"/>
    </row>
    <row r="12" customFormat="false" ht="12.75" hidden="false" customHeight="false" outlineLevel="0" collapsed="false">
      <c r="A12" s="84"/>
      <c r="B12" s="84"/>
      <c r="C12" s="85" t="n">
        <v>4440</v>
      </c>
      <c r="D12" s="86" t="s">
        <v>59</v>
      </c>
      <c r="E12" s="74"/>
      <c r="F12" s="74"/>
      <c r="G12" s="74" t="n">
        <v>4425</v>
      </c>
      <c r="H12" s="74"/>
      <c r="I12" s="74"/>
      <c r="J12" s="81" t="n">
        <v>4425</v>
      </c>
      <c r="K12" s="82" t="n">
        <f aca="false">J12/G12*100</f>
        <v>100</v>
      </c>
      <c r="L12" s="83"/>
      <c r="M12" s="63"/>
      <c r="N12" s="63"/>
    </row>
    <row r="13" customFormat="false" ht="12.75" hidden="false" customHeight="false" outlineLevel="0" collapsed="false">
      <c r="A13" s="84"/>
      <c r="B13" s="84"/>
      <c r="C13" s="79" t="n">
        <v>3020</v>
      </c>
      <c r="D13" s="80" t="s">
        <v>60</v>
      </c>
      <c r="E13" s="74"/>
      <c r="F13" s="74"/>
      <c r="G13" s="74" t="n">
        <v>2300</v>
      </c>
      <c r="H13" s="74"/>
      <c r="I13" s="74"/>
      <c r="J13" s="81" t="n">
        <v>2241.81</v>
      </c>
      <c r="K13" s="82" t="n">
        <f aca="false">J13/G13*100</f>
        <v>97.47</v>
      </c>
      <c r="L13" s="83"/>
      <c r="M13" s="63"/>
      <c r="N13" s="63"/>
    </row>
    <row r="14" customFormat="false" ht="12.75" hidden="false" customHeight="false" outlineLevel="0" collapsed="false">
      <c r="A14" s="84"/>
      <c r="B14" s="84"/>
      <c r="C14" s="79" t="n">
        <v>3020</v>
      </c>
      <c r="D14" s="80" t="s">
        <v>61</v>
      </c>
      <c r="E14" s="74"/>
      <c r="F14" s="74"/>
      <c r="G14" s="74" t="n">
        <v>2100</v>
      </c>
      <c r="H14" s="74"/>
      <c r="I14" s="74"/>
      <c r="J14" s="87" t="n">
        <v>2044.32</v>
      </c>
      <c r="K14" s="82" t="n">
        <f aca="false">J14/G14*100</f>
        <v>97.3485714285714</v>
      </c>
      <c r="L14" s="83"/>
      <c r="M14" s="63"/>
      <c r="N14" s="63"/>
    </row>
    <row r="15" customFormat="false" ht="12.75" hidden="false" customHeight="false" outlineLevel="0" collapsed="false">
      <c r="A15" s="84"/>
      <c r="B15" s="84"/>
      <c r="C15" s="88" t="n">
        <v>4210</v>
      </c>
      <c r="D15" s="86" t="s">
        <v>62</v>
      </c>
      <c r="E15" s="74"/>
      <c r="F15" s="74"/>
      <c r="G15" s="74" t="n">
        <v>45000</v>
      </c>
      <c r="H15" s="74"/>
      <c r="I15" s="74"/>
      <c r="J15" s="81" t="n">
        <v>44734.82</v>
      </c>
      <c r="K15" s="82" t="n">
        <f aca="false">J15/G15*100</f>
        <v>99.4107111111111</v>
      </c>
      <c r="L15" s="83"/>
      <c r="M15" s="63"/>
      <c r="N15" s="63"/>
    </row>
    <row r="16" customFormat="false" ht="12.75" hidden="false" customHeight="false" outlineLevel="0" collapsed="false">
      <c r="A16" s="84"/>
      <c r="B16" s="84"/>
      <c r="C16" s="79" t="n">
        <v>4210</v>
      </c>
      <c r="D16" s="80" t="s">
        <v>63</v>
      </c>
      <c r="E16" s="74"/>
      <c r="F16" s="74"/>
      <c r="G16" s="74" t="n">
        <v>2500</v>
      </c>
      <c r="H16" s="74"/>
      <c r="I16" s="74"/>
      <c r="J16" s="81" t="n">
        <v>2081.6</v>
      </c>
      <c r="K16" s="82" t="n">
        <f aca="false">J16/G16*100</f>
        <v>83.264</v>
      </c>
      <c r="L16" s="83"/>
      <c r="M16" s="63"/>
      <c r="N16" s="63"/>
    </row>
    <row r="17" customFormat="false" ht="12.75" hidden="false" customHeight="false" outlineLevel="0" collapsed="false">
      <c r="A17" s="84"/>
      <c r="B17" s="84"/>
      <c r="C17" s="79" t="n">
        <v>4210</v>
      </c>
      <c r="D17" s="80" t="s">
        <v>64</v>
      </c>
      <c r="E17" s="74"/>
      <c r="F17" s="74"/>
      <c r="G17" s="74" t="n">
        <v>10000</v>
      </c>
      <c r="H17" s="74"/>
      <c r="I17" s="74"/>
      <c r="J17" s="81" t="n">
        <v>9448.43</v>
      </c>
      <c r="K17" s="82" t="n">
        <f aca="false">J17/G17*100</f>
        <v>94.4843</v>
      </c>
      <c r="L17" s="83"/>
      <c r="M17" s="89"/>
      <c r="N17" s="63"/>
    </row>
    <row r="18" customFormat="false" ht="12.75" hidden="false" customHeight="false" outlineLevel="0" collapsed="false">
      <c r="A18" s="84"/>
      <c r="B18" s="84"/>
      <c r="C18" s="90" t="n">
        <v>4210</v>
      </c>
      <c r="D18" s="78" t="s">
        <v>65</v>
      </c>
      <c r="E18" s="74"/>
      <c r="F18" s="74"/>
      <c r="G18" s="74" t="n">
        <v>23000</v>
      </c>
      <c r="H18" s="74"/>
      <c r="I18" s="74"/>
      <c r="J18" s="81" t="n">
        <v>22741.68</v>
      </c>
      <c r="K18" s="82" t="n">
        <f aca="false">J18/G18*100</f>
        <v>98.8768695652174</v>
      </c>
      <c r="L18" s="83"/>
      <c r="M18" s="63"/>
      <c r="N18" s="63"/>
    </row>
    <row r="19" customFormat="false" ht="12.75" hidden="false" customHeight="false" outlineLevel="0" collapsed="false">
      <c r="A19" s="71" t="s">
        <v>66</v>
      </c>
      <c r="B19" s="71"/>
      <c r="C19" s="91"/>
      <c r="D19" s="71" t="s">
        <v>67</v>
      </c>
      <c r="E19" s="73" t="n">
        <f aca="false">F19+G19</f>
        <v>274690</v>
      </c>
      <c r="F19" s="73" t="n">
        <f aca="false">SUM(F20:F23)</f>
        <v>74400</v>
      </c>
      <c r="G19" s="73" t="n">
        <f aca="false">SUM(G24:G32)</f>
        <v>200290</v>
      </c>
      <c r="H19" s="73"/>
      <c r="I19" s="73"/>
      <c r="J19" s="75" t="n">
        <f aca="false">SUM(J20:J32)</f>
        <v>230701.18</v>
      </c>
      <c r="K19" s="76" t="n">
        <f aca="false">J19/E19*100</f>
        <v>83.9860133241108</v>
      </c>
      <c r="L19" s="92"/>
      <c r="M19" s="63"/>
      <c r="N19" s="63"/>
    </row>
    <row r="20" customFormat="false" ht="12.75" hidden="false" customHeight="false" outlineLevel="0" collapsed="false">
      <c r="A20" s="84"/>
      <c r="B20" s="84"/>
      <c r="C20" s="93" t="n">
        <v>4010</v>
      </c>
      <c r="D20" s="94" t="s">
        <v>55</v>
      </c>
      <c r="E20" s="74"/>
      <c r="F20" s="74" t="n">
        <v>53500</v>
      </c>
      <c r="G20" s="74"/>
      <c r="H20" s="74"/>
      <c r="I20" s="74"/>
      <c r="J20" s="81" t="n">
        <v>53035.66</v>
      </c>
      <c r="K20" s="82" t="n">
        <f aca="false">J20/F20*100</f>
        <v>99.1320747663552</v>
      </c>
      <c r="L20" s="83"/>
      <c r="M20" s="63"/>
      <c r="N20" s="63"/>
    </row>
    <row r="21" customFormat="false" ht="12.75" hidden="false" customHeight="false" outlineLevel="0" collapsed="false">
      <c r="A21" s="84"/>
      <c r="B21" s="84"/>
      <c r="C21" s="79" t="n">
        <v>4040</v>
      </c>
      <c r="D21" s="80" t="s">
        <v>68</v>
      </c>
      <c r="E21" s="74"/>
      <c r="F21" s="74" t="n">
        <v>6200</v>
      </c>
      <c r="G21" s="74"/>
      <c r="H21" s="74"/>
      <c r="I21" s="74"/>
      <c r="J21" s="95" t="n">
        <v>6200</v>
      </c>
      <c r="K21" s="82" t="n">
        <f aca="false">J21/F21*100</f>
        <v>100</v>
      </c>
      <c r="L21" s="83"/>
      <c r="M21" s="63"/>
      <c r="N21" s="63"/>
    </row>
    <row r="22" customFormat="false" ht="12.75" hidden="false" customHeight="false" outlineLevel="0" collapsed="false">
      <c r="A22" s="84"/>
      <c r="B22" s="84"/>
      <c r="C22" s="79" t="n">
        <v>4110</v>
      </c>
      <c r="D22" s="80" t="s">
        <v>57</v>
      </c>
      <c r="E22" s="74"/>
      <c r="F22" s="74" t="n">
        <v>12900</v>
      </c>
      <c r="G22" s="74"/>
      <c r="H22" s="74"/>
      <c r="I22" s="74"/>
      <c r="J22" s="81" t="n">
        <v>8509.69</v>
      </c>
      <c r="K22" s="82" t="n">
        <f aca="false">J22/F22*100</f>
        <v>65.9665891472868</v>
      </c>
      <c r="L22" s="83"/>
      <c r="M22" s="63"/>
      <c r="N22" s="63"/>
    </row>
    <row r="23" customFormat="false" ht="12.75" hidden="false" customHeight="false" outlineLevel="0" collapsed="false">
      <c r="A23" s="84"/>
      <c r="B23" s="84"/>
      <c r="C23" s="79" t="n">
        <v>4120</v>
      </c>
      <c r="D23" s="80" t="s">
        <v>58</v>
      </c>
      <c r="E23" s="74"/>
      <c r="F23" s="74" t="n">
        <v>1800</v>
      </c>
      <c r="G23" s="74"/>
      <c r="H23" s="74"/>
      <c r="I23" s="74"/>
      <c r="J23" s="87" t="n">
        <v>1376.51</v>
      </c>
      <c r="K23" s="82" t="n">
        <f aca="false">J23/F23*100</f>
        <v>76.4727777777778</v>
      </c>
      <c r="L23" s="83"/>
      <c r="M23" s="63"/>
      <c r="N23" s="63"/>
    </row>
    <row r="24" customFormat="false" ht="12.75" hidden="false" customHeight="false" outlineLevel="0" collapsed="false">
      <c r="A24" s="84"/>
      <c r="B24" s="84"/>
      <c r="C24" s="79" t="n">
        <v>4440</v>
      </c>
      <c r="D24" s="80" t="s">
        <v>59</v>
      </c>
      <c r="E24" s="74"/>
      <c r="F24" s="74"/>
      <c r="G24" s="74" t="n">
        <v>4090</v>
      </c>
      <c r="H24" s="74"/>
      <c r="I24" s="74"/>
      <c r="J24" s="81" t="n">
        <v>4081.31</v>
      </c>
      <c r="K24" s="82" t="n">
        <f aca="false">J24/G24*100</f>
        <v>99.7875305623472</v>
      </c>
      <c r="L24" s="83"/>
      <c r="M24" s="63"/>
      <c r="N24" s="63"/>
    </row>
    <row r="25" customFormat="false" ht="12.75" hidden="false" customHeight="false" outlineLevel="0" collapsed="false">
      <c r="A25" s="84"/>
      <c r="B25" s="84"/>
      <c r="C25" s="79" t="n">
        <v>3020</v>
      </c>
      <c r="D25" s="80" t="s">
        <v>69</v>
      </c>
      <c r="E25" s="74"/>
      <c r="F25" s="74"/>
      <c r="G25" s="74" t="n">
        <v>700</v>
      </c>
      <c r="H25" s="74"/>
      <c r="I25" s="74"/>
      <c r="J25" s="87" t="n">
        <v>618.68</v>
      </c>
      <c r="K25" s="82" t="n">
        <f aca="false">J25/G25*100</f>
        <v>88.3828571428572</v>
      </c>
      <c r="L25" s="83"/>
      <c r="M25" s="63"/>
      <c r="N25" s="63"/>
    </row>
    <row r="26" customFormat="false" ht="12.75" hidden="false" customHeight="false" outlineLevel="0" collapsed="false">
      <c r="A26" s="84"/>
      <c r="B26" s="84"/>
      <c r="C26" s="79" t="n">
        <v>3020</v>
      </c>
      <c r="D26" s="80" t="s">
        <v>61</v>
      </c>
      <c r="E26" s="74"/>
      <c r="F26" s="74"/>
      <c r="G26" s="74" t="n">
        <v>1100</v>
      </c>
      <c r="H26" s="74"/>
      <c r="I26" s="74"/>
      <c r="J26" s="87" t="n">
        <v>443</v>
      </c>
      <c r="K26" s="82" t="n">
        <f aca="false">J26/G26*100</f>
        <v>40.2727272727273</v>
      </c>
      <c r="L26" s="83"/>
      <c r="M26" s="63"/>
      <c r="N26" s="63"/>
    </row>
    <row r="27" customFormat="false" ht="12.75" hidden="false" customHeight="false" outlineLevel="0" collapsed="false">
      <c r="A27" s="84"/>
      <c r="B27" s="84"/>
      <c r="C27" s="79" t="n">
        <v>4210</v>
      </c>
      <c r="D27" s="80" t="s">
        <v>62</v>
      </c>
      <c r="E27" s="74"/>
      <c r="F27" s="74"/>
      <c r="G27" s="74" t="n">
        <v>6000</v>
      </c>
      <c r="H27" s="74"/>
      <c r="I27" s="74"/>
      <c r="J27" s="81" t="n">
        <v>5942.21</v>
      </c>
      <c r="K27" s="82" t="n">
        <f aca="false">J27/G27*100</f>
        <v>99.0368333333333</v>
      </c>
      <c r="L27" s="83"/>
      <c r="M27" s="63"/>
      <c r="N27" s="63"/>
    </row>
    <row r="28" customFormat="false" ht="12.75" hidden="false" customHeight="false" outlineLevel="0" collapsed="false">
      <c r="A28" s="84"/>
      <c r="B28" s="84"/>
      <c r="C28" s="79" t="n">
        <v>4210</v>
      </c>
      <c r="D28" s="80" t="s">
        <v>64</v>
      </c>
      <c r="E28" s="74"/>
      <c r="F28" s="74"/>
      <c r="G28" s="74" t="n">
        <v>3300</v>
      </c>
      <c r="H28" s="74"/>
      <c r="I28" s="74"/>
      <c r="J28" s="81" t="n">
        <v>3004.93</v>
      </c>
      <c r="K28" s="82" t="n">
        <f aca="false">J28/G28*100</f>
        <v>91.0584848484848</v>
      </c>
      <c r="L28" s="83"/>
      <c r="M28" s="63"/>
      <c r="N28" s="63"/>
    </row>
    <row r="29" customFormat="false" ht="12.75" hidden="false" customHeight="false" outlineLevel="0" collapsed="false">
      <c r="A29" s="84"/>
      <c r="B29" s="84"/>
      <c r="C29" s="79" t="n">
        <v>4210</v>
      </c>
      <c r="D29" s="80" t="s">
        <v>70</v>
      </c>
      <c r="E29" s="74"/>
      <c r="F29" s="74"/>
      <c r="G29" s="74" t="n">
        <v>1000</v>
      </c>
      <c r="H29" s="74"/>
      <c r="I29" s="74"/>
      <c r="J29" s="87" t="n">
        <v>607.13</v>
      </c>
      <c r="K29" s="82" t="n">
        <f aca="false">J29/G29*100</f>
        <v>60.713</v>
      </c>
      <c r="L29" s="83"/>
      <c r="M29" s="63"/>
      <c r="N29" s="63"/>
    </row>
    <row r="30" customFormat="false" ht="12.75" hidden="false" customHeight="false" outlineLevel="0" collapsed="false">
      <c r="A30" s="96"/>
      <c r="B30" s="97"/>
      <c r="C30" s="90" t="n">
        <v>4210</v>
      </c>
      <c r="D30" s="98" t="s">
        <v>63</v>
      </c>
      <c r="E30" s="74"/>
      <c r="F30" s="74"/>
      <c r="G30" s="74" t="n">
        <v>1600</v>
      </c>
      <c r="H30" s="74"/>
      <c r="I30" s="74"/>
      <c r="J30" s="81" t="n">
        <v>1359.9</v>
      </c>
      <c r="K30" s="82" t="n">
        <f aca="false">J30/G30*100</f>
        <v>84.99375</v>
      </c>
      <c r="L30" s="83"/>
      <c r="M30" s="63"/>
      <c r="N30" s="63"/>
    </row>
    <row r="31" customFormat="false" ht="12.75" hidden="false" customHeight="false" outlineLevel="0" collapsed="false">
      <c r="A31" s="99"/>
      <c r="B31" s="100"/>
      <c r="C31" s="79" t="n">
        <v>4210</v>
      </c>
      <c r="D31" s="101" t="s">
        <v>71</v>
      </c>
      <c r="E31" s="74"/>
      <c r="F31" s="74"/>
      <c r="G31" s="74" t="n">
        <v>176500</v>
      </c>
      <c r="H31" s="74"/>
      <c r="I31" s="73"/>
      <c r="J31" s="81" t="n">
        <v>139833.55</v>
      </c>
      <c r="K31" s="82" t="n">
        <f aca="false">J31/G31*100</f>
        <v>79.2258073654391</v>
      </c>
      <c r="L31" s="83"/>
      <c r="M31" s="63"/>
      <c r="N31" s="63"/>
    </row>
    <row r="32" customFormat="false" ht="12.75" hidden="false" customHeight="false" outlineLevel="0" collapsed="false">
      <c r="A32" s="84"/>
      <c r="B32" s="84"/>
      <c r="C32" s="79" t="n">
        <v>4260</v>
      </c>
      <c r="D32" s="80" t="s">
        <v>72</v>
      </c>
      <c r="E32" s="74"/>
      <c r="F32" s="74"/>
      <c r="G32" s="74" t="n">
        <v>6000</v>
      </c>
      <c r="H32" s="74"/>
      <c r="I32" s="74"/>
      <c r="J32" s="81" t="n">
        <v>5688.61</v>
      </c>
      <c r="K32" s="82" t="n">
        <f aca="false">J32/G32*100</f>
        <v>94.8101666666667</v>
      </c>
      <c r="L32" s="83"/>
      <c r="M32" s="63"/>
      <c r="N32" s="63"/>
    </row>
    <row r="33" customFormat="false" ht="12.75" hidden="false" customHeight="false" outlineLevel="0" collapsed="false">
      <c r="A33" s="71" t="s">
        <v>73</v>
      </c>
      <c r="B33" s="71"/>
      <c r="C33" s="91"/>
      <c r="D33" s="71" t="s">
        <v>74</v>
      </c>
      <c r="E33" s="73" t="n">
        <f aca="false">F33+G33</f>
        <v>41235</v>
      </c>
      <c r="F33" s="73" t="n">
        <f aca="false">SUM(F34:F37)</f>
        <v>30600</v>
      </c>
      <c r="G33" s="73" t="n">
        <f aca="false">SUM(G38:G45)</f>
        <v>10635</v>
      </c>
      <c r="H33" s="73"/>
      <c r="I33" s="73"/>
      <c r="J33" s="75" t="n">
        <f aca="false">SUM(J34:J45)</f>
        <v>32498.38</v>
      </c>
      <c r="K33" s="76" t="n">
        <f aca="false">J33/E33*100</f>
        <v>78.8126106462956</v>
      </c>
      <c r="L33" s="92"/>
      <c r="M33" s="63"/>
      <c r="N33" s="63"/>
    </row>
    <row r="34" customFormat="false" ht="12.75" hidden="false" customHeight="false" outlineLevel="0" collapsed="false">
      <c r="A34" s="84"/>
      <c r="B34" s="84"/>
      <c r="C34" s="79" t="n">
        <v>4010</v>
      </c>
      <c r="D34" s="80" t="s">
        <v>55</v>
      </c>
      <c r="E34" s="74"/>
      <c r="F34" s="74" t="n">
        <v>20700</v>
      </c>
      <c r="G34" s="74"/>
      <c r="H34" s="74"/>
      <c r="I34" s="74"/>
      <c r="J34" s="81" t="n">
        <v>18571.36</v>
      </c>
      <c r="K34" s="82" t="n">
        <f aca="false">J34/F34*100</f>
        <v>89.7167149758454</v>
      </c>
      <c r="L34" s="83"/>
      <c r="M34" s="63"/>
      <c r="N34" s="63"/>
    </row>
    <row r="35" customFormat="false" ht="12.75" hidden="false" customHeight="false" outlineLevel="0" collapsed="false">
      <c r="A35" s="84"/>
      <c r="B35" s="84"/>
      <c r="C35" s="79" t="n">
        <v>4040</v>
      </c>
      <c r="D35" s="80" t="s">
        <v>56</v>
      </c>
      <c r="E35" s="74"/>
      <c r="F35" s="74" t="n">
        <v>2800</v>
      </c>
      <c r="G35" s="74"/>
      <c r="H35" s="74"/>
      <c r="I35" s="74"/>
      <c r="J35" s="81" t="n">
        <v>2800</v>
      </c>
      <c r="K35" s="82" t="n">
        <f aca="false">J35/F35*100</f>
        <v>100</v>
      </c>
      <c r="L35" s="83"/>
      <c r="M35" s="63"/>
      <c r="N35" s="63"/>
    </row>
    <row r="36" customFormat="false" ht="12.75" hidden="false" customHeight="false" outlineLevel="0" collapsed="false">
      <c r="A36" s="84"/>
      <c r="B36" s="84"/>
      <c r="C36" s="79" t="n">
        <v>4110</v>
      </c>
      <c r="D36" s="80" t="s">
        <v>57</v>
      </c>
      <c r="E36" s="74"/>
      <c r="F36" s="74" t="n">
        <v>6200</v>
      </c>
      <c r="G36" s="74"/>
      <c r="H36" s="74"/>
      <c r="I36" s="74"/>
      <c r="J36" s="81" t="n">
        <v>4429.73</v>
      </c>
      <c r="K36" s="82" t="n">
        <f aca="false">J36/F36*100</f>
        <v>71.4472580645161</v>
      </c>
      <c r="L36" s="83"/>
      <c r="M36" s="63"/>
      <c r="N36" s="63"/>
    </row>
    <row r="37" customFormat="false" ht="12.75" hidden="false" customHeight="false" outlineLevel="0" collapsed="false">
      <c r="A37" s="84"/>
      <c r="B37" s="84"/>
      <c r="C37" s="79" t="n">
        <v>4120</v>
      </c>
      <c r="D37" s="80" t="s">
        <v>58</v>
      </c>
      <c r="E37" s="74"/>
      <c r="F37" s="74" t="n">
        <v>900</v>
      </c>
      <c r="G37" s="74"/>
      <c r="H37" s="74"/>
      <c r="I37" s="74"/>
      <c r="J37" s="87" t="n">
        <v>530.24</v>
      </c>
      <c r="K37" s="82" t="n">
        <f aca="false">J37/F37*100</f>
        <v>58.9155555555556</v>
      </c>
      <c r="L37" s="83"/>
      <c r="M37" s="63"/>
      <c r="N37" s="63"/>
    </row>
    <row r="38" customFormat="false" ht="12.75" hidden="false" customHeight="false" outlineLevel="0" collapsed="false">
      <c r="A38" s="84"/>
      <c r="B38" s="84"/>
      <c r="C38" s="79" t="n">
        <v>4440</v>
      </c>
      <c r="D38" s="80" t="s">
        <v>59</v>
      </c>
      <c r="E38" s="74"/>
      <c r="F38" s="74"/>
      <c r="G38" s="74" t="n">
        <v>1535</v>
      </c>
      <c r="H38" s="74"/>
      <c r="I38" s="74"/>
      <c r="J38" s="87" t="n">
        <v>1524.94</v>
      </c>
      <c r="K38" s="82" t="n">
        <f aca="false">J38/G38*100</f>
        <v>99.3446254071661</v>
      </c>
      <c r="L38" s="83"/>
      <c r="M38" s="63"/>
      <c r="N38" s="63"/>
    </row>
    <row r="39" customFormat="false" ht="12.75" hidden="false" customHeight="false" outlineLevel="0" collapsed="false">
      <c r="A39" s="84"/>
      <c r="B39" s="84"/>
      <c r="C39" s="79" t="n">
        <v>3020</v>
      </c>
      <c r="D39" s="80" t="s">
        <v>69</v>
      </c>
      <c r="E39" s="74"/>
      <c r="F39" s="74"/>
      <c r="G39" s="74" t="n">
        <v>1100</v>
      </c>
      <c r="H39" s="74"/>
      <c r="I39" s="74"/>
      <c r="J39" s="87" t="n">
        <v>314.51</v>
      </c>
      <c r="K39" s="82" t="n">
        <f aca="false">J39/G39*100</f>
        <v>28.5918181818182</v>
      </c>
      <c r="L39" s="83"/>
      <c r="M39" s="63"/>
      <c r="N39" s="63"/>
    </row>
    <row r="40" customFormat="false" ht="12.75" hidden="false" customHeight="false" outlineLevel="0" collapsed="false">
      <c r="A40" s="84"/>
      <c r="B40" s="84"/>
      <c r="C40" s="79" t="n">
        <v>3020</v>
      </c>
      <c r="D40" s="80" t="s">
        <v>61</v>
      </c>
      <c r="E40" s="74"/>
      <c r="F40" s="74"/>
      <c r="G40" s="74" t="n">
        <v>700</v>
      </c>
      <c r="H40" s="74"/>
      <c r="I40" s="74"/>
      <c r="J40" s="87" t="n">
        <v>154.7</v>
      </c>
      <c r="K40" s="82" t="n">
        <f aca="false">J40/G40*100</f>
        <v>22.1</v>
      </c>
      <c r="L40" s="83"/>
      <c r="M40" s="63"/>
      <c r="N40" s="63"/>
    </row>
    <row r="41" customFormat="false" ht="12.75" hidden="false" customHeight="false" outlineLevel="0" collapsed="false">
      <c r="A41" s="84"/>
      <c r="B41" s="84"/>
      <c r="C41" s="79" t="n">
        <v>4210</v>
      </c>
      <c r="D41" s="80" t="s">
        <v>62</v>
      </c>
      <c r="E41" s="74"/>
      <c r="F41" s="74"/>
      <c r="G41" s="74" t="n">
        <v>4000</v>
      </c>
      <c r="H41" s="74"/>
      <c r="I41" s="74"/>
      <c r="J41" s="87" t="n">
        <v>2448.1</v>
      </c>
      <c r="K41" s="82" t="n">
        <f aca="false">J41/G41*100</f>
        <v>61.2025</v>
      </c>
      <c r="L41" s="83"/>
      <c r="M41" s="63"/>
      <c r="N41" s="63"/>
    </row>
    <row r="42" customFormat="false" ht="12.75" hidden="false" customHeight="false" outlineLevel="0" collapsed="false">
      <c r="A42" s="84"/>
      <c r="B42" s="84"/>
      <c r="C42" s="79" t="n">
        <v>4210</v>
      </c>
      <c r="D42" s="80" t="s">
        <v>64</v>
      </c>
      <c r="E42" s="74"/>
      <c r="F42" s="74"/>
      <c r="G42" s="74" t="n">
        <v>1000</v>
      </c>
      <c r="H42" s="74"/>
      <c r="I42" s="74"/>
      <c r="J42" s="87" t="n">
        <v>617.43</v>
      </c>
      <c r="K42" s="82" t="n">
        <f aca="false">J42/G42*100</f>
        <v>61.743</v>
      </c>
      <c r="L42" s="83"/>
      <c r="M42" s="63"/>
      <c r="N42" s="63"/>
    </row>
    <row r="43" customFormat="false" ht="12.75" hidden="false" customHeight="false" outlineLevel="0" collapsed="false">
      <c r="A43" s="84"/>
      <c r="B43" s="84"/>
      <c r="C43" s="79" t="n">
        <v>4210</v>
      </c>
      <c r="D43" s="80" t="s">
        <v>70</v>
      </c>
      <c r="E43" s="74"/>
      <c r="F43" s="74"/>
      <c r="G43" s="74" t="n">
        <v>600</v>
      </c>
      <c r="H43" s="74"/>
      <c r="I43" s="74"/>
      <c r="J43" s="87" t="n">
        <v>74.97</v>
      </c>
      <c r="K43" s="82" t="n">
        <f aca="false">J43/G43*100</f>
        <v>12.495</v>
      </c>
      <c r="L43" s="83"/>
      <c r="M43" s="63"/>
      <c r="N43" s="63"/>
    </row>
    <row r="44" customFormat="false" ht="12.75" hidden="false" customHeight="false" outlineLevel="0" collapsed="false">
      <c r="A44" s="84"/>
      <c r="B44" s="84"/>
      <c r="C44" s="79" t="n">
        <v>4210</v>
      </c>
      <c r="D44" s="80" t="s">
        <v>63</v>
      </c>
      <c r="E44" s="74"/>
      <c r="F44" s="74"/>
      <c r="G44" s="74" t="n">
        <v>700</v>
      </c>
      <c r="H44" s="74"/>
      <c r="I44" s="74"/>
      <c r="J44" s="87" t="n">
        <v>448.52</v>
      </c>
      <c r="K44" s="82" t="n">
        <f aca="false">J44/G44*100</f>
        <v>64.0742857142857</v>
      </c>
      <c r="L44" s="83"/>
      <c r="M44" s="63"/>
      <c r="N44" s="63"/>
    </row>
    <row r="45" customFormat="false" ht="12.75" hidden="false" customHeight="false" outlineLevel="0" collapsed="false">
      <c r="A45" s="84"/>
      <c r="B45" s="84"/>
      <c r="C45" s="79" t="n">
        <v>4210</v>
      </c>
      <c r="D45" s="80" t="s">
        <v>75</v>
      </c>
      <c r="E45" s="74"/>
      <c r="F45" s="74"/>
      <c r="G45" s="74" t="n">
        <v>1000</v>
      </c>
      <c r="H45" s="74"/>
      <c r="I45" s="74"/>
      <c r="J45" s="87" t="n">
        <v>583.88</v>
      </c>
      <c r="K45" s="82" t="n">
        <f aca="false">J45/G45*100</f>
        <v>58.388</v>
      </c>
      <c r="L45" s="83"/>
      <c r="M45" s="63"/>
      <c r="N45" s="63"/>
    </row>
    <row r="46" customFormat="false" ht="12.75" hidden="false" customHeight="false" outlineLevel="0" collapsed="false">
      <c r="A46" s="71" t="s">
        <v>76</v>
      </c>
      <c r="B46" s="70"/>
      <c r="C46" s="91"/>
      <c r="D46" s="102" t="s">
        <v>77</v>
      </c>
      <c r="E46" s="73" t="n">
        <f aca="false">F46+G46</f>
        <v>143900</v>
      </c>
      <c r="F46" s="73" t="n">
        <f aca="false">SUM(F47:F50)</f>
        <v>76100</v>
      </c>
      <c r="G46" s="73" t="n">
        <f aca="false">SUM(G51:G58)</f>
        <v>67800</v>
      </c>
      <c r="H46" s="73"/>
      <c r="I46" s="73"/>
      <c r="J46" s="75" t="n">
        <f aca="false">SUM(J47:J58)</f>
        <v>130285.66</v>
      </c>
      <c r="K46" s="76" t="n">
        <f aca="false">J46/E46*100</f>
        <v>90.5390271021543</v>
      </c>
      <c r="L46" s="92"/>
      <c r="M46" s="63"/>
      <c r="N46" s="63"/>
    </row>
    <row r="47" customFormat="false" ht="12.75" hidden="false" customHeight="false" outlineLevel="0" collapsed="false">
      <c r="A47" s="96"/>
      <c r="B47" s="97"/>
      <c r="C47" s="79" t="n">
        <v>4010</v>
      </c>
      <c r="D47" s="101" t="s">
        <v>55</v>
      </c>
      <c r="E47" s="74"/>
      <c r="F47" s="74" t="n">
        <v>61300</v>
      </c>
      <c r="G47" s="74"/>
      <c r="H47" s="74"/>
      <c r="I47" s="74"/>
      <c r="J47" s="81" t="n">
        <v>61260.67</v>
      </c>
      <c r="K47" s="82" t="n">
        <f aca="false">J47/F47*100</f>
        <v>99.9358401305057</v>
      </c>
      <c r="L47" s="83"/>
      <c r="M47" s="63"/>
      <c r="N47" s="63"/>
    </row>
    <row r="48" customFormat="false" ht="12.75" hidden="false" customHeight="false" outlineLevel="0" collapsed="false">
      <c r="A48" s="96"/>
      <c r="B48" s="97"/>
      <c r="C48" s="103" t="n">
        <v>4040</v>
      </c>
      <c r="D48" s="86" t="s">
        <v>68</v>
      </c>
      <c r="E48" s="74"/>
      <c r="F48" s="74" t="n">
        <v>4100</v>
      </c>
      <c r="G48" s="74"/>
      <c r="H48" s="74"/>
      <c r="I48" s="74"/>
      <c r="J48" s="81" t="n">
        <v>4100</v>
      </c>
      <c r="K48" s="82" t="n">
        <f aca="false">J48/F48*100</f>
        <v>100</v>
      </c>
      <c r="L48" s="83"/>
      <c r="M48" s="63"/>
      <c r="N48" s="63"/>
    </row>
    <row r="49" customFormat="false" ht="12.75" hidden="false" customHeight="false" outlineLevel="0" collapsed="false">
      <c r="A49" s="99"/>
      <c r="B49" s="100"/>
      <c r="C49" s="79" t="n">
        <v>4110</v>
      </c>
      <c r="D49" s="101" t="s">
        <v>57</v>
      </c>
      <c r="E49" s="74"/>
      <c r="F49" s="74" t="n">
        <v>9300</v>
      </c>
      <c r="G49" s="74"/>
      <c r="H49" s="74"/>
      <c r="I49" s="73"/>
      <c r="J49" s="81" t="n">
        <v>8521.21</v>
      </c>
      <c r="K49" s="82" t="n">
        <f aca="false">J49/F49*100</f>
        <v>91.6259139784946</v>
      </c>
      <c r="L49" s="83"/>
      <c r="M49" s="63"/>
      <c r="N49" s="63"/>
    </row>
    <row r="50" customFormat="false" ht="12.75" hidden="false" customHeight="false" outlineLevel="0" collapsed="false">
      <c r="A50" s="84"/>
      <c r="B50" s="84"/>
      <c r="C50" s="79" t="n">
        <v>4120</v>
      </c>
      <c r="D50" s="80" t="s">
        <v>58</v>
      </c>
      <c r="E50" s="74"/>
      <c r="F50" s="74" t="n">
        <v>1400</v>
      </c>
      <c r="G50" s="74"/>
      <c r="H50" s="74"/>
      <c r="I50" s="74"/>
      <c r="J50" s="87" t="n">
        <v>1381.28</v>
      </c>
      <c r="K50" s="82" t="n">
        <f aca="false">J50/F50*100</f>
        <v>98.6628571428571</v>
      </c>
      <c r="L50" s="83"/>
      <c r="M50" s="63"/>
      <c r="N50" s="63"/>
    </row>
    <row r="51" customFormat="false" ht="12.75" hidden="false" customHeight="false" outlineLevel="0" collapsed="false">
      <c r="A51" s="84"/>
      <c r="B51" s="84"/>
      <c r="C51" s="79" t="n">
        <v>4440</v>
      </c>
      <c r="D51" s="80" t="s">
        <v>59</v>
      </c>
      <c r="E51" s="74"/>
      <c r="F51" s="74"/>
      <c r="G51" s="74" t="n">
        <v>1500</v>
      </c>
      <c r="H51" s="74"/>
      <c r="I51" s="74"/>
      <c r="J51" s="81" t="n">
        <v>1500</v>
      </c>
      <c r="K51" s="82" t="n">
        <f aca="false">J51/G51*100</f>
        <v>100</v>
      </c>
      <c r="L51" s="83"/>
      <c r="M51" s="63"/>
      <c r="N51" s="63"/>
    </row>
    <row r="52" customFormat="false" ht="12.75" hidden="false" customHeight="false" outlineLevel="0" collapsed="false">
      <c r="A52" s="84"/>
      <c r="B52" s="84"/>
      <c r="C52" s="79" t="n">
        <v>3020</v>
      </c>
      <c r="D52" s="80" t="s">
        <v>78</v>
      </c>
      <c r="E52" s="74"/>
      <c r="F52" s="74"/>
      <c r="G52" s="74" t="n">
        <v>1500</v>
      </c>
      <c r="H52" s="74"/>
      <c r="I52" s="74"/>
      <c r="J52" s="87" t="n">
        <v>1087.25</v>
      </c>
      <c r="K52" s="82" t="n">
        <f aca="false">J52/G52*100</f>
        <v>72.4833333333333</v>
      </c>
      <c r="L52" s="83"/>
      <c r="M52" s="63"/>
      <c r="N52" s="63"/>
    </row>
    <row r="53" customFormat="false" ht="12.75" hidden="false" customHeight="false" outlineLevel="0" collapsed="false">
      <c r="A53" s="84"/>
      <c r="B53" s="84"/>
      <c r="C53" s="79" t="n">
        <v>3020</v>
      </c>
      <c r="D53" s="80" t="s">
        <v>61</v>
      </c>
      <c r="E53" s="74"/>
      <c r="F53" s="74"/>
      <c r="G53" s="74" t="n">
        <v>1600</v>
      </c>
      <c r="H53" s="74"/>
      <c r="I53" s="74"/>
      <c r="J53" s="87" t="n">
        <v>1502.79</v>
      </c>
      <c r="K53" s="82" t="n">
        <f aca="false">J53/G53*100</f>
        <v>93.924375</v>
      </c>
      <c r="L53" s="83"/>
      <c r="M53" s="63"/>
      <c r="N53" s="63"/>
    </row>
    <row r="54" customFormat="false" ht="12.75" hidden="false" customHeight="false" outlineLevel="0" collapsed="false">
      <c r="A54" s="84"/>
      <c r="B54" s="84"/>
      <c r="C54" s="79" t="n">
        <v>4210</v>
      </c>
      <c r="D54" s="80" t="s">
        <v>62</v>
      </c>
      <c r="E54" s="74"/>
      <c r="F54" s="74"/>
      <c r="G54" s="74" t="n">
        <v>11000</v>
      </c>
      <c r="H54" s="74"/>
      <c r="I54" s="74"/>
      <c r="J54" s="81" t="n">
        <v>8487.84</v>
      </c>
      <c r="K54" s="82" t="n">
        <f aca="false">J54/G54*100</f>
        <v>77.1621818181818</v>
      </c>
      <c r="L54" s="83"/>
      <c r="M54" s="63"/>
      <c r="N54" s="63"/>
    </row>
    <row r="55" customFormat="false" ht="12.75" hidden="false" customHeight="false" outlineLevel="0" collapsed="false">
      <c r="A55" s="84"/>
      <c r="B55" s="84"/>
      <c r="C55" s="79" t="n">
        <v>4210</v>
      </c>
      <c r="D55" s="80" t="s">
        <v>79</v>
      </c>
      <c r="E55" s="74"/>
      <c r="F55" s="74"/>
      <c r="G55" s="74" t="n">
        <v>400</v>
      </c>
      <c r="H55" s="74"/>
      <c r="I55" s="74"/>
      <c r="J55" s="87" t="n">
        <v>138.01</v>
      </c>
      <c r="K55" s="82" t="n">
        <f aca="false">J55/G55*100</f>
        <v>34.5025</v>
      </c>
      <c r="L55" s="83"/>
      <c r="M55" s="63"/>
      <c r="N55" s="63"/>
    </row>
    <row r="56" customFormat="false" ht="12.75" hidden="false" customHeight="false" outlineLevel="0" collapsed="false">
      <c r="A56" s="84"/>
      <c r="B56" s="84"/>
      <c r="C56" s="79" t="n">
        <v>4210</v>
      </c>
      <c r="D56" s="80" t="s">
        <v>70</v>
      </c>
      <c r="E56" s="74"/>
      <c r="F56" s="74"/>
      <c r="G56" s="74" t="n">
        <v>4500</v>
      </c>
      <c r="H56" s="74"/>
      <c r="I56" s="74"/>
      <c r="J56" s="87" t="n">
        <v>3966.21</v>
      </c>
      <c r="K56" s="82" t="n">
        <f aca="false">J56/G56*100</f>
        <v>88.138</v>
      </c>
      <c r="L56" s="83"/>
      <c r="M56" s="63"/>
      <c r="N56" s="63"/>
    </row>
    <row r="57" customFormat="false" ht="12.75" hidden="false" customHeight="false" outlineLevel="0" collapsed="false">
      <c r="A57" s="84"/>
      <c r="B57" s="84"/>
      <c r="C57" s="79" t="n">
        <v>4210</v>
      </c>
      <c r="D57" s="80" t="s">
        <v>63</v>
      </c>
      <c r="E57" s="74"/>
      <c r="F57" s="74"/>
      <c r="G57" s="74" t="n">
        <v>2000</v>
      </c>
      <c r="H57" s="74"/>
      <c r="I57" s="74"/>
      <c r="J57" s="87" t="n">
        <v>923.45</v>
      </c>
      <c r="K57" s="82" t="n">
        <f aca="false">J57/G57*100</f>
        <v>46.1725</v>
      </c>
      <c r="L57" s="83"/>
      <c r="M57" s="63"/>
      <c r="N57" s="63"/>
    </row>
    <row r="58" customFormat="false" ht="12.75" hidden="false" customHeight="false" outlineLevel="0" collapsed="false">
      <c r="A58" s="84"/>
      <c r="B58" s="84"/>
      <c r="C58" s="79" t="n">
        <v>4210</v>
      </c>
      <c r="D58" s="80" t="s">
        <v>80</v>
      </c>
      <c r="E58" s="74"/>
      <c r="F58" s="74"/>
      <c r="G58" s="74" t="n">
        <v>45300</v>
      </c>
      <c r="H58" s="74"/>
      <c r="I58" s="74"/>
      <c r="J58" s="81" t="n">
        <v>37416.95</v>
      </c>
      <c r="K58" s="82" t="n">
        <f aca="false">J58/G58*100</f>
        <v>82.5981236203091</v>
      </c>
      <c r="L58" s="83"/>
      <c r="M58" s="63"/>
      <c r="N58" s="63"/>
    </row>
    <row r="59" customFormat="false" ht="12.75" hidden="false" customHeight="false" outlineLevel="0" collapsed="false">
      <c r="A59" s="71" t="s">
        <v>81</v>
      </c>
      <c r="B59" s="71"/>
      <c r="C59" s="91"/>
      <c r="D59" s="71" t="s">
        <v>82</v>
      </c>
      <c r="E59" s="73" t="n">
        <f aca="false">F59+G59</f>
        <v>50400</v>
      </c>
      <c r="F59" s="73" t="n">
        <f aca="false">SUM(F60:F63)</f>
        <v>33100</v>
      </c>
      <c r="G59" s="73" t="n">
        <f aca="false">SUM(G64:G71)</f>
        <v>17300</v>
      </c>
      <c r="H59" s="73"/>
      <c r="I59" s="73"/>
      <c r="J59" s="75" t="n">
        <f aca="false">SUM(J60:J71)</f>
        <v>21618.81</v>
      </c>
      <c r="K59" s="76" t="n">
        <f aca="false">J59/E59*100</f>
        <v>42.8944642857143</v>
      </c>
      <c r="L59" s="92"/>
      <c r="M59" s="63"/>
      <c r="N59" s="63"/>
    </row>
    <row r="60" customFormat="false" ht="12.75" hidden="false" customHeight="false" outlineLevel="0" collapsed="false">
      <c r="A60" s="84"/>
      <c r="B60" s="84"/>
      <c r="C60" s="79" t="n">
        <v>4010</v>
      </c>
      <c r="D60" s="80" t="s">
        <v>55</v>
      </c>
      <c r="E60" s="74"/>
      <c r="F60" s="74" t="n">
        <v>25500</v>
      </c>
      <c r="G60" s="74"/>
      <c r="H60" s="74"/>
      <c r="I60" s="74"/>
      <c r="J60" s="81" t="n">
        <v>9479.75</v>
      </c>
      <c r="K60" s="82" t="n">
        <f aca="false">J60/F60*100</f>
        <v>37.1754901960784</v>
      </c>
      <c r="L60" s="83"/>
      <c r="M60" s="63"/>
      <c r="N60" s="63"/>
    </row>
    <row r="61" customFormat="false" ht="12.75" hidden="false" customHeight="false" outlineLevel="0" collapsed="false">
      <c r="A61" s="84"/>
      <c r="B61" s="84"/>
      <c r="C61" s="79" t="n">
        <v>4040</v>
      </c>
      <c r="D61" s="80" t="s">
        <v>68</v>
      </c>
      <c r="E61" s="74"/>
      <c r="F61" s="74" t="n">
        <v>2100</v>
      </c>
      <c r="G61" s="74"/>
      <c r="H61" s="74"/>
      <c r="I61" s="74"/>
      <c r="J61" s="81" t="n">
        <v>2100</v>
      </c>
      <c r="K61" s="82" t="n">
        <f aca="false">J61/F61*100</f>
        <v>100</v>
      </c>
      <c r="L61" s="83"/>
      <c r="M61" s="63"/>
      <c r="N61" s="63"/>
    </row>
    <row r="62" customFormat="false" ht="12.75" hidden="false" customHeight="false" outlineLevel="0" collapsed="false">
      <c r="A62" s="84"/>
      <c r="B62" s="84"/>
      <c r="C62" s="79" t="n">
        <v>4110</v>
      </c>
      <c r="D62" s="80" t="s">
        <v>57</v>
      </c>
      <c r="E62" s="74"/>
      <c r="F62" s="74" t="n">
        <v>4700</v>
      </c>
      <c r="G62" s="74"/>
      <c r="H62" s="74"/>
      <c r="I62" s="74"/>
      <c r="J62" s="81" t="n">
        <v>2663.81</v>
      </c>
      <c r="K62" s="82" t="n">
        <f aca="false">J62/F62*100</f>
        <v>56.6768085106383</v>
      </c>
      <c r="L62" s="83"/>
      <c r="M62" s="63"/>
      <c r="N62" s="63"/>
    </row>
    <row r="63" customFormat="false" ht="12.75" hidden="false" customHeight="false" outlineLevel="0" collapsed="false">
      <c r="A63" s="84"/>
      <c r="B63" s="84"/>
      <c r="C63" s="79" t="n">
        <v>4120</v>
      </c>
      <c r="D63" s="80" t="s">
        <v>58</v>
      </c>
      <c r="E63" s="74"/>
      <c r="F63" s="74" t="n">
        <v>800</v>
      </c>
      <c r="G63" s="74"/>
      <c r="H63" s="74"/>
      <c r="I63" s="74"/>
      <c r="J63" s="87" t="n">
        <v>404.77</v>
      </c>
      <c r="K63" s="82" t="n">
        <f aca="false">J63/F63*100</f>
        <v>50.59625</v>
      </c>
      <c r="L63" s="83"/>
      <c r="M63" s="63"/>
      <c r="N63" s="63"/>
    </row>
    <row r="64" customFormat="false" ht="12.75" hidden="false" customHeight="false" outlineLevel="0" collapsed="false">
      <c r="A64" s="84"/>
      <c r="B64" s="84"/>
      <c r="C64" s="79" t="n">
        <v>4440</v>
      </c>
      <c r="D64" s="80" t="s">
        <v>59</v>
      </c>
      <c r="E64" s="74"/>
      <c r="F64" s="74"/>
      <c r="G64" s="74" t="n">
        <v>2600</v>
      </c>
      <c r="H64" s="74"/>
      <c r="I64" s="74"/>
      <c r="J64" s="87" t="n">
        <v>2583.13</v>
      </c>
      <c r="K64" s="82" t="n">
        <f aca="false">J64/G64*100</f>
        <v>99.3511538461539</v>
      </c>
      <c r="L64" s="83"/>
      <c r="M64" s="63"/>
      <c r="N64" s="63"/>
    </row>
    <row r="65" customFormat="false" ht="12.75" hidden="false" customHeight="false" outlineLevel="0" collapsed="false">
      <c r="A65" s="84"/>
      <c r="B65" s="84"/>
      <c r="C65" s="79" t="n">
        <v>3020</v>
      </c>
      <c r="D65" s="80" t="s">
        <v>60</v>
      </c>
      <c r="E65" s="74"/>
      <c r="F65" s="74"/>
      <c r="G65" s="74" t="n">
        <v>1000</v>
      </c>
      <c r="H65" s="74"/>
      <c r="I65" s="74"/>
      <c r="J65" s="87" t="n">
        <v>0</v>
      </c>
      <c r="K65" s="82" t="n">
        <f aca="false">J65/G65*100</f>
        <v>0</v>
      </c>
      <c r="L65" s="83"/>
      <c r="M65" s="63"/>
      <c r="N65" s="63"/>
    </row>
    <row r="66" customFormat="false" ht="12.75" hidden="false" customHeight="false" outlineLevel="0" collapsed="false">
      <c r="A66" s="84"/>
      <c r="B66" s="84"/>
      <c r="C66" s="79" t="n">
        <v>3020</v>
      </c>
      <c r="D66" s="80" t="s">
        <v>61</v>
      </c>
      <c r="E66" s="74"/>
      <c r="F66" s="74"/>
      <c r="G66" s="74" t="n">
        <v>500</v>
      </c>
      <c r="H66" s="74"/>
      <c r="I66" s="74"/>
      <c r="J66" s="87" t="n">
        <v>74.4</v>
      </c>
      <c r="K66" s="82" t="n">
        <f aca="false">J66/G66*100</f>
        <v>14.88</v>
      </c>
      <c r="L66" s="83"/>
      <c r="M66" s="63"/>
      <c r="N66" s="63"/>
    </row>
    <row r="67" customFormat="false" ht="12.75" hidden="false" customHeight="false" outlineLevel="0" collapsed="false">
      <c r="A67" s="84"/>
      <c r="B67" s="84"/>
      <c r="C67" s="79" t="n">
        <v>4210</v>
      </c>
      <c r="D67" s="80" t="s">
        <v>62</v>
      </c>
      <c r="E67" s="74"/>
      <c r="F67" s="74"/>
      <c r="G67" s="74" t="n">
        <v>4000</v>
      </c>
      <c r="H67" s="74"/>
      <c r="I67" s="74"/>
      <c r="J67" s="87" t="n">
        <v>2982.35</v>
      </c>
      <c r="K67" s="82" t="n">
        <f aca="false">J67/G67*100</f>
        <v>74.55875</v>
      </c>
      <c r="L67" s="83"/>
      <c r="M67" s="63"/>
      <c r="N67" s="63"/>
    </row>
    <row r="68" customFormat="false" ht="12.75" hidden="false" customHeight="false" outlineLevel="0" collapsed="false">
      <c r="A68" s="96"/>
      <c r="B68" s="97"/>
      <c r="C68" s="104" t="n">
        <v>4210</v>
      </c>
      <c r="D68" s="98" t="s">
        <v>64</v>
      </c>
      <c r="E68" s="74"/>
      <c r="F68" s="74"/>
      <c r="G68" s="74" t="n">
        <v>1800</v>
      </c>
      <c r="H68" s="74"/>
      <c r="I68" s="74"/>
      <c r="J68" s="87" t="n">
        <v>905.87</v>
      </c>
      <c r="K68" s="82" t="n">
        <f aca="false">J68/G68*100</f>
        <v>50.3261111111111</v>
      </c>
      <c r="L68" s="83"/>
      <c r="M68" s="63"/>
      <c r="N68" s="63"/>
    </row>
    <row r="69" customFormat="false" ht="12.75" hidden="false" customHeight="false" outlineLevel="0" collapsed="false">
      <c r="A69" s="99"/>
      <c r="B69" s="105"/>
      <c r="C69" s="106" t="n">
        <v>4210</v>
      </c>
      <c r="D69" s="101" t="s">
        <v>83</v>
      </c>
      <c r="E69" s="74"/>
      <c r="F69" s="74"/>
      <c r="G69" s="74" t="n">
        <v>500</v>
      </c>
      <c r="H69" s="74"/>
      <c r="I69" s="74"/>
      <c r="J69" s="87" t="n">
        <v>131.4</v>
      </c>
      <c r="K69" s="82" t="n">
        <f aca="false">J69/G69*100</f>
        <v>26.28</v>
      </c>
      <c r="L69" s="83"/>
      <c r="M69" s="63"/>
      <c r="N69" s="63"/>
    </row>
    <row r="70" customFormat="false" ht="12.75" hidden="false" customHeight="false" outlineLevel="0" collapsed="false">
      <c r="A70" s="84"/>
      <c r="B70" s="84"/>
      <c r="C70" s="79" t="n">
        <v>4210</v>
      </c>
      <c r="D70" s="80" t="s">
        <v>63</v>
      </c>
      <c r="E70" s="74"/>
      <c r="F70" s="74"/>
      <c r="G70" s="74" t="n">
        <v>600</v>
      </c>
      <c r="H70" s="74"/>
      <c r="I70" s="74"/>
      <c r="J70" s="87" t="n">
        <v>293.33</v>
      </c>
      <c r="K70" s="82" t="n">
        <f aca="false">J70/G70*100</f>
        <v>48.8883333333333</v>
      </c>
      <c r="L70" s="83"/>
      <c r="M70" s="63"/>
      <c r="N70" s="63"/>
    </row>
    <row r="71" customFormat="false" ht="12.75" hidden="false" customHeight="false" outlineLevel="0" collapsed="false">
      <c r="A71" s="84"/>
      <c r="B71" s="84"/>
      <c r="C71" s="79" t="n">
        <v>4210</v>
      </c>
      <c r="D71" s="80" t="s">
        <v>84</v>
      </c>
      <c r="E71" s="74"/>
      <c r="F71" s="74"/>
      <c r="G71" s="74" t="n">
        <v>6300</v>
      </c>
      <c r="H71" s="74"/>
      <c r="I71" s="74"/>
      <c r="J71" s="87" t="n">
        <v>0</v>
      </c>
      <c r="K71" s="82" t="n">
        <f aca="false">J71/G71*100</f>
        <v>0</v>
      </c>
      <c r="L71" s="83"/>
      <c r="M71" s="63"/>
      <c r="N71" s="63"/>
    </row>
    <row r="72" customFormat="false" ht="12.75" hidden="false" customHeight="false" outlineLevel="0" collapsed="false">
      <c r="A72" s="71" t="s">
        <v>85</v>
      </c>
      <c r="B72" s="71"/>
      <c r="C72" s="91"/>
      <c r="D72" s="71" t="s">
        <v>86</v>
      </c>
      <c r="E72" s="73" t="n">
        <f aca="false">F72+G72</f>
        <v>16600</v>
      </c>
      <c r="F72" s="73"/>
      <c r="G72" s="73" t="n">
        <f aca="false">SUM(G73:G74)</f>
        <v>16600</v>
      </c>
      <c r="H72" s="73"/>
      <c r="I72" s="73"/>
      <c r="J72" s="75" t="n">
        <f aca="false">J73+J74</f>
        <v>14700.52</v>
      </c>
      <c r="K72" s="76" t="n">
        <f aca="false">J72/E72*100</f>
        <v>88.5573493975904</v>
      </c>
      <c r="L72" s="77"/>
      <c r="M72" s="63"/>
      <c r="N72" s="63"/>
    </row>
    <row r="73" customFormat="false" ht="12.75" hidden="false" customHeight="false" outlineLevel="0" collapsed="false">
      <c r="A73" s="84"/>
      <c r="B73" s="84"/>
      <c r="C73" s="79" t="n">
        <v>4210</v>
      </c>
      <c r="D73" s="80" t="s">
        <v>62</v>
      </c>
      <c r="E73" s="74"/>
      <c r="F73" s="74"/>
      <c r="G73" s="74" t="n">
        <v>16000</v>
      </c>
      <c r="H73" s="74"/>
      <c r="I73" s="74"/>
      <c r="J73" s="81" t="n">
        <v>14382.52</v>
      </c>
      <c r="K73" s="82" t="n">
        <f aca="false">J73/G73*100</f>
        <v>89.89075</v>
      </c>
      <c r="L73" s="83"/>
      <c r="M73" s="63"/>
      <c r="N73" s="63"/>
    </row>
    <row r="74" customFormat="false" ht="12.75" hidden="false" customHeight="false" outlineLevel="0" collapsed="false">
      <c r="A74" s="84"/>
      <c r="B74" s="84"/>
      <c r="C74" s="79" t="n">
        <v>4210</v>
      </c>
      <c r="D74" s="80" t="s">
        <v>87</v>
      </c>
      <c r="E74" s="74"/>
      <c r="F74" s="74"/>
      <c r="G74" s="74" t="n">
        <v>600</v>
      </c>
      <c r="H74" s="74"/>
      <c r="I74" s="74"/>
      <c r="J74" s="87" t="n">
        <v>318</v>
      </c>
      <c r="K74" s="82" t="n">
        <f aca="false">J74/G74*100</f>
        <v>53</v>
      </c>
      <c r="L74" s="83"/>
      <c r="M74" s="63"/>
      <c r="N74" s="63"/>
    </row>
    <row r="75" customFormat="false" ht="12.75" hidden="false" customHeight="false" outlineLevel="0" collapsed="false">
      <c r="A75" s="71" t="s">
        <v>88</v>
      </c>
      <c r="B75" s="71"/>
      <c r="C75" s="91"/>
      <c r="D75" s="71" t="s">
        <v>89</v>
      </c>
      <c r="E75" s="73" t="n">
        <f aca="false">F75+G75</f>
        <v>728467</v>
      </c>
      <c r="F75" s="73" t="n">
        <f aca="false">SUM(F76:F79)</f>
        <v>382100</v>
      </c>
      <c r="G75" s="73" t="n">
        <f aca="false">SUM(G80:G114)</f>
        <v>346367</v>
      </c>
      <c r="H75" s="73"/>
      <c r="I75" s="73"/>
      <c r="J75" s="75" t="n">
        <f aca="false">SUM(J76:J114)</f>
        <v>660956.95</v>
      </c>
      <c r="K75" s="76" t="n">
        <f aca="false">J75/E75*100</f>
        <v>90.7325863765963</v>
      </c>
      <c r="L75" s="77"/>
      <c r="M75" s="63"/>
      <c r="N75" s="63"/>
    </row>
    <row r="76" customFormat="false" ht="12.75" hidden="false" customHeight="false" outlineLevel="0" collapsed="false">
      <c r="A76" s="84"/>
      <c r="B76" s="84"/>
      <c r="C76" s="79" t="n">
        <v>4010</v>
      </c>
      <c r="D76" s="80" t="s">
        <v>55</v>
      </c>
      <c r="E76" s="74"/>
      <c r="F76" s="74" t="n">
        <v>296500</v>
      </c>
      <c r="G76" s="74"/>
      <c r="H76" s="74"/>
      <c r="I76" s="74"/>
      <c r="J76" s="81" t="n">
        <v>291891.78</v>
      </c>
      <c r="K76" s="82" t="n">
        <f aca="false">J76/F76*100</f>
        <v>98.4457942664418</v>
      </c>
      <c r="L76" s="83"/>
      <c r="M76" s="63"/>
      <c r="N76" s="63"/>
    </row>
    <row r="77" customFormat="false" ht="12.75" hidden="false" customHeight="false" outlineLevel="0" collapsed="false">
      <c r="A77" s="84"/>
      <c r="B77" s="84"/>
      <c r="C77" s="79" t="n">
        <v>4040</v>
      </c>
      <c r="D77" s="80" t="s">
        <v>68</v>
      </c>
      <c r="E77" s="74"/>
      <c r="F77" s="74" t="n">
        <v>23500</v>
      </c>
      <c r="G77" s="74"/>
      <c r="H77" s="74"/>
      <c r="I77" s="74"/>
      <c r="J77" s="81" t="n">
        <v>22636.61</v>
      </c>
      <c r="K77" s="82" t="n">
        <f aca="false">J77/F77*100</f>
        <v>96.326</v>
      </c>
      <c r="L77" s="83"/>
      <c r="M77" s="63"/>
      <c r="N77" s="63"/>
    </row>
    <row r="78" customFormat="false" ht="12.75" hidden="false" customHeight="false" outlineLevel="0" collapsed="false">
      <c r="A78" s="84"/>
      <c r="B78" s="84"/>
      <c r="C78" s="79" t="n">
        <v>4110</v>
      </c>
      <c r="D78" s="80" t="s">
        <v>90</v>
      </c>
      <c r="E78" s="74"/>
      <c r="F78" s="74" t="n">
        <v>54000</v>
      </c>
      <c r="G78" s="74"/>
      <c r="H78" s="74"/>
      <c r="I78" s="74"/>
      <c r="J78" s="81" t="n">
        <v>48834.8</v>
      </c>
      <c r="K78" s="82" t="n">
        <f aca="false">J78/F78*100</f>
        <v>90.4348148148148</v>
      </c>
      <c r="L78" s="83"/>
      <c r="M78" s="63"/>
      <c r="N78" s="63"/>
    </row>
    <row r="79" customFormat="false" ht="12.75" hidden="false" customHeight="false" outlineLevel="0" collapsed="false">
      <c r="A79" s="84"/>
      <c r="B79" s="84"/>
      <c r="C79" s="79" t="n">
        <v>4120</v>
      </c>
      <c r="D79" s="80" t="s">
        <v>58</v>
      </c>
      <c r="E79" s="74"/>
      <c r="F79" s="74" t="n">
        <v>8100</v>
      </c>
      <c r="G79" s="74"/>
      <c r="H79" s="74"/>
      <c r="I79" s="74"/>
      <c r="J79" s="81" t="n">
        <v>7484.21</v>
      </c>
      <c r="K79" s="82" t="n">
        <f aca="false">J79/F79*100</f>
        <v>92.3976543209877</v>
      </c>
      <c r="L79" s="83"/>
      <c r="M79" s="63"/>
      <c r="N79" s="63"/>
    </row>
    <row r="80" customFormat="false" ht="12.75" hidden="false" customHeight="false" outlineLevel="0" collapsed="false">
      <c r="A80" s="84"/>
      <c r="B80" s="84"/>
      <c r="C80" s="79" t="n">
        <v>4440</v>
      </c>
      <c r="D80" s="80" t="s">
        <v>59</v>
      </c>
      <c r="E80" s="74"/>
      <c r="F80" s="74"/>
      <c r="G80" s="74" t="n">
        <v>7150</v>
      </c>
      <c r="H80" s="74"/>
      <c r="I80" s="74"/>
      <c r="J80" s="81" t="n">
        <v>7149.87</v>
      </c>
      <c r="K80" s="82" t="n">
        <f aca="false">J80/G80*100</f>
        <v>99.9981818181818</v>
      </c>
      <c r="L80" s="83"/>
      <c r="M80" s="63"/>
      <c r="N80" s="63"/>
    </row>
    <row r="81" customFormat="false" ht="12.75" hidden="false" customHeight="false" outlineLevel="0" collapsed="false">
      <c r="A81" s="84"/>
      <c r="B81" s="84"/>
      <c r="C81" s="79" t="n">
        <v>3020</v>
      </c>
      <c r="D81" s="80" t="s">
        <v>61</v>
      </c>
      <c r="E81" s="74"/>
      <c r="F81" s="74"/>
      <c r="G81" s="74" t="n">
        <v>1400</v>
      </c>
      <c r="H81" s="74"/>
      <c r="I81" s="74"/>
      <c r="J81" s="87" t="n">
        <v>1327.82</v>
      </c>
      <c r="K81" s="82" t="n">
        <f aca="false">J81/G81*100</f>
        <v>94.8442857142857</v>
      </c>
      <c r="L81" s="83"/>
      <c r="M81" s="63"/>
      <c r="N81" s="63"/>
    </row>
    <row r="82" customFormat="false" ht="12.75" hidden="false" customHeight="false" outlineLevel="0" collapsed="false">
      <c r="A82" s="84"/>
      <c r="B82" s="84"/>
      <c r="C82" s="79" t="n">
        <v>4170</v>
      </c>
      <c r="D82" s="80" t="s">
        <v>91</v>
      </c>
      <c r="E82" s="74"/>
      <c r="F82" s="74"/>
      <c r="G82" s="74" t="n">
        <v>15700</v>
      </c>
      <c r="H82" s="74"/>
      <c r="I82" s="74"/>
      <c r="J82" s="81" t="n">
        <v>15616.85</v>
      </c>
      <c r="K82" s="82" t="n">
        <f aca="false">J82/G82*100</f>
        <v>99.4703821656051</v>
      </c>
      <c r="L82" s="83"/>
      <c r="M82" s="63"/>
      <c r="N82" s="63"/>
    </row>
    <row r="83" customFormat="false" ht="12.75" hidden="false" customHeight="false" outlineLevel="0" collapsed="false">
      <c r="A83" s="84"/>
      <c r="B83" s="84"/>
      <c r="C83" s="79" t="n">
        <v>4140</v>
      </c>
      <c r="D83" s="80" t="s">
        <v>92</v>
      </c>
      <c r="E83" s="74"/>
      <c r="F83" s="74"/>
      <c r="G83" s="74" t="n">
        <v>12000</v>
      </c>
      <c r="H83" s="74"/>
      <c r="I83" s="74"/>
      <c r="J83" s="81" t="n">
        <v>9699.42</v>
      </c>
      <c r="K83" s="82" t="n">
        <f aca="false">J83/G83*100</f>
        <v>80.8285</v>
      </c>
      <c r="L83" s="83"/>
      <c r="M83" s="63"/>
      <c r="N83" s="63"/>
    </row>
    <row r="84" customFormat="false" ht="12.75" hidden="false" customHeight="false" outlineLevel="0" collapsed="false">
      <c r="A84" s="84"/>
      <c r="B84" s="84"/>
      <c r="C84" s="79" t="n">
        <v>4210</v>
      </c>
      <c r="D84" s="80" t="s">
        <v>93</v>
      </c>
      <c r="E84" s="74"/>
      <c r="F84" s="74"/>
      <c r="G84" s="74" t="n">
        <v>15500</v>
      </c>
      <c r="H84" s="74"/>
      <c r="I84" s="74"/>
      <c r="J84" s="81" t="n">
        <v>14843</v>
      </c>
      <c r="K84" s="82" t="n">
        <f aca="false">J84/G84*100</f>
        <v>95.7612903225807</v>
      </c>
      <c r="L84" s="83"/>
      <c r="M84" s="63"/>
      <c r="N84" s="63"/>
    </row>
    <row r="85" customFormat="false" ht="12.75" hidden="false" customHeight="false" outlineLevel="0" collapsed="false">
      <c r="A85" s="96"/>
      <c r="B85" s="97"/>
      <c r="C85" s="107" t="n">
        <v>4210</v>
      </c>
      <c r="D85" s="98" t="s">
        <v>62</v>
      </c>
      <c r="E85" s="74"/>
      <c r="F85" s="74"/>
      <c r="G85" s="74" t="n">
        <v>25000</v>
      </c>
      <c r="H85" s="74"/>
      <c r="I85" s="74"/>
      <c r="J85" s="81" t="n">
        <v>22847.28</v>
      </c>
      <c r="K85" s="82" t="n">
        <f aca="false">J85/G85*100</f>
        <v>91.38912</v>
      </c>
      <c r="L85" s="83"/>
      <c r="M85" s="63"/>
      <c r="N85" s="63"/>
    </row>
    <row r="86" customFormat="false" ht="12.75" hidden="false" customHeight="false" outlineLevel="0" collapsed="false">
      <c r="A86" s="99"/>
      <c r="B86" s="100"/>
      <c r="C86" s="108" t="n">
        <v>4210</v>
      </c>
      <c r="D86" s="101" t="s">
        <v>94</v>
      </c>
      <c r="E86" s="74"/>
      <c r="F86" s="74"/>
      <c r="G86" s="74" t="n">
        <v>11000</v>
      </c>
      <c r="H86" s="74"/>
      <c r="I86" s="73"/>
      <c r="J86" s="81" t="n">
        <v>10466.86</v>
      </c>
      <c r="K86" s="82" t="n">
        <f aca="false">J86/G86*100</f>
        <v>95.1532727272727</v>
      </c>
      <c r="L86" s="83"/>
      <c r="M86" s="63"/>
      <c r="N86" s="63"/>
    </row>
    <row r="87" customFormat="false" ht="12.75" hidden="false" customHeight="false" outlineLevel="0" collapsed="false">
      <c r="A87" s="97"/>
      <c r="B87" s="97"/>
      <c r="C87" s="79" t="n">
        <v>4210</v>
      </c>
      <c r="D87" s="80" t="s">
        <v>63</v>
      </c>
      <c r="E87" s="74"/>
      <c r="F87" s="74"/>
      <c r="G87" s="74" t="n">
        <v>1600</v>
      </c>
      <c r="H87" s="74"/>
      <c r="I87" s="74"/>
      <c r="J87" s="81" t="n">
        <v>1308.1</v>
      </c>
      <c r="K87" s="82" t="n">
        <f aca="false">J87/G87*100</f>
        <v>81.75625</v>
      </c>
      <c r="L87" s="83"/>
      <c r="M87" s="63"/>
      <c r="N87" s="63"/>
    </row>
    <row r="88" customFormat="false" ht="12.75" hidden="false" customHeight="false" outlineLevel="0" collapsed="false">
      <c r="A88" s="84"/>
      <c r="B88" s="84"/>
      <c r="C88" s="79" t="n">
        <v>4210</v>
      </c>
      <c r="D88" s="80" t="s">
        <v>95</v>
      </c>
      <c r="E88" s="74"/>
      <c r="F88" s="74"/>
      <c r="G88" s="74" t="n">
        <v>3600</v>
      </c>
      <c r="H88" s="74"/>
      <c r="I88" s="74"/>
      <c r="J88" s="81" t="n">
        <v>3543.46</v>
      </c>
      <c r="K88" s="82" t="n">
        <f aca="false">J88/G88*100</f>
        <v>98.4294444444444</v>
      </c>
      <c r="L88" s="83"/>
      <c r="M88" s="63"/>
      <c r="N88" s="63"/>
    </row>
    <row r="89" customFormat="false" ht="12.75" hidden="false" customHeight="false" outlineLevel="0" collapsed="false">
      <c r="A89" s="84"/>
      <c r="B89" s="84"/>
      <c r="C89" s="79" t="n">
        <v>4210</v>
      </c>
      <c r="D89" s="80" t="s">
        <v>96</v>
      </c>
      <c r="E89" s="74"/>
      <c r="F89" s="74"/>
      <c r="G89" s="74" t="n">
        <v>7400</v>
      </c>
      <c r="H89" s="74"/>
      <c r="I89" s="74"/>
      <c r="J89" s="81" t="n">
        <v>7381.19</v>
      </c>
      <c r="K89" s="82" t="n">
        <f aca="false">J89/G89*100</f>
        <v>99.7458108108108</v>
      </c>
      <c r="L89" s="83"/>
      <c r="M89" s="63"/>
      <c r="N89" s="63"/>
    </row>
    <row r="90" customFormat="false" ht="12.75" hidden="false" customHeight="false" outlineLevel="0" collapsed="false">
      <c r="A90" s="84"/>
      <c r="B90" s="84"/>
      <c r="C90" s="79" t="n">
        <v>4210</v>
      </c>
      <c r="D90" s="80" t="s">
        <v>97</v>
      </c>
      <c r="E90" s="74"/>
      <c r="F90" s="74"/>
      <c r="G90" s="74" t="n">
        <v>11000</v>
      </c>
      <c r="H90" s="74"/>
      <c r="I90" s="74"/>
      <c r="J90" s="81" t="n">
        <v>10942.51</v>
      </c>
      <c r="K90" s="82" t="n">
        <f aca="false">J90/G90*100</f>
        <v>99.4773636363636</v>
      </c>
      <c r="L90" s="83"/>
      <c r="M90" s="63"/>
      <c r="N90" s="63"/>
    </row>
    <row r="91" customFormat="false" ht="12.75" hidden="false" customHeight="false" outlineLevel="0" collapsed="false">
      <c r="A91" s="84"/>
      <c r="B91" s="84"/>
      <c r="C91" s="79" t="n">
        <v>4210</v>
      </c>
      <c r="D91" s="80" t="s">
        <v>98</v>
      </c>
      <c r="E91" s="74"/>
      <c r="F91" s="74"/>
      <c r="G91" s="74" t="n">
        <v>3000</v>
      </c>
      <c r="H91" s="74"/>
      <c r="I91" s="74"/>
      <c r="J91" s="81" t="n">
        <v>2595.68</v>
      </c>
      <c r="K91" s="82" t="n">
        <f aca="false">J91/G91*100</f>
        <v>86.5226666666667</v>
      </c>
      <c r="L91" s="83"/>
      <c r="M91" s="63"/>
      <c r="N91" s="63"/>
    </row>
    <row r="92" customFormat="false" ht="12.75" hidden="false" customHeight="false" outlineLevel="0" collapsed="false">
      <c r="A92" s="84"/>
      <c r="B92" s="84"/>
      <c r="C92" s="79" t="n">
        <v>4210</v>
      </c>
      <c r="D92" s="80" t="s">
        <v>99</v>
      </c>
      <c r="E92" s="74"/>
      <c r="F92" s="74"/>
      <c r="G92" s="74" t="n">
        <v>6600</v>
      </c>
      <c r="H92" s="74"/>
      <c r="I92" s="74"/>
      <c r="J92" s="81" t="n">
        <v>6502.45</v>
      </c>
      <c r="K92" s="82" t="n">
        <f aca="false">J92/G92*100</f>
        <v>98.5219696969697</v>
      </c>
      <c r="L92" s="83"/>
      <c r="M92" s="63"/>
      <c r="N92" s="63"/>
    </row>
    <row r="93" customFormat="false" ht="12.75" hidden="false" customHeight="false" outlineLevel="0" collapsed="false">
      <c r="A93" s="84"/>
      <c r="B93" s="84"/>
      <c r="C93" s="79" t="n">
        <v>4230</v>
      </c>
      <c r="D93" s="80" t="s">
        <v>100</v>
      </c>
      <c r="E93" s="74"/>
      <c r="F93" s="74"/>
      <c r="G93" s="74" t="n">
        <v>500</v>
      </c>
      <c r="H93" s="74"/>
      <c r="I93" s="74"/>
      <c r="J93" s="87" t="n">
        <v>0</v>
      </c>
      <c r="K93" s="82" t="n">
        <f aca="false">J93/G93*100</f>
        <v>0</v>
      </c>
      <c r="L93" s="83"/>
      <c r="M93" s="63"/>
      <c r="N93" s="63"/>
    </row>
    <row r="94" customFormat="false" ht="12.75" hidden="false" customHeight="false" outlineLevel="0" collapsed="false">
      <c r="A94" s="84"/>
      <c r="B94" s="84"/>
      <c r="C94" s="79" t="n">
        <v>4260</v>
      </c>
      <c r="D94" s="80" t="s">
        <v>101</v>
      </c>
      <c r="E94" s="74"/>
      <c r="F94" s="74"/>
      <c r="G94" s="74" t="n">
        <v>9600</v>
      </c>
      <c r="H94" s="74"/>
      <c r="I94" s="74"/>
      <c r="J94" s="81" t="n">
        <v>8377.97</v>
      </c>
      <c r="K94" s="82" t="n">
        <f aca="false">J94/G94*100</f>
        <v>87.2705208333333</v>
      </c>
      <c r="L94" s="83"/>
      <c r="M94" s="63"/>
      <c r="N94" s="63"/>
    </row>
    <row r="95" customFormat="false" ht="12.75" hidden="false" customHeight="false" outlineLevel="0" collapsed="false">
      <c r="A95" s="84"/>
      <c r="B95" s="84"/>
      <c r="C95" s="79" t="n">
        <v>4280</v>
      </c>
      <c r="D95" s="80" t="s">
        <v>102</v>
      </c>
      <c r="E95" s="74"/>
      <c r="F95" s="74"/>
      <c r="G95" s="74" t="n">
        <v>1100</v>
      </c>
      <c r="H95" s="74"/>
      <c r="I95" s="74"/>
      <c r="J95" s="87" t="n">
        <v>875</v>
      </c>
      <c r="K95" s="82" t="n">
        <f aca="false">J95/G95*100</f>
        <v>79.5454545454546</v>
      </c>
      <c r="L95" s="83"/>
      <c r="M95" s="63"/>
      <c r="N95" s="63"/>
    </row>
    <row r="96" customFormat="false" ht="12.75" hidden="false" customHeight="false" outlineLevel="0" collapsed="false">
      <c r="A96" s="84"/>
      <c r="B96" s="84"/>
      <c r="C96" s="79" t="n">
        <v>4300</v>
      </c>
      <c r="D96" s="80" t="s">
        <v>103</v>
      </c>
      <c r="E96" s="109"/>
      <c r="F96" s="109"/>
      <c r="G96" s="109" t="n">
        <v>5600</v>
      </c>
      <c r="H96" s="109"/>
      <c r="I96" s="109"/>
      <c r="J96" s="110" t="n">
        <v>5505.85</v>
      </c>
      <c r="K96" s="82" t="n">
        <f aca="false">J96/G96*100</f>
        <v>98.31875</v>
      </c>
      <c r="L96" s="83"/>
      <c r="M96" s="63"/>
      <c r="N96" s="63"/>
    </row>
    <row r="97" customFormat="false" ht="12.75" hidden="false" customHeight="false" outlineLevel="0" collapsed="false">
      <c r="A97" s="84"/>
      <c r="B97" s="84"/>
      <c r="C97" s="79" t="n">
        <v>4300</v>
      </c>
      <c r="D97" s="80" t="s">
        <v>104</v>
      </c>
      <c r="E97" s="74"/>
      <c r="F97" s="74"/>
      <c r="G97" s="74" t="n">
        <v>20300</v>
      </c>
      <c r="H97" s="74"/>
      <c r="I97" s="74"/>
      <c r="J97" s="81" t="n">
        <v>20267.07</v>
      </c>
      <c r="K97" s="82" t="n">
        <f aca="false">J97/G97*100</f>
        <v>99.8377832512315</v>
      </c>
      <c r="L97" s="83"/>
      <c r="M97" s="63"/>
      <c r="N97" s="63"/>
    </row>
    <row r="98" customFormat="false" ht="12.75" hidden="false" customHeight="false" outlineLevel="0" collapsed="false">
      <c r="A98" s="84"/>
      <c r="B98" s="84"/>
      <c r="C98" s="79" t="n">
        <v>4300</v>
      </c>
      <c r="D98" s="80" t="s">
        <v>105</v>
      </c>
      <c r="E98" s="74"/>
      <c r="F98" s="74"/>
      <c r="G98" s="74" t="n">
        <v>4000</v>
      </c>
      <c r="H98" s="74"/>
      <c r="I98" s="74"/>
      <c r="J98" s="81" t="n">
        <v>3085.16</v>
      </c>
      <c r="K98" s="82" t="n">
        <f aca="false">J98/G98*100</f>
        <v>77.129</v>
      </c>
      <c r="L98" s="83"/>
      <c r="M98" s="63"/>
      <c r="N98" s="63"/>
    </row>
    <row r="99" customFormat="false" ht="12.75" hidden="false" customHeight="false" outlineLevel="0" collapsed="false">
      <c r="A99" s="84"/>
      <c r="B99" s="84"/>
      <c r="C99" s="79" t="n">
        <v>4300</v>
      </c>
      <c r="D99" s="80" t="s">
        <v>106</v>
      </c>
      <c r="E99" s="74"/>
      <c r="F99" s="74"/>
      <c r="G99" s="74" t="n">
        <v>3500</v>
      </c>
      <c r="H99" s="74"/>
      <c r="I99" s="74"/>
      <c r="J99" s="81" t="n">
        <v>3351.68</v>
      </c>
      <c r="K99" s="82" t="n">
        <f aca="false">J99/G99*100</f>
        <v>95.7622857142857</v>
      </c>
      <c r="L99" s="83"/>
      <c r="M99" s="63"/>
      <c r="N99" s="63"/>
    </row>
    <row r="100" customFormat="false" ht="12.75" hidden="false" customHeight="false" outlineLevel="0" collapsed="false">
      <c r="A100" s="84"/>
      <c r="B100" s="84"/>
      <c r="C100" s="79" t="n">
        <v>4300</v>
      </c>
      <c r="D100" s="80" t="s">
        <v>107</v>
      </c>
      <c r="E100" s="74"/>
      <c r="F100" s="74"/>
      <c r="G100" s="74" t="n">
        <v>5500</v>
      </c>
      <c r="H100" s="74"/>
      <c r="I100" s="74"/>
      <c r="J100" s="81" t="n">
        <v>5433</v>
      </c>
      <c r="K100" s="82" t="n">
        <f aca="false">J100/G100*100</f>
        <v>98.7818181818182</v>
      </c>
      <c r="L100" s="83"/>
      <c r="M100" s="63"/>
      <c r="N100" s="63"/>
    </row>
    <row r="101" customFormat="false" ht="12.75" hidden="false" customHeight="false" outlineLevel="0" collapsed="false">
      <c r="A101" s="84"/>
      <c r="B101" s="84"/>
      <c r="C101" s="79" t="n">
        <v>4300</v>
      </c>
      <c r="D101" s="80" t="s">
        <v>108</v>
      </c>
      <c r="E101" s="74"/>
      <c r="F101" s="74"/>
      <c r="G101" s="74" t="n">
        <v>1200</v>
      </c>
      <c r="H101" s="74"/>
      <c r="I101" s="74"/>
      <c r="J101" s="87" t="n">
        <v>1107.76</v>
      </c>
      <c r="K101" s="82" t="n">
        <f aca="false">J101/G101*100</f>
        <v>92.3133333333333</v>
      </c>
      <c r="L101" s="83"/>
      <c r="M101" s="63"/>
      <c r="N101" s="63"/>
    </row>
    <row r="102" customFormat="false" ht="12.75" hidden="false" customHeight="false" outlineLevel="0" collapsed="false">
      <c r="A102" s="84"/>
      <c r="B102" s="84"/>
      <c r="C102" s="79" t="n">
        <v>4300</v>
      </c>
      <c r="D102" s="80" t="s">
        <v>109</v>
      </c>
      <c r="E102" s="74"/>
      <c r="F102" s="74"/>
      <c r="G102" s="74" t="n">
        <v>1005</v>
      </c>
      <c r="H102" s="74"/>
      <c r="I102" s="74"/>
      <c r="J102" s="81" t="n">
        <v>1004.4</v>
      </c>
      <c r="K102" s="82" t="n">
        <f aca="false">J102/G102*100</f>
        <v>99.9402985074627</v>
      </c>
      <c r="L102" s="83"/>
      <c r="M102" s="63"/>
      <c r="N102" s="63"/>
    </row>
    <row r="103" customFormat="false" ht="12.75" hidden="false" customHeight="false" outlineLevel="0" collapsed="false">
      <c r="A103" s="96"/>
      <c r="B103" s="97"/>
      <c r="C103" s="90" t="n">
        <v>4300</v>
      </c>
      <c r="D103" s="86" t="s">
        <v>110</v>
      </c>
      <c r="E103" s="74"/>
      <c r="F103" s="74"/>
      <c r="G103" s="74" t="n">
        <v>25000</v>
      </c>
      <c r="H103" s="74"/>
      <c r="I103" s="74"/>
      <c r="J103" s="81" t="n">
        <v>21107.57</v>
      </c>
      <c r="K103" s="82" t="n">
        <f aca="false">J103/G103*100</f>
        <v>84.43028</v>
      </c>
      <c r="L103" s="83"/>
      <c r="M103" s="63"/>
      <c r="N103" s="63"/>
    </row>
    <row r="104" customFormat="false" ht="12.75" hidden="false" customHeight="false" outlineLevel="0" collapsed="false">
      <c r="A104" s="99"/>
      <c r="B104" s="97"/>
      <c r="C104" s="79" t="n">
        <v>4300</v>
      </c>
      <c r="D104" s="101" t="s">
        <v>111</v>
      </c>
      <c r="E104" s="74"/>
      <c r="F104" s="74"/>
      <c r="G104" s="74" t="n">
        <v>3100</v>
      </c>
      <c r="H104" s="74"/>
      <c r="I104" s="73"/>
      <c r="J104" s="87" t="n">
        <v>3011.95</v>
      </c>
      <c r="K104" s="82" t="n">
        <f aca="false">J104/G104*100</f>
        <v>97.1596774193548</v>
      </c>
      <c r="L104" s="83"/>
      <c r="M104" s="63"/>
      <c r="N104" s="63"/>
    </row>
    <row r="105" customFormat="false" ht="12.75" hidden="false" customHeight="false" outlineLevel="0" collapsed="false">
      <c r="A105" s="84"/>
      <c r="B105" s="84"/>
      <c r="C105" s="79" t="n">
        <v>4300</v>
      </c>
      <c r="D105" s="80" t="s">
        <v>112</v>
      </c>
      <c r="E105" s="74"/>
      <c r="F105" s="74"/>
      <c r="G105" s="74" t="n">
        <v>4000</v>
      </c>
      <c r="H105" s="74"/>
      <c r="I105" s="74"/>
      <c r="J105" s="87" t="n">
        <v>881.73</v>
      </c>
      <c r="K105" s="82" t="n">
        <f aca="false">J105/G105*100</f>
        <v>22.04325</v>
      </c>
      <c r="L105" s="83"/>
      <c r="M105" s="63"/>
      <c r="N105" s="63"/>
    </row>
    <row r="106" customFormat="false" ht="12.75" hidden="false" customHeight="false" outlineLevel="0" collapsed="false">
      <c r="A106" s="84"/>
      <c r="B106" s="84"/>
      <c r="C106" s="79" t="n">
        <v>4300</v>
      </c>
      <c r="D106" s="80" t="s">
        <v>113</v>
      </c>
      <c r="E106" s="74"/>
      <c r="F106" s="74"/>
      <c r="G106" s="74" t="n">
        <v>20000</v>
      </c>
      <c r="H106" s="74"/>
      <c r="I106" s="74"/>
      <c r="J106" s="87" t="n">
        <v>7175.95</v>
      </c>
      <c r="K106" s="82" t="n">
        <f aca="false">J106/G106*100</f>
        <v>35.87975</v>
      </c>
      <c r="L106" s="83"/>
      <c r="M106" s="63"/>
      <c r="N106" s="63"/>
    </row>
    <row r="107" customFormat="false" ht="12.75" hidden="false" customHeight="false" outlineLevel="0" collapsed="false">
      <c r="A107" s="84"/>
      <c r="B107" s="84"/>
      <c r="C107" s="79" t="n">
        <v>4300</v>
      </c>
      <c r="D107" s="80" t="s">
        <v>114</v>
      </c>
      <c r="E107" s="74"/>
      <c r="F107" s="74"/>
      <c r="G107" s="74" t="n">
        <v>7000</v>
      </c>
      <c r="H107" s="74"/>
      <c r="I107" s="74"/>
      <c r="J107" s="81" t="n">
        <v>6485.8</v>
      </c>
      <c r="K107" s="82" t="n">
        <f aca="false">J107/G107*100</f>
        <v>92.6542857142857</v>
      </c>
      <c r="L107" s="83"/>
      <c r="M107" s="63"/>
      <c r="N107" s="63"/>
    </row>
    <row r="108" customFormat="false" ht="12.75" hidden="false" customHeight="false" outlineLevel="0" collapsed="false">
      <c r="A108" s="84"/>
      <c r="B108" s="84"/>
      <c r="C108" s="79" t="n">
        <v>4300</v>
      </c>
      <c r="D108" s="80" t="s">
        <v>115</v>
      </c>
      <c r="E108" s="74"/>
      <c r="F108" s="74"/>
      <c r="G108" s="74" t="n">
        <v>77000</v>
      </c>
      <c r="H108" s="74"/>
      <c r="I108" s="74"/>
      <c r="J108" s="81" t="n">
        <v>52564</v>
      </c>
      <c r="K108" s="82" t="n">
        <f aca="false">J108/G108*100</f>
        <v>68.2649350649351</v>
      </c>
      <c r="L108" s="83"/>
      <c r="M108" s="63"/>
      <c r="N108" s="63"/>
    </row>
    <row r="109" customFormat="false" ht="12.75" hidden="false" customHeight="false" outlineLevel="0" collapsed="false">
      <c r="A109" s="84"/>
      <c r="B109" s="84"/>
      <c r="C109" s="79" t="n">
        <v>4300</v>
      </c>
      <c r="D109" s="80" t="s">
        <v>116</v>
      </c>
      <c r="E109" s="74"/>
      <c r="F109" s="74"/>
      <c r="G109" s="74" t="n">
        <v>19520</v>
      </c>
      <c r="H109" s="74"/>
      <c r="I109" s="74"/>
      <c r="J109" s="81" t="n">
        <v>19124.62</v>
      </c>
      <c r="K109" s="82" t="n">
        <f aca="false">J109/G109*100</f>
        <v>97.974487704918</v>
      </c>
      <c r="L109" s="83"/>
      <c r="M109" s="63"/>
      <c r="N109" s="63"/>
    </row>
    <row r="110" customFormat="false" ht="12.75" hidden="false" customHeight="false" outlineLevel="0" collapsed="false">
      <c r="A110" s="84"/>
      <c r="B110" s="84"/>
      <c r="C110" s="79" t="n">
        <v>4350</v>
      </c>
      <c r="D110" s="80" t="s">
        <v>117</v>
      </c>
      <c r="E110" s="74"/>
      <c r="F110" s="74"/>
      <c r="G110" s="74" t="n">
        <v>1200</v>
      </c>
      <c r="H110" s="74"/>
      <c r="I110" s="74"/>
      <c r="J110" s="81" t="n">
        <v>1117.35</v>
      </c>
      <c r="K110" s="82" t="n">
        <f aca="false">J110/G110*100</f>
        <v>93.1125</v>
      </c>
      <c r="L110" s="83"/>
      <c r="M110" s="63"/>
      <c r="N110" s="63"/>
    </row>
    <row r="111" customFormat="false" ht="12.75" hidden="false" customHeight="false" outlineLevel="0" collapsed="false">
      <c r="A111" s="84"/>
      <c r="B111" s="84"/>
      <c r="C111" s="79" t="n">
        <v>4410</v>
      </c>
      <c r="D111" s="80" t="s">
        <v>118</v>
      </c>
      <c r="E111" s="74"/>
      <c r="F111" s="74"/>
      <c r="G111" s="74" t="n">
        <v>1000</v>
      </c>
      <c r="H111" s="74"/>
      <c r="I111" s="74"/>
      <c r="J111" s="87" t="n">
        <v>521.4</v>
      </c>
      <c r="K111" s="82" t="n">
        <f aca="false">J111/G111*100</f>
        <v>52.14</v>
      </c>
      <c r="L111" s="83"/>
      <c r="M111" s="63"/>
      <c r="N111" s="63"/>
    </row>
    <row r="112" customFormat="false" ht="12.75" hidden="false" customHeight="false" outlineLevel="0" collapsed="false">
      <c r="A112" s="84"/>
      <c r="B112" s="84"/>
      <c r="C112" s="79" t="n">
        <v>4430</v>
      </c>
      <c r="D112" s="80" t="s">
        <v>119</v>
      </c>
      <c r="E112" s="74"/>
      <c r="F112" s="74"/>
      <c r="G112" s="74" t="n">
        <v>9592</v>
      </c>
      <c r="H112" s="74"/>
      <c r="I112" s="74"/>
      <c r="J112" s="81" t="n">
        <v>9216</v>
      </c>
      <c r="K112" s="82" t="n">
        <f aca="false">J112/G112*100</f>
        <v>96.0800667222686</v>
      </c>
      <c r="L112" s="83"/>
      <c r="M112" s="63"/>
      <c r="N112" s="63"/>
    </row>
    <row r="113" customFormat="false" ht="12.75" hidden="false" customHeight="false" outlineLevel="0" collapsed="false">
      <c r="A113" s="84"/>
      <c r="B113" s="84"/>
      <c r="C113" s="79" t="n">
        <v>4480</v>
      </c>
      <c r="D113" s="80" t="s">
        <v>120</v>
      </c>
      <c r="E113" s="74"/>
      <c r="F113" s="74"/>
      <c r="G113" s="74" t="n">
        <v>700</v>
      </c>
      <c r="H113" s="74"/>
      <c r="I113" s="74"/>
      <c r="J113" s="87" t="n">
        <v>670.8</v>
      </c>
      <c r="K113" s="82" t="n">
        <f aca="false">J113/G113*100</f>
        <v>95.8285714285714</v>
      </c>
      <c r="L113" s="83"/>
      <c r="M113" s="63"/>
      <c r="N113" s="63"/>
    </row>
    <row r="114" customFormat="false" ht="12.75" hidden="false" customHeight="false" outlineLevel="0" collapsed="false">
      <c r="A114" s="84"/>
      <c r="B114" s="84"/>
      <c r="C114" s="79" t="n">
        <v>4500</v>
      </c>
      <c r="D114" s="80" t="s">
        <v>121</v>
      </c>
      <c r="E114" s="74"/>
      <c r="F114" s="74"/>
      <c r="G114" s="74" t="n">
        <v>5000</v>
      </c>
      <c r="H114" s="74"/>
      <c r="I114" s="74"/>
      <c r="J114" s="81" t="n">
        <v>5000</v>
      </c>
      <c r="K114" s="82" t="n">
        <f aca="false">J114/G114*100</f>
        <v>100</v>
      </c>
      <c r="L114" s="83"/>
      <c r="M114" s="63"/>
      <c r="N114" s="63"/>
    </row>
    <row r="115" customFormat="false" ht="12.75" hidden="false" customHeight="false" outlineLevel="0" collapsed="false">
      <c r="A115" s="111" t="n">
        <v>600</v>
      </c>
      <c r="B115" s="111" t="n">
        <v>60014</v>
      </c>
      <c r="C115" s="112"/>
      <c r="D115" s="113" t="s">
        <v>122</v>
      </c>
      <c r="E115" s="114" t="n">
        <f aca="false">G115+H115</f>
        <v>1073875</v>
      </c>
      <c r="F115" s="114"/>
      <c r="G115" s="114" t="n">
        <f aca="false">G119+G121+G126+G128</f>
        <v>571775</v>
      </c>
      <c r="H115" s="114" t="n">
        <f aca="false">H116+H117+H118+H120+H121+H127+H129+H130+H131+H132+H133+H134+H135+H136+H137+H140+H141</f>
        <v>502100</v>
      </c>
      <c r="I115" s="114"/>
      <c r="J115" s="115" t="n">
        <f aca="false">J116+J117+J118+J119+J120+J121+J126+J127+J128+J129+J130+J131+J132+J133+J134</f>
        <v>819968.52</v>
      </c>
      <c r="K115" s="116" t="n">
        <f aca="false">J115/E115*100</f>
        <v>76.3560488883716</v>
      </c>
      <c r="L115" s="117"/>
      <c r="M115" s="63"/>
      <c r="N115" s="63"/>
    </row>
    <row r="116" customFormat="false" ht="12.75" hidden="false" customHeight="false" outlineLevel="0" collapsed="false">
      <c r="A116" s="71" t="s">
        <v>123</v>
      </c>
      <c r="B116" s="71"/>
      <c r="C116" s="91" t="n">
        <v>4270</v>
      </c>
      <c r="D116" s="71" t="s">
        <v>124</v>
      </c>
      <c r="E116" s="73"/>
      <c r="F116" s="73"/>
      <c r="G116" s="73"/>
      <c r="H116" s="73" t="n">
        <v>262800</v>
      </c>
      <c r="I116" s="73"/>
      <c r="J116" s="75" t="n">
        <v>235715.45</v>
      </c>
      <c r="K116" s="76" t="n">
        <f aca="false">J116/H116*100</f>
        <v>89.6938546423136</v>
      </c>
      <c r="L116" s="77"/>
      <c r="M116" s="63"/>
      <c r="N116" s="63"/>
    </row>
    <row r="117" customFormat="false" ht="12.75" hidden="false" customHeight="false" outlineLevel="0" collapsed="false">
      <c r="A117" s="71" t="s">
        <v>125</v>
      </c>
      <c r="B117" s="71"/>
      <c r="C117" s="91" t="n">
        <v>4270</v>
      </c>
      <c r="D117" s="71" t="s">
        <v>126</v>
      </c>
      <c r="E117" s="73"/>
      <c r="F117" s="73"/>
      <c r="G117" s="73"/>
      <c r="H117" s="73" t="n">
        <v>10000</v>
      </c>
      <c r="I117" s="73"/>
      <c r="J117" s="118" t="n">
        <v>574.95</v>
      </c>
      <c r="K117" s="76" t="n">
        <f aca="false">J117/H117*100</f>
        <v>5.7495</v>
      </c>
      <c r="L117" s="77"/>
      <c r="M117" s="63"/>
      <c r="N117" s="63"/>
    </row>
    <row r="118" customFormat="false" ht="12.75" hidden="false" customHeight="false" outlineLevel="0" collapsed="false">
      <c r="A118" s="71" t="s">
        <v>127</v>
      </c>
      <c r="B118" s="71"/>
      <c r="C118" s="91" t="n">
        <v>4270</v>
      </c>
      <c r="D118" s="71" t="s">
        <v>128</v>
      </c>
      <c r="E118" s="73"/>
      <c r="F118" s="73"/>
      <c r="G118" s="73"/>
      <c r="H118" s="73" t="n">
        <v>37000</v>
      </c>
      <c r="I118" s="73"/>
      <c r="J118" s="75" t="n">
        <v>36972.75</v>
      </c>
      <c r="K118" s="76" t="n">
        <f aca="false">J118/H118*100</f>
        <v>99.9263513513513</v>
      </c>
      <c r="L118" s="77"/>
      <c r="M118" s="63"/>
      <c r="N118" s="63"/>
    </row>
    <row r="119" customFormat="false" ht="12.75" hidden="false" customHeight="false" outlineLevel="0" collapsed="false">
      <c r="A119" s="71" t="s">
        <v>129</v>
      </c>
      <c r="B119" s="70"/>
      <c r="C119" s="91" t="n">
        <v>4300</v>
      </c>
      <c r="D119" s="102" t="s">
        <v>54</v>
      </c>
      <c r="E119" s="73"/>
      <c r="F119" s="73"/>
      <c r="G119" s="73" t="n">
        <v>20775</v>
      </c>
      <c r="H119" s="73"/>
      <c r="I119" s="73"/>
      <c r="J119" s="75" t="n">
        <v>17686.26</v>
      </c>
      <c r="K119" s="76" t="n">
        <f aca="false">J119/G119*100</f>
        <v>85.1324187725632</v>
      </c>
      <c r="L119" s="77"/>
      <c r="M119" s="63"/>
      <c r="N119" s="63"/>
    </row>
    <row r="120" customFormat="false" ht="12.75" hidden="false" customHeight="false" outlineLevel="0" collapsed="false">
      <c r="A120" s="119" t="s">
        <v>130</v>
      </c>
      <c r="B120" s="120"/>
      <c r="C120" s="121" t="n">
        <v>4270</v>
      </c>
      <c r="D120" s="122" t="s">
        <v>131</v>
      </c>
      <c r="E120" s="73"/>
      <c r="F120" s="73"/>
      <c r="G120" s="73"/>
      <c r="H120" s="123" t="n">
        <v>9000</v>
      </c>
      <c r="I120" s="73"/>
      <c r="J120" s="118" t="n">
        <v>0</v>
      </c>
      <c r="K120" s="76" t="n">
        <f aca="false">J120/H120</f>
        <v>0</v>
      </c>
      <c r="L120" s="77"/>
      <c r="M120" s="63"/>
      <c r="N120" s="63"/>
    </row>
    <row r="121" customFormat="false" ht="12.75" hidden="false" customHeight="false" outlineLevel="0" collapsed="false">
      <c r="A121" s="70" t="s">
        <v>132</v>
      </c>
      <c r="B121" s="72"/>
      <c r="C121" s="91"/>
      <c r="D121" s="102" t="s">
        <v>133</v>
      </c>
      <c r="E121" s="73"/>
      <c r="F121" s="73"/>
      <c r="G121" s="124" t="n">
        <v>537000</v>
      </c>
      <c r="H121" s="73" t="n">
        <v>5000</v>
      </c>
      <c r="I121" s="73"/>
      <c r="J121" s="75" t="n">
        <f aca="false">SUM(J122:J125)</f>
        <v>516070.75</v>
      </c>
      <c r="K121" s="76" t="n">
        <f aca="false">J121/(H121+G121)*100</f>
        <v>95.2160055350553</v>
      </c>
      <c r="L121" s="77"/>
      <c r="M121" s="63"/>
      <c r="N121" s="63"/>
    </row>
    <row r="122" customFormat="false" ht="12.75" hidden="false" customHeight="false" outlineLevel="0" collapsed="false">
      <c r="A122" s="78"/>
      <c r="B122" s="78"/>
      <c r="C122" s="79" t="n">
        <v>4210</v>
      </c>
      <c r="D122" s="80" t="s">
        <v>134</v>
      </c>
      <c r="E122" s="74"/>
      <c r="F122" s="74"/>
      <c r="G122" s="74" t="n">
        <v>4000</v>
      </c>
      <c r="H122" s="74"/>
      <c r="I122" s="74"/>
      <c r="J122" s="81" t="n">
        <v>3620.47</v>
      </c>
      <c r="K122" s="82" t="n">
        <f aca="false">J122/G122*100</f>
        <v>90.51175</v>
      </c>
      <c r="L122" s="83"/>
      <c r="M122" s="63"/>
      <c r="N122" s="63"/>
    </row>
    <row r="123" customFormat="false" ht="12.75" hidden="false" customHeight="false" outlineLevel="0" collapsed="false">
      <c r="A123" s="84"/>
      <c r="B123" s="84"/>
      <c r="C123" s="79" t="n">
        <v>4300</v>
      </c>
      <c r="D123" s="80" t="s">
        <v>133</v>
      </c>
      <c r="E123" s="74"/>
      <c r="F123" s="74"/>
      <c r="G123" s="74" t="n">
        <v>505000</v>
      </c>
      <c r="H123" s="74"/>
      <c r="I123" s="74"/>
      <c r="J123" s="81" t="n">
        <v>504152.63</v>
      </c>
      <c r="K123" s="82" t="n">
        <f aca="false">J123/G123*100</f>
        <v>99.832203960396</v>
      </c>
      <c r="L123" s="83"/>
      <c r="M123" s="63"/>
      <c r="N123" s="63"/>
    </row>
    <row r="124" customFormat="false" ht="12.75" hidden="false" customHeight="false" outlineLevel="0" collapsed="false">
      <c r="A124" s="84"/>
      <c r="B124" s="84"/>
      <c r="C124" s="79" t="n">
        <v>4210</v>
      </c>
      <c r="D124" s="80" t="s">
        <v>135</v>
      </c>
      <c r="E124" s="74"/>
      <c r="F124" s="74"/>
      <c r="G124" s="74" t="n">
        <v>28000</v>
      </c>
      <c r="H124" s="74"/>
      <c r="I124" s="74"/>
      <c r="J124" s="87" t="n">
        <v>6617.65</v>
      </c>
      <c r="K124" s="82"/>
      <c r="L124" s="83"/>
      <c r="M124" s="63"/>
      <c r="N124" s="63"/>
    </row>
    <row r="125" customFormat="false" ht="12.75" hidden="false" customHeight="false" outlineLevel="0" collapsed="false">
      <c r="A125" s="84"/>
      <c r="B125" s="84"/>
      <c r="C125" s="79" t="n">
        <v>4270</v>
      </c>
      <c r="D125" s="80" t="s">
        <v>136</v>
      </c>
      <c r="E125" s="74"/>
      <c r="F125" s="74"/>
      <c r="G125" s="74"/>
      <c r="H125" s="74" t="n">
        <v>5000</v>
      </c>
      <c r="I125" s="74"/>
      <c r="J125" s="81" t="n">
        <v>1680</v>
      </c>
      <c r="K125" s="82" t="n">
        <f aca="false">J125/H125*100</f>
        <v>33.6</v>
      </c>
      <c r="L125" s="83"/>
      <c r="M125" s="63"/>
      <c r="N125" s="63"/>
    </row>
    <row r="126" customFormat="false" ht="12.75" hidden="false" customHeight="false" outlineLevel="0" collapsed="false">
      <c r="A126" s="71" t="s">
        <v>137</v>
      </c>
      <c r="B126" s="71"/>
      <c r="C126" s="91" t="n">
        <v>4300</v>
      </c>
      <c r="D126" s="71" t="s">
        <v>138</v>
      </c>
      <c r="E126" s="73"/>
      <c r="F126" s="73"/>
      <c r="G126" s="73" t="n">
        <v>8000</v>
      </c>
      <c r="H126" s="73"/>
      <c r="I126" s="73"/>
      <c r="J126" s="118" t="n">
        <v>0</v>
      </c>
      <c r="K126" s="76" t="n">
        <f aca="false">J126/(G126+H126)</f>
        <v>0</v>
      </c>
      <c r="L126" s="92"/>
      <c r="M126" s="63"/>
      <c r="N126" s="63"/>
    </row>
    <row r="127" customFormat="false" ht="12.75" hidden="false" customHeight="false" outlineLevel="0" collapsed="false">
      <c r="A127" s="71" t="s">
        <v>139</v>
      </c>
      <c r="B127" s="71"/>
      <c r="C127" s="91" t="n">
        <v>4270</v>
      </c>
      <c r="D127" s="71" t="s">
        <v>140</v>
      </c>
      <c r="E127" s="73"/>
      <c r="F127" s="73"/>
      <c r="G127" s="73"/>
      <c r="H127" s="73" t="n">
        <v>20000</v>
      </c>
      <c r="I127" s="73"/>
      <c r="J127" s="118" t="n">
        <v>0</v>
      </c>
      <c r="K127" s="76" t="n">
        <f aca="false">J127/(G127+H127)</f>
        <v>0</v>
      </c>
      <c r="L127" s="92"/>
      <c r="M127" s="63"/>
      <c r="N127" s="63"/>
    </row>
    <row r="128" customFormat="false" ht="12.75" hidden="false" customHeight="false" outlineLevel="0" collapsed="false">
      <c r="A128" s="71" t="s">
        <v>141</v>
      </c>
      <c r="B128" s="71"/>
      <c r="C128" s="91" t="n">
        <v>4300</v>
      </c>
      <c r="D128" s="71" t="s">
        <v>86</v>
      </c>
      <c r="E128" s="73"/>
      <c r="F128" s="73"/>
      <c r="G128" s="73" t="n">
        <v>6000</v>
      </c>
      <c r="H128" s="73"/>
      <c r="I128" s="73"/>
      <c r="J128" s="75" t="n">
        <v>3059.79</v>
      </c>
      <c r="K128" s="76" t="n">
        <f aca="false">J128/(G128+H128)*100</f>
        <v>50.9965</v>
      </c>
      <c r="L128" s="92"/>
      <c r="M128" s="63"/>
      <c r="N128" s="63"/>
    </row>
    <row r="129" customFormat="false" ht="12.75" hidden="false" customHeight="false" outlineLevel="0" collapsed="false">
      <c r="A129" s="71" t="s">
        <v>142</v>
      </c>
      <c r="B129" s="71"/>
      <c r="C129" s="91" t="n">
        <v>4270</v>
      </c>
      <c r="D129" s="71" t="s">
        <v>143</v>
      </c>
      <c r="E129" s="73"/>
      <c r="F129" s="73"/>
      <c r="G129" s="73"/>
      <c r="H129" s="73" t="n">
        <v>15000</v>
      </c>
      <c r="I129" s="73"/>
      <c r="J129" s="118" t="n">
        <v>0</v>
      </c>
      <c r="K129" s="76" t="n">
        <f aca="false">J129/(G129+H129)</f>
        <v>0</v>
      </c>
      <c r="L129" s="92"/>
      <c r="M129" s="63"/>
      <c r="N129" s="63"/>
    </row>
    <row r="130" customFormat="false" ht="12.75" hidden="false" customHeight="false" outlineLevel="0" collapsed="false">
      <c r="A130" s="71" t="s">
        <v>144</v>
      </c>
      <c r="B130" s="71"/>
      <c r="C130" s="91" t="n">
        <v>4270</v>
      </c>
      <c r="D130" s="71" t="s">
        <v>145</v>
      </c>
      <c r="E130" s="73"/>
      <c r="F130" s="73"/>
      <c r="G130" s="73"/>
      <c r="H130" s="73" t="n">
        <v>15000</v>
      </c>
      <c r="I130" s="73"/>
      <c r="J130" s="118" t="n">
        <v>0</v>
      </c>
      <c r="K130" s="76" t="n">
        <f aca="false">J130/(G130+H130)</f>
        <v>0</v>
      </c>
      <c r="L130" s="92"/>
      <c r="M130" s="63"/>
      <c r="N130" s="63"/>
    </row>
    <row r="131" customFormat="false" ht="12.75" hidden="false" customHeight="false" outlineLevel="0" collapsed="false">
      <c r="A131" s="71" t="s">
        <v>146</v>
      </c>
      <c r="B131" s="71"/>
      <c r="C131" s="91" t="n">
        <v>4270</v>
      </c>
      <c r="D131" s="71" t="s">
        <v>147</v>
      </c>
      <c r="E131" s="73"/>
      <c r="F131" s="73"/>
      <c r="G131" s="73"/>
      <c r="H131" s="73" t="n">
        <v>20000</v>
      </c>
      <c r="I131" s="73"/>
      <c r="J131" s="118" t="n">
        <v>0</v>
      </c>
      <c r="K131" s="76" t="n">
        <f aca="false">J131/(G131+H131)</f>
        <v>0</v>
      </c>
      <c r="L131" s="92"/>
      <c r="M131" s="63"/>
      <c r="N131" s="63"/>
    </row>
    <row r="132" customFormat="false" ht="12.75" hidden="false" customHeight="false" outlineLevel="0" collapsed="false">
      <c r="A132" s="71" t="s">
        <v>148</v>
      </c>
      <c r="B132" s="71"/>
      <c r="C132" s="91" t="n">
        <v>4270</v>
      </c>
      <c r="D132" s="71" t="s">
        <v>149</v>
      </c>
      <c r="E132" s="73"/>
      <c r="F132" s="73"/>
      <c r="G132" s="73"/>
      <c r="H132" s="73" t="n">
        <v>8000</v>
      </c>
      <c r="I132" s="73"/>
      <c r="J132" s="118" t="n">
        <v>561.3</v>
      </c>
      <c r="K132" s="76" t="n">
        <f aca="false">J132/(G132+H132)*100</f>
        <v>7.01625</v>
      </c>
      <c r="L132" s="92"/>
      <c r="M132" s="63"/>
      <c r="N132" s="63"/>
    </row>
    <row r="133" customFormat="false" ht="12.75" hidden="false" customHeight="false" outlineLevel="0" collapsed="false">
      <c r="A133" s="71" t="s">
        <v>150</v>
      </c>
      <c r="B133" s="71"/>
      <c r="C133" s="91" t="n">
        <v>4270</v>
      </c>
      <c r="D133" s="71" t="s">
        <v>151</v>
      </c>
      <c r="E133" s="73"/>
      <c r="F133" s="73"/>
      <c r="G133" s="73"/>
      <c r="H133" s="73" t="n">
        <v>10000</v>
      </c>
      <c r="I133" s="73"/>
      <c r="J133" s="75" t="n">
        <v>8272.54</v>
      </c>
      <c r="K133" s="76" t="n">
        <f aca="false">J133/(G133+H133)*100</f>
        <v>82.7254</v>
      </c>
      <c r="L133" s="92"/>
      <c r="M133" s="63"/>
      <c r="N133" s="63"/>
    </row>
    <row r="134" customFormat="false" ht="12.75" hidden="false" customHeight="false" outlineLevel="0" collapsed="false">
      <c r="A134" s="71" t="s">
        <v>152</v>
      </c>
      <c r="B134" s="71"/>
      <c r="C134" s="91" t="n">
        <v>4270</v>
      </c>
      <c r="D134" s="71" t="s">
        <v>153</v>
      </c>
      <c r="E134" s="73"/>
      <c r="F134" s="73"/>
      <c r="G134" s="73"/>
      <c r="H134" s="73" t="n">
        <v>11300</v>
      </c>
      <c r="I134" s="73"/>
      <c r="J134" s="75" t="n">
        <v>1054.73</v>
      </c>
      <c r="K134" s="76" t="n">
        <f aca="false">J134/(G134+H134)*100</f>
        <v>9.33389380530974</v>
      </c>
      <c r="L134" s="92"/>
      <c r="M134" s="63"/>
      <c r="N134" s="63"/>
    </row>
    <row r="135" customFormat="false" ht="12.75" hidden="false" customHeight="false" outlineLevel="0" collapsed="false">
      <c r="A135" s="71" t="s">
        <v>139</v>
      </c>
      <c r="B135" s="71"/>
      <c r="C135" s="91" t="n">
        <v>4270</v>
      </c>
      <c r="D135" s="71" t="s">
        <v>154</v>
      </c>
      <c r="E135" s="73"/>
      <c r="F135" s="73"/>
      <c r="G135" s="73"/>
      <c r="H135" s="73" t="n">
        <v>20000</v>
      </c>
      <c r="I135" s="73"/>
      <c r="J135" s="118"/>
      <c r="K135" s="82"/>
      <c r="L135" s="69"/>
      <c r="M135" s="63"/>
      <c r="N135" s="63"/>
    </row>
    <row r="136" customFormat="false" ht="12.75" hidden="false" customHeight="false" outlineLevel="0" collapsed="false">
      <c r="A136" s="71" t="s">
        <v>141</v>
      </c>
      <c r="B136" s="71"/>
      <c r="C136" s="91" t="n">
        <v>4270</v>
      </c>
      <c r="D136" s="71" t="s">
        <v>155</v>
      </c>
      <c r="E136" s="73"/>
      <c r="F136" s="73"/>
      <c r="G136" s="73"/>
      <c r="H136" s="73" t="n">
        <v>15000</v>
      </c>
      <c r="I136" s="73"/>
      <c r="J136" s="118"/>
      <c r="K136" s="82"/>
      <c r="L136" s="69"/>
      <c r="M136" s="63"/>
      <c r="N136" s="63"/>
    </row>
    <row r="137" customFormat="false" ht="12.75" hidden="false" customHeight="false" outlineLevel="0" collapsed="false">
      <c r="A137" s="71" t="s">
        <v>142</v>
      </c>
      <c r="B137" s="71"/>
      <c r="C137" s="91" t="n">
        <v>4270</v>
      </c>
      <c r="D137" s="71" t="s">
        <v>156</v>
      </c>
      <c r="E137" s="73"/>
      <c r="F137" s="73"/>
      <c r="G137" s="73"/>
      <c r="H137" s="73" t="n">
        <v>20000</v>
      </c>
      <c r="I137" s="73"/>
      <c r="J137" s="118"/>
      <c r="K137" s="82"/>
      <c r="L137" s="69"/>
      <c r="M137" s="63"/>
      <c r="N137" s="63"/>
    </row>
    <row r="138" customFormat="false" ht="12.75" hidden="false" customHeight="false" outlineLevel="0" collapsed="false">
      <c r="A138" s="71" t="s">
        <v>144</v>
      </c>
      <c r="B138" s="71"/>
      <c r="C138" s="91" t="n">
        <v>4300</v>
      </c>
      <c r="D138" s="71" t="s">
        <v>157</v>
      </c>
      <c r="E138" s="73"/>
      <c r="F138" s="73"/>
      <c r="G138" s="73"/>
      <c r="H138" s="73"/>
      <c r="I138" s="73"/>
      <c r="J138" s="118"/>
      <c r="K138" s="82"/>
      <c r="L138" s="69"/>
      <c r="M138" s="63"/>
      <c r="N138" s="63"/>
    </row>
    <row r="139" customFormat="false" ht="12.75" hidden="false" customHeight="false" outlineLevel="0" collapsed="false">
      <c r="A139" s="71" t="s">
        <v>146</v>
      </c>
      <c r="B139" s="71"/>
      <c r="C139" s="91" t="n">
        <v>4300</v>
      </c>
      <c r="D139" s="71" t="s">
        <v>158</v>
      </c>
      <c r="E139" s="73"/>
      <c r="F139" s="73"/>
      <c r="G139" s="73"/>
      <c r="H139" s="73"/>
      <c r="I139" s="73"/>
      <c r="J139" s="118"/>
      <c r="K139" s="82"/>
      <c r="L139" s="69"/>
      <c r="M139" s="63"/>
      <c r="N139" s="63"/>
    </row>
    <row r="140" customFormat="false" ht="12.75" hidden="false" customHeight="false" outlineLevel="0" collapsed="false">
      <c r="A140" s="71" t="s">
        <v>159</v>
      </c>
      <c r="B140" s="71"/>
      <c r="C140" s="91" t="n">
        <v>4270</v>
      </c>
      <c r="D140" s="71" t="s">
        <v>160</v>
      </c>
      <c r="E140" s="73"/>
      <c r="F140" s="73"/>
      <c r="G140" s="73"/>
      <c r="H140" s="73" t="n">
        <v>10000</v>
      </c>
      <c r="I140" s="73"/>
      <c r="J140" s="118"/>
      <c r="K140" s="82"/>
      <c r="L140" s="69"/>
      <c r="M140" s="63"/>
      <c r="N140" s="63"/>
    </row>
    <row r="141" customFormat="false" ht="12.75" hidden="false" customHeight="false" outlineLevel="0" collapsed="false">
      <c r="A141" s="71" t="s">
        <v>159</v>
      </c>
      <c r="B141" s="71"/>
      <c r="C141" s="91" t="n">
        <v>4270</v>
      </c>
      <c r="D141" s="71" t="s">
        <v>161</v>
      </c>
      <c r="E141" s="73"/>
      <c r="F141" s="73"/>
      <c r="G141" s="73"/>
      <c r="H141" s="73" t="n">
        <v>14000</v>
      </c>
      <c r="I141" s="73"/>
      <c r="J141" s="118"/>
      <c r="K141" s="82"/>
      <c r="L141" s="69"/>
      <c r="M141" s="63"/>
      <c r="N141" s="63"/>
    </row>
    <row r="142" customFormat="false" ht="12.75" hidden="false" customHeight="false" outlineLevel="0" collapsed="false">
      <c r="A142" s="111"/>
      <c r="B142" s="111"/>
      <c r="C142" s="112"/>
      <c r="D142" s="113" t="s">
        <v>162</v>
      </c>
      <c r="E142" s="114" t="n">
        <f aca="false">SUM(F142:I142)</f>
        <v>871941.31</v>
      </c>
      <c r="F142" s="114"/>
      <c r="G142" s="114"/>
      <c r="H142" s="114"/>
      <c r="I142" s="114" t="n">
        <f aca="false">SUM(I143:I150)</f>
        <v>871941.31</v>
      </c>
      <c r="J142" s="125" t="n">
        <v>56331.67</v>
      </c>
      <c r="K142" s="116" t="n">
        <f aca="false">J142/E142*100</f>
        <v>6.46048872257239</v>
      </c>
      <c r="L142" s="117"/>
      <c r="M142" s="63"/>
      <c r="N142" s="63"/>
    </row>
    <row r="143" customFormat="false" ht="12.75" hidden="false" customHeight="false" outlineLevel="0" collapsed="false">
      <c r="A143" s="71" t="s">
        <v>163</v>
      </c>
      <c r="B143" s="71"/>
      <c r="C143" s="126" t="n">
        <v>6050</v>
      </c>
      <c r="D143" s="71" t="s">
        <v>164</v>
      </c>
      <c r="E143" s="73"/>
      <c r="F143" s="73"/>
      <c r="G143" s="73"/>
      <c r="H143" s="73"/>
      <c r="I143" s="73" t="n">
        <v>109218.11</v>
      </c>
      <c r="J143" s="118"/>
      <c r="K143" s="76"/>
      <c r="L143" s="127"/>
      <c r="M143" s="63"/>
      <c r="N143" s="63"/>
    </row>
    <row r="144" customFormat="false" ht="12.75" hidden="false" customHeight="false" outlineLevel="0" collapsed="false">
      <c r="A144" s="128" t="s">
        <v>163</v>
      </c>
      <c r="B144" s="128"/>
      <c r="C144" s="126" t="n">
        <v>6050</v>
      </c>
      <c r="D144" s="71" t="s">
        <v>165</v>
      </c>
      <c r="E144" s="73"/>
      <c r="F144" s="73"/>
      <c r="G144" s="73"/>
      <c r="H144" s="73"/>
      <c r="I144" s="73" t="n">
        <v>402500</v>
      </c>
      <c r="J144" s="118" t="n">
        <v>56331.67</v>
      </c>
      <c r="K144" s="76" t="n">
        <f aca="false">J144/I144*100</f>
        <v>13.9954459627329</v>
      </c>
      <c r="L144" s="129"/>
      <c r="M144" s="63"/>
      <c r="N144" s="63"/>
    </row>
    <row r="145" customFormat="false" ht="12.75" hidden="false" customHeight="false" outlineLevel="0" collapsed="false">
      <c r="A145" s="71" t="s">
        <v>166</v>
      </c>
      <c r="B145" s="71"/>
      <c r="C145" s="91" t="n">
        <v>6050</v>
      </c>
      <c r="D145" s="102" t="s">
        <v>167</v>
      </c>
      <c r="E145" s="73"/>
      <c r="F145" s="73"/>
      <c r="G145" s="73"/>
      <c r="H145" s="73"/>
      <c r="I145" s="130" t="n">
        <v>295223.2</v>
      </c>
      <c r="J145" s="118"/>
      <c r="K145" s="82"/>
      <c r="L145" s="127"/>
      <c r="M145" s="63"/>
      <c r="N145" s="63"/>
    </row>
    <row r="146" customFormat="false" ht="12.75" hidden="false" customHeight="false" outlineLevel="0" collapsed="false">
      <c r="A146" s="131" t="s">
        <v>168</v>
      </c>
      <c r="B146" s="71"/>
      <c r="C146" s="121" t="n">
        <v>6050</v>
      </c>
      <c r="D146" s="122" t="s">
        <v>169</v>
      </c>
      <c r="E146" s="73"/>
      <c r="F146" s="73"/>
      <c r="G146" s="73"/>
      <c r="H146" s="73"/>
      <c r="I146" s="73" t="n">
        <v>40000</v>
      </c>
      <c r="J146" s="118"/>
      <c r="K146" s="82"/>
      <c r="L146" s="127"/>
      <c r="M146" s="63"/>
      <c r="N146" s="63"/>
    </row>
    <row r="147" customFormat="false" ht="12.75" hidden="false" customHeight="false" outlineLevel="0" collapsed="false">
      <c r="A147" s="71" t="s">
        <v>170</v>
      </c>
      <c r="B147" s="71"/>
      <c r="C147" s="91" t="n">
        <v>6050</v>
      </c>
      <c r="D147" s="102" t="s">
        <v>171</v>
      </c>
      <c r="E147" s="73"/>
      <c r="F147" s="73"/>
      <c r="G147" s="73"/>
      <c r="H147" s="73"/>
      <c r="I147" s="73" t="n">
        <v>10000</v>
      </c>
      <c r="J147" s="118"/>
      <c r="K147" s="82"/>
      <c r="L147" s="127"/>
      <c r="M147" s="63"/>
      <c r="N147" s="63"/>
    </row>
    <row r="148" customFormat="false" ht="12.75" hidden="false" customHeight="false" outlineLevel="0" collapsed="false">
      <c r="A148" s="71" t="s">
        <v>172</v>
      </c>
      <c r="B148" s="71"/>
      <c r="C148" s="91" t="n">
        <v>6050</v>
      </c>
      <c r="D148" s="102" t="s">
        <v>173</v>
      </c>
      <c r="E148" s="73"/>
      <c r="F148" s="73"/>
      <c r="G148" s="73"/>
      <c r="H148" s="73"/>
      <c r="I148" s="73" t="n">
        <v>0</v>
      </c>
      <c r="J148" s="118"/>
      <c r="K148" s="82"/>
      <c r="L148" s="69"/>
      <c r="M148" s="63"/>
      <c r="N148" s="63"/>
    </row>
    <row r="149" customFormat="false" ht="12.75" hidden="false" customHeight="false" outlineLevel="0" collapsed="false">
      <c r="A149" s="128" t="s">
        <v>174</v>
      </c>
      <c r="B149" s="128"/>
      <c r="C149" s="91" t="n">
        <v>6050</v>
      </c>
      <c r="D149" s="102" t="s">
        <v>175</v>
      </c>
      <c r="E149" s="73"/>
      <c r="F149" s="73"/>
      <c r="G149" s="73"/>
      <c r="H149" s="73"/>
      <c r="I149" s="73" t="n">
        <v>15000</v>
      </c>
      <c r="J149" s="118"/>
      <c r="K149" s="82"/>
      <c r="L149" s="69"/>
      <c r="M149" s="63"/>
      <c r="N149" s="63"/>
    </row>
    <row r="150" customFormat="false" ht="12.75" hidden="false" customHeight="false" outlineLevel="0" collapsed="false">
      <c r="A150" s="128" t="s">
        <v>176</v>
      </c>
      <c r="B150" s="128"/>
      <c r="C150" s="91" t="n">
        <v>6050</v>
      </c>
      <c r="D150" s="102" t="s">
        <v>177</v>
      </c>
      <c r="E150" s="73"/>
      <c r="F150" s="73"/>
      <c r="G150" s="73"/>
      <c r="H150" s="73"/>
      <c r="I150" s="73" t="n">
        <v>0</v>
      </c>
      <c r="J150" s="118"/>
      <c r="K150" s="82"/>
      <c r="L150" s="132"/>
      <c r="M150" s="63"/>
      <c r="N150" s="63"/>
    </row>
    <row r="151" customFormat="false" ht="12.75" hidden="false" customHeight="false" outlineLevel="0" collapsed="false">
      <c r="A151" s="128" t="s">
        <v>163</v>
      </c>
      <c r="B151" s="128"/>
      <c r="C151" s="91" t="n">
        <v>6058</v>
      </c>
      <c r="D151" s="102" t="s">
        <v>167</v>
      </c>
      <c r="E151" s="133" t="n">
        <v>1087500</v>
      </c>
      <c r="F151" s="73"/>
      <c r="G151" s="73"/>
      <c r="H151" s="73"/>
      <c r="I151" s="73" t="n">
        <v>1087500</v>
      </c>
      <c r="J151" s="118" t="n">
        <v>607708.91</v>
      </c>
      <c r="K151" s="76" t="n">
        <f aca="false">J151/I151*100</f>
        <v>55.8812790804598</v>
      </c>
      <c r="L151" s="132"/>
      <c r="M151" s="63"/>
      <c r="N151" s="63"/>
    </row>
    <row r="152" customFormat="false" ht="12.75" hidden="false" customHeight="false" outlineLevel="0" collapsed="false">
      <c r="A152" s="134" t="s">
        <v>178</v>
      </c>
      <c r="B152" s="134"/>
      <c r="C152" s="91" t="n">
        <v>6059</v>
      </c>
      <c r="D152" s="102" t="s">
        <v>167</v>
      </c>
      <c r="E152" s="133" t="n">
        <v>362500</v>
      </c>
      <c r="F152" s="73"/>
      <c r="G152" s="73"/>
      <c r="H152" s="73"/>
      <c r="I152" s="73" t="n">
        <v>362500</v>
      </c>
      <c r="J152" s="118" t="n">
        <v>202569.62</v>
      </c>
      <c r="K152" s="76" t="n">
        <f aca="false">J152/I152*100</f>
        <v>55.8812744827586</v>
      </c>
      <c r="L152" s="132"/>
      <c r="M152" s="63"/>
      <c r="N152" s="63"/>
    </row>
    <row r="153" customFormat="false" ht="12.75" hidden="false" customHeight="false" outlineLevel="0" collapsed="false">
      <c r="A153" s="78"/>
      <c r="B153" s="135"/>
      <c r="C153" s="112"/>
      <c r="D153" s="113" t="s">
        <v>179</v>
      </c>
      <c r="E153" s="114" t="n">
        <f aca="false">SUM(F153:I153)</f>
        <v>66000</v>
      </c>
      <c r="F153" s="114"/>
      <c r="G153" s="114"/>
      <c r="H153" s="114"/>
      <c r="I153" s="114" t="n">
        <f aca="false">SUM(I154:I155)</f>
        <v>66000</v>
      </c>
      <c r="J153" s="115" t="n">
        <f aca="false">J155+J154</f>
        <v>65592.01</v>
      </c>
      <c r="K153" s="116" t="n">
        <f aca="false">J153/I153*100</f>
        <v>99.3818333333333</v>
      </c>
      <c r="L153" s="136"/>
      <c r="M153" s="63"/>
      <c r="N153" s="63"/>
    </row>
    <row r="154" customFormat="false" ht="12.75" hidden="false" customHeight="false" outlineLevel="0" collapsed="false">
      <c r="A154" s="71" t="s">
        <v>159</v>
      </c>
      <c r="B154" s="113"/>
      <c r="C154" s="91" t="n">
        <v>6060</v>
      </c>
      <c r="D154" s="71" t="s">
        <v>180</v>
      </c>
      <c r="E154" s="73"/>
      <c r="F154" s="73"/>
      <c r="G154" s="73"/>
      <c r="H154" s="73"/>
      <c r="I154" s="73" t="n">
        <v>26000</v>
      </c>
      <c r="J154" s="75" t="n">
        <v>25637.01</v>
      </c>
      <c r="K154" s="76" t="n">
        <f aca="false">J154/I154*100</f>
        <v>98.6038846153846</v>
      </c>
      <c r="L154" s="92"/>
      <c r="M154" s="63"/>
      <c r="N154" s="63"/>
    </row>
    <row r="155" customFormat="false" ht="12.75" hidden="false" customHeight="false" outlineLevel="0" collapsed="false">
      <c r="A155" s="71"/>
      <c r="B155" s="113"/>
      <c r="C155" s="91" t="n">
        <v>6060</v>
      </c>
      <c r="D155" s="71" t="s">
        <v>181</v>
      </c>
      <c r="E155" s="73"/>
      <c r="F155" s="73"/>
      <c r="G155" s="73"/>
      <c r="H155" s="73"/>
      <c r="I155" s="73" t="n">
        <v>40000</v>
      </c>
      <c r="J155" s="75" t="n">
        <v>39955</v>
      </c>
      <c r="K155" s="76" t="n">
        <f aca="false">J155/I155*100</f>
        <v>99.8875</v>
      </c>
      <c r="L155" s="92"/>
      <c r="M155" s="63"/>
      <c r="N155" s="63"/>
    </row>
    <row r="156" customFormat="false" ht="12.75" hidden="false" customHeight="false" outlineLevel="0" collapsed="false">
      <c r="A156" s="80"/>
      <c r="B156" s="80"/>
      <c r="C156" s="79"/>
      <c r="D156" s="137" t="s">
        <v>182</v>
      </c>
      <c r="E156" s="138" t="n">
        <f aca="false">E153+E152+E151+E142+E115+E6</f>
        <v>5031133.31</v>
      </c>
      <c r="F156" s="139" t="n">
        <f aca="false">F6</f>
        <v>821000</v>
      </c>
      <c r="G156" s="139" t="n">
        <f aca="false">G115+G6</f>
        <v>1320092</v>
      </c>
      <c r="H156" s="139" t="n">
        <f aca="false">H115</f>
        <v>502100</v>
      </c>
      <c r="I156" s="139" t="n">
        <f aca="false">I153+I152+I151+I142</f>
        <v>2387941.31</v>
      </c>
      <c r="J156" s="140" t="n">
        <f aca="false">J153+J152+J151+J142+J115+J6</f>
        <v>3153714.21</v>
      </c>
      <c r="K156" s="82"/>
      <c r="L156" s="141"/>
      <c r="M156" s="63"/>
      <c r="N156" s="63"/>
    </row>
    <row r="158" customFormat="false" ht="12.75" hidden="false" customHeight="false" outlineLevel="0" collapsed="false">
      <c r="B158" s="43" t="s">
        <v>183</v>
      </c>
      <c r="J158" s="44" t="s">
        <v>37</v>
      </c>
    </row>
    <row r="160" customFormat="false" ht="12.75" hidden="false" customHeight="false" outlineLevel="0" collapsed="false">
      <c r="H160" s="142"/>
    </row>
    <row r="161" customFormat="false" ht="12.75" hidden="false" customHeight="false" outlineLevel="0" collapsed="false">
      <c r="E161" s="58"/>
      <c r="F161" s="58"/>
    </row>
    <row r="162" customFormat="false" ht="12.75" hidden="false" customHeight="false" outlineLevel="0" collapsed="false">
      <c r="J162" s="143"/>
    </row>
    <row r="164" customFormat="false" ht="12.75" hidden="false" customHeight="false" outlineLevel="0" collapsed="false">
      <c r="F164" s="58"/>
    </row>
  </sheetData>
  <mergeCells count="5">
    <mergeCell ref="A1:K1"/>
    <mergeCell ref="A144:B144"/>
    <mergeCell ref="A149:B149"/>
    <mergeCell ref="A150:B150"/>
    <mergeCell ref="A151:B151"/>
  </mergeCells>
  <printOptions headings="false" gridLines="false" gridLinesSet="true" horizontalCentered="false" verticalCentered="false"/>
  <pageMargins left="0.379861111111111" right="0.65" top="0.490277777777778" bottom="0.47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1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9T06:58:18Z</dcterms:created>
  <dc:creator>Paweł Chrzanowski</dc:creator>
  <dc:description/>
  <dc:language>en-US</dc:language>
  <cp:lastModifiedBy>A_LAK</cp:lastModifiedBy>
  <cp:lastPrinted>2006-03-16T14:09:39Z</cp:lastPrinted>
  <dcterms:modified xsi:type="dcterms:W3CDTF">2006-03-16T14:11:55Z</dcterms:modified>
  <cp:revision>0</cp:revision>
  <dc:subject/>
  <dc:title/>
</cp:coreProperties>
</file>