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9" sheetId="1" state="visible" r:id="rId2"/>
  </sheets>
  <definedNames>
    <definedName function="false" hidden="false" localSheetId="0" name="_xlnm.Print_Area" vbProcedure="false">Tabela9!$A$1:$M$64</definedName>
    <definedName function="false" hidden="false" localSheetId="0" name="_xlnm.Print_Titles" vbProcedure="false">Tabela9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Wydatki związane z realizacją zadań własnych według  działów i rozdziałów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ę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ADMINISTRACJA PUBLICZNA</t>
  </si>
  <si>
    <t xml:space="preserve">Rady powiatów </t>
  </si>
  <si>
    <t xml:space="preserve">Starostwa powiatowe</t>
  </si>
  <si>
    <t xml:space="preserve">Promocja jednostek samorzadu terytorialnego</t>
  </si>
  <si>
    <t xml:space="preserve">Pozostała działalność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, kredytów i pożyczek jednostek samorządu terytorialnego</t>
  </si>
  <si>
    <t xml:space="preserve">RÓŻNE ROZLICZENIA</t>
  </si>
  <si>
    <t xml:space="preserve">Rezerwy ogólne i celowe</t>
  </si>
  <si>
    <t xml:space="preserve">OŚWIATA 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 </t>
  </si>
  <si>
    <t xml:space="preserve">Pomoc materialna dla studentów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Powiatowe centra pomocy rodzinie</t>
  </si>
  <si>
    <t xml:space="preserve">Jednostki specjalistycznego  poradnictwa, mieszkania chronione i ośrodki 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EDUKACYJNA OPIEKA WYCHOWAWCZA</t>
  </si>
  <si>
    <t xml:space="preserve">Specjalne ośrodki szkolno-wychowawcze</t>
  </si>
  <si>
    <t xml:space="preserve">Poradnie psychologiczno-pedagogiczne, w tym  poradnie specjalistyczne</t>
  </si>
  <si>
    <t xml:space="preserve">Internaty i bursy szkolne</t>
  </si>
  <si>
    <t xml:space="preserve">Pomoc materialna dla uczniów</t>
  </si>
  <si>
    <t xml:space="preserve">Ośrodki rewal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14"/>
    <col collapsed="false" customWidth="true" hidden="false" outlineLevel="0" max="6" min="6" style="2" width="12.56"/>
    <col collapsed="false" customWidth="true" hidden="false" outlineLevel="0" max="7" min="7" style="2" width="12.99"/>
    <col collapsed="false" customWidth="true" hidden="false" outlineLevel="0" max="8" min="8" style="2" width="11.99"/>
    <col collapsed="false" customWidth="true" hidden="false" outlineLevel="0" max="9" min="9" style="2" width="14.99"/>
    <col collapsed="false" customWidth="true" hidden="false" outlineLevel="0" max="10" min="10" style="2" width="11.28"/>
    <col collapsed="false" customWidth="true" hidden="false" outlineLevel="0" max="11" min="11" style="2" width="10.71"/>
    <col collapsed="false" customWidth="true" hidden="false" outlineLevel="0" max="12" min="12" style="2" width="11.56"/>
    <col collapsed="false" customWidth="true" hidden="false" outlineLevel="0" max="13" min="13" style="3" width="8.99"/>
  </cols>
  <sheetData>
    <row r="1" customFormat="false" ht="15.75" hidden="false" customHeight="false" outlineLevel="0" collapsed="false">
      <c r="L1" s="4"/>
      <c r="M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true" outlineLevel="0" collapsed="false">
      <c r="A4" s="7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0" t="s">
        <v>6</v>
      </c>
      <c r="G4" s="11" t="s">
        <v>7</v>
      </c>
      <c r="H4" s="11"/>
      <c r="I4" s="11"/>
      <c r="J4" s="11"/>
      <c r="K4" s="11"/>
      <c r="L4" s="11"/>
      <c r="M4" s="12" t="s">
        <v>8</v>
      </c>
    </row>
    <row r="5" customFormat="false" ht="12.75" hidden="false" customHeight="false" outlineLevel="0" collapsed="false">
      <c r="A5" s="7"/>
      <c r="B5" s="8"/>
      <c r="C5" s="9"/>
      <c r="D5" s="9"/>
      <c r="E5" s="10"/>
      <c r="F5" s="10"/>
      <c r="G5" s="11"/>
      <c r="H5" s="11"/>
      <c r="I5" s="11"/>
      <c r="J5" s="11"/>
      <c r="K5" s="11"/>
      <c r="L5" s="11"/>
      <c r="M5" s="12"/>
    </row>
    <row r="6" customFormat="false" ht="54" hidden="false" customHeight="true" outlineLevel="0" collapsed="false">
      <c r="A6" s="7"/>
      <c r="B6" s="8"/>
      <c r="C6" s="9"/>
      <c r="D6" s="9"/>
      <c r="E6" s="10"/>
      <c r="F6" s="10"/>
      <c r="G6" s="13" t="s">
        <v>9</v>
      </c>
      <c r="H6" s="13" t="s">
        <v>10</v>
      </c>
      <c r="I6" s="13" t="s">
        <v>11</v>
      </c>
      <c r="J6" s="14" t="s">
        <v>12</v>
      </c>
      <c r="K6" s="15" t="s">
        <v>13</v>
      </c>
      <c r="L6" s="16" t="s">
        <v>14</v>
      </c>
      <c r="M6" s="12"/>
    </row>
    <row r="7" customFormat="false" ht="12.75" hidden="false" customHeight="false" outlineLevel="0" collapsed="false">
      <c r="A7" s="17" t="s">
        <v>15</v>
      </c>
      <c r="B7" s="17" t="s">
        <v>16</v>
      </c>
      <c r="C7" s="17" t="s">
        <v>17</v>
      </c>
      <c r="D7" s="17" t="s">
        <v>18</v>
      </c>
      <c r="E7" s="17" t="s">
        <v>19</v>
      </c>
      <c r="F7" s="17" t="s">
        <v>20</v>
      </c>
      <c r="G7" s="17" t="s">
        <v>21</v>
      </c>
      <c r="H7" s="17" t="s">
        <v>22</v>
      </c>
      <c r="I7" s="17" t="s">
        <v>23</v>
      </c>
      <c r="J7" s="17" t="s">
        <v>24</v>
      </c>
      <c r="K7" s="17" t="s">
        <v>25</v>
      </c>
      <c r="L7" s="17" t="s">
        <v>26</v>
      </c>
      <c r="M7" s="17" t="s">
        <v>27</v>
      </c>
    </row>
    <row r="8" customFormat="false" ht="15.75" hidden="false" customHeight="false" outlineLevel="0" collapsed="false">
      <c r="A8" s="18" t="s">
        <v>28</v>
      </c>
      <c r="B8" s="19"/>
      <c r="C8" s="20" t="s">
        <v>29</v>
      </c>
      <c r="D8" s="21" t="n">
        <f aca="false">SUM(D9)</f>
        <v>5000</v>
      </c>
      <c r="E8" s="21" t="n">
        <f aca="false">SUM(E9)</f>
        <v>5000</v>
      </c>
      <c r="F8" s="21" t="n">
        <f aca="false">SUM(F9)</f>
        <v>5000</v>
      </c>
      <c r="G8" s="21" t="n">
        <f aca="false">SUM(G9)</f>
        <v>0</v>
      </c>
      <c r="H8" s="21" t="n">
        <f aca="false">SUM(H9)</f>
        <v>0</v>
      </c>
      <c r="I8" s="21" t="n">
        <f aca="false">SUM(I9)</f>
        <v>0</v>
      </c>
      <c r="J8" s="21" t="n">
        <f aca="false">SUM(J9)</f>
        <v>5000</v>
      </c>
      <c r="K8" s="21" t="n">
        <f aca="false">SUM(K9)</f>
        <v>0</v>
      </c>
      <c r="L8" s="21" t="n">
        <f aca="false">SUM(L9)</f>
        <v>0</v>
      </c>
      <c r="M8" s="22" t="n">
        <f aca="false">F8/E8*100</f>
        <v>100</v>
      </c>
    </row>
    <row r="9" customFormat="false" ht="30" hidden="false" customHeight="false" outlineLevel="0" collapsed="false">
      <c r="A9" s="23"/>
      <c r="B9" s="24" t="s">
        <v>30</v>
      </c>
      <c r="C9" s="25" t="s">
        <v>31</v>
      </c>
      <c r="D9" s="26" t="n">
        <v>5000</v>
      </c>
      <c r="E9" s="26" t="n">
        <v>5000</v>
      </c>
      <c r="F9" s="26" t="n">
        <f aca="false">SUM(G9:L9)</f>
        <v>5000</v>
      </c>
      <c r="G9" s="26"/>
      <c r="H9" s="26"/>
      <c r="I9" s="26"/>
      <c r="J9" s="26" t="n">
        <v>5000</v>
      </c>
      <c r="K9" s="26"/>
      <c r="L9" s="26"/>
      <c r="M9" s="27" t="n">
        <f aca="false">F9/E9*100</f>
        <v>100</v>
      </c>
    </row>
    <row r="10" customFormat="false" ht="31.5" hidden="false" customHeight="false" outlineLevel="0" collapsed="false">
      <c r="A10" s="28" t="n">
        <v>600</v>
      </c>
      <c r="B10" s="29"/>
      <c r="C10" s="30" t="s">
        <v>32</v>
      </c>
      <c r="D10" s="21" t="n">
        <f aca="false">SUM(D11)</f>
        <v>3050000</v>
      </c>
      <c r="E10" s="21" t="n">
        <f aca="false">SUM(E11:E11)</f>
        <v>5031133</v>
      </c>
      <c r="F10" s="21" t="n">
        <f aca="false">SUM(F11:F11)</f>
        <v>3153714</v>
      </c>
      <c r="G10" s="21" t="n">
        <f aca="false">SUM(G11)</f>
        <v>678083</v>
      </c>
      <c r="H10" s="21" t="n">
        <f aca="false">SUM(H11)</f>
        <v>116810</v>
      </c>
      <c r="I10" s="21" t="n">
        <f aca="false">SUM(I11)</f>
        <v>0</v>
      </c>
      <c r="J10" s="31" t="n">
        <f aca="false">SUM(J11)</f>
        <v>1426618</v>
      </c>
      <c r="K10" s="31"/>
      <c r="L10" s="31" t="n">
        <f aca="false">SUM(L11)</f>
        <v>932203</v>
      </c>
      <c r="M10" s="32" t="n">
        <f aca="false">F10/E10*100</f>
        <v>62.6839719800689</v>
      </c>
    </row>
    <row r="11" customFormat="false" ht="30" hidden="false" customHeight="false" outlineLevel="0" collapsed="false">
      <c r="A11" s="33"/>
      <c r="B11" s="34" t="n">
        <v>60014</v>
      </c>
      <c r="C11" s="35" t="s">
        <v>33</v>
      </c>
      <c r="D11" s="36" t="n">
        <v>3050000</v>
      </c>
      <c r="E11" s="36" t="n">
        <v>5031133</v>
      </c>
      <c r="F11" s="36" t="n">
        <f aca="false">SUM(G11:L11)</f>
        <v>3153714</v>
      </c>
      <c r="G11" s="36" t="n">
        <v>678083</v>
      </c>
      <c r="H11" s="36" t="n">
        <v>116810</v>
      </c>
      <c r="I11" s="36"/>
      <c r="J11" s="36" t="n">
        <v>1426618</v>
      </c>
      <c r="K11" s="36"/>
      <c r="L11" s="36" t="n">
        <v>932203</v>
      </c>
      <c r="M11" s="37" t="n">
        <f aca="false">F11/E11*100</f>
        <v>62.6839719800689</v>
      </c>
    </row>
    <row r="12" customFormat="false" ht="31.5" hidden="false" customHeight="false" outlineLevel="0" collapsed="false">
      <c r="A12" s="28" t="n">
        <v>700</v>
      </c>
      <c r="B12" s="29"/>
      <c r="C12" s="38" t="s">
        <v>34</v>
      </c>
      <c r="D12" s="39" t="n">
        <f aca="false">SUM(D13)</f>
        <v>397740</v>
      </c>
      <c r="E12" s="39" t="n">
        <f aca="false">SUM(E13)</f>
        <v>889210</v>
      </c>
      <c r="F12" s="39" t="n">
        <f aca="false">SUM(F13)</f>
        <v>379516</v>
      </c>
      <c r="G12" s="39" t="n">
        <f aca="false">SUM(G13)</f>
        <v>0</v>
      </c>
      <c r="H12" s="39" t="n">
        <f aca="false">SUM(H13)</f>
        <v>0</v>
      </c>
      <c r="I12" s="39" t="n">
        <f aca="false">SUM(I13)</f>
        <v>0</v>
      </c>
      <c r="J12" s="39" t="n">
        <f aca="false">SUM(J13)</f>
        <v>331095</v>
      </c>
      <c r="K12" s="39"/>
      <c r="L12" s="39" t="n">
        <f aca="false">SUM(L13)</f>
        <v>48421</v>
      </c>
      <c r="M12" s="32" t="n">
        <f aca="false">F12/E12*100</f>
        <v>42.6801318023864</v>
      </c>
    </row>
    <row r="13" customFormat="false" ht="30" hidden="false" customHeight="false" outlineLevel="0" collapsed="false">
      <c r="A13" s="40"/>
      <c r="B13" s="41" t="n">
        <v>70005</v>
      </c>
      <c r="C13" s="42" t="s">
        <v>35</v>
      </c>
      <c r="D13" s="36" t="n">
        <v>397740</v>
      </c>
      <c r="E13" s="36" t="n">
        <v>889210</v>
      </c>
      <c r="F13" s="36" t="n">
        <f aca="false">SUM(G13:L13)</f>
        <v>379516</v>
      </c>
      <c r="G13" s="36"/>
      <c r="H13" s="36"/>
      <c r="I13" s="36"/>
      <c r="J13" s="36" t="n">
        <v>331095</v>
      </c>
      <c r="K13" s="36"/>
      <c r="L13" s="36" t="n">
        <v>48421</v>
      </c>
      <c r="M13" s="27" t="n">
        <f aca="false">F13/E13*100</f>
        <v>42.6801318023864</v>
      </c>
    </row>
    <row r="14" customFormat="false" ht="28.5" hidden="false" customHeight="false" outlineLevel="0" collapsed="false">
      <c r="A14" s="43" t="n">
        <v>710</v>
      </c>
      <c r="B14" s="44"/>
      <c r="C14" s="45" t="s">
        <v>36</v>
      </c>
      <c r="D14" s="39" t="n">
        <f aca="false">SUM(D15:D15)</f>
        <v>425935</v>
      </c>
      <c r="E14" s="39" t="n">
        <f aca="false">SUM(E15:E15)</f>
        <v>450000</v>
      </c>
      <c r="F14" s="39" t="n">
        <f aca="false">SUM(F15:F15)</f>
        <v>436995</v>
      </c>
      <c r="G14" s="39" t="n">
        <f aca="false">SUM(G15:G15)</f>
        <v>361941</v>
      </c>
      <c r="H14" s="39" t="n">
        <f aca="false">SUM(H15:H15)</f>
        <v>64488</v>
      </c>
      <c r="I14" s="39" t="n">
        <f aca="false">SUM(I15:I15)</f>
        <v>0</v>
      </c>
      <c r="J14" s="39" t="n">
        <f aca="false">SUM(J15:J15)</f>
        <v>10566</v>
      </c>
      <c r="K14" s="39"/>
      <c r="L14" s="39" t="n">
        <f aca="false">SUM(L15:L15)</f>
        <v>0</v>
      </c>
      <c r="M14" s="32" t="n">
        <f aca="false">F14/E14*100</f>
        <v>97.11</v>
      </c>
    </row>
    <row r="15" customFormat="false" ht="45" hidden="false" customHeight="false" outlineLevel="0" collapsed="false">
      <c r="A15" s="46"/>
      <c r="B15" s="34" t="n">
        <v>71013</v>
      </c>
      <c r="C15" s="47" t="s">
        <v>37</v>
      </c>
      <c r="D15" s="48" t="n">
        <v>425935</v>
      </c>
      <c r="E15" s="48" t="n">
        <v>450000</v>
      </c>
      <c r="F15" s="48" t="n">
        <f aca="false">SUM(G15:L15)</f>
        <v>436995</v>
      </c>
      <c r="G15" s="48" t="n">
        <v>361941</v>
      </c>
      <c r="H15" s="48" t="n">
        <v>64488</v>
      </c>
      <c r="I15" s="48"/>
      <c r="J15" s="48" t="n">
        <v>10566</v>
      </c>
      <c r="K15" s="48"/>
      <c r="L15" s="48" t="n">
        <v>0</v>
      </c>
      <c r="M15" s="37" t="n">
        <f aca="false">F15/E15*100</f>
        <v>97.11</v>
      </c>
    </row>
    <row r="16" customFormat="false" ht="31.5" hidden="false" customHeight="false" outlineLevel="0" collapsed="false">
      <c r="A16" s="28" t="n">
        <v>750</v>
      </c>
      <c r="B16" s="49"/>
      <c r="C16" s="50" t="s">
        <v>38</v>
      </c>
      <c r="D16" s="39" t="n">
        <f aca="false">SUM(D17:D20)</f>
        <v>6865443</v>
      </c>
      <c r="E16" s="39" t="n">
        <f aca="false">SUM(E17:E20)</f>
        <v>6939026</v>
      </c>
      <c r="F16" s="39" t="n">
        <f aca="false">SUM(F17:F20)</f>
        <v>6414160</v>
      </c>
      <c r="G16" s="39" t="n">
        <f aca="false">SUM(G17:G20)</f>
        <v>3193399</v>
      </c>
      <c r="H16" s="39" t="n">
        <f aca="false">SUM(H17:H20)</f>
        <v>558006</v>
      </c>
      <c r="I16" s="39" t="n">
        <f aca="false">SUM(I17:I20)</f>
        <v>24000</v>
      </c>
      <c r="J16" s="51" t="n">
        <f aca="false">SUM(J17:J20)</f>
        <v>2450998</v>
      </c>
      <c r="K16" s="51"/>
      <c r="L16" s="39" t="n">
        <f aca="false">SUM(L17:L20)</f>
        <v>187757</v>
      </c>
      <c r="M16" s="32" t="n">
        <f aca="false">F16/E16*100</f>
        <v>92.43602776528</v>
      </c>
    </row>
    <row r="17" customFormat="false" ht="15" hidden="false" customHeight="false" outlineLevel="0" collapsed="false">
      <c r="A17" s="52"/>
      <c r="B17" s="53" t="n">
        <v>75019</v>
      </c>
      <c r="C17" s="54" t="s">
        <v>39</v>
      </c>
      <c r="D17" s="26" t="n">
        <v>307110</v>
      </c>
      <c r="E17" s="26" t="n">
        <v>323214</v>
      </c>
      <c r="F17" s="26" t="n">
        <f aca="false">SUM(G17:L17)</f>
        <v>263756</v>
      </c>
      <c r="G17" s="26"/>
      <c r="H17" s="26"/>
      <c r="I17" s="26"/>
      <c r="J17" s="26" t="n">
        <v>263756</v>
      </c>
      <c r="K17" s="26"/>
      <c r="L17" s="55"/>
      <c r="M17" s="37" t="n">
        <f aca="false">F17/E17*100</f>
        <v>81.6041384345975</v>
      </c>
    </row>
    <row r="18" customFormat="false" ht="15" hidden="false" customHeight="false" outlineLevel="0" collapsed="false">
      <c r="A18" s="52"/>
      <c r="B18" s="56" t="n">
        <v>75020</v>
      </c>
      <c r="C18" s="57" t="s">
        <v>40</v>
      </c>
      <c r="D18" s="36" t="n">
        <v>6265095</v>
      </c>
      <c r="E18" s="36" t="n">
        <v>6336154</v>
      </c>
      <c r="F18" s="26" t="n">
        <f aca="false">SUM(G18:L18)</f>
        <v>5886825</v>
      </c>
      <c r="G18" s="36" t="n">
        <v>3150015</v>
      </c>
      <c r="H18" s="36" t="n">
        <v>558006</v>
      </c>
      <c r="I18" s="36"/>
      <c r="J18" s="36" t="n">
        <v>1991047</v>
      </c>
      <c r="K18" s="36"/>
      <c r="L18" s="58" t="n">
        <v>187757</v>
      </c>
      <c r="M18" s="37" t="n">
        <f aca="false">F18/E18*100</f>
        <v>92.9084899135974</v>
      </c>
    </row>
    <row r="19" customFormat="false" ht="30" hidden="false" customHeight="false" outlineLevel="0" collapsed="false">
      <c r="A19" s="52"/>
      <c r="B19" s="56" t="n">
        <v>75075</v>
      </c>
      <c r="C19" s="57" t="s">
        <v>41</v>
      </c>
      <c r="D19" s="36" t="n">
        <v>0</v>
      </c>
      <c r="E19" s="36" t="n">
        <v>75117</v>
      </c>
      <c r="F19" s="26" t="n">
        <f aca="false">SUM(G19:L19)</f>
        <v>59169</v>
      </c>
      <c r="G19" s="36" t="n">
        <v>11335</v>
      </c>
      <c r="H19" s="36"/>
      <c r="I19" s="36" t="n">
        <v>18500</v>
      </c>
      <c r="J19" s="36" t="n">
        <v>29334</v>
      </c>
      <c r="K19" s="36"/>
      <c r="L19" s="58"/>
      <c r="M19" s="37" t="n">
        <f aca="false">F19/E19*100</f>
        <v>78.7691201725309</v>
      </c>
    </row>
    <row r="20" customFormat="false" ht="15" hidden="false" customHeight="false" outlineLevel="0" collapsed="false">
      <c r="A20" s="52"/>
      <c r="B20" s="41" t="n">
        <v>75095</v>
      </c>
      <c r="C20" s="57" t="s">
        <v>42</v>
      </c>
      <c r="D20" s="36" t="n">
        <v>293238</v>
      </c>
      <c r="E20" s="36" t="n">
        <v>204541</v>
      </c>
      <c r="F20" s="26" t="n">
        <f aca="false">SUM(G20:L20)</f>
        <v>204410</v>
      </c>
      <c r="G20" s="36" t="n">
        <v>32049</v>
      </c>
      <c r="H20" s="36"/>
      <c r="I20" s="36" t="n">
        <v>5500</v>
      </c>
      <c r="J20" s="36" t="n">
        <v>166861</v>
      </c>
      <c r="K20" s="36"/>
      <c r="L20" s="55"/>
      <c r="M20" s="37" t="n">
        <f aca="false">F20/E20*100</f>
        <v>99.9359541607795</v>
      </c>
    </row>
    <row r="21" customFormat="false" ht="63" hidden="false" customHeight="false" outlineLevel="0" collapsed="false">
      <c r="A21" s="59" t="n">
        <v>754</v>
      </c>
      <c r="B21" s="60"/>
      <c r="C21" s="61" t="s">
        <v>43</v>
      </c>
      <c r="D21" s="21" t="n">
        <f aca="false">SUM(D22:D23)</f>
        <v>87760</v>
      </c>
      <c r="E21" s="21" t="n">
        <f aca="false">SUM(E22:E23)</f>
        <v>91960</v>
      </c>
      <c r="F21" s="21" t="n">
        <f aca="false">SUM(F22:F23)</f>
        <v>36535</v>
      </c>
      <c r="G21" s="21" t="n">
        <f aca="false">SUM(G22:G23)</f>
        <v>0</v>
      </c>
      <c r="H21" s="21" t="n">
        <f aca="false">SUM(H22:H23)</f>
        <v>0</v>
      </c>
      <c r="I21" s="21" t="n">
        <f aca="false">SUM(I22:I23)</f>
        <v>0</v>
      </c>
      <c r="J21" s="21" t="n">
        <f aca="false">SUM(J22:J23)</f>
        <v>36535</v>
      </c>
      <c r="K21" s="21"/>
      <c r="L21" s="21" t="n">
        <f aca="false">SUM(L22:L23)</f>
        <v>0</v>
      </c>
      <c r="M21" s="62" t="n">
        <f aca="false">F21/E21*100</f>
        <v>39.7292301000435</v>
      </c>
    </row>
    <row r="22" customFormat="false" ht="42" hidden="false" customHeight="true" outlineLevel="0" collapsed="false">
      <c r="A22" s="63"/>
      <c r="B22" s="64" t="n">
        <v>75411</v>
      </c>
      <c r="C22" s="65" t="s">
        <v>44</v>
      </c>
      <c r="D22" s="36" t="n">
        <v>0</v>
      </c>
      <c r="E22" s="36" t="n">
        <v>4200</v>
      </c>
      <c r="F22" s="66" t="n">
        <f aca="false">SUM(G22:L22)</f>
        <v>4200</v>
      </c>
      <c r="G22" s="36" t="n">
        <v>0</v>
      </c>
      <c r="H22" s="36" t="n">
        <v>0</v>
      </c>
      <c r="I22" s="36" t="n">
        <v>0</v>
      </c>
      <c r="J22" s="36" t="n">
        <v>4200</v>
      </c>
      <c r="K22" s="36"/>
      <c r="L22" s="36"/>
      <c r="M22" s="27" t="n">
        <f aca="false">F22/E22*100</f>
        <v>100</v>
      </c>
    </row>
    <row r="23" customFormat="false" ht="15" hidden="false" customHeight="false" outlineLevel="0" collapsed="false">
      <c r="A23" s="63"/>
      <c r="B23" s="67" t="n">
        <v>75495</v>
      </c>
      <c r="C23" s="47" t="s">
        <v>42</v>
      </c>
      <c r="D23" s="48" t="n">
        <v>87760</v>
      </c>
      <c r="E23" s="48" t="n">
        <v>87760</v>
      </c>
      <c r="F23" s="66" t="n">
        <f aca="false">SUM(G23:L23)</f>
        <v>32335</v>
      </c>
      <c r="G23" s="48"/>
      <c r="H23" s="48"/>
      <c r="I23" s="48"/>
      <c r="J23" s="48" t="n">
        <v>32335</v>
      </c>
      <c r="K23" s="48"/>
      <c r="L23" s="48"/>
      <c r="M23" s="27" t="n">
        <f aca="false">F23/E23*100</f>
        <v>36.8448040109389</v>
      </c>
    </row>
    <row r="24" customFormat="false" ht="28.5" hidden="false" customHeight="false" outlineLevel="0" collapsed="false">
      <c r="A24" s="28" t="n">
        <v>757</v>
      </c>
      <c r="B24" s="68"/>
      <c r="C24" s="45" t="s">
        <v>45</v>
      </c>
      <c r="D24" s="39" t="n">
        <f aca="false">SUM(D25)</f>
        <v>804656</v>
      </c>
      <c r="E24" s="39" t="n">
        <f aca="false">SUM(E25)</f>
        <v>849656</v>
      </c>
      <c r="F24" s="39" t="n">
        <f aca="false">SUM(F25)</f>
        <v>849269</v>
      </c>
      <c r="G24" s="39" t="n">
        <f aca="false">SUM(G25)</f>
        <v>0</v>
      </c>
      <c r="H24" s="39" t="n">
        <f aca="false">SUM(H25)</f>
        <v>0</v>
      </c>
      <c r="I24" s="39" t="n">
        <f aca="false">SUM(I25)</f>
        <v>0</v>
      </c>
      <c r="J24" s="39" t="n">
        <f aca="false">SUM(J25)</f>
        <v>23046</v>
      </c>
      <c r="K24" s="39" t="n">
        <f aca="false">SUM(K25)</f>
        <v>826223</v>
      </c>
      <c r="L24" s="39" t="n">
        <f aca="false">SUM(L25)</f>
        <v>0</v>
      </c>
      <c r="M24" s="32" t="n">
        <f aca="false">F24/E24*100</f>
        <v>99.9544521547544</v>
      </c>
    </row>
    <row r="25" customFormat="false" ht="51" hidden="false" customHeight="false" outlineLevel="0" collapsed="false">
      <c r="A25" s="69"/>
      <c r="B25" s="41" t="n">
        <v>75702</v>
      </c>
      <c r="C25" s="70" t="s">
        <v>46</v>
      </c>
      <c r="D25" s="36" t="n">
        <v>804656</v>
      </c>
      <c r="E25" s="36" t="n">
        <v>849656</v>
      </c>
      <c r="F25" s="36" t="n">
        <f aca="false">SUM(G25:L25)</f>
        <v>849269</v>
      </c>
      <c r="G25" s="36"/>
      <c r="H25" s="36"/>
      <c r="I25" s="36"/>
      <c r="J25" s="36" t="n">
        <v>23046</v>
      </c>
      <c r="K25" s="36" t="n">
        <v>826223</v>
      </c>
      <c r="L25" s="71"/>
      <c r="M25" s="27" t="n">
        <f aca="false">F25/E25*100</f>
        <v>99.9544521547544</v>
      </c>
    </row>
    <row r="26" customFormat="false" ht="15.75" hidden="false" customHeight="false" outlineLevel="0" collapsed="false">
      <c r="A26" s="72" t="n">
        <v>758</v>
      </c>
      <c r="B26" s="68"/>
      <c r="C26" s="45" t="s">
        <v>47</v>
      </c>
      <c r="D26" s="39" t="n">
        <f aca="false">SUM(D27)</f>
        <v>120000</v>
      </c>
      <c r="E26" s="39" t="n">
        <f aca="false">SUM(E27)</f>
        <v>47542</v>
      </c>
      <c r="F26" s="39" t="n">
        <f aca="false">SUM(F27)</f>
        <v>0</v>
      </c>
      <c r="G26" s="39" t="n">
        <f aca="false">SUM(G27)</f>
        <v>0</v>
      </c>
      <c r="H26" s="39" t="n">
        <f aca="false">SUM(H27)</f>
        <v>0</v>
      </c>
      <c r="I26" s="39" t="n">
        <f aca="false">SUM(I27)</f>
        <v>0</v>
      </c>
      <c r="J26" s="39" t="n">
        <f aca="false">SUM(J27)</f>
        <v>0</v>
      </c>
      <c r="K26" s="39"/>
      <c r="L26" s="39" t="n">
        <f aca="false">SUM(L27)</f>
        <v>0</v>
      </c>
      <c r="M26" s="32" t="n">
        <f aca="false">F26/E26*100</f>
        <v>0</v>
      </c>
    </row>
    <row r="27" customFormat="false" ht="15.75" hidden="false" customHeight="false" outlineLevel="0" collapsed="false">
      <c r="A27" s="69"/>
      <c r="B27" s="41" t="n">
        <v>75818</v>
      </c>
      <c r="C27" s="65" t="s">
        <v>48</v>
      </c>
      <c r="D27" s="36" t="n">
        <v>120000</v>
      </c>
      <c r="E27" s="36" t="n">
        <v>47542</v>
      </c>
      <c r="F27" s="36" t="n">
        <v>0</v>
      </c>
      <c r="G27" s="36"/>
      <c r="H27" s="36"/>
      <c r="I27" s="36"/>
      <c r="J27" s="36"/>
      <c r="K27" s="36"/>
      <c r="L27" s="73"/>
      <c r="M27" s="27" t="n">
        <f aca="false">F27/E27*100</f>
        <v>0</v>
      </c>
    </row>
    <row r="28" customFormat="false" ht="31.5" hidden="false" customHeight="false" outlineLevel="0" collapsed="false">
      <c r="A28" s="59" t="n">
        <v>801</v>
      </c>
      <c r="B28" s="49"/>
      <c r="C28" s="74" t="s">
        <v>49</v>
      </c>
      <c r="D28" s="31" t="n">
        <f aca="false">SUM(D29:D36)</f>
        <v>13098182</v>
      </c>
      <c r="E28" s="31" t="n">
        <f aca="false">SUM(E29:E36)</f>
        <v>13598221</v>
      </c>
      <c r="F28" s="31" t="n">
        <f aca="false">SUM(F29:F36)</f>
        <v>13249173</v>
      </c>
      <c r="G28" s="21" t="n">
        <f aca="false">SUM(G29:G36)</f>
        <v>8862594</v>
      </c>
      <c r="H28" s="21" t="n">
        <f aca="false">SUM(H29:H36)</f>
        <v>1735830</v>
      </c>
      <c r="I28" s="21" t="n">
        <f aca="false">SUM(I29:I36)</f>
        <v>512569</v>
      </c>
      <c r="J28" s="31" t="n">
        <f aca="false">SUM(J29:J36)</f>
        <v>2010909</v>
      </c>
      <c r="K28" s="31"/>
      <c r="L28" s="21" t="n">
        <f aca="false">SUM(L29:L36)</f>
        <v>127271</v>
      </c>
      <c r="M28" s="62" t="n">
        <f aca="false">F28/E28*100</f>
        <v>97.4331348196209</v>
      </c>
    </row>
    <row r="29" customFormat="false" ht="30" hidden="false" customHeight="false" outlineLevel="0" collapsed="false">
      <c r="A29" s="33"/>
      <c r="B29" s="34" t="n">
        <v>80102</v>
      </c>
      <c r="C29" s="47" t="s">
        <v>50</v>
      </c>
      <c r="D29" s="48" t="n">
        <v>1157000</v>
      </c>
      <c r="E29" s="48" t="n">
        <v>1229677</v>
      </c>
      <c r="F29" s="48" t="n">
        <f aca="false">SUM(G29:L29)</f>
        <v>1224991</v>
      </c>
      <c r="G29" s="48" t="n">
        <v>828088</v>
      </c>
      <c r="H29" s="48" t="n">
        <v>162578</v>
      </c>
      <c r="I29" s="48"/>
      <c r="J29" s="48" t="n">
        <v>234325</v>
      </c>
      <c r="K29" s="48"/>
      <c r="L29" s="48"/>
      <c r="M29" s="37" t="n">
        <f aca="false">F29/E29*100</f>
        <v>99.6189243191505</v>
      </c>
    </row>
    <row r="30" customFormat="false" ht="15" hidden="false" customHeight="false" outlineLevel="0" collapsed="false">
      <c r="A30" s="33"/>
      <c r="B30" s="75" t="n">
        <v>80111</v>
      </c>
      <c r="C30" s="65" t="s">
        <v>51</v>
      </c>
      <c r="D30" s="36" t="n">
        <v>976450</v>
      </c>
      <c r="E30" s="36" t="n">
        <v>937708</v>
      </c>
      <c r="F30" s="48" t="n">
        <f aca="false">SUM(G30:L30)</f>
        <v>926183</v>
      </c>
      <c r="G30" s="36" t="n">
        <v>689792</v>
      </c>
      <c r="H30" s="36" t="n">
        <v>138708</v>
      </c>
      <c r="I30" s="36"/>
      <c r="J30" s="48" t="n">
        <v>97683</v>
      </c>
      <c r="K30" s="48"/>
      <c r="L30" s="36"/>
      <c r="M30" s="37" t="n">
        <f aca="false">F30/E30*100</f>
        <v>98.7709393542553</v>
      </c>
    </row>
    <row r="31" customFormat="false" ht="15" hidden="false" customHeight="false" outlineLevel="0" collapsed="false">
      <c r="A31" s="33"/>
      <c r="B31" s="76" t="n">
        <v>80120</v>
      </c>
      <c r="C31" s="65" t="s">
        <v>52</v>
      </c>
      <c r="D31" s="36" t="n">
        <v>3930079</v>
      </c>
      <c r="E31" s="36" t="n">
        <v>4019737</v>
      </c>
      <c r="F31" s="48" t="n">
        <f aca="false">SUM(G31:L31)</f>
        <v>3962618</v>
      </c>
      <c r="G31" s="36" t="n">
        <v>2704780</v>
      </c>
      <c r="H31" s="36" t="n">
        <v>522726</v>
      </c>
      <c r="I31" s="36" t="n">
        <v>362585</v>
      </c>
      <c r="J31" s="48" t="n">
        <v>372527</v>
      </c>
      <c r="K31" s="48"/>
      <c r="L31" s="36"/>
      <c r="M31" s="37" t="n">
        <f aca="false">F31/E31*100</f>
        <v>98.5790363896942</v>
      </c>
    </row>
    <row r="32" customFormat="false" ht="15.75" hidden="false" customHeight="false" outlineLevel="0" collapsed="false">
      <c r="A32" s="33"/>
      <c r="B32" s="76" t="n">
        <v>80123</v>
      </c>
      <c r="C32" s="65" t="s">
        <v>53</v>
      </c>
      <c r="D32" s="36" t="n">
        <v>1570641</v>
      </c>
      <c r="E32" s="36" t="n">
        <v>1428653</v>
      </c>
      <c r="F32" s="48" t="n">
        <f aca="false">SUM(G32:L32)</f>
        <v>1375567</v>
      </c>
      <c r="G32" s="36" t="n">
        <v>998893</v>
      </c>
      <c r="H32" s="36" t="n">
        <v>177390</v>
      </c>
      <c r="I32" s="36"/>
      <c r="J32" s="48" t="n">
        <v>199284</v>
      </c>
      <c r="K32" s="48"/>
      <c r="L32" s="36"/>
      <c r="M32" s="37" t="n">
        <f aca="false">F32/E32*100</f>
        <v>96.2841921726269</v>
      </c>
    </row>
    <row r="33" customFormat="false" ht="15.75" hidden="false" customHeight="false" outlineLevel="0" collapsed="false">
      <c r="A33" s="33"/>
      <c r="B33" s="75" t="n">
        <v>80130</v>
      </c>
      <c r="C33" s="65" t="s">
        <v>54</v>
      </c>
      <c r="D33" s="36" t="n">
        <v>5120502</v>
      </c>
      <c r="E33" s="36" t="n">
        <v>5911360</v>
      </c>
      <c r="F33" s="48" t="n">
        <f aca="false">SUM(G33:L33)</f>
        <v>5697763</v>
      </c>
      <c r="G33" s="36" t="n">
        <v>3638024</v>
      </c>
      <c r="H33" s="36" t="n">
        <v>734428</v>
      </c>
      <c r="I33" s="36" t="n">
        <v>149984</v>
      </c>
      <c r="J33" s="48" t="n">
        <v>1048056</v>
      </c>
      <c r="K33" s="48"/>
      <c r="L33" s="36" t="n">
        <v>127271</v>
      </c>
      <c r="M33" s="37" t="n">
        <f aca="false">F33/E33*100</f>
        <v>96.3866690575434</v>
      </c>
    </row>
    <row r="34" customFormat="false" ht="15.75" hidden="false" customHeight="false" outlineLevel="0" collapsed="false">
      <c r="A34" s="33"/>
      <c r="B34" s="75" t="n">
        <v>80145</v>
      </c>
      <c r="C34" s="65" t="s">
        <v>55</v>
      </c>
      <c r="D34" s="36" t="n">
        <v>2000</v>
      </c>
      <c r="E34" s="36" t="n">
        <v>1311</v>
      </c>
      <c r="F34" s="48" t="n">
        <f aca="false">SUM(G34:L34)</f>
        <v>311</v>
      </c>
      <c r="G34" s="36"/>
      <c r="H34" s="36"/>
      <c r="I34" s="36"/>
      <c r="J34" s="48" t="n">
        <v>311</v>
      </c>
      <c r="K34" s="48"/>
      <c r="L34" s="36"/>
      <c r="M34" s="37" t="n">
        <f aca="false">F34/E34*100</f>
        <v>23.72234935164</v>
      </c>
    </row>
    <row r="35" customFormat="false" ht="30" hidden="false" customHeight="false" outlineLevel="0" collapsed="false">
      <c r="A35" s="33"/>
      <c r="B35" s="75" t="n">
        <v>80146</v>
      </c>
      <c r="C35" s="65" t="s">
        <v>56</v>
      </c>
      <c r="D35" s="36" t="n">
        <v>73000</v>
      </c>
      <c r="E35" s="36" t="n">
        <v>53361</v>
      </c>
      <c r="F35" s="48" t="n">
        <f aca="false">SUM(G35:L35)</f>
        <v>49487</v>
      </c>
      <c r="G35" s="36"/>
      <c r="H35" s="36"/>
      <c r="I35" s="36"/>
      <c r="J35" s="36" t="n">
        <v>49487</v>
      </c>
      <c r="K35" s="36"/>
      <c r="L35" s="36"/>
      <c r="M35" s="37" t="n">
        <f aca="false">F35/E35*100</f>
        <v>92.7400161166395</v>
      </c>
    </row>
    <row r="36" customFormat="false" ht="15.75" hidden="false" customHeight="false" outlineLevel="0" collapsed="false">
      <c r="A36" s="40"/>
      <c r="B36" s="41" t="n">
        <v>80195</v>
      </c>
      <c r="C36" s="65" t="s">
        <v>42</v>
      </c>
      <c r="D36" s="36" t="n">
        <v>268510</v>
      </c>
      <c r="E36" s="36" t="n">
        <v>16414</v>
      </c>
      <c r="F36" s="48" t="n">
        <f aca="false">SUM(G36:L36)</f>
        <v>12253</v>
      </c>
      <c r="G36" s="36" t="n">
        <v>3017</v>
      </c>
      <c r="H36" s="36"/>
      <c r="I36" s="36"/>
      <c r="J36" s="36" t="n">
        <v>9236</v>
      </c>
      <c r="K36" s="36"/>
      <c r="L36" s="36"/>
      <c r="M36" s="37" t="n">
        <f aca="false">F36/E36*100</f>
        <v>74.6496892896308</v>
      </c>
    </row>
    <row r="37" customFormat="false" ht="31.5" hidden="false" customHeight="false" outlineLevel="0" collapsed="false">
      <c r="A37" s="28" t="n">
        <v>803</v>
      </c>
      <c r="B37" s="77"/>
      <c r="C37" s="61" t="s">
        <v>57</v>
      </c>
      <c r="D37" s="21" t="n">
        <f aca="false">SUM(D38)</f>
        <v>0</v>
      </c>
      <c r="E37" s="21" t="n">
        <f aca="false">SUM(E38)</f>
        <v>138285</v>
      </c>
      <c r="F37" s="21" t="n">
        <f aca="false">SUM(F38)</f>
        <v>138285</v>
      </c>
      <c r="G37" s="21" t="n">
        <f aca="false">SUM(G38)</f>
        <v>0</v>
      </c>
      <c r="H37" s="21" t="n">
        <f aca="false">SUM(H38)</f>
        <v>0</v>
      </c>
      <c r="I37" s="21" t="n">
        <f aca="false">SUM(I38)</f>
        <v>0</v>
      </c>
      <c r="J37" s="21" t="n">
        <f aca="false">SUM(J38)</f>
        <v>138285</v>
      </c>
      <c r="K37" s="21"/>
      <c r="L37" s="21" t="n">
        <f aca="false">SUM(L38)</f>
        <v>0</v>
      </c>
      <c r="M37" s="32" t="n">
        <f aca="false">F37/E37*100</f>
        <v>100</v>
      </c>
    </row>
    <row r="38" customFormat="false" ht="30" hidden="false" customHeight="false" outlineLevel="0" collapsed="false">
      <c r="A38" s="40"/>
      <c r="B38" s="75" t="n">
        <v>80309</v>
      </c>
      <c r="C38" s="65" t="s">
        <v>58</v>
      </c>
      <c r="D38" s="36"/>
      <c r="E38" s="36" t="n">
        <v>138285</v>
      </c>
      <c r="F38" s="48" t="n">
        <f aca="false">SUM(G38:L38)</f>
        <v>138285</v>
      </c>
      <c r="G38" s="36"/>
      <c r="H38" s="36"/>
      <c r="I38" s="36"/>
      <c r="J38" s="36" t="n">
        <v>138285</v>
      </c>
      <c r="K38" s="36"/>
      <c r="L38" s="36"/>
      <c r="M38" s="27" t="n">
        <f aca="false">F38/E38*100</f>
        <v>100</v>
      </c>
    </row>
    <row r="39" customFormat="false" ht="15.75" hidden="false" customHeight="false" outlineLevel="0" collapsed="false">
      <c r="A39" s="28" t="n">
        <v>851</v>
      </c>
      <c r="B39" s="77"/>
      <c r="C39" s="61" t="s">
        <v>59</v>
      </c>
      <c r="D39" s="21" t="n">
        <f aca="false">SUM(D41:D41)</f>
        <v>3000000</v>
      </c>
      <c r="E39" s="21" t="n">
        <f aca="false">SUM(E40:E41)</f>
        <v>5041567</v>
      </c>
      <c r="F39" s="21" t="n">
        <f aca="false">SUM(F40:F41)</f>
        <v>5034649</v>
      </c>
      <c r="G39" s="21" t="n">
        <f aca="false">SUM(G40:G41)</f>
        <v>0</v>
      </c>
      <c r="H39" s="21" t="n">
        <f aca="false">SUM(H40:H41)</f>
        <v>0</v>
      </c>
      <c r="I39" s="31" t="n">
        <f aca="false">SUM(I40:I41)</f>
        <v>3305301</v>
      </c>
      <c r="J39" s="21" t="n">
        <f aca="false">SUM(J40:J41)</f>
        <v>0</v>
      </c>
      <c r="K39" s="21"/>
      <c r="L39" s="21" t="n">
        <f aca="false">SUM(L40:L41)</f>
        <v>1729348</v>
      </c>
      <c r="M39" s="32" t="n">
        <f aca="false">F39/E39*100</f>
        <v>99.8627807584428</v>
      </c>
    </row>
    <row r="40" customFormat="false" ht="15.75" hidden="false" customHeight="false" outlineLevel="0" collapsed="false">
      <c r="A40" s="78"/>
      <c r="B40" s="79" t="n">
        <v>85111</v>
      </c>
      <c r="C40" s="80" t="s">
        <v>60</v>
      </c>
      <c r="D40" s="66"/>
      <c r="E40" s="66" t="n">
        <v>1729592</v>
      </c>
      <c r="F40" s="66" t="n">
        <f aca="false">SUM(G40:L40)</f>
        <v>1729348</v>
      </c>
      <c r="G40" s="66"/>
      <c r="H40" s="66"/>
      <c r="I40" s="66"/>
      <c r="J40" s="66"/>
      <c r="K40" s="66"/>
      <c r="L40" s="66" t="n">
        <v>1729348</v>
      </c>
      <c r="M40" s="27" t="n">
        <f aca="false">F40/E40*100</f>
        <v>99.9858926267004</v>
      </c>
    </row>
    <row r="41" customFormat="false" ht="14.25" hidden="false" customHeight="true" outlineLevel="0" collapsed="false">
      <c r="A41" s="40"/>
      <c r="B41" s="81" t="n">
        <v>85195</v>
      </c>
      <c r="C41" s="47" t="s">
        <v>42</v>
      </c>
      <c r="D41" s="82" t="n">
        <v>3000000</v>
      </c>
      <c r="E41" s="82" t="n">
        <v>3311975</v>
      </c>
      <c r="F41" s="82" t="n">
        <f aca="false">SUM(G41:J41)</f>
        <v>3305301</v>
      </c>
      <c r="G41" s="82"/>
      <c r="H41" s="82"/>
      <c r="I41" s="82" t="n">
        <v>3305301</v>
      </c>
      <c r="J41" s="82"/>
      <c r="K41" s="82"/>
      <c r="L41" s="82"/>
      <c r="M41" s="27" t="n">
        <f aca="false">F41/E41*100</f>
        <v>99.7984888170956</v>
      </c>
    </row>
    <row r="42" customFormat="false" ht="15.75" hidden="false" customHeight="false" outlineLevel="0" collapsed="false">
      <c r="A42" s="28" t="n">
        <v>852</v>
      </c>
      <c r="B42" s="68"/>
      <c r="C42" s="50" t="s">
        <v>61</v>
      </c>
      <c r="D42" s="51" t="n">
        <f aca="false">SUM(D43:D47)</f>
        <v>12079450</v>
      </c>
      <c r="E42" s="51" t="n">
        <f aca="false">SUM(E43:E48)</f>
        <v>13159844</v>
      </c>
      <c r="F42" s="51" t="n">
        <f aca="false">SUM(F43:F48)</f>
        <v>12744597</v>
      </c>
      <c r="G42" s="51" t="n">
        <f aca="false">SUM(G43:G48)</f>
        <v>5731027</v>
      </c>
      <c r="H42" s="51" t="n">
        <f aca="false">SUM(H43:H48)</f>
        <v>1076902</v>
      </c>
      <c r="I42" s="51" t="n">
        <f aca="false">SUM(I43:I48)</f>
        <v>225280</v>
      </c>
      <c r="J42" s="51" t="n">
        <f aca="false">SUM(J43:J48)</f>
        <v>4990448</v>
      </c>
      <c r="K42" s="51" t="n">
        <f aca="false">SUM(K43:K48)</f>
        <v>0</v>
      </c>
      <c r="L42" s="51" t="n">
        <f aca="false">SUM(L43:L48)</f>
        <v>720940</v>
      </c>
      <c r="M42" s="32" t="n">
        <f aca="false">F42/E42*100</f>
        <v>96.8445902550213</v>
      </c>
    </row>
    <row r="43" customFormat="false" ht="30" hidden="false" customHeight="false" outlineLevel="0" collapsed="false">
      <c r="A43" s="69"/>
      <c r="B43" s="75" t="n">
        <v>85201</v>
      </c>
      <c r="C43" s="65" t="s">
        <v>62</v>
      </c>
      <c r="D43" s="83" t="n">
        <v>1967378</v>
      </c>
      <c r="E43" s="83" t="n">
        <v>1986472</v>
      </c>
      <c r="F43" s="83" t="n">
        <f aca="false">SUM(G43:L43)</f>
        <v>1954987</v>
      </c>
      <c r="G43" s="83" t="n">
        <v>908453</v>
      </c>
      <c r="H43" s="83" t="n">
        <v>174295</v>
      </c>
      <c r="I43" s="83" t="n">
        <v>225280</v>
      </c>
      <c r="J43" s="83" t="n">
        <v>646959</v>
      </c>
      <c r="K43" s="83"/>
      <c r="L43" s="83"/>
      <c r="M43" s="84" t="n">
        <f aca="false">F43/E43*100</f>
        <v>98.4150292579004</v>
      </c>
    </row>
    <row r="44" customFormat="false" ht="15.75" hidden="false" customHeight="true" outlineLevel="0" collapsed="false">
      <c r="A44" s="69"/>
      <c r="B44" s="75" t="n">
        <v>85202</v>
      </c>
      <c r="C44" s="65" t="s">
        <v>63</v>
      </c>
      <c r="D44" s="83" t="n">
        <v>8064295</v>
      </c>
      <c r="E44" s="83" t="n">
        <v>8723229</v>
      </c>
      <c r="F44" s="83" t="n">
        <f aca="false">SUM(G44:L44)</f>
        <v>8446802</v>
      </c>
      <c r="G44" s="83" t="n">
        <v>4472835</v>
      </c>
      <c r="H44" s="83" t="n">
        <v>847806</v>
      </c>
      <c r="I44" s="83"/>
      <c r="J44" s="83" t="n">
        <v>2622614</v>
      </c>
      <c r="K44" s="83"/>
      <c r="L44" s="83" t="n">
        <v>503547</v>
      </c>
      <c r="M44" s="84" t="n">
        <f aca="false">F44/E44*100</f>
        <v>96.8311390197368</v>
      </c>
      <c r="S44" s="85"/>
    </row>
    <row r="45" customFormat="false" ht="15.75" hidden="false" customHeight="true" outlineLevel="0" collapsed="false">
      <c r="A45" s="69"/>
      <c r="B45" s="41" t="n">
        <v>85204</v>
      </c>
      <c r="C45" s="65" t="s">
        <v>64</v>
      </c>
      <c r="D45" s="83" t="n">
        <v>1628060</v>
      </c>
      <c r="E45" s="83" t="n">
        <v>1695860</v>
      </c>
      <c r="F45" s="83" t="n">
        <f aca="false">SUM(G45:L45)</f>
        <v>1695860</v>
      </c>
      <c r="G45" s="83" t="n">
        <v>80684</v>
      </c>
      <c r="H45" s="83" t="n">
        <v>4711</v>
      </c>
      <c r="I45" s="83"/>
      <c r="J45" s="83" t="n">
        <v>1610465</v>
      </c>
      <c r="K45" s="83"/>
      <c r="L45" s="83"/>
      <c r="M45" s="84" t="n">
        <f aca="false">F45/E45*100</f>
        <v>100</v>
      </c>
    </row>
    <row r="46" customFormat="false" ht="30" hidden="false" customHeight="false" outlineLevel="0" collapsed="false">
      <c r="A46" s="69"/>
      <c r="B46" s="41" t="n">
        <v>85218</v>
      </c>
      <c r="C46" s="65" t="s">
        <v>65</v>
      </c>
      <c r="D46" s="83" t="n">
        <v>414717</v>
      </c>
      <c r="E46" s="83" t="n">
        <v>385576</v>
      </c>
      <c r="F46" s="83" t="n">
        <f aca="false">SUM(G46:L46)</f>
        <v>361295</v>
      </c>
      <c r="G46" s="83" t="n">
        <v>228423</v>
      </c>
      <c r="H46" s="83" t="n">
        <v>43705</v>
      </c>
      <c r="I46" s="83"/>
      <c r="J46" s="83" t="n">
        <v>89167</v>
      </c>
      <c r="K46" s="83"/>
      <c r="L46" s="83"/>
      <c r="M46" s="84" t="n">
        <f aca="false">F46/E46*100</f>
        <v>93.7026682158641</v>
      </c>
    </row>
    <row r="47" customFormat="false" ht="75" hidden="false" customHeight="false" outlineLevel="0" collapsed="false">
      <c r="A47" s="69"/>
      <c r="B47" s="41" t="n">
        <v>85220</v>
      </c>
      <c r="C47" s="65" t="s">
        <v>66</v>
      </c>
      <c r="D47" s="83" t="n">
        <v>5000</v>
      </c>
      <c r="E47" s="83" t="n">
        <v>75457</v>
      </c>
      <c r="F47" s="83" t="n">
        <f aca="false">SUM(G47:L47)</f>
        <v>71561</v>
      </c>
      <c r="G47" s="83" t="n">
        <v>40632</v>
      </c>
      <c r="H47" s="83" t="n">
        <v>6385</v>
      </c>
      <c r="I47" s="83"/>
      <c r="J47" s="83" t="n">
        <v>21243</v>
      </c>
      <c r="K47" s="83"/>
      <c r="L47" s="83" t="n">
        <v>3301</v>
      </c>
      <c r="M47" s="84" t="n">
        <f aca="false">F47/E47*100</f>
        <v>94.8367944657222</v>
      </c>
    </row>
    <row r="48" customFormat="false" ht="15" hidden="false" customHeight="true" outlineLevel="0" collapsed="false">
      <c r="A48" s="69"/>
      <c r="B48" s="41" t="n">
        <v>85295</v>
      </c>
      <c r="C48" s="65" t="s">
        <v>42</v>
      </c>
      <c r="D48" s="83"/>
      <c r="E48" s="83" t="n">
        <v>293250</v>
      </c>
      <c r="F48" s="83" t="n">
        <f aca="false">SUM(G48:L48)</f>
        <v>214092</v>
      </c>
      <c r="G48" s="83"/>
      <c r="H48" s="83"/>
      <c r="I48" s="83"/>
      <c r="J48" s="83"/>
      <c r="K48" s="83"/>
      <c r="L48" s="83" t="n">
        <v>214092</v>
      </c>
      <c r="M48" s="84" t="n">
        <f aca="false">F48/E48*100</f>
        <v>73.0066496163683</v>
      </c>
    </row>
    <row r="49" customFormat="false" ht="57" hidden="false" customHeight="false" outlineLevel="0" collapsed="false">
      <c r="A49" s="59" t="n">
        <v>853</v>
      </c>
      <c r="B49" s="86"/>
      <c r="C49" s="87" t="s">
        <v>67</v>
      </c>
      <c r="D49" s="21" t="n">
        <f aca="false">SUM(D51:D52)</f>
        <v>1150721</v>
      </c>
      <c r="E49" s="21" t="n">
        <f aca="false">SUM(E50:E52)</f>
        <v>1477417</v>
      </c>
      <c r="F49" s="21" t="n">
        <f aca="false">SUM(F50:F52)</f>
        <v>1380227</v>
      </c>
      <c r="G49" s="21" t="n">
        <f aca="false">SUM(G50:G52)</f>
        <v>737724</v>
      </c>
      <c r="H49" s="21" t="n">
        <f aca="false">SUM(H50:H52)</f>
        <v>135701</v>
      </c>
      <c r="I49" s="21" t="n">
        <f aca="false">SUM(I50:I52)</f>
        <v>0</v>
      </c>
      <c r="J49" s="21" t="n">
        <f aca="false">SUM(J50:J52)</f>
        <v>506802</v>
      </c>
      <c r="K49" s="21"/>
      <c r="L49" s="21" t="n">
        <f aca="false">SUM(L50:L52)</f>
        <v>0</v>
      </c>
      <c r="M49" s="62" t="n">
        <f aca="false">F49/E49*100</f>
        <v>93.4216270694056</v>
      </c>
      <c r="Q49" s="85"/>
    </row>
    <row r="50" customFormat="false" ht="30" hidden="false" customHeight="false" outlineLevel="0" collapsed="false">
      <c r="A50" s="88"/>
      <c r="B50" s="89" t="n">
        <v>85321</v>
      </c>
      <c r="C50" s="90" t="s">
        <v>68</v>
      </c>
      <c r="D50" s="26" t="n">
        <v>0</v>
      </c>
      <c r="E50" s="26" t="n">
        <v>11450</v>
      </c>
      <c r="F50" s="26" t="n">
        <f aca="false">SUM(G50:L50)</f>
        <v>0</v>
      </c>
      <c r="G50" s="26" t="n">
        <v>0</v>
      </c>
      <c r="H50" s="91"/>
      <c r="I50" s="91"/>
      <c r="J50" s="91"/>
      <c r="K50" s="91"/>
      <c r="L50" s="91"/>
      <c r="M50" s="92" t="n">
        <f aca="false">F50/E50*100</f>
        <v>0</v>
      </c>
      <c r="Q50" s="93"/>
    </row>
    <row r="51" customFormat="false" ht="15.75" hidden="false" customHeight="true" outlineLevel="0" collapsed="false">
      <c r="A51" s="94"/>
      <c r="B51" s="81" t="n">
        <v>85333</v>
      </c>
      <c r="C51" s="47" t="s">
        <v>69</v>
      </c>
      <c r="D51" s="48" t="n">
        <v>1140721</v>
      </c>
      <c r="E51" s="48" t="n">
        <v>1460967</v>
      </c>
      <c r="F51" s="36" t="n">
        <f aca="false">SUM(G51:L51)</f>
        <v>1380227</v>
      </c>
      <c r="G51" s="48" t="n">
        <v>737724</v>
      </c>
      <c r="H51" s="48" t="n">
        <v>135701</v>
      </c>
      <c r="I51" s="48"/>
      <c r="J51" s="48" t="n">
        <v>506802</v>
      </c>
      <c r="K51" s="48"/>
      <c r="L51" s="48"/>
      <c r="M51" s="92" t="n">
        <f aca="false">F51/E51*100</f>
        <v>94.4735233581594</v>
      </c>
    </row>
    <row r="52" customFormat="false" ht="15.75" hidden="false" customHeight="true" outlineLevel="0" collapsed="false">
      <c r="A52" s="95"/>
      <c r="B52" s="81" t="n">
        <v>85395</v>
      </c>
      <c r="C52" s="47" t="s">
        <v>42</v>
      </c>
      <c r="D52" s="48" t="n">
        <v>10000</v>
      </c>
      <c r="E52" s="48" t="n">
        <v>5000</v>
      </c>
      <c r="F52" s="36" t="n">
        <v>0</v>
      </c>
      <c r="G52" s="48"/>
      <c r="H52" s="48"/>
      <c r="I52" s="48"/>
      <c r="J52" s="48"/>
      <c r="K52" s="48"/>
      <c r="L52" s="48"/>
      <c r="M52" s="92" t="n">
        <f aca="false">F52/E52*100</f>
        <v>0</v>
      </c>
    </row>
    <row r="53" customFormat="false" ht="42.75" hidden="false" customHeight="false" outlineLevel="0" collapsed="false">
      <c r="A53" s="96" t="n">
        <v>854</v>
      </c>
      <c r="B53" s="49"/>
      <c r="C53" s="87" t="s">
        <v>70</v>
      </c>
      <c r="D53" s="21" t="n">
        <f aca="false">SUM(D54:D60)</f>
        <v>4633782</v>
      </c>
      <c r="E53" s="21" t="n">
        <f aca="false">SUM(E54:E60)</f>
        <v>5898824</v>
      </c>
      <c r="F53" s="21" t="n">
        <f aca="false">SUM(F54:F60)</f>
        <v>5455103</v>
      </c>
      <c r="G53" s="21" t="n">
        <f aca="false">SUM(G54:G60)</f>
        <v>2471974</v>
      </c>
      <c r="H53" s="21" t="n">
        <f aca="false">SUM(H54:H60)</f>
        <v>487225</v>
      </c>
      <c r="I53" s="21" t="n">
        <f aca="false">SUM(I54:I60)</f>
        <v>0</v>
      </c>
      <c r="J53" s="31" t="n">
        <f aca="false">SUM(J54:J60)</f>
        <v>2111035</v>
      </c>
      <c r="K53" s="31"/>
      <c r="L53" s="21" t="n">
        <f aca="false">SUM(L54:L60)</f>
        <v>384869</v>
      </c>
      <c r="M53" s="32" t="n">
        <f aca="false">F53/E53*100</f>
        <v>92.4778057456876</v>
      </c>
    </row>
    <row r="54" customFormat="false" ht="30" hidden="false" customHeight="false" outlineLevel="0" collapsed="false">
      <c r="A54" s="97"/>
      <c r="B54" s="41" t="n">
        <v>85403</v>
      </c>
      <c r="C54" s="65" t="s">
        <v>71</v>
      </c>
      <c r="D54" s="83" t="n">
        <v>1472322</v>
      </c>
      <c r="E54" s="83" t="n">
        <v>1615903</v>
      </c>
      <c r="F54" s="83" t="n">
        <f aca="false">SUM(G54:L54)</f>
        <v>1442434</v>
      </c>
      <c r="G54" s="83" t="n">
        <v>779703</v>
      </c>
      <c r="H54" s="83" t="n">
        <v>154482</v>
      </c>
      <c r="I54" s="83"/>
      <c r="J54" s="83" t="n">
        <v>485337</v>
      </c>
      <c r="K54" s="83"/>
      <c r="L54" s="83" t="n">
        <v>22912</v>
      </c>
      <c r="M54" s="98" t="n">
        <f aca="false">F54/E54*100</f>
        <v>89.2648878057656</v>
      </c>
    </row>
    <row r="55" customFormat="false" ht="45" hidden="false" customHeight="false" outlineLevel="0" collapsed="false">
      <c r="A55" s="99"/>
      <c r="B55" s="41" t="n">
        <v>85406</v>
      </c>
      <c r="C55" s="65" t="s">
        <v>72</v>
      </c>
      <c r="D55" s="83" t="n">
        <v>1160073</v>
      </c>
      <c r="E55" s="83" t="n">
        <v>1154805</v>
      </c>
      <c r="F55" s="83" t="n">
        <f aca="false">SUM(G55:L55)</f>
        <v>1141238</v>
      </c>
      <c r="G55" s="83" t="n">
        <v>817260</v>
      </c>
      <c r="H55" s="83" t="n">
        <v>163343</v>
      </c>
      <c r="I55" s="83"/>
      <c r="J55" s="83" t="n">
        <v>160635</v>
      </c>
      <c r="K55" s="83"/>
      <c r="L55" s="83"/>
      <c r="M55" s="98" t="n">
        <f aca="false">F55/E55*100</f>
        <v>98.8251696173813</v>
      </c>
      <c r="P55" s="100"/>
    </row>
    <row r="56" customFormat="false" ht="14.25" hidden="false" customHeight="true" outlineLevel="0" collapsed="false">
      <c r="A56" s="99"/>
      <c r="B56" s="41" t="n">
        <v>85410</v>
      </c>
      <c r="C56" s="65" t="s">
        <v>73</v>
      </c>
      <c r="D56" s="83" t="n">
        <v>1032277</v>
      </c>
      <c r="E56" s="83" t="n">
        <v>1212292</v>
      </c>
      <c r="F56" s="83" t="n">
        <f aca="false">SUM(G56:L56)</f>
        <v>1123252</v>
      </c>
      <c r="G56" s="83" t="n">
        <v>552134</v>
      </c>
      <c r="H56" s="83" t="n">
        <v>97637</v>
      </c>
      <c r="I56" s="83" t="n">
        <v>0</v>
      </c>
      <c r="J56" s="83" t="n">
        <v>473481</v>
      </c>
      <c r="K56" s="83"/>
      <c r="L56" s="83"/>
      <c r="M56" s="98" t="n">
        <f aca="false">F56/E56*100</f>
        <v>92.6552348774058</v>
      </c>
    </row>
    <row r="57" customFormat="false" ht="30" hidden="false" customHeight="false" outlineLevel="0" collapsed="false">
      <c r="A57" s="99"/>
      <c r="B57" s="81" t="n">
        <v>85415</v>
      </c>
      <c r="C57" s="47" t="s">
        <v>74</v>
      </c>
      <c r="D57" s="101" t="n">
        <v>10000</v>
      </c>
      <c r="E57" s="101" t="n">
        <v>935524</v>
      </c>
      <c r="F57" s="83" t="n">
        <f aca="false">SUM(G57:L57)</f>
        <v>932588</v>
      </c>
      <c r="G57" s="101"/>
      <c r="H57" s="101"/>
      <c r="I57" s="101"/>
      <c r="J57" s="83" t="n">
        <v>932588</v>
      </c>
      <c r="K57" s="101"/>
      <c r="L57" s="101"/>
      <c r="M57" s="98" t="n">
        <f aca="false">F57/E57*100</f>
        <v>99.6861651865692</v>
      </c>
    </row>
    <row r="58" customFormat="false" ht="30" hidden="false" customHeight="false" outlineLevel="0" collapsed="false">
      <c r="A58" s="102"/>
      <c r="B58" s="81" t="n">
        <v>85419</v>
      </c>
      <c r="C58" s="65" t="s">
        <v>75</v>
      </c>
      <c r="D58" s="103" t="n">
        <v>458000</v>
      </c>
      <c r="E58" s="103" t="n">
        <v>446300</v>
      </c>
      <c r="F58" s="83" t="n">
        <f aca="false">SUM(G58:L58)</f>
        <v>446300</v>
      </c>
      <c r="G58" s="103" t="n">
        <v>322877</v>
      </c>
      <c r="H58" s="103" t="n">
        <v>71763</v>
      </c>
      <c r="I58" s="103"/>
      <c r="J58" s="103" t="n">
        <v>51660</v>
      </c>
      <c r="K58" s="103"/>
      <c r="L58" s="103"/>
      <c r="M58" s="98" t="n">
        <f aca="false">F58/E58*100</f>
        <v>100</v>
      </c>
    </row>
    <row r="59" customFormat="false" ht="30" hidden="false" customHeight="false" outlineLevel="0" collapsed="false">
      <c r="A59" s="102"/>
      <c r="B59" s="41" t="n">
        <v>85446</v>
      </c>
      <c r="C59" s="65" t="s">
        <v>56</v>
      </c>
      <c r="D59" s="83" t="n">
        <v>12000</v>
      </c>
      <c r="E59" s="83" t="n">
        <v>8000</v>
      </c>
      <c r="F59" s="83" t="n">
        <f aca="false">SUM(G59:L59)</f>
        <v>7334</v>
      </c>
      <c r="G59" s="83"/>
      <c r="H59" s="83"/>
      <c r="I59" s="83"/>
      <c r="J59" s="83" t="n">
        <v>7334</v>
      </c>
      <c r="K59" s="83"/>
      <c r="L59" s="83"/>
      <c r="M59" s="98" t="n">
        <f aca="false">F59/E59*100</f>
        <v>91.675</v>
      </c>
    </row>
    <row r="60" customFormat="false" ht="24" hidden="false" customHeight="true" outlineLevel="0" collapsed="false">
      <c r="A60" s="102"/>
      <c r="B60" s="41" t="n">
        <v>85495</v>
      </c>
      <c r="C60" s="65" t="s">
        <v>42</v>
      </c>
      <c r="D60" s="83" t="n">
        <v>489110</v>
      </c>
      <c r="E60" s="83" t="n">
        <v>526000</v>
      </c>
      <c r="F60" s="83" t="n">
        <f aca="false">SUM(G60:L60)</f>
        <v>361957</v>
      </c>
      <c r="G60" s="83"/>
      <c r="H60" s="83"/>
      <c r="I60" s="83"/>
      <c r="J60" s="83"/>
      <c r="K60" s="83"/>
      <c r="L60" s="83" t="n">
        <v>361957</v>
      </c>
      <c r="M60" s="98" t="n">
        <f aca="false">F60/E60*100</f>
        <v>68.8131178707224</v>
      </c>
    </row>
    <row r="61" customFormat="false" ht="57" hidden="false" customHeight="false" outlineLevel="0" collapsed="false">
      <c r="A61" s="28" t="n">
        <v>921</v>
      </c>
      <c r="B61" s="49"/>
      <c r="C61" s="87" t="s">
        <v>76</v>
      </c>
      <c r="D61" s="21" t="n">
        <f aca="false">SUM(D62:D63)</f>
        <v>20000</v>
      </c>
      <c r="E61" s="21" t="n">
        <f aca="false">SUM(E62:E63)</f>
        <v>12300</v>
      </c>
      <c r="F61" s="21" t="n">
        <f aca="false">SUM(F62:F62)</f>
        <v>10000</v>
      </c>
      <c r="G61" s="21" t="n">
        <f aca="false">SUM(G62:G62)</f>
        <v>0</v>
      </c>
      <c r="H61" s="21" t="n">
        <f aca="false">SUM(H62:H62)</f>
        <v>0</v>
      </c>
      <c r="I61" s="21" t="n">
        <f aca="false">SUM(I62:I62)</f>
        <v>10000</v>
      </c>
      <c r="J61" s="21" t="n">
        <f aca="false">SUM(J62:J62)</f>
        <v>0</v>
      </c>
      <c r="K61" s="21"/>
      <c r="L61" s="21" t="n">
        <f aca="false">SUM(L62:L62)</f>
        <v>0</v>
      </c>
      <c r="M61" s="32" t="n">
        <f aca="false">F61/E61*100</f>
        <v>81.3008130081301</v>
      </c>
    </row>
    <row r="62" customFormat="false" ht="15.75" hidden="false" customHeight="true" outlineLevel="0" collapsed="false">
      <c r="A62" s="104"/>
      <c r="B62" s="41" t="n">
        <v>92116</v>
      </c>
      <c r="C62" s="105" t="s">
        <v>77</v>
      </c>
      <c r="D62" s="106" t="n">
        <v>10000</v>
      </c>
      <c r="E62" s="106" t="n">
        <v>10000</v>
      </c>
      <c r="F62" s="36" t="n">
        <f aca="false">SUM(G62:L62)</f>
        <v>10000</v>
      </c>
      <c r="G62" s="106"/>
      <c r="H62" s="106"/>
      <c r="I62" s="106" t="n">
        <v>10000</v>
      </c>
      <c r="J62" s="106"/>
      <c r="K62" s="36"/>
      <c r="L62" s="36"/>
      <c r="M62" s="27" t="n">
        <f aca="false">F62/E62*100</f>
        <v>100</v>
      </c>
    </row>
    <row r="63" customFormat="false" ht="16.5" hidden="false" customHeight="true" outlineLevel="0" collapsed="false">
      <c r="A63" s="104"/>
      <c r="B63" s="34" t="n">
        <v>92195</v>
      </c>
      <c r="C63" s="105" t="s">
        <v>42</v>
      </c>
      <c r="D63" s="106" t="n">
        <v>10000</v>
      </c>
      <c r="E63" s="106" t="n">
        <v>2300</v>
      </c>
      <c r="F63" s="106" t="n">
        <f aca="false">SUM(G63:J63)</f>
        <v>0</v>
      </c>
      <c r="G63" s="106"/>
      <c r="H63" s="106"/>
      <c r="I63" s="106" t="n">
        <v>0</v>
      </c>
      <c r="J63" s="106"/>
      <c r="K63" s="36"/>
      <c r="L63" s="107"/>
      <c r="M63" s="27" t="n">
        <f aca="false">F63/E63*100</f>
        <v>0</v>
      </c>
    </row>
    <row r="64" customFormat="false" ht="16.5" hidden="false" customHeight="false" outlineLevel="0" collapsed="false">
      <c r="A64" s="108"/>
      <c r="B64" s="109"/>
      <c r="C64" s="109" t="s">
        <v>78</v>
      </c>
      <c r="D64" s="110" t="n">
        <f aca="false">SUM(D61+D53+D49+D42+D39+D37+D28+D26+D24+D21+D16+D14+D12+D8+D10)</f>
        <v>45738669</v>
      </c>
      <c r="E64" s="110" t="n">
        <f aca="false">SUM(E61+E53+E49+E42+E39+E37+E28+E26+E24+E21+E16+E14+E12+E8+E10)</f>
        <v>53629985</v>
      </c>
      <c r="F64" s="110" t="n">
        <f aca="false">SUM(F61+F53+F49+F42+F39+F37+F28+F26+F24+F21+F16+F14+F12+F8+F10)</f>
        <v>49287223</v>
      </c>
      <c r="G64" s="110" t="n">
        <f aca="false">SUM(G61+G53+G49+G42+G39+G37+G28+G26+G24+G21+G16+G14+G12+G8+G10)</f>
        <v>22036742</v>
      </c>
      <c r="H64" s="110" t="n">
        <f aca="false">SUM(H61+H53+H49+H42+H39+H37+H28+H26+H24+H21+H16+H14+H12+H8+H10)</f>
        <v>4174962</v>
      </c>
      <c r="I64" s="110" t="n">
        <f aca="false">SUM(I61+I53+I49+I42+I39+I37+I28+I26+I24+I21+I16+I14+I12+I8+I10)</f>
        <v>4077150</v>
      </c>
      <c r="J64" s="110" t="n">
        <f aca="false">SUM(J61+J53+J49+J42+J39+J37+J28+J26+J24+J21+J16+J14+J12+J8+J10)</f>
        <v>14041337</v>
      </c>
      <c r="K64" s="110" t="n">
        <f aca="false">SUM(K61+K53+K49+K42+K39+K37+K28+K26+K24+K21+K16+K14+K12+K8+K10)</f>
        <v>826223</v>
      </c>
      <c r="L64" s="110" t="n">
        <f aca="false">SUM(L61+L53+L49+L42+L39+L37+L28+L26+L24+L21+L16+L14+L12+L8+L10)</f>
        <v>4130809</v>
      </c>
      <c r="M64" s="111" t="n">
        <f aca="false">F64/E64*100</f>
        <v>91.9023620834501</v>
      </c>
    </row>
    <row r="66" customFormat="false" ht="12.75" hidden="false" customHeight="false" outlineLevel="0" collapsed="false">
      <c r="F66" s="112"/>
      <c r="H66" s="113"/>
    </row>
  </sheetData>
  <mergeCells count="16">
    <mergeCell ref="L1:M1"/>
    <mergeCell ref="A2:M2"/>
    <mergeCell ref="A3:M3"/>
    <mergeCell ref="A4:A6"/>
    <mergeCell ref="B4:B6"/>
    <mergeCell ref="C4:C6"/>
    <mergeCell ref="D4:D6"/>
    <mergeCell ref="E4:E6"/>
    <mergeCell ref="F4:F6"/>
    <mergeCell ref="G4:L5"/>
    <mergeCell ref="M4:M6"/>
    <mergeCell ref="A17:A20"/>
    <mergeCell ref="A29:A31"/>
    <mergeCell ref="A43:A48"/>
    <mergeCell ref="A58:A60"/>
    <mergeCell ref="A62:A63"/>
  </mergeCells>
  <printOptions headings="false" gridLines="false" gridLinesSet="true" horizontalCentered="false" verticalCentered="false"/>
  <pageMargins left="0.39375" right="0.196527777777778" top="1.2" bottom="0.7875" header="0.970138888888889" footer="0.511805555555556"/>
  <pageSetup paperSize="9" scale="8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9</oddHeader>
    <oddFooter>&amp;R&amp;"Book Antiqua,Regular"Strona  &amp;P - Część tabelaryczna</oddFooter>
  </headerFooter>
  <rowBreaks count="3" manualBreakCount="3">
    <brk id="20" man="true" max="16383" min="0"/>
    <brk id="36" man="true" max="16383" min="0"/>
    <brk id="5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8:40Z</dcterms:modified>
  <cp:revision>0</cp:revision>
  <dc:subject/>
  <dc:title>Biuletyn Informacji Publicznej - Starostwo Powiatowe w Gryfinie - bip.gryfino.powiat.pl</dc:title>
</cp:coreProperties>
</file>