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6" sheetId="1" state="visible" r:id="rId2"/>
  </sheets>
  <definedNames>
    <definedName function="false" hidden="false" localSheetId="0" name="_xlnm.Print_Titles" vbProcedure="false">'Tabela 6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Wydatki według kierunków wydatkowania oraz działów i rozdziałów</t>
  </si>
  <si>
    <t xml:space="preserve">Dział</t>
  </si>
  <si>
    <t xml:space="preserve">Rozdział</t>
  </si>
  <si>
    <t xml:space="preserve">Wyszczególnienie</t>
  </si>
  <si>
    <t xml:space="preserve">Plan wg uchwały budż.</t>
  </si>
  <si>
    <t xml:space="preserve">Plan po zmianach </t>
  </si>
  <si>
    <t xml:space="preserve">Wykonanie od początku roku </t>
  </si>
  <si>
    <t xml:space="preserve">z tego </t>
  </si>
  <si>
    <t xml:space="preserve">% wykonania (6/5)</t>
  </si>
  <si>
    <t xml:space="preserve">płace</t>
  </si>
  <si>
    <t xml:space="preserve">pochodne </t>
  </si>
  <si>
    <t xml:space="preserve">dotacje</t>
  </si>
  <si>
    <t xml:space="preserve">pozostałe wydatki rzeczowe</t>
  </si>
  <si>
    <t xml:space="preserve">wydatki na obsługe długu publicznego</t>
  </si>
  <si>
    <t xml:space="preserve">Wydatki majątkow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Pozostała działalność</t>
  </si>
  <si>
    <t xml:space="preserve">ADMINISTRACJA PUBLICZNA</t>
  </si>
  <si>
    <t xml:space="preserve">Urzędy wojewódzkie</t>
  </si>
  <si>
    <t xml:space="preserve">Rady powiatów </t>
  </si>
  <si>
    <t xml:space="preserve">Starostwa powiatowe</t>
  </si>
  <si>
    <t xml:space="preserve">Komisje poborowe</t>
  </si>
  <si>
    <t xml:space="preserve">Promocja jednostek samorządu terytorialn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Licea profilowane</t>
  </si>
  <si>
    <t xml:space="preserve">Szkoły zawodowe</t>
  </si>
  <si>
    <t xml:space="preserve">Komisje egzaminacyjne</t>
  </si>
  <si>
    <t xml:space="preserve">Dokształcanie i doskonalenie nauczycieli</t>
  </si>
  <si>
    <t xml:space="preserve">SZKOLNICTWO WYŻSZE</t>
  </si>
  <si>
    <t xml:space="preserve">Pomoc materialna dla studentów</t>
  </si>
  <si>
    <t xml:space="preserve">OCHRONA ZDROWIA</t>
  </si>
  <si>
    <t xml:space="preserve">Szpitale ogólne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Świadczenia rodzinne oraz składki na ubezpieczenia emerytalne i rentowe z ubezpieczenia społecznego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niepełnosprawności</t>
  </si>
  <si>
    <t xml:space="preserve">Powiatowe urzędy pracy</t>
  </si>
  <si>
    <t xml:space="preserve">Pomoc dla repatriantów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Pomoc materialna dla uczniów</t>
  </si>
  <si>
    <t xml:space="preserve">Ośrodki rewalidacyjno-wychowawcze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8A8A8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" zeroHeight="false" outlineLevelRow="0" outlineLevelCol="0"/>
  <cols>
    <col collapsed="false" customWidth="true" hidden="false" outlineLevel="0" max="2" min="1" style="1" width="7.7"/>
    <col collapsed="false" customWidth="true" hidden="false" outlineLevel="0" max="3" min="3" style="1" width="25.7"/>
    <col collapsed="false" customWidth="true" hidden="false" outlineLevel="0" max="4" min="4" style="1" width="12.14"/>
    <col collapsed="false" customWidth="true" hidden="false" outlineLevel="0" max="5" min="5" style="2" width="12.7"/>
    <col collapsed="false" customWidth="true" hidden="false" outlineLevel="0" max="6" min="6" style="2" width="14.14"/>
    <col collapsed="false" customWidth="true" hidden="false" outlineLevel="0" max="7" min="7" style="2" width="12.99"/>
    <col collapsed="false" customWidth="true" hidden="false" outlineLevel="0" max="8" min="8" style="2" width="12.85"/>
    <col collapsed="false" customWidth="true" hidden="false" outlineLevel="0" max="9" min="9" style="2" width="11.13"/>
    <col collapsed="false" customWidth="true" hidden="false" outlineLevel="0" max="11" min="10" style="2" width="12.28"/>
    <col collapsed="false" customWidth="true" hidden="false" outlineLevel="0" max="12" min="12" style="2" width="11.56"/>
    <col collapsed="false" customWidth="true" hidden="false" outlineLevel="0" max="13" min="13" style="3" width="7.85"/>
  </cols>
  <sheetData>
    <row r="1" customFormat="false" ht="14.25" hidden="false" customHeight="false" outlineLevel="0" collapsed="false">
      <c r="L1" s="4"/>
      <c r="M1" s="4"/>
    </row>
    <row r="2" customFormat="false" ht="16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"/>
    </row>
    <row r="3" customFormat="false" ht="12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1"/>
      <c r="I3" s="11"/>
      <c r="J3" s="11"/>
      <c r="K3" s="11"/>
      <c r="L3" s="11"/>
      <c r="M3" s="12" t="s">
        <v>8</v>
      </c>
    </row>
    <row r="4" customFormat="false" ht="12.75" hidden="false" customHeight="false" outlineLevel="0" collapsed="false">
      <c r="A4" s="6"/>
      <c r="B4" s="7"/>
      <c r="C4" s="8"/>
      <c r="D4" s="9"/>
      <c r="E4" s="10"/>
      <c r="F4" s="10"/>
      <c r="G4" s="11"/>
      <c r="H4" s="11"/>
      <c r="I4" s="11"/>
      <c r="J4" s="11"/>
      <c r="K4" s="11"/>
      <c r="L4" s="11"/>
      <c r="M4" s="12"/>
    </row>
    <row r="5" customFormat="false" ht="36.75" hidden="false" customHeight="false" outlineLevel="0" collapsed="false">
      <c r="A5" s="6"/>
      <c r="B5" s="7"/>
      <c r="C5" s="8"/>
      <c r="D5" s="9"/>
      <c r="E5" s="10"/>
      <c r="F5" s="10"/>
      <c r="G5" s="13" t="s">
        <v>9</v>
      </c>
      <c r="H5" s="13" t="s">
        <v>10</v>
      </c>
      <c r="I5" s="13" t="s">
        <v>11</v>
      </c>
      <c r="J5" s="14" t="s">
        <v>12</v>
      </c>
      <c r="K5" s="14" t="s">
        <v>13</v>
      </c>
      <c r="L5" s="15" t="s">
        <v>14</v>
      </c>
      <c r="M5" s="12"/>
    </row>
    <row r="6" customFormat="false" ht="12.75" hidden="false" customHeight="false" outlineLevel="0" collapsed="false">
      <c r="A6" s="16" t="s">
        <v>15</v>
      </c>
      <c r="B6" s="17" t="s">
        <v>16</v>
      </c>
      <c r="C6" s="18" t="s">
        <v>17</v>
      </c>
      <c r="D6" s="17" t="s">
        <v>18</v>
      </c>
      <c r="E6" s="17" t="s">
        <v>19</v>
      </c>
      <c r="F6" s="17" t="s">
        <v>20</v>
      </c>
      <c r="G6" s="17" t="s">
        <v>21</v>
      </c>
      <c r="H6" s="17" t="s">
        <v>22</v>
      </c>
      <c r="I6" s="17" t="s">
        <v>23</v>
      </c>
      <c r="J6" s="17" t="s">
        <v>24</v>
      </c>
      <c r="K6" s="17" t="s">
        <v>25</v>
      </c>
      <c r="L6" s="17" t="s">
        <v>26</v>
      </c>
      <c r="M6" s="19" t="s">
        <v>27</v>
      </c>
    </row>
    <row r="7" customFormat="false" ht="31.5" hidden="false" customHeight="false" outlineLevel="0" collapsed="false">
      <c r="A7" s="20" t="s">
        <v>28</v>
      </c>
      <c r="B7" s="21"/>
      <c r="C7" s="22" t="s">
        <v>29</v>
      </c>
      <c r="D7" s="23" t="n">
        <f aca="false">SUM(D8:D8)</f>
        <v>73000</v>
      </c>
      <c r="E7" s="23" t="n">
        <f aca="false">SUM(E8:E8)</f>
        <v>73000</v>
      </c>
      <c r="F7" s="23" t="n">
        <f aca="false">SUM(F8)</f>
        <v>67867</v>
      </c>
      <c r="G7" s="23" t="n">
        <f aca="false">SUM(G8)</f>
        <v>0</v>
      </c>
      <c r="H7" s="23" t="n">
        <f aca="false">SUM(H8)</f>
        <v>0</v>
      </c>
      <c r="I7" s="23" t="n">
        <f aca="false">SUM(I8)</f>
        <v>0</v>
      </c>
      <c r="J7" s="23" t="n">
        <f aca="false">SUM(J8)</f>
        <v>67867</v>
      </c>
      <c r="K7" s="23" t="n">
        <f aca="false">SUM(K8)</f>
        <v>0</v>
      </c>
      <c r="L7" s="23" t="n">
        <f aca="false">SUM(L8)</f>
        <v>0</v>
      </c>
      <c r="M7" s="24" t="n">
        <f aca="false">F7/E7*100</f>
        <v>92.9684931506849</v>
      </c>
    </row>
    <row r="8" customFormat="false" ht="45" hidden="false" customHeight="false" outlineLevel="0" collapsed="false">
      <c r="A8" s="25"/>
      <c r="B8" s="26" t="s">
        <v>30</v>
      </c>
      <c r="C8" s="27" t="s">
        <v>31</v>
      </c>
      <c r="D8" s="28" t="n">
        <v>73000</v>
      </c>
      <c r="E8" s="28" t="n">
        <v>73000</v>
      </c>
      <c r="F8" s="28" t="n">
        <f aca="false">SUM(G8:L8)</f>
        <v>67867</v>
      </c>
      <c r="G8" s="28"/>
      <c r="H8" s="28"/>
      <c r="I8" s="28"/>
      <c r="J8" s="28" t="n">
        <v>67867</v>
      </c>
      <c r="K8" s="28"/>
      <c r="L8" s="28"/>
      <c r="M8" s="29" t="n">
        <f aca="false">F8/E8*100</f>
        <v>92.9684931506849</v>
      </c>
    </row>
    <row r="9" customFormat="false" ht="15.75" hidden="false" customHeight="false" outlineLevel="0" collapsed="false">
      <c r="A9" s="20" t="s">
        <v>32</v>
      </c>
      <c r="B9" s="21"/>
      <c r="C9" s="22" t="s">
        <v>33</v>
      </c>
      <c r="D9" s="23" t="n">
        <f aca="false">SUM(D10)</f>
        <v>5000</v>
      </c>
      <c r="E9" s="23" t="n">
        <f aca="false">SUM(E10)</f>
        <v>5000</v>
      </c>
      <c r="F9" s="23" t="n">
        <f aca="false">SUM(F10)</f>
        <v>5000</v>
      </c>
      <c r="G9" s="23" t="n">
        <f aca="false">SUM(G10)</f>
        <v>0</v>
      </c>
      <c r="H9" s="23" t="n">
        <f aca="false">SUM(H10)</f>
        <v>0</v>
      </c>
      <c r="I9" s="23" t="n">
        <f aca="false">SUM(I10)</f>
        <v>0</v>
      </c>
      <c r="J9" s="23" t="n">
        <f aca="false">SUM(J10)</f>
        <v>5000</v>
      </c>
      <c r="K9" s="23"/>
      <c r="L9" s="23" t="n">
        <f aca="false">SUM(L10)</f>
        <v>0</v>
      </c>
      <c r="M9" s="24" t="n">
        <f aca="false">F9/E9*100</f>
        <v>100</v>
      </c>
    </row>
    <row r="10" customFormat="false" ht="30" hidden="false" customHeight="false" outlineLevel="0" collapsed="false">
      <c r="A10" s="30"/>
      <c r="B10" s="26" t="s">
        <v>34</v>
      </c>
      <c r="C10" s="31" t="s">
        <v>35</v>
      </c>
      <c r="D10" s="32" t="n">
        <v>5000</v>
      </c>
      <c r="E10" s="32" t="n">
        <v>5000</v>
      </c>
      <c r="F10" s="32" t="n">
        <f aca="false">SUM(G10:L10)</f>
        <v>5000</v>
      </c>
      <c r="G10" s="32" t="n">
        <v>0</v>
      </c>
      <c r="H10" s="32" t="n">
        <v>0</v>
      </c>
      <c r="I10" s="32"/>
      <c r="J10" s="32" t="n">
        <v>5000</v>
      </c>
      <c r="K10" s="32"/>
      <c r="L10" s="32"/>
      <c r="M10" s="33" t="n">
        <f aca="false">F10/E10*100</f>
        <v>100</v>
      </c>
    </row>
    <row r="11" customFormat="false" ht="31.5" hidden="false" customHeight="false" outlineLevel="0" collapsed="false">
      <c r="A11" s="34" t="n">
        <v>600</v>
      </c>
      <c r="B11" s="35"/>
      <c r="C11" s="22" t="s">
        <v>36</v>
      </c>
      <c r="D11" s="23" t="n">
        <f aca="false">SUM(D12)</f>
        <v>3400000</v>
      </c>
      <c r="E11" s="23" t="n">
        <f aca="false">SUM(E12:E12)</f>
        <v>5304133</v>
      </c>
      <c r="F11" s="23" t="n">
        <f aca="false">SUM(F12:F12)</f>
        <v>3403733</v>
      </c>
      <c r="G11" s="23" t="n">
        <f aca="false">SUM(G12)</f>
        <v>678083</v>
      </c>
      <c r="H11" s="23" t="n">
        <f aca="false">SUM(H12)</f>
        <v>116810</v>
      </c>
      <c r="I11" s="23" t="n">
        <f aca="false">SUM(I12)</f>
        <v>233000</v>
      </c>
      <c r="J11" s="36" t="n">
        <f aca="false">SUM(J12)</f>
        <v>1426618</v>
      </c>
      <c r="K11" s="36"/>
      <c r="L11" s="23" t="n">
        <f aca="false">SUM(L12)</f>
        <v>949222</v>
      </c>
      <c r="M11" s="24" t="n">
        <f aca="false">F11/E11*100</f>
        <v>64.1713358243468</v>
      </c>
    </row>
    <row r="12" customFormat="false" ht="30" hidden="false" customHeight="false" outlineLevel="0" collapsed="false">
      <c r="A12" s="37"/>
      <c r="B12" s="38" t="n">
        <v>60014</v>
      </c>
      <c r="C12" s="27" t="s">
        <v>37</v>
      </c>
      <c r="D12" s="28" t="n">
        <v>3400000</v>
      </c>
      <c r="E12" s="28" t="n">
        <v>5304133</v>
      </c>
      <c r="F12" s="28" t="n">
        <f aca="false">SUM(G12:L12)</f>
        <v>3403733</v>
      </c>
      <c r="G12" s="28" t="n">
        <v>678083</v>
      </c>
      <c r="H12" s="28" t="n">
        <v>116810</v>
      </c>
      <c r="I12" s="28" t="n">
        <v>233000</v>
      </c>
      <c r="J12" s="28" t="n">
        <v>1426618</v>
      </c>
      <c r="K12" s="28"/>
      <c r="L12" s="39" t="n">
        <v>949222</v>
      </c>
      <c r="M12" s="29" t="n">
        <f aca="false">F12/E12*100</f>
        <v>64.1713358243468</v>
      </c>
    </row>
    <row r="13" customFormat="false" ht="31.5" hidden="false" customHeight="false" outlineLevel="0" collapsed="false">
      <c r="A13" s="34" t="n">
        <v>700</v>
      </c>
      <c r="B13" s="35"/>
      <c r="C13" s="22" t="s">
        <v>38</v>
      </c>
      <c r="D13" s="23" t="n">
        <f aca="false">SUM(D14)</f>
        <v>482740</v>
      </c>
      <c r="E13" s="23" t="n">
        <f aca="false">SUM(E14)</f>
        <v>1016756</v>
      </c>
      <c r="F13" s="23" t="n">
        <f aca="false">SUM(G13:L13)</f>
        <v>507034</v>
      </c>
      <c r="G13" s="23" t="n">
        <f aca="false">SUM(G14)</f>
        <v>1350</v>
      </c>
      <c r="H13" s="23" t="n">
        <f aca="false">SUM(H14)</f>
        <v>0</v>
      </c>
      <c r="I13" s="23" t="n">
        <f aca="false">SUM(I14)</f>
        <v>0</v>
      </c>
      <c r="J13" s="23" t="n">
        <f aca="false">SUM(J14)</f>
        <v>457263</v>
      </c>
      <c r="K13" s="23"/>
      <c r="L13" s="23" t="n">
        <f aca="false">SUM(L14)</f>
        <v>48421</v>
      </c>
      <c r="M13" s="24" t="n">
        <f aca="false">F13/E13*100</f>
        <v>49.8678148936421</v>
      </c>
    </row>
    <row r="14" customFormat="false" ht="30" hidden="false" customHeight="false" outlineLevel="0" collapsed="false">
      <c r="A14" s="37"/>
      <c r="B14" s="38" t="n">
        <v>70005</v>
      </c>
      <c r="C14" s="27" t="s">
        <v>39</v>
      </c>
      <c r="D14" s="28" t="n">
        <v>482740</v>
      </c>
      <c r="E14" s="28" t="n">
        <v>1016756</v>
      </c>
      <c r="F14" s="28" t="n">
        <f aca="false">SUM(G14:L14)</f>
        <v>507034</v>
      </c>
      <c r="G14" s="28" t="n">
        <v>1350</v>
      </c>
      <c r="H14" s="28"/>
      <c r="I14" s="28"/>
      <c r="J14" s="28" t="n">
        <v>457263</v>
      </c>
      <c r="K14" s="28"/>
      <c r="L14" s="28" t="n">
        <v>48421</v>
      </c>
      <c r="M14" s="29" t="n">
        <f aca="false">F14/E14*100</f>
        <v>49.8678148936421</v>
      </c>
    </row>
    <row r="15" customFormat="false" ht="28.5" hidden="false" customHeight="false" outlineLevel="0" collapsed="false">
      <c r="A15" s="34" t="n">
        <v>710</v>
      </c>
      <c r="B15" s="35"/>
      <c r="C15" s="40" t="s">
        <v>40</v>
      </c>
      <c r="D15" s="23" t="n">
        <f aca="false">SUM(D16:D18)</f>
        <v>704035</v>
      </c>
      <c r="E15" s="23" t="n">
        <f aca="false">SUM(E16:E19)</f>
        <v>753600</v>
      </c>
      <c r="F15" s="23" t="n">
        <f aca="false">SUM(F16:F19)</f>
        <v>739985</v>
      </c>
      <c r="G15" s="23" t="n">
        <f aca="false">SUM(G16:G19)</f>
        <v>475470</v>
      </c>
      <c r="H15" s="23" t="n">
        <f aca="false">SUM(H16:H19)</f>
        <v>87311</v>
      </c>
      <c r="I15" s="23" t="n">
        <f aca="false">SUM(I16:I19)</f>
        <v>0</v>
      </c>
      <c r="J15" s="23" t="n">
        <f aca="false">SUM(J16:J19)</f>
        <v>171704</v>
      </c>
      <c r="K15" s="23"/>
      <c r="L15" s="23" t="n">
        <f aca="false">SUM(L16:L19)</f>
        <v>5500</v>
      </c>
      <c r="M15" s="24" t="n">
        <f aca="false">F15/E15*100</f>
        <v>98.193338641189</v>
      </c>
    </row>
    <row r="16" customFormat="false" ht="45" hidden="false" customHeight="false" outlineLevel="0" collapsed="false">
      <c r="A16" s="41"/>
      <c r="B16" s="38" t="n">
        <v>71013</v>
      </c>
      <c r="C16" s="42" t="s">
        <v>41</v>
      </c>
      <c r="D16" s="28" t="n">
        <v>515935</v>
      </c>
      <c r="E16" s="28" t="n">
        <v>540000</v>
      </c>
      <c r="F16" s="28" t="n">
        <f aca="false">SUM(G16:L16)</f>
        <v>526387</v>
      </c>
      <c r="G16" s="28" t="n">
        <v>365333</v>
      </c>
      <c r="H16" s="28" t="n">
        <v>64488</v>
      </c>
      <c r="I16" s="28"/>
      <c r="J16" s="28" t="n">
        <v>96566</v>
      </c>
      <c r="K16" s="28"/>
      <c r="L16" s="43"/>
      <c r="M16" s="44" t="n">
        <f aca="false">F16/E16*100</f>
        <v>97.4790740740741</v>
      </c>
    </row>
    <row r="17" customFormat="false" ht="30" hidden="false" customHeight="false" outlineLevel="0" collapsed="false">
      <c r="A17" s="41"/>
      <c r="B17" s="38" t="n">
        <v>71014</v>
      </c>
      <c r="C17" s="42" t="s">
        <v>42</v>
      </c>
      <c r="D17" s="28" t="n">
        <v>36000</v>
      </c>
      <c r="E17" s="28" t="n">
        <v>36000</v>
      </c>
      <c r="F17" s="28" t="n">
        <f aca="false">SUM(G17:L17)</f>
        <v>36000</v>
      </c>
      <c r="G17" s="28"/>
      <c r="H17" s="28"/>
      <c r="I17" s="28"/>
      <c r="J17" s="28" t="n">
        <v>36000</v>
      </c>
      <c r="K17" s="28"/>
      <c r="L17" s="45"/>
      <c r="M17" s="46" t="n">
        <f aca="false">F17/E17*100</f>
        <v>100</v>
      </c>
    </row>
    <row r="18" customFormat="false" ht="15" hidden="false" customHeight="true" outlineLevel="0" collapsed="false">
      <c r="A18" s="41"/>
      <c r="B18" s="38" t="n">
        <v>71015</v>
      </c>
      <c r="C18" s="42" t="s">
        <v>43</v>
      </c>
      <c r="D18" s="28" t="n">
        <v>152100</v>
      </c>
      <c r="E18" s="28" t="n">
        <v>172100</v>
      </c>
      <c r="F18" s="28" t="n">
        <f aca="false">SUM(G18:L18)</f>
        <v>172098</v>
      </c>
      <c r="G18" s="28" t="n">
        <v>110137</v>
      </c>
      <c r="H18" s="28" t="n">
        <v>22823</v>
      </c>
      <c r="I18" s="28"/>
      <c r="J18" s="28" t="n">
        <v>39138</v>
      </c>
      <c r="K18" s="28"/>
      <c r="L18" s="28"/>
      <c r="M18" s="29" t="n">
        <f aca="false">F18/E18*100</f>
        <v>99.9988378849506</v>
      </c>
    </row>
    <row r="19" customFormat="false" ht="15.75" hidden="false" customHeight="true" outlineLevel="0" collapsed="false">
      <c r="A19" s="41"/>
      <c r="B19" s="38" t="n">
        <v>71095</v>
      </c>
      <c r="C19" s="42" t="s">
        <v>44</v>
      </c>
      <c r="D19" s="28"/>
      <c r="E19" s="28" t="n">
        <v>5500</v>
      </c>
      <c r="F19" s="28" t="n">
        <f aca="false">SUM(G19:L19)</f>
        <v>5500</v>
      </c>
      <c r="G19" s="28"/>
      <c r="H19" s="28"/>
      <c r="I19" s="28"/>
      <c r="J19" s="28"/>
      <c r="K19" s="28"/>
      <c r="L19" s="28" t="n">
        <v>5500</v>
      </c>
      <c r="M19" s="29" t="n">
        <f aca="false">F19/E19*100</f>
        <v>100</v>
      </c>
    </row>
    <row r="20" customFormat="false" ht="31.5" hidden="false" customHeight="false" outlineLevel="0" collapsed="false">
      <c r="A20" s="34" t="n">
        <v>750</v>
      </c>
      <c r="B20" s="47"/>
      <c r="C20" s="48" t="s">
        <v>45</v>
      </c>
      <c r="D20" s="23" t="n">
        <f aca="false">SUM(D21:D26)</f>
        <v>7102943</v>
      </c>
      <c r="E20" s="23" t="n">
        <f aca="false">SUM(E21:E26)</f>
        <v>7183526</v>
      </c>
      <c r="F20" s="23" t="n">
        <f aca="false">SUM(G20:L20)</f>
        <v>6658660</v>
      </c>
      <c r="G20" s="23" t="n">
        <f aca="false">SUM(G21:G26)</f>
        <v>3336874</v>
      </c>
      <c r="H20" s="23" t="n">
        <f aca="false">SUM(H21:H26)</f>
        <v>583739</v>
      </c>
      <c r="I20" s="23" t="n">
        <f aca="false">SUM(I21:I26)</f>
        <v>85500</v>
      </c>
      <c r="J20" s="23" t="n">
        <f aca="false">SUM(J21:J26)</f>
        <v>2464790</v>
      </c>
      <c r="K20" s="23"/>
      <c r="L20" s="23" t="n">
        <f aca="false">SUM(L21:L26)</f>
        <v>187757</v>
      </c>
      <c r="M20" s="24" t="n">
        <f aca="false">F20/E20*100</f>
        <v>92.6934767132464</v>
      </c>
    </row>
    <row r="21" customFormat="false" ht="15" hidden="false" customHeight="false" outlineLevel="0" collapsed="false">
      <c r="A21" s="49"/>
      <c r="B21" s="50" t="n">
        <v>75011</v>
      </c>
      <c r="C21" s="51" t="s">
        <v>46</v>
      </c>
      <c r="D21" s="32" t="n">
        <v>152000</v>
      </c>
      <c r="E21" s="32" t="n">
        <v>152000</v>
      </c>
      <c r="F21" s="32" t="n">
        <f aca="false">SUM(G21:L21)</f>
        <v>152000</v>
      </c>
      <c r="G21" s="32" t="n">
        <v>127005</v>
      </c>
      <c r="H21" s="32" t="n">
        <v>24995</v>
      </c>
      <c r="I21" s="32"/>
      <c r="J21" s="32"/>
      <c r="K21" s="32"/>
      <c r="L21" s="52"/>
      <c r="M21" s="29" t="n">
        <f aca="false">F21/E21*100</f>
        <v>100</v>
      </c>
    </row>
    <row r="22" customFormat="false" ht="15" hidden="false" customHeight="false" outlineLevel="0" collapsed="false">
      <c r="A22" s="49"/>
      <c r="B22" s="50" t="n">
        <v>75019</v>
      </c>
      <c r="C22" s="51" t="s">
        <v>47</v>
      </c>
      <c r="D22" s="32" t="n">
        <v>307110</v>
      </c>
      <c r="E22" s="32" t="n">
        <v>323214</v>
      </c>
      <c r="F22" s="32" t="n">
        <f aca="false">SUM(G22:L22)</f>
        <v>263756</v>
      </c>
      <c r="G22" s="32"/>
      <c r="H22" s="32"/>
      <c r="I22" s="32"/>
      <c r="J22" s="32" t="n">
        <v>263756</v>
      </c>
      <c r="K22" s="32"/>
      <c r="L22" s="52"/>
      <c r="M22" s="29" t="n">
        <f aca="false">F22/E22*100</f>
        <v>81.6041384345975</v>
      </c>
    </row>
    <row r="23" customFormat="false" ht="15" hidden="false" customHeight="false" outlineLevel="0" collapsed="false">
      <c r="A23" s="49"/>
      <c r="B23" s="38" t="n">
        <v>75020</v>
      </c>
      <c r="C23" s="42" t="s">
        <v>48</v>
      </c>
      <c r="D23" s="28" t="n">
        <v>6325095</v>
      </c>
      <c r="E23" s="28" t="n">
        <v>6396154</v>
      </c>
      <c r="F23" s="32" t="n">
        <f aca="false">SUM(G23:L23)</f>
        <v>5946825</v>
      </c>
      <c r="G23" s="28" t="n">
        <v>3150015</v>
      </c>
      <c r="H23" s="28" t="n">
        <v>558006</v>
      </c>
      <c r="I23" s="28" t="n">
        <v>60000</v>
      </c>
      <c r="J23" s="28" t="n">
        <v>1991047</v>
      </c>
      <c r="K23" s="28"/>
      <c r="L23" s="53" t="n">
        <v>187757</v>
      </c>
      <c r="M23" s="33" t="n">
        <f aca="false">F23/E23*100</f>
        <v>92.9750127967525</v>
      </c>
    </row>
    <row r="24" customFormat="false" ht="15" hidden="false" customHeight="false" outlineLevel="0" collapsed="false">
      <c r="A24" s="49"/>
      <c r="B24" s="38" t="n">
        <v>75045</v>
      </c>
      <c r="C24" s="42" t="s">
        <v>49</v>
      </c>
      <c r="D24" s="28" t="n">
        <v>24000</v>
      </c>
      <c r="E24" s="28" t="n">
        <v>24000</v>
      </c>
      <c r="F24" s="32" t="n">
        <f aca="false">SUM(G24:L24)</f>
        <v>24000</v>
      </c>
      <c r="G24" s="28" t="n">
        <v>14470</v>
      </c>
      <c r="H24" s="28" t="n">
        <v>738</v>
      </c>
      <c r="I24" s="28"/>
      <c r="J24" s="28" t="n">
        <v>8792</v>
      </c>
      <c r="K24" s="28"/>
      <c r="L24" s="52"/>
      <c r="M24" s="29" t="n">
        <f aca="false">F24/E24*100</f>
        <v>100</v>
      </c>
    </row>
    <row r="25" customFormat="false" ht="30" hidden="false" customHeight="false" outlineLevel="0" collapsed="false">
      <c r="A25" s="49"/>
      <c r="B25" s="38" t="n">
        <v>75075</v>
      </c>
      <c r="C25" s="42" t="s">
        <v>50</v>
      </c>
      <c r="D25" s="28" t="n">
        <v>0</v>
      </c>
      <c r="E25" s="28" t="n">
        <v>76617</v>
      </c>
      <c r="F25" s="32" t="n">
        <f aca="false">SUM(G25:L25)</f>
        <v>60669</v>
      </c>
      <c r="G25" s="28" t="n">
        <v>11335</v>
      </c>
      <c r="H25" s="28" t="n">
        <v>0</v>
      </c>
      <c r="I25" s="28" t="n">
        <v>20000</v>
      </c>
      <c r="J25" s="28" t="n">
        <v>29334</v>
      </c>
      <c r="K25" s="28"/>
      <c r="L25" s="52"/>
      <c r="M25" s="29" t="n">
        <f aca="false">F25/E25*100</f>
        <v>79.1847762245977</v>
      </c>
    </row>
    <row r="26" customFormat="false" ht="15" hidden="false" customHeight="false" outlineLevel="0" collapsed="false">
      <c r="A26" s="49"/>
      <c r="B26" s="38" t="n">
        <v>75095</v>
      </c>
      <c r="C26" s="42" t="s">
        <v>44</v>
      </c>
      <c r="D26" s="28" t="n">
        <v>294738</v>
      </c>
      <c r="E26" s="28" t="n">
        <v>211541</v>
      </c>
      <c r="F26" s="32" t="n">
        <f aca="false">SUM(G26:L26)</f>
        <v>211410</v>
      </c>
      <c r="G26" s="28" t="n">
        <v>34049</v>
      </c>
      <c r="H26" s="28" t="n">
        <v>0</v>
      </c>
      <c r="I26" s="28" t="n">
        <v>5500</v>
      </c>
      <c r="J26" s="28" t="n">
        <v>171861</v>
      </c>
      <c r="K26" s="28"/>
      <c r="L26" s="54"/>
      <c r="M26" s="29" t="n">
        <f aca="false">F26/E26*100</f>
        <v>99.9380734703911</v>
      </c>
    </row>
    <row r="27" customFormat="false" ht="31.5" hidden="false" customHeight="false" outlineLevel="0" collapsed="false">
      <c r="A27" s="34" t="n">
        <v>752</v>
      </c>
      <c r="B27" s="55"/>
      <c r="C27" s="48" t="s">
        <v>51</v>
      </c>
      <c r="D27" s="23" t="n">
        <f aca="false">SUM(D28)</f>
        <v>1000</v>
      </c>
      <c r="E27" s="23" t="n">
        <f aca="false">SUM(E28)</f>
        <v>1000</v>
      </c>
      <c r="F27" s="23" t="n">
        <f aca="false">SUM(F28)</f>
        <v>1000</v>
      </c>
      <c r="G27" s="23" t="n">
        <f aca="false">SUM(G28)</f>
        <v>0</v>
      </c>
      <c r="H27" s="23" t="n">
        <f aca="false">SUM(H28)</f>
        <v>0</v>
      </c>
      <c r="I27" s="23" t="n">
        <f aca="false">SUM(I28)</f>
        <v>0</v>
      </c>
      <c r="J27" s="23" t="n">
        <f aca="false">SUM(J28)</f>
        <v>1000</v>
      </c>
      <c r="K27" s="23"/>
      <c r="L27" s="23" t="n">
        <f aca="false">SUM(L28)</f>
        <v>0</v>
      </c>
      <c r="M27" s="24" t="n">
        <f aca="false">F27/E27*100</f>
        <v>100</v>
      </c>
    </row>
    <row r="28" customFormat="false" ht="30" hidden="false" customHeight="false" outlineLevel="0" collapsed="false">
      <c r="A28" s="49"/>
      <c r="B28" s="38" t="n">
        <v>75212</v>
      </c>
      <c r="C28" s="42" t="s">
        <v>52</v>
      </c>
      <c r="D28" s="28" t="n">
        <v>1000</v>
      </c>
      <c r="E28" s="28" t="n">
        <v>1000</v>
      </c>
      <c r="F28" s="32" t="n">
        <f aca="false">SUM(G28:L28)</f>
        <v>1000</v>
      </c>
      <c r="G28" s="28"/>
      <c r="H28" s="28"/>
      <c r="I28" s="28"/>
      <c r="J28" s="28" t="n">
        <v>1000</v>
      </c>
      <c r="K28" s="28"/>
      <c r="L28" s="54"/>
      <c r="M28" s="29" t="n">
        <f aca="false">F28/E28*100</f>
        <v>100</v>
      </c>
    </row>
    <row r="29" customFormat="false" ht="57" hidden="false" customHeight="false" outlineLevel="0" collapsed="false">
      <c r="A29" s="34" t="n">
        <v>754</v>
      </c>
      <c r="B29" s="56"/>
      <c r="C29" s="40" t="s">
        <v>53</v>
      </c>
      <c r="D29" s="23" t="n">
        <f aca="false">SUM(D30:D31)</f>
        <v>2485760</v>
      </c>
      <c r="E29" s="23" t="n">
        <f aca="false">SUM(E30:E31)</f>
        <v>2836610</v>
      </c>
      <c r="F29" s="23" t="n">
        <f aca="false">SUM(F30:F31)</f>
        <v>2781185</v>
      </c>
      <c r="G29" s="23" t="n">
        <f aca="false">SUM(G30:G31)</f>
        <v>1630560</v>
      </c>
      <c r="H29" s="23" t="n">
        <f aca="false">SUM(H30:H31)</f>
        <v>3723</v>
      </c>
      <c r="I29" s="23" t="n">
        <f aca="false">SUM(I30:I31)</f>
        <v>0</v>
      </c>
      <c r="J29" s="23" t="n">
        <f aca="false">SUM(J30:J31)</f>
        <v>718502</v>
      </c>
      <c r="K29" s="23"/>
      <c r="L29" s="23" t="n">
        <f aca="false">SUM(L30:L31)</f>
        <v>428400</v>
      </c>
      <c r="M29" s="24" t="n">
        <f aca="false">F29/E29*100</f>
        <v>98.0460831767497</v>
      </c>
    </row>
    <row r="30" customFormat="false" ht="45" hidden="false" customHeight="false" outlineLevel="0" collapsed="false">
      <c r="A30" s="49"/>
      <c r="B30" s="38" t="n">
        <v>75411</v>
      </c>
      <c r="C30" s="42" t="s">
        <v>54</v>
      </c>
      <c r="D30" s="28" t="n">
        <v>2398000</v>
      </c>
      <c r="E30" s="28" t="n">
        <v>2748850</v>
      </c>
      <c r="F30" s="32" t="n">
        <f aca="false">SUM(G30:L30)</f>
        <v>2748850</v>
      </c>
      <c r="G30" s="28" t="n">
        <v>1630560</v>
      </c>
      <c r="H30" s="28" t="n">
        <v>3723</v>
      </c>
      <c r="I30" s="57"/>
      <c r="J30" s="28" t="n">
        <v>686167</v>
      </c>
      <c r="K30" s="28"/>
      <c r="L30" s="28" t="n">
        <v>428400</v>
      </c>
      <c r="M30" s="29" t="n">
        <f aca="false">F30/E30*100</f>
        <v>100</v>
      </c>
    </row>
    <row r="31" customFormat="false" ht="15" hidden="false" customHeight="false" outlineLevel="0" collapsed="false">
      <c r="A31" s="49"/>
      <c r="B31" s="38" t="n">
        <v>75495</v>
      </c>
      <c r="C31" s="42" t="s">
        <v>44</v>
      </c>
      <c r="D31" s="28" t="n">
        <v>87760</v>
      </c>
      <c r="E31" s="28" t="n">
        <v>87760</v>
      </c>
      <c r="F31" s="32" t="n">
        <f aca="false">SUM(G31:L31)</f>
        <v>32335</v>
      </c>
      <c r="G31" s="28"/>
      <c r="H31" s="28"/>
      <c r="I31" s="57"/>
      <c r="J31" s="28" t="n">
        <v>32335</v>
      </c>
      <c r="K31" s="28"/>
      <c r="L31" s="28"/>
      <c r="M31" s="29" t="n">
        <f aca="false">F31/E31*100</f>
        <v>36.8448040109389</v>
      </c>
    </row>
    <row r="32" customFormat="false" ht="28.5" hidden="false" customHeight="false" outlineLevel="0" collapsed="false">
      <c r="A32" s="34" t="n">
        <v>757</v>
      </c>
      <c r="B32" s="47"/>
      <c r="C32" s="40" t="s">
        <v>55</v>
      </c>
      <c r="D32" s="23" t="n">
        <f aca="false">SUM(D33)</f>
        <v>804656</v>
      </c>
      <c r="E32" s="23" t="n">
        <f aca="false">SUM(E33)</f>
        <v>849656</v>
      </c>
      <c r="F32" s="23" t="n">
        <f aca="false">SUM(F33)</f>
        <v>849269</v>
      </c>
      <c r="G32" s="23" t="n">
        <f aca="false">SUM(G33)</f>
        <v>0</v>
      </c>
      <c r="H32" s="23" t="n">
        <f aca="false">SUM(H33)</f>
        <v>0</v>
      </c>
      <c r="I32" s="23" t="n">
        <f aca="false">SUM(I33)</f>
        <v>0</v>
      </c>
      <c r="J32" s="23" t="n">
        <f aca="false">SUM(J33)</f>
        <v>23046</v>
      </c>
      <c r="K32" s="23" t="n">
        <f aca="false">SUM(K33)</f>
        <v>826223</v>
      </c>
      <c r="L32" s="23" t="n">
        <f aca="false">SUM(L33)</f>
        <v>0</v>
      </c>
      <c r="M32" s="24" t="n">
        <f aca="false">F32/E32*100</f>
        <v>99.9544521547544</v>
      </c>
    </row>
    <row r="33" s="59" customFormat="true" ht="51" hidden="false" customHeight="false" outlineLevel="0" collapsed="false">
      <c r="A33" s="37"/>
      <c r="B33" s="38" t="n">
        <v>75702</v>
      </c>
      <c r="C33" s="58" t="s">
        <v>56</v>
      </c>
      <c r="D33" s="28" t="n">
        <v>804656</v>
      </c>
      <c r="E33" s="28" t="n">
        <v>849656</v>
      </c>
      <c r="F33" s="28" t="n">
        <f aca="false">SUM(G33:L33)</f>
        <v>849269</v>
      </c>
      <c r="G33" s="28"/>
      <c r="H33" s="28"/>
      <c r="I33" s="28"/>
      <c r="J33" s="28" t="n">
        <v>23046</v>
      </c>
      <c r="K33" s="28" t="n">
        <v>826223</v>
      </c>
      <c r="L33" s="52"/>
      <c r="M33" s="29" t="n">
        <f aca="false">F33/E33*100</f>
        <v>99.9544521547544</v>
      </c>
    </row>
    <row r="34" customFormat="false" ht="15.75" hidden="false" customHeight="false" outlineLevel="0" collapsed="false">
      <c r="A34" s="34" t="n">
        <v>758</v>
      </c>
      <c r="B34" s="47"/>
      <c r="C34" s="40" t="s">
        <v>57</v>
      </c>
      <c r="D34" s="23" t="n">
        <f aca="false">SUM(D35)</f>
        <v>120000</v>
      </c>
      <c r="E34" s="23" t="n">
        <f aca="false">SUM(E35)</f>
        <v>47542</v>
      </c>
      <c r="F34" s="23" t="n">
        <f aca="false">SUM(F35)</f>
        <v>0</v>
      </c>
      <c r="G34" s="23" t="n">
        <f aca="false">SUM(G35)</f>
        <v>0</v>
      </c>
      <c r="H34" s="23" t="n">
        <f aca="false">SUM(H35)</f>
        <v>0</v>
      </c>
      <c r="I34" s="23" t="n">
        <f aca="false">SUM(I35)</f>
        <v>0</v>
      </c>
      <c r="J34" s="23" t="n">
        <f aca="false">SUM(J35)</f>
        <v>0</v>
      </c>
      <c r="K34" s="23"/>
      <c r="L34" s="23" t="n">
        <f aca="false">SUM(L35)</f>
        <v>0</v>
      </c>
      <c r="M34" s="24" t="n">
        <f aca="false">F34/E34*100</f>
        <v>0</v>
      </c>
    </row>
    <row r="35" customFormat="false" ht="15.75" hidden="false" customHeight="false" outlineLevel="0" collapsed="false">
      <c r="A35" s="37"/>
      <c r="B35" s="38" t="n">
        <v>75818</v>
      </c>
      <c r="C35" s="42" t="s">
        <v>58</v>
      </c>
      <c r="D35" s="28" t="n">
        <v>120000</v>
      </c>
      <c r="E35" s="28" t="n">
        <v>47542</v>
      </c>
      <c r="F35" s="28" t="n">
        <v>0</v>
      </c>
      <c r="G35" s="28"/>
      <c r="H35" s="28"/>
      <c r="I35" s="28"/>
      <c r="J35" s="28" t="n">
        <v>0</v>
      </c>
      <c r="K35" s="28"/>
      <c r="L35" s="52"/>
      <c r="M35" s="29"/>
    </row>
    <row r="36" customFormat="false" ht="31.5" hidden="false" customHeight="false" outlineLevel="0" collapsed="false">
      <c r="A36" s="34" t="n">
        <v>801</v>
      </c>
      <c r="B36" s="47"/>
      <c r="C36" s="48" t="s">
        <v>59</v>
      </c>
      <c r="D36" s="36" t="n">
        <f aca="false">SUM(D37:D44)</f>
        <v>13098182</v>
      </c>
      <c r="E36" s="23" t="n">
        <f aca="false">SUM(E37:E44)</f>
        <v>13598221</v>
      </c>
      <c r="F36" s="23" t="n">
        <f aca="false">SUM(F37:F44)</f>
        <v>13249173</v>
      </c>
      <c r="G36" s="23" t="n">
        <f aca="false">SUM(G37:G44)</f>
        <v>8862594</v>
      </c>
      <c r="H36" s="23" t="n">
        <f aca="false">SUM(H37:H44)</f>
        <v>1735830</v>
      </c>
      <c r="I36" s="23" t="n">
        <f aca="false">SUM(I37:I44)</f>
        <v>512569</v>
      </c>
      <c r="J36" s="23" t="n">
        <f aca="false">SUM(J37:J44)</f>
        <v>2010909</v>
      </c>
      <c r="K36" s="23"/>
      <c r="L36" s="23" t="n">
        <f aca="false">SUM(L37:L44)</f>
        <v>127271</v>
      </c>
      <c r="M36" s="24" t="n">
        <f aca="false">F36/E36*100</f>
        <v>97.4331348196209</v>
      </c>
    </row>
    <row r="37" customFormat="false" ht="30" hidden="false" customHeight="false" outlineLevel="0" collapsed="false">
      <c r="A37" s="37"/>
      <c r="B37" s="38" t="n">
        <v>80102</v>
      </c>
      <c r="C37" s="42" t="s">
        <v>60</v>
      </c>
      <c r="D37" s="28" t="n">
        <v>1157000</v>
      </c>
      <c r="E37" s="28" t="n">
        <v>1229677</v>
      </c>
      <c r="F37" s="28" t="n">
        <f aca="false">SUM(G37:L37)</f>
        <v>1224991</v>
      </c>
      <c r="G37" s="28" t="n">
        <v>828088</v>
      </c>
      <c r="H37" s="28" t="n">
        <v>162578</v>
      </c>
      <c r="I37" s="28"/>
      <c r="J37" s="28" t="n">
        <v>234325</v>
      </c>
      <c r="K37" s="28"/>
      <c r="L37" s="28"/>
      <c r="M37" s="29" t="n">
        <f aca="false">F37/E37*100</f>
        <v>99.6189243191505</v>
      </c>
    </row>
    <row r="38" customFormat="false" ht="15" hidden="false" customHeight="true" outlineLevel="0" collapsed="false">
      <c r="A38" s="37"/>
      <c r="B38" s="38" t="n">
        <v>80111</v>
      </c>
      <c r="C38" s="42" t="s">
        <v>61</v>
      </c>
      <c r="D38" s="28" t="n">
        <v>976450</v>
      </c>
      <c r="E38" s="28" t="n">
        <v>937708</v>
      </c>
      <c r="F38" s="28" t="n">
        <f aca="false">SUM(G38:L38)</f>
        <v>926183</v>
      </c>
      <c r="G38" s="28" t="n">
        <v>689792</v>
      </c>
      <c r="H38" s="28" t="n">
        <v>138708</v>
      </c>
      <c r="I38" s="28"/>
      <c r="J38" s="28" t="n">
        <v>97683</v>
      </c>
      <c r="K38" s="28"/>
      <c r="L38" s="28"/>
      <c r="M38" s="29" t="n">
        <f aca="false">F38/E38*100</f>
        <v>98.7709393542553</v>
      </c>
    </row>
    <row r="39" customFormat="false" ht="15" hidden="false" customHeight="true" outlineLevel="0" collapsed="false">
      <c r="A39" s="37"/>
      <c r="B39" s="60" t="n">
        <v>80120</v>
      </c>
      <c r="C39" s="42" t="s">
        <v>62</v>
      </c>
      <c r="D39" s="28" t="n">
        <v>3930079</v>
      </c>
      <c r="E39" s="28" t="n">
        <v>4019737</v>
      </c>
      <c r="F39" s="28" t="n">
        <f aca="false">SUM(G39:L39)</f>
        <v>3962618</v>
      </c>
      <c r="G39" s="28" t="n">
        <v>2704780</v>
      </c>
      <c r="H39" s="28" t="n">
        <v>522726</v>
      </c>
      <c r="I39" s="28" t="n">
        <v>362585</v>
      </c>
      <c r="J39" s="28" t="n">
        <v>372527</v>
      </c>
      <c r="K39" s="28"/>
      <c r="L39" s="28"/>
      <c r="M39" s="29" t="n">
        <f aca="false">F39/E39*100</f>
        <v>98.5790363896942</v>
      </c>
    </row>
    <row r="40" customFormat="false" ht="15.75" hidden="false" customHeight="true" outlineLevel="0" collapsed="false">
      <c r="A40" s="37"/>
      <c r="B40" s="60" t="n">
        <v>80123</v>
      </c>
      <c r="C40" s="42" t="s">
        <v>63</v>
      </c>
      <c r="D40" s="28" t="n">
        <v>1570641</v>
      </c>
      <c r="E40" s="28" t="n">
        <v>1428653</v>
      </c>
      <c r="F40" s="28" t="n">
        <f aca="false">SUM(G40:L40)</f>
        <v>1375567</v>
      </c>
      <c r="G40" s="28" t="n">
        <v>998893</v>
      </c>
      <c r="H40" s="28" t="n">
        <v>177390</v>
      </c>
      <c r="I40" s="28"/>
      <c r="J40" s="28" t="n">
        <v>199284</v>
      </c>
      <c r="K40" s="28"/>
      <c r="L40" s="28"/>
      <c r="M40" s="29" t="n">
        <f aca="false">F40/E40*100</f>
        <v>96.2841921726269</v>
      </c>
    </row>
    <row r="41" customFormat="false" ht="15.75" hidden="false" customHeight="true" outlineLevel="0" collapsed="false">
      <c r="A41" s="37"/>
      <c r="B41" s="38" t="n">
        <v>80130</v>
      </c>
      <c r="C41" s="42" t="s">
        <v>64</v>
      </c>
      <c r="D41" s="28" t="n">
        <v>5120502</v>
      </c>
      <c r="E41" s="28" t="n">
        <v>5911360</v>
      </c>
      <c r="F41" s="28" t="n">
        <f aca="false">SUM(G41:L41)</f>
        <v>5697763</v>
      </c>
      <c r="G41" s="28" t="n">
        <v>3638024</v>
      </c>
      <c r="H41" s="28" t="n">
        <v>734428</v>
      </c>
      <c r="I41" s="28" t="n">
        <v>149984</v>
      </c>
      <c r="J41" s="28" t="n">
        <v>1048056</v>
      </c>
      <c r="K41" s="28"/>
      <c r="L41" s="28" t="n">
        <v>127271</v>
      </c>
      <c r="M41" s="29" t="n">
        <f aca="false">F41/E41*100</f>
        <v>96.3866690575434</v>
      </c>
    </row>
    <row r="42" customFormat="false" ht="15.75" hidden="false" customHeight="true" outlineLevel="0" collapsed="false">
      <c r="A42" s="37"/>
      <c r="B42" s="38" t="n">
        <v>80145</v>
      </c>
      <c r="C42" s="42" t="s">
        <v>65</v>
      </c>
      <c r="D42" s="28" t="n">
        <v>2000</v>
      </c>
      <c r="E42" s="28" t="n">
        <v>1311</v>
      </c>
      <c r="F42" s="28" t="n">
        <f aca="false">SUM(G42:L42)</f>
        <v>311</v>
      </c>
      <c r="G42" s="28"/>
      <c r="H42" s="28"/>
      <c r="I42" s="28"/>
      <c r="J42" s="28" t="n">
        <v>311</v>
      </c>
      <c r="K42" s="28"/>
      <c r="L42" s="28"/>
      <c r="M42" s="29" t="n">
        <f aca="false">F42/E42*100</f>
        <v>23.72234935164</v>
      </c>
    </row>
    <row r="43" customFormat="false" ht="30" hidden="false" customHeight="false" outlineLevel="0" collapsed="false">
      <c r="A43" s="37"/>
      <c r="B43" s="38" t="n">
        <v>80146</v>
      </c>
      <c r="C43" s="42" t="s">
        <v>66</v>
      </c>
      <c r="D43" s="28" t="n">
        <v>73000</v>
      </c>
      <c r="E43" s="28" t="n">
        <v>53361</v>
      </c>
      <c r="F43" s="28" t="n">
        <f aca="false">SUM(G43:L43)</f>
        <v>49487</v>
      </c>
      <c r="G43" s="28"/>
      <c r="H43" s="28"/>
      <c r="I43" s="28"/>
      <c r="J43" s="28" t="n">
        <v>49487</v>
      </c>
      <c r="K43" s="28"/>
      <c r="L43" s="28"/>
      <c r="M43" s="29" t="n">
        <f aca="false">F43/E43*100</f>
        <v>92.7400161166395</v>
      </c>
    </row>
    <row r="44" customFormat="false" ht="15.75" hidden="false" customHeight="true" outlineLevel="0" collapsed="false">
      <c r="A44" s="37"/>
      <c r="B44" s="38" t="n">
        <v>80195</v>
      </c>
      <c r="C44" s="42" t="s">
        <v>44</v>
      </c>
      <c r="D44" s="28" t="n">
        <v>268510</v>
      </c>
      <c r="E44" s="28" t="n">
        <v>16414</v>
      </c>
      <c r="F44" s="28" t="n">
        <f aca="false">SUM(G44:L44)</f>
        <v>12253</v>
      </c>
      <c r="G44" s="28" t="n">
        <v>3017</v>
      </c>
      <c r="H44" s="28"/>
      <c r="I44" s="28"/>
      <c r="J44" s="28" t="n">
        <v>9236</v>
      </c>
      <c r="K44" s="28"/>
      <c r="L44" s="28"/>
      <c r="M44" s="29" t="n">
        <f aca="false">F44/E44*100</f>
        <v>74.6496892896308</v>
      </c>
    </row>
    <row r="45" customFormat="false" ht="31.5" hidden="false" customHeight="false" outlineLevel="0" collapsed="false">
      <c r="A45" s="34" t="n">
        <v>803</v>
      </c>
      <c r="B45" s="61"/>
      <c r="C45" s="48" t="s">
        <v>67</v>
      </c>
      <c r="D45" s="23" t="n">
        <f aca="false">SUM(D46)</f>
        <v>0</v>
      </c>
      <c r="E45" s="23" t="n">
        <f aca="false">SUM(E46)</f>
        <v>138285</v>
      </c>
      <c r="F45" s="23" t="n">
        <f aca="false">SUM(F46)</f>
        <v>138285</v>
      </c>
      <c r="G45" s="23" t="n">
        <f aca="false">SUM(G46)</f>
        <v>0</v>
      </c>
      <c r="H45" s="23" t="n">
        <f aca="false">SUM(H46)</f>
        <v>0</v>
      </c>
      <c r="I45" s="23" t="n">
        <f aca="false">SUM(I46)</f>
        <v>0</v>
      </c>
      <c r="J45" s="23" t="n">
        <f aca="false">SUM(J46)</f>
        <v>138285</v>
      </c>
      <c r="K45" s="23"/>
      <c r="L45" s="23" t="n">
        <f aca="false">SUM(L46)</f>
        <v>0</v>
      </c>
      <c r="M45" s="24" t="n">
        <f aca="false">F45/E45*100</f>
        <v>100</v>
      </c>
    </row>
    <row r="46" customFormat="false" ht="30" hidden="false" customHeight="false" outlineLevel="0" collapsed="false">
      <c r="A46" s="37"/>
      <c r="B46" s="38" t="n">
        <v>80309</v>
      </c>
      <c r="C46" s="42" t="s">
        <v>68</v>
      </c>
      <c r="D46" s="28" t="n">
        <v>0</v>
      </c>
      <c r="E46" s="28" t="n">
        <v>138285</v>
      </c>
      <c r="F46" s="28" t="n">
        <f aca="false">SUM(G46:J46)</f>
        <v>138285</v>
      </c>
      <c r="G46" s="28"/>
      <c r="H46" s="28"/>
      <c r="I46" s="28"/>
      <c r="J46" s="28" t="n">
        <v>138285</v>
      </c>
      <c r="K46" s="28"/>
      <c r="L46" s="28"/>
      <c r="M46" s="29" t="n">
        <f aca="false">F46/E46*100</f>
        <v>100</v>
      </c>
    </row>
    <row r="47" customFormat="false" ht="15.75" hidden="false" customHeight="false" outlineLevel="0" collapsed="false">
      <c r="A47" s="34" t="n">
        <v>851</v>
      </c>
      <c r="B47" s="47"/>
      <c r="C47" s="48" t="s">
        <v>69</v>
      </c>
      <c r="D47" s="23" t="n">
        <f aca="false">SUM(D48:D50)</f>
        <v>4611000</v>
      </c>
      <c r="E47" s="23" t="n">
        <f aca="false">SUM(E48:E50)</f>
        <v>6653767</v>
      </c>
      <c r="F47" s="23" t="n">
        <f aca="false">SUM(F48:F50)</f>
        <v>6646566</v>
      </c>
      <c r="G47" s="23" t="n">
        <f aca="false">SUM(G48:G50)</f>
        <v>0</v>
      </c>
      <c r="H47" s="23" t="n">
        <f aca="false">SUM(H48:H50)</f>
        <v>0</v>
      </c>
      <c r="I47" s="36" t="n">
        <f aca="false">SUM(I48:I50)</f>
        <v>3305301</v>
      </c>
      <c r="J47" s="36" t="n">
        <f aca="false">SUM(J48:J50)</f>
        <v>1611917</v>
      </c>
      <c r="K47" s="36"/>
      <c r="L47" s="36" t="n">
        <f aca="false">SUM(L48:L50)</f>
        <v>1729348</v>
      </c>
      <c r="M47" s="24" t="n">
        <f aca="false">F47/E47*100</f>
        <v>99.8917755911802</v>
      </c>
    </row>
    <row r="48" customFormat="false" ht="15" hidden="false" customHeight="false" outlineLevel="0" collapsed="false">
      <c r="A48" s="62"/>
      <c r="B48" s="50" t="n">
        <v>85111</v>
      </c>
      <c r="C48" s="51" t="s">
        <v>70</v>
      </c>
      <c r="D48" s="32" t="n">
        <v>0</v>
      </c>
      <c r="E48" s="32" t="n">
        <v>1729592</v>
      </c>
      <c r="F48" s="32" t="n">
        <f aca="false">SUM(G48:L48)</f>
        <v>1729348</v>
      </c>
      <c r="G48" s="32"/>
      <c r="H48" s="32"/>
      <c r="I48" s="32"/>
      <c r="J48" s="32"/>
      <c r="K48" s="32"/>
      <c r="L48" s="32" t="n">
        <v>1729348</v>
      </c>
      <c r="M48" s="29" t="n">
        <f aca="false">F48/E48*100</f>
        <v>99.9858926267004</v>
      </c>
    </row>
    <row r="49" customFormat="false" ht="48" hidden="false" customHeight="false" outlineLevel="0" collapsed="false">
      <c r="A49" s="62"/>
      <c r="B49" s="38" t="n">
        <v>85156</v>
      </c>
      <c r="C49" s="63" t="s">
        <v>71</v>
      </c>
      <c r="D49" s="28" t="n">
        <v>1611000</v>
      </c>
      <c r="E49" s="28" t="n">
        <v>1612200</v>
      </c>
      <c r="F49" s="32" t="n">
        <f aca="false">SUM(G49:L49)</f>
        <v>1611917</v>
      </c>
      <c r="G49" s="28"/>
      <c r="H49" s="28"/>
      <c r="I49" s="28"/>
      <c r="J49" s="28" t="n">
        <v>1611917</v>
      </c>
      <c r="K49" s="28"/>
      <c r="L49" s="28"/>
      <c r="M49" s="29" t="n">
        <f aca="false">F49/E49*100</f>
        <v>99.9824463466071</v>
      </c>
    </row>
    <row r="50" customFormat="false" ht="15" hidden="false" customHeight="false" outlineLevel="0" collapsed="false">
      <c r="A50" s="62"/>
      <c r="B50" s="38" t="n">
        <v>85195</v>
      </c>
      <c r="C50" s="42" t="s">
        <v>44</v>
      </c>
      <c r="D50" s="64" t="n">
        <v>3000000</v>
      </c>
      <c r="E50" s="64" t="n">
        <v>3311975</v>
      </c>
      <c r="F50" s="32" t="n">
        <f aca="false">SUM(G50:L50)</f>
        <v>3305301</v>
      </c>
      <c r="G50" s="64"/>
      <c r="H50" s="64"/>
      <c r="I50" s="64" t="n">
        <v>3305301</v>
      </c>
      <c r="J50" s="64" t="n">
        <v>0</v>
      </c>
      <c r="K50" s="64"/>
      <c r="L50" s="64"/>
      <c r="M50" s="29" t="n">
        <f aca="false">F50/E50*100</f>
        <v>99.7984888170956</v>
      </c>
    </row>
    <row r="51" customFormat="false" ht="15.75" hidden="false" customHeight="false" outlineLevel="0" collapsed="false">
      <c r="A51" s="34" t="n">
        <v>852</v>
      </c>
      <c r="B51" s="47"/>
      <c r="C51" s="48" t="s">
        <v>72</v>
      </c>
      <c r="D51" s="36" t="n">
        <f aca="false">SUM(D52:D58)</f>
        <v>12527775</v>
      </c>
      <c r="E51" s="36" t="n">
        <f aca="false">SUM(E52:E58)</f>
        <v>13441273</v>
      </c>
      <c r="F51" s="36" t="n">
        <f aca="false">SUM(F52:F58)</f>
        <v>13026026</v>
      </c>
      <c r="G51" s="36" t="n">
        <f aca="false">SUM(G52:G58)</f>
        <v>5731027</v>
      </c>
      <c r="H51" s="36" t="n">
        <f aca="false">SUM(H52:H58)</f>
        <v>1076902</v>
      </c>
      <c r="I51" s="36" t="n">
        <f aca="false">SUM(I52:I58)</f>
        <v>497885</v>
      </c>
      <c r="J51" s="36" t="n">
        <f aca="false">SUM(J52:J58)</f>
        <v>4999272</v>
      </c>
      <c r="K51" s="36"/>
      <c r="L51" s="36" t="n">
        <f aca="false">SUM(L52:L58)</f>
        <v>720940</v>
      </c>
      <c r="M51" s="24" t="n">
        <f aca="false">F51/E51*100</f>
        <v>96.9106571974247</v>
      </c>
    </row>
    <row r="52" customFormat="false" ht="30" hidden="false" customHeight="false" outlineLevel="0" collapsed="false">
      <c r="A52" s="37"/>
      <c r="B52" s="38" t="n">
        <v>85201</v>
      </c>
      <c r="C52" s="42" t="s">
        <v>73</v>
      </c>
      <c r="D52" s="28" t="n">
        <v>2291991</v>
      </c>
      <c r="E52" s="28" t="n">
        <v>2181086</v>
      </c>
      <c r="F52" s="28" t="n">
        <f aca="false">SUM(G52:J52)</f>
        <v>2149601</v>
      </c>
      <c r="G52" s="28" t="n">
        <v>908453</v>
      </c>
      <c r="H52" s="28" t="n">
        <v>174295</v>
      </c>
      <c r="I52" s="28" t="n">
        <v>419894</v>
      </c>
      <c r="J52" s="28" t="n">
        <v>646959</v>
      </c>
      <c r="K52" s="28"/>
      <c r="L52" s="28"/>
      <c r="M52" s="29" t="n">
        <f aca="false">F52/E52*100</f>
        <v>98.5564530697093</v>
      </c>
    </row>
    <row r="53" customFormat="false" ht="15" hidden="false" customHeight="true" outlineLevel="0" collapsed="false">
      <c r="A53" s="37"/>
      <c r="B53" s="38" t="n">
        <v>85202</v>
      </c>
      <c r="C53" s="42" t="s">
        <v>74</v>
      </c>
      <c r="D53" s="28" t="n">
        <v>8064295</v>
      </c>
      <c r="E53" s="28" t="n">
        <v>8723229</v>
      </c>
      <c r="F53" s="28" t="n">
        <f aca="false">SUM(G53:L53)</f>
        <v>8446802</v>
      </c>
      <c r="G53" s="28" t="n">
        <v>4472835</v>
      </c>
      <c r="H53" s="28" t="n">
        <v>847806</v>
      </c>
      <c r="I53" s="28"/>
      <c r="J53" s="28" t="n">
        <v>2622614</v>
      </c>
      <c r="K53" s="28"/>
      <c r="L53" s="28" t="n">
        <v>503547</v>
      </c>
      <c r="M53" s="29" t="n">
        <f aca="false">F53/E53*100</f>
        <v>96.8311390197368</v>
      </c>
    </row>
    <row r="54" customFormat="false" ht="15" hidden="false" customHeight="true" outlineLevel="0" collapsed="false">
      <c r="A54" s="37"/>
      <c r="B54" s="38" t="n">
        <v>85204</v>
      </c>
      <c r="C54" s="42" t="s">
        <v>75</v>
      </c>
      <c r="D54" s="28" t="n">
        <v>1744772</v>
      </c>
      <c r="E54" s="28" t="n">
        <v>1773851</v>
      </c>
      <c r="F54" s="28" t="n">
        <f aca="false">SUM(G54:L54)</f>
        <v>1773851</v>
      </c>
      <c r="G54" s="28" t="n">
        <v>80684</v>
      </c>
      <c r="H54" s="28" t="n">
        <v>4711</v>
      </c>
      <c r="I54" s="28" t="n">
        <v>77991</v>
      </c>
      <c r="J54" s="28" t="n">
        <v>1610465</v>
      </c>
      <c r="K54" s="28"/>
      <c r="L54" s="28"/>
      <c r="M54" s="29" t="n">
        <f aca="false">F54/E54*100</f>
        <v>100</v>
      </c>
    </row>
    <row r="55" customFormat="false" ht="51" hidden="false" customHeight="false" outlineLevel="0" collapsed="false">
      <c r="A55" s="37"/>
      <c r="B55" s="38" t="n">
        <v>85212</v>
      </c>
      <c r="C55" s="58" t="s">
        <v>76</v>
      </c>
      <c r="D55" s="28" t="n">
        <v>7000</v>
      </c>
      <c r="E55" s="28" t="n">
        <v>8824</v>
      </c>
      <c r="F55" s="28" t="n">
        <f aca="false">SUM(G55:L55)</f>
        <v>8824</v>
      </c>
      <c r="G55" s="28"/>
      <c r="H55" s="28"/>
      <c r="I55" s="28"/>
      <c r="J55" s="28" t="n">
        <v>8824</v>
      </c>
      <c r="K55" s="28"/>
      <c r="L55" s="28"/>
      <c r="M55" s="29" t="n">
        <f aca="false">F55/E55*100</f>
        <v>100</v>
      </c>
    </row>
    <row r="56" customFormat="false" ht="30" hidden="false" customHeight="false" outlineLevel="0" collapsed="false">
      <c r="A56" s="37"/>
      <c r="B56" s="38" t="n">
        <v>85218</v>
      </c>
      <c r="C56" s="42" t="s">
        <v>77</v>
      </c>
      <c r="D56" s="28" t="n">
        <v>414717</v>
      </c>
      <c r="E56" s="28" t="n">
        <v>385576</v>
      </c>
      <c r="F56" s="28" t="n">
        <f aca="false">SUM(G56:L56)</f>
        <v>361295</v>
      </c>
      <c r="G56" s="28" t="n">
        <v>228423</v>
      </c>
      <c r="H56" s="28" t="n">
        <v>43705</v>
      </c>
      <c r="I56" s="28"/>
      <c r="J56" s="28" t="n">
        <v>89167</v>
      </c>
      <c r="K56" s="28"/>
      <c r="L56" s="28"/>
      <c r="M56" s="29" t="n">
        <f aca="false">F56/E56*100</f>
        <v>93.7026682158641</v>
      </c>
    </row>
    <row r="57" customFormat="false" ht="75" hidden="false" customHeight="false" outlineLevel="0" collapsed="false">
      <c r="A57" s="37"/>
      <c r="B57" s="38" t="n">
        <v>85220</v>
      </c>
      <c r="C57" s="42" t="s">
        <v>78</v>
      </c>
      <c r="D57" s="28" t="n">
        <v>5000</v>
      </c>
      <c r="E57" s="28" t="n">
        <v>75457</v>
      </c>
      <c r="F57" s="28" t="n">
        <f aca="false">SUM(G57:L57)</f>
        <v>71561</v>
      </c>
      <c r="G57" s="28" t="n">
        <v>40632</v>
      </c>
      <c r="H57" s="28" t="n">
        <v>6385</v>
      </c>
      <c r="I57" s="28"/>
      <c r="J57" s="28" t="n">
        <v>21243</v>
      </c>
      <c r="K57" s="28"/>
      <c r="L57" s="28" t="n">
        <v>3301</v>
      </c>
      <c r="M57" s="29" t="n">
        <f aca="false">F57/E57*100</f>
        <v>94.8367944657222</v>
      </c>
    </row>
    <row r="58" customFormat="false" ht="15.75" hidden="false" customHeight="true" outlineLevel="0" collapsed="false">
      <c r="A58" s="37"/>
      <c r="B58" s="38" t="n">
        <v>85295</v>
      </c>
      <c r="C58" s="42" t="s">
        <v>44</v>
      </c>
      <c r="D58" s="28"/>
      <c r="E58" s="28" t="n">
        <v>293250</v>
      </c>
      <c r="F58" s="28" t="n">
        <f aca="false">SUM(G58:L58)</f>
        <v>214092</v>
      </c>
      <c r="G58" s="28"/>
      <c r="H58" s="28"/>
      <c r="I58" s="28"/>
      <c r="J58" s="28"/>
      <c r="K58" s="28"/>
      <c r="L58" s="28" t="n">
        <v>214092</v>
      </c>
      <c r="M58" s="29" t="n">
        <f aca="false">F58/E58*100</f>
        <v>73.0066496163683</v>
      </c>
    </row>
    <row r="59" customFormat="false" ht="63" hidden="false" customHeight="false" outlineLevel="0" collapsed="false">
      <c r="A59" s="34" t="n">
        <v>853</v>
      </c>
      <c r="B59" s="65"/>
      <c r="C59" s="48" t="s">
        <v>79</v>
      </c>
      <c r="D59" s="23" t="n">
        <f aca="false">SUM(D60:D63)</f>
        <v>1223721</v>
      </c>
      <c r="E59" s="23" t="n">
        <f aca="false">SUM(E60:E63)</f>
        <v>1567105</v>
      </c>
      <c r="F59" s="23" t="n">
        <f aca="false">SUM(F60:F63)</f>
        <v>1469915</v>
      </c>
      <c r="G59" s="23" t="n">
        <f aca="false">SUM(G60:G63)</f>
        <v>795891</v>
      </c>
      <c r="H59" s="23" t="n">
        <f aca="false">SUM(H60:H63)</f>
        <v>142872</v>
      </c>
      <c r="I59" s="23" t="n">
        <f aca="false">SUM(I60:I63)</f>
        <v>0</v>
      </c>
      <c r="J59" s="23" t="n">
        <f aca="false">SUM(J60:J63)</f>
        <v>531152</v>
      </c>
      <c r="K59" s="23"/>
      <c r="L59" s="23" t="n">
        <f aca="false">SUM(L60:L63)</f>
        <v>0</v>
      </c>
      <c r="M59" s="24" t="n">
        <f aca="false">F59/E59*100</f>
        <v>93.798118186082</v>
      </c>
    </row>
    <row r="60" customFormat="false" ht="45" hidden="false" customHeight="false" outlineLevel="0" collapsed="false">
      <c r="A60" s="37"/>
      <c r="B60" s="38" t="n">
        <v>85321</v>
      </c>
      <c r="C60" s="42" t="s">
        <v>80</v>
      </c>
      <c r="D60" s="28" t="n">
        <v>73000</v>
      </c>
      <c r="E60" s="28" t="n">
        <v>85450</v>
      </c>
      <c r="F60" s="28" t="n">
        <f aca="false">SUM(G60:L60)</f>
        <v>74000</v>
      </c>
      <c r="G60" s="28" t="n">
        <v>58167</v>
      </c>
      <c r="H60" s="28" t="n">
        <v>7171</v>
      </c>
      <c r="I60" s="28"/>
      <c r="J60" s="28" t="n">
        <v>8662</v>
      </c>
      <c r="K60" s="28"/>
      <c r="L60" s="28"/>
      <c r="M60" s="29" t="n">
        <f aca="false">F60/E60*100</f>
        <v>86.6003510825044</v>
      </c>
    </row>
    <row r="61" customFormat="false" ht="15" hidden="false" customHeight="true" outlineLevel="0" collapsed="false">
      <c r="A61" s="37"/>
      <c r="B61" s="38" t="n">
        <v>85333</v>
      </c>
      <c r="C61" s="42" t="s">
        <v>81</v>
      </c>
      <c r="D61" s="28" t="n">
        <v>1140721</v>
      </c>
      <c r="E61" s="28" t="n">
        <v>1460967</v>
      </c>
      <c r="F61" s="28" t="n">
        <f aca="false">SUM(G61:L61)</f>
        <v>1380227</v>
      </c>
      <c r="G61" s="28" t="n">
        <v>737724</v>
      </c>
      <c r="H61" s="28" t="n">
        <v>135701</v>
      </c>
      <c r="I61" s="28"/>
      <c r="J61" s="28" t="n">
        <v>506802</v>
      </c>
      <c r="K61" s="28"/>
      <c r="L61" s="28"/>
      <c r="M61" s="29" t="n">
        <f aca="false">F61/E61*100</f>
        <v>94.4735233581594</v>
      </c>
    </row>
    <row r="62" customFormat="false" ht="15" hidden="false" customHeight="true" outlineLevel="0" collapsed="false">
      <c r="A62" s="37"/>
      <c r="B62" s="38" t="n">
        <v>85334</v>
      </c>
      <c r="C62" s="42" t="s">
        <v>82</v>
      </c>
      <c r="D62" s="28" t="n">
        <v>0</v>
      </c>
      <c r="E62" s="28" t="n">
        <v>15688</v>
      </c>
      <c r="F62" s="28" t="n">
        <f aca="false">SUM(G62:L62)</f>
        <v>15688</v>
      </c>
      <c r="G62" s="28"/>
      <c r="H62" s="28"/>
      <c r="I62" s="28"/>
      <c r="J62" s="28" t="n">
        <v>15688</v>
      </c>
      <c r="K62" s="28"/>
      <c r="L62" s="28"/>
      <c r="M62" s="29" t="n">
        <f aca="false">F62/E62*100</f>
        <v>100</v>
      </c>
    </row>
    <row r="63" customFormat="false" ht="15.75" hidden="false" customHeight="true" outlineLevel="0" collapsed="false">
      <c r="A63" s="37"/>
      <c r="B63" s="38" t="n">
        <v>85395</v>
      </c>
      <c r="C63" s="42" t="s">
        <v>44</v>
      </c>
      <c r="D63" s="28" t="n">
        <v>10000</v>
      </c>
      <c r="E63" s="28" t="n">
        <v>5000</v>
      </c>
      <c r="F63" s="28" t="n">
        <v>0</v>
      </c>
      <c r="G63" s="28"/>
      <c r="H63" s="28"/>
      <c r="I63" s="28"/>
      <c r="J63" s="28"/>
      <c r="K63" s="28"/>
      <c r="L63" s="28"/>
      <c r="M63" s="29" t="n">
        <f aca="false">F63/E63*100</f>
        <v>0</v>
      </c>
    </row>
    <row r="64" customFormat="false" ht="42.75" hidden="false" customHeight="false" outlineLevel="0" collapsed="false">
      <c r="A64" s="34" t="n">
        <v>854</v>
      </c>
      <c r="B64" s="47"/>
      <c r="C64" s="40" t="s">
        <v>83</v>
      </c>
      <c r="D64" s="23" t="n">
        <f aca="false">SUM(D65:D72)</f>
        <v>4693782</v>
      </c>
      <c r="E64" s="23" t="n">
        <f aca="false">SUM(E65:E72)</f>
        <v>5958824</v>
      </c>
      <c r="F64" s="23" t="n">
        <f aca="false">SUM(F65:F72)</f>
        <v>5515103</v>
      </c>
      <c r="G64" s="23" t="n">
        <f aca="false">SUM(G65:G72)</f>
        <v>2471974</v>
      </c>
      <c r="H64" s="23" t="n">
        <f aca="false">SUM(H65:H72)</f>
        <v>487225</v>
      </c>
      <c r="I64" s="23" t="n">
        <f aca="false">SUM(I65:I72)</f>
        <v>60000</v>
      </c>
      <c r="J64" s="23" t="n">
        <f aca="false">SUM(J65:J72)</f>
        <v>2111035</v>
      </c>
      <c r="K64" s="23"/>
      <c r="L64" s="23" t="n">
        <f aca="false">SUM(L65:L72)</f>
        <v>384869</v>
      </c>
      <c r="M64" s="24" t="n">
        <f aca="false">F64/E64*100</f>
        <v>92.5535474784958</v>
      </c>
    </row>
    <row r="65" customFormat="false" ht="30" hidden="false" customHeight="false" outlineLevel="0" collapsed="false">
      <c r="A65" s="66"/>
      <c r="B65" s="38" t="n">
        <v>85403</v>
      </c>
      <c r="C65" s="42" t="s">
        <v>84</v>
      </c>
      <c r="D65" s="28" t="n">
        <v>1472322</v>
      </c>
      <c r="E65" s="28" t="n">
        <v>1615903</v>
      </c>
      <c r="F65" s="28" t="n">
        <f aca="false">SUM(G65:L65)</f>
        <v>1442434</v>
      </c>
      <c r="G65" s="28" t="n">
        <v>779703</v>
      </c>
      <c r="H65" s="28" t="n">
        <v>154482</v>
      </c>
      <c r="I65" s="28"/>
      <c r="J65" s="28" t="n">
        <v>485337</v>
      </c>
      <c r="K65" s="28"/>
      <c r="L65" s="28" t="n">
        <v>22912</v>
      </c>
      <c r="M65" s="29" t="n">
        <f aca="false">F65/E65*100</f>
        <v>89.2648878057656</v>
      </c>
    </row>
    <row r="66" customFormat="false" ht="45" hidden="false" customHeight="false" outlineLevel="0" collapsed="false">
      <c r="A66" s="67"/>
      <c r="B66" s="38" t="n">
        <v>85406</v>
      </c>
      <c r="C66" s="42" t="s">
        <v>85</v>
      </c>
      <c r="D66" s="28" t="n">
        <v>1160073</v>
      </c>
      <c r="E66" s="28" t="n">
        <v>1154805</v>
      </c>
      <c r="F66" s="28" t="n">
        <f aca="false">SUM(G66:L66)</f>
        <v>1141238</v>
      </c>
      <c r="G66" s="28" t="n">
        <v>817260</v>
      </c>
      <c r="H66" s="28" t="n">
        <v>163343</v>
      </c>
      <c r="I66" s="28"/>
      <c r="J66" s="28" t="n">
        <v>160635</v>
      </c>
      <c r="K66" s="28"/>
      <c r="L66" s="28"/>
      <c r="M66" s="29" t="n">
        <f aca="false">F66/E66*100</f>
        <v>98.8251696173813</v>
      </c>
    </row>
    <row r="67" customFormat="false" ht="30" hidden="false" customHeight="false" outlineLevel="0" collapsed="false">
      <c r="A67" s="67"/>
      <c r="B67" s="38" t="n">
        <v>85407</v>
      </c>
      <c r="C67" s="42" t="s">
        <v>86</v>
      </c>
      <c r="D67" s="28" t="n">
        <v>60000</v>
      </c>
      <c r="E67" s="28" t="n">
        <v>60000</v>
      </c>
      <c r="F67" s="28" t="n">
        <f aca="false">SUM(G67:L67)</f>
        <v>60000</v>
      </c>
      <c r="G67" s="28"/>
      <c r="H67" s="28"/>
      <c r="I67" s="28" t="n">
        <v>60000</v>
      </c>
      <c r="J67" s="28"/>
      <c r="K67" s="28"/>
      <c r="L67" s="28"/>
      <c r="M67" s="29" t="n">
        <f aca="false">F67/E67*100</f>
        <v>100</v>
      </c>
    </row>
    <row r="68" customFormat="false" ht="15" hidden="false" customHeight="true" outlineLevel="0" collapsed="false">
      <c r="A68" s="67"/>
      <c r="B68" s="38" t="n">
        <v>85410</v>
      </c>
      <c r="C68" s="42" t="s">
        <v>87</v>
      </c>
      <c r="D68" s="28" t="n">
        <v>1032277</v>
      </c>
      <c r="E68" s="28" t="n">
        <v>1212292</v>
      </c>
      <c r="F68" s="28" t="n">
        <f aca="false">SUM(G68:L68)</f>
        <v>1123252</v>
      </c>
      <c r="G68" s="28" t="n">
        <v>552134</v>
      </c>
      <c r="H68" s="28" t="n">
        <v>97637</v>
      </c>
      <c r="I68" s="28"/>
      <c r="J68" s="28" t="n">
        <v>473481</v>
      </c>
      <c r="K68" s="28"/>
      <c r="L68" s="28"/>
      <c r="M68" s="29" t="n">
        <f aca="false">F68/E68*100</f>
        <v>92.6552348774058</v>
      </c>
    </row>
    <row r="69" customFormat="false" ht="30" hidden="false" customHeight="false" outlineLevel="0" collapsed="false">
      <c r="A69" s="67"/>
      <c r="B69" s="38" t="n">
        <v>85415</v>
      </c>
      <c r="C69" s="42" t="s">
        <v>88</v>
      </c>
      <c r="D69" s="28" t="n">
        <v>10000</v>
      </c>
      <c r="E69" s="28" t="n">
        <v>935524</v>
      </c>
      <c r="F69" s="28" t="n">
        <f aca="false">SUM(G69:L69)</f>
        <v>932588</v>
      </c>
      <c r="G69" s="28"/>
      <c r="H69" s="28"/>
      <c r="I69" s="28"/>
      <c r="J69" s="28" t="n">
        <v>932588</v>
      </c>
      <c r="K69" s="28"/>
      <c r="L69" s="28"/>
      <c r="M69" s="29" t="n">
        <f aca="false">F69/E69*100</f>
        <v>99.6861651865692</v>
      </c>
    </row>
    <row r="70" customFormat="false" ht="30" hidden="false" customHeight="false" outlineLevel="0" collapsed="false">
      <c r="A70" s="67"/>
      <c r="B70" s="38" t="n">
        <v>85419</v>
      </c>
      <c r="C70" s="42" t="s">
        <v>89</v>
      </c>
      <c r="D70" s="28" t="n">
        <v>458000</v>
      </c>
      <c r="E70" s="28" t="n">
        <v>446300</v>
      </c>
      <c r="F70" s="28" t="n">
        <f aca="false">SUM(G70:L70)</f>
        <v>446300</v>
      </c>
      <c r="G70" s="28" t="n">
        <v>322877</v>
      </c>
      <c r="H70" s="28" t="n">
        <v>71763</v>
      </c>
      <c r="I70" s="28"/>
      <c r="J70" s="28" t="n">
        <v>51660</v>
      </c>
      <c r="K70" s="28"/>
      <c r="L70" s="28"/>
      <c r="M70" s="29" t="n">
        <f aca="false">F70/E70*100</f>
        <v>100</v>
      </c>
    </row>
    <row r="71" customFormat="false" ht="30" hidden="false" customHeight="false" outlineLevel="0" collapsed="false">
      <c r="A71" s="67"/>
      <c r="B71" s="38" t="n">
        <v>85446</v>
      </c>
      <c r="C71" s="42" t="s">
        <v>66</v>
      </c>
      <c r="D71" s="28" t="n">
        <v>12000</v>
      </c>
      <c r="E71" s="28" t="n">
        <v>8000</v>
      </c>
      <c r="F71" s="28" t="n">
        <f aca="false">SUM(G71:L71)</f>
        <v>7334</v>
      </c>
      <c r="G71" s="28"/>
      <c r="H71" s="28"/>
      <c r="I71" s="28"/>
      <c r="J71" s="28" t="n">
        <v>7334</v>
      </c>
      <c r="K71" s="28"/>
      <c r="L71" s="28"/>
      <c r="M71" s="29" t="n">
        <f aca="false">F71/E71*100</f>
        <v>91.675</v>
      </c>
    </row>
    <row r="72" customFormat="false" ht="15.75" hidden="false" customHeight="true" outlineLevel="0" collapsed="false">
      <c r="A72" s="68"/>
      <c r="B72" s="38" t="n">
        <v>85495</v>
      </c>
      <c r="C72" s="42" t="s">
        <v>44</v>
      </c>
      <c r="D72" s="28" t="n">
        <v>489110</v>
      </c>
      <c r="E72" s="28" t="n">
        <v>526000</v>
      </c>
      <c r="F72" s="28" t="n">
        <f aca="false">SUM(G72:L72)</f>
        <v>361957</v>
      </c>
      <c r="G72" s="28"/>
      <c r="H72" s="28"/>
      <c r="I72" s="28"/>
      <c r="J72" s="28"/>
      <c r="K72" s="28"/>
      <c r="L72" s="28" t="n">
        <v>361957</v>
      </c>
      <c r="M72" s="29" t="n">
        <f aca="false">F72/E72*100</f>
        <v>68.8131178707224</v>
      </c>
    </row>
    <row r="73" customFormat="false" ht="57" hidden="false" customHeight="false" outlineLevel="0" collapsed="false">
      <c r="A73" s="34" t="n">
        <v>921</v>
      </c>
      <c r="B73" s="47"/>
      <c r="C73" s="40" t="s">
        <v>90</v>
      </c>
      <c r="D73" s="23" t="n">
        <f aca="false">SUM(D74:D75)</f>
        <v>20000</v>
      </c>
      <c r="E73" s="23" t="n">
        <f aca="false">SUM(E74:E75)</f>
        <v>12300</v>
      </c>
      <c r="F73" s="23" t="n">
        <f aca="false">SUM(F74:F75)</f>
        <v>10000</v>
      </c>
      <c r="G73" s="23" t="n">
        <f aca="false">SUM(G74:G75)</f>
        <v>0</v>
      </c>
      <c r="H73" s="23" t="n">
        <f aca="false">SUM(H74:H75)</f>
        <v>0</v>
      </c>
      <c r="I73" s="23" t="n">
        <f aca="false">SUM(I74:I75)</f>
        <v>10000</v>
      </c>
      <c r="J73" s="23" t="n">
        <f aca="false">SUM(J74:J75)</f>
        <v>0</v>
      </c>
      <c r="K73" s="23"/>
      <c r="L73" s="23" t="n">
        <f aca="false">SUM(L74:L75)</f>
        <v>0</v>
      </c>
      <c r="M73" s="24" t="n">
        <f aca="false">F73/E73*100</f>
        <v>81.3008130081301</v>
      </c>
    </row>
    <row r="74" customFormat="false" ht="15.75" hidden="false" customHeight="true" outlineLevel="0" collapsed="false">
      <c r="A74" s="37"/>
      <c r="B74" s="38" t="n">
        <v>92116</v>
      </c>
      <c r="C74" s="42" t="s">
        <v>91</v>
      </c>
      <c r="D74" s="28" t="n">
        <v>10000</v>
      </c>
      <c r="E74" s="28" t="n">
        <v>10000</v>
      </c>
      <c r="F74" s="28" t="n">
        <f aca="false">SUM(G74:L74)</f>
        <v>10000</v>
      </c>
      <c r="G74" s="28"/>
      <c r="H74" s="28"/>
      <c r="I74" s="28" t="n">
        <v>10000</v>
      </c>
      <c r="J74" s="28"/>
      <c r="K74" s="28"/>
      <c r="L74" s="28"/>
      <c r="M74" s="29" t="n">
        <f aca="false">F74/E74*100</f>
        <v>100</v>
      </c>
    </row>
    <row r="75" customFormat="false" ht="16.5" hidden="false" customHeight="true" outlineLevel="0" collapsed="false">
      <c r="A75" s="37"/>
      <c r="B75" s="38" t="n">
        <v>92195</v>
      </c>
      <c r="C75" s="69" t="s">
        <v>44</v>
      </c>
      <c r="D75" s="70" t="n">
        <v>10000</v>
      </c>
      <c r="E75" s="70" t="n">
        <v>2300</v>
      </c>
      <c r="F75" s="70" t="n">
        <f aca="false">SUM(G75:L75)</f>
        <v>0</v>
      </c>
      <c r="G75" s="70"/>
      <c r="H75" s="70"/>
      <c r="I75" s="70" t="n">
        <v>0</v>
      </c>
      <c r="J75" s="70"/>
      <c r="K75" s="70"/>
      <c r="L75" s="71"/>
      <c r="M75" s="72" t="n">
        <f aca="false">F75/E75*100</f>
        <v>0</v>
      </c>
    </row>
    <row r="76" customFormat="false" ht="16.5" hidden="false" customHeight="false" outlineLevel="0" collapsed="false">
      <c r="A76" s="73"/>
      <c r="B76" s="74"/>
      <c r="C76" s="75" t="s">
        <v>92</v>
      </c>
      <c r="D76" s="76" t="n">
        <f aca="false">SUM(D73+D64+D59+D51+D47+D45+D36+D34+D32+D29+D27+D20+D15+D13+D11+D9+D7)</f>
        <v>51353594</v>
      </c>
      <c r="E76" s="76" t="n">
        <f aca="false">SUM(E73+E64+E59+E51+E47+E45+E36+E34+E32+E29+E27+E20+E15+E13+E11+E9+E7)</f>
        <v>59440598</v>
      </c>
      <c r="F76" s="76" t="n">
        <f aca="false">SUM(F73+F64+F59+F51+F47+F45+F36+F34+F32+F29+F27+F20+F15+F13+F11+F9+F7)</f>
        <v>55068801</v>
      </c>
      <c r="G76" s="76" t="n">
        <f aca="false">SUM(G73+G64+G59+G51+G47+G45+G36+G34+G32+G29+G27+G20+G15+G13+G11+G9+G7)</f>
        <v>23983823</v>
      </c>
      <c r="H76" s="76" t="n">
        <f aca="false">SUM(H73+H64+H59+H51+H47+H45+H36+H34+H32+H29+H27+H20+H15+H13+H11+H9+H7)</f>
        <v>4234412</v>
      </c>
      <c r="I76" s="76" t="n">
        <f aca="false">SUM(I73+I64+I59+I51+I47+I45+I36+I34+I32+I29+I27+I20+I15+I13+I11+I9+I7)</f>
        <v>4704255</v>
      </c>
      <c r="J76" s="76" t="n">
        <f aca="false">SUM(J73+J64+J59+J51+J47+J45+J36+J34+J32+J29+J27+J20+J15+J13+J11+J9+J7)</f>
        <v>16738360</v>
      </c>
      <c r="K76" s="76" t="n">
        <f aca="false">SUM(K73+K64+K59+K51+K47+K45+K36+K34+K32+K29+K27+K20+K15+K13+K11+K9+K7)</f>
        <v>826223</v>
      </c>
      <c r="L76" s="76" t="n">
        <f aca="false">SUM(L73+L64+L59+L51+L47+L45+L36+L34+L32+L29+L27+L20+L15+L13+L11+L9+L7)</f>
        <v>4581728</v>
      </c>
      <c r="M76" s="77" t="n">
        <f aca="false">F76/E76*100</f>
        <v>92.6450992299909</v>
      </c>
    </row>
    <row r="78" customFormat="false" ht="15" hidden="false" customHeight="false" outlineLevel="0" collapsed="false">
      <c r="H78" s="78"/>
    </row>
    <row r="79" customFormat="false" ht="15" hidden="false" customHeight="false" outlineLevel="0" collapsed="false">
      <c r="G79" s="78"/>
      <c r="L79" s="78"/>
    </row>
  </sheetData>
  <mergeCells count="18">
    <mergeCell ref="L1:M1"/>
    <mergeCell ref="A2:L2"/>
    <mergeCell ref="A3:A5"/>
    <mergeCell ref="B3:B5"/>
    <mergeCell ref="C3:C5"/>
    <mergeCell ref="D3:D5"/>
    <mergeCell ref="E3:E5"/>
    <mergeCell ref="F3:F5"/>
    <mergeCell ref="G3:L4"/>
    <mergeCell ref="M3:M5"/>
    <mergeCell ref="A16:A19"/>
    <mergeCell ref="A21:A26"/>
    <mergeCell ref="A30:A31"/>
    <mergeCell ref="A37:A44"/>
    <mergeCell ref="A48:A50"/>
    <mergeCell ref="A52:A58"/>
    <mergeCell ref="A60:A63"/>
    <mergeCell ref="A74:A75"/>
  </mergeCells>
  <printOptions headings="false" gridLines="false" gridLinesSet="true" horizontalCentered="false" verticalCentered="false"/>
  <pageMargins left="0.429861111111111" right="0.470138888888889" top="1.22013888888889" bottom="0.984027777777778" header="0.770138888888889" footer="0.5"/>
  <pageSetup paperSize="9" scale="87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Book Antiqua,Regular"&amp;14&amp;USprawozdanie roczne z wykonania budżetu Powiatu Gryfińskiego za rok 2005&amp;R&amp;"Times New Roman,Regular"&amp;12Tabela Nr 6</oddHeader>
    <oddFooter>&amp;RS&amp;"Book Antiqua,Regular"trona &amp;P - Część tabelaryczna</oddFooter>
  </headerFooter>
  <rowBreaks count="4" manualBreakCount="4">
    <brk id="19" man="true" max="16383" min="0"/>
    <brk id="33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4:03Z</dcterms:modified>
  <cp:revision>0</cp:revision>
  <dc:subject/>
  <dc:title>Biuletyn Informacji Publicznej - Starostwo Powiatowe w Gryfinie - bip.gryfino.powiat.pl</dc:title>
</cp:coreProperties>
</file>