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4"/>
  </bookViews>
  <sheets>
    <sheet name="Tabela 1A" sheetId="1" state="visible" r:id="rId2"/>
    <sheet name="Tabela1" sheetId="2" state="visible" r:id="rId3"/>
    <sheet name="Tabela2" sheetId="3" state="visible" r:id="rId4"/>
    <sheet name="Tabela3" sheetId="4" state="visible" r:id="rId5"/>
    <sheet name="Tabela4" sheetId="5" state="visible" r:id="rId6"/>
    <sheet name="Tabela5" sheetId="6" state="visible" r:id="rId7"/>
    <sheet name="Tabela6" sheetId="7" state="visible" r:id="rId8"/>
    <sheet name="Tabela7" sheetId="8" state="visible" r:id="rId9"/>
    <sheet name="Tabela8" sheetId="9" state="visible" r:id="rId10"/>
    <sheet name="Tabela9" sheetId="10" state="visible" r:id="rId11"/>
    <sheet name="Tabela 10A" sheetId="11" state="visible" r:id="rId12"/>
    <sheet name="10 B" sheetId="12" state="visible" r:id="rId13"/>
    <sheet name="10 c" sheetId="13" state="visible" r:id="rId14"/>
    <sheet name="DD Trzcińsko10D" sheetId="14" state="visible" r:id="rId15"/>
    <sheet name="dd Binowo10D" sheetId="15" state="visible" r:id="rId16"/>
    <sheet name="10-1" sheetId="16" state="visible" r:id="rId17"/>
    <sheet name="10-2" sheetId="17" state="visible" r:id="rId18"/>
    <sheet name="10-5" sheetId="18" state="visible" r:id="rId19"/>
    <sheet name="10-6" sheetId="19" state="visible" r:id="rId20"/>
    <sheet name="10-7" sheetId="20" state="visible" r:id="rId21"/>
    <sheet name="Tabela11" sheetId="21" state="visible" r:id="rId22"/>
    <sheet name="Tabela12" sheetId="22" state="visible" r:id="rId23"/>
    <sheet name="Tabela13" sheetId="23" state="visible" r:id="rId24"/>
    <sheet name="Tabela13 a" sheetId="24" state="visible" r:id="rId25"/>
    <sheet name="Tabela 14" sheetId="25" state="visible" r:id="rId26"/>
    <sheet name="DPSN.Czarnowo" sheetId="26" state="visible" r:id="rId27"/>
    <sheet name="pup" sheetId="27" state="visible" r:id="rId28"/>
    <sheet name="DPS Moryń" sheetId="28" state="visible" r:id="rId29"/>
    <sheet name="DPS Debce" sheetId="29" state="visible" r:id="rId30"/>
    <sheet name="DPS TRZCIŃSKO" sheetId="30" state="visible" r:id="rId31"/>
    <sheet name="PZD" sheetId="31" state="visible" r:id="rId32"/>
    <sheet name="10 F" sheetId="32" state="visible" r:id="rId33"/>
  </sheets>
  <definedNames>
    <definedName function="false" hidden="false" localSheetId="11" name="_xlnm.Print_Titles" vbProcedure="false">'10 B'!$6:$8</definedName>
    <definedName function="false" hidden="false" localSheetId="17" name="_xlnm.Print_Titles" vbProcedure="false">'10-5'!$6:$8</definedName>
    <definedName function="false" hidden="false" localSheetId="18" name="_xlnm.Print_Titles" vbProcedure="false">'10-6'!$7:$9</definedName>
    <definedName function="false" hidden="false" localSheetId="19" name="_xlnm.Print_Area" vbProcedure="false">'10-7'!$A$1:$D$39</definedName>
    <definedName function="false" hidden="false" localSheetId="14" name="_xlnm.Print_Titles" vbProcedure="false">'dd Binowo10D'!$18:$19</definedName>
    <definedName function="false" hidden="false" localSheetId="13" name="_xlnm.Print_Area" vbProcedure="false">'DD Trzcińsko10D'!$A$1:$K$126</definedName>
    <definedName function="false" hidden="false" localSheetId="13" name="_xlnm.Print_Titles" vbProcedure="false">'DD Trzcińsko10D'!$20:$21</definedName>
    <definedName function="false" hidden="false" localSheetId="28" name="_xlnm.Print_Titles" vbProcedure="false">'DPS Debce'!$26:$27</definedName>
    <definedName function="false" hidden="false" localSheetId="27" name="_xlnm.Print_Titles" vbProcedure="false">'DPS Moryń'!$27:$28</definedName>
    <definedName function="false" hidden="false" localSheetId="29" name="_xlnm.Print_Area" vbProcedure="false">'DPS TRZCIŃSKO'!$A$1:$K$148</definedName>
    <definedName function="false" hidden="false" localSheetId="29" name="_xlnm.Print_Titles" vbProcedure="false">'DPS TRZCIŃSKO'!$27:$28</definedName>
    <definedName function="false" hidden="false" localSheetId="26" name="_xlnm.Print_Area" vbProcedure="false">pup!$A$1:$J$108</definedName>
    <definedName function="false" hidden="false" localSheetId="26" name="_xlnm.Print_Titles" vbProcedure="false">pup!$10:$10</definedName>
    <definedName function="false" hidden="false" localSheetId="30" name="_xlnm.Print_Titles" vbProcedure="false">PZD!$3:$3</definedName>
    <definedName function="false" hidden="false" localSheetId="10" name="_xlnm.Print_Titles" vbProcedure="false">'Tabela 10A'!$6:$8</definedName>
    <definedName function="false" hidden="false" localSheetId="24" name="_xlnm.Print_Area" vbProcedure="false">'Tabela 14'!$A$1:$P$26</definedName>
    <definedName function="false" hidden="false" localSheetId="0" name="_xlnm.Print_Area" vbProcedure="false">'Tabela 1A'!$A$1:$H$106</definedName>
    <definedName function="false" hidden="false" localSheetId="0" name="_xlnm.Print_Titles" vbProcedure="false">'Tabela 1A'!$4:$5</definedName>
    <definedName function="false" hidden="false" localSheetId="1" name="_xlnm.Print_Area" vbProcedure="false">Tabela1!$A$1:$G$53</definedName>
    <definedName function="false" hidden="false" localSheetId="21" name="_xlnm.Print_Titles" vbProcedure="false">Tabela12!$5:$7</definedName>
    <definedName function="false" hidden="false" localSheetId="2" name="_xlnm.Print_Titles" vbProcedure="false">Tabela2!$5:$7</definedName>
    <definedName function="false" hidden="false" localSheetId="3" name="_xlnm.Print_Titles" vbProcedure="false">Tabela3!$5:$7</definedName>
    <definedName function="false" hidden="false" localSheetId="4" name="_xlnm.Print_Area" vbProcedure="false">Tabela4!$A$2:$G$44</definedName>
    <definedName function="false" hidden="false" localSheetId="5" name="_xlnm.Print_Titles" vbProcedure="false">Tabela5!$6:$8</definedName>
    <definedName function="false" hidden="false" localSheetId="6" name="_xlnm.Print_Titles" vbProcedure="false">Tabela6!$5:$8</definedName>
    <definedName function="false" hidden="false" localSheetId="7" name="_xlnm.Print_Titles" vbProcedure="false">Tabela7!$5:$7</definedName>
    <definedName function="false" hidden="false" localSheetId="9" name="_xlnm.Print_Titles" vbProcedure="false">Tabela9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5" uniqueCount="1011">
  <si>
    <t xml:space="preserve">Tabela Nr 1</t>
  </si>
  <si>
    <t xml:space="preserve">Wykaz uchwał Rady Powiatu i Zarządu Powiatu w Gryfinie</t>
  </si>
  <si>
    <t xml:space="preserve">dotyczących budżetu na 30-06-2004 r.</t>
  </si>
  <si>
    <t xml:space="preserve">L.p.</t>
  </si>
  <si>
    <t xml:space="preserve">UCHWAŁA</t>
  </si>
  <si>
    <t xml:space="preserve">Z DNIA</t>
  </si>
  <si>
    <t xml:space="preserve">DOCHODY</t>
  </si>
  <si>
    <t xml:space="preserve">WYDATKI</t>
  </si>
  <si>
    <t xml:space="preserve">TREŚĆ</t>
  </si>
  <si>
    <t xml:space="preserve">NADWYŻKA</t>
  </si>
  <si>
    <t xml:space="preserve">DEFICYT</t>
  </si>
  <si>
    <t xml:space="preserve">XII/120/2003                       RP </t>
  </si>
  <si>
    <t xml:space="preserve">29.12.2003</t>
  </si>
  <si>
    <t xml:space="preserve">Uchwalenie budżetu Powiatu Gryfińskiego na 2004 r.</t>
  </si>
  <si>
    <t xml:space="preserve">162/2004  ZP</t>
  </si>
  <si>
    <t xml:space="preserve">3.03.2004</t>
  </si>
  <si>
    <t xml:space="preserve">Zwiększenie dotacji</t>
  </si>
  <si>
    <t xml:space="preserve"> na uregulowanie odszkodowania </t>
  </si>
  <si>
    <t xml:space="preserve">na rzecz osób fizycznych za przejętą  </t>
  </si>
  <si>
    <t xml:space="preserve">przez Skarb Państwa nieruchomość  </t>
  </si>
  <si>
    <t xml:space="preserve">zajętą pod drogę publiczną-krajową</t>
  </si>
  <si>
    <t xml:space="preserve">191/2004  ZP</t>
  </si>
  <si>
    <t xml:space="preserve">17.03.2004</t>
  </si>
  <si>
    <r>
      <rPr>
        <b val="true"/>
        <sz val="8"/>
        <rFont val="Arial CE"/>
        <family val="2"/>
        <charset val="238"/>
      </rPr>
      <t xml:space="preserve">67 000</t>
    </r>
    <r>
      <rPr>
        <sz val="8"/>
        <rFont val="Arial CE"/>
        <family val="2"/>
        <charset val="238"/>
      </rPr>
      <t xml:space="preserve">-zwiększenie dotacji na </t>
    </r>
  </si>
  <si>
    <t xml:space="preserve">bezpieczeństwo publiczne dla KPPSP,</t>
  </si>
  <si>
    <r>
      <rPr>
        <b val="true"/>
        <sz val="8"/>
        <rFont val="Arial CE"/>
        <family val="2"/>
        <charset val="238"/>
      </rPr>
      <t xml:space="preserve">6 000</t>
    </r>
    <r>
      <rPr>
        <sz val="8"/>
        <rFont val="Arial CE"/>
        <family val="2"/>
        <charset val="238"/>
      </rPr>
      <t xml:space="preserve">-zwiększenie dotacji dla </t>
    </r>
  </si>
  <si>
    <t xml:space="preserve">Zespołów do spraw orzekania</t>
  </si>
  <si>
    <t xml:space="preserve">o stopniu niepełnosprawności,</t>
  </si>
  <si>
    <r>
      <rPr>
        <b val="true"/>
        <sz val="8"/>
        <rFont val="Arial CE"/>
        <family val="2"/>
        <charset val="238"/>
      </rPr>
      <t xml:space="preserve">2 000</t>
    </r>
    <r>
      <rPr>
        <sz val="8"/>
        <rFont val="Arial CE"/>
        <family val="2"/>
        <charset val="238"/>
      </rPr>
      <t xml:space="preserve">-zmniejszenie dotacji na</t>
    </r>
  </si>
  <si>
    <t xml:space="preserve">działalność placówek opiekuńczo-</t>
  </si>
  <si>
    <t xml:space="preserve">wychowawczych</t>
  </si>
  <si>
    <t xml:space="preserve">212/2004  ZP</t>
  </si>
  <si>
    <t xml:space="preserve">14.04.2004</t>
  </si>
  <si>
    <r>
      <rPr>
        <b val="true"/>
        <sz val="8"/>
        <rFont val="Arial CE"/>
        <family val="2"/>
        <charset val="238"/>
      </rPr>
      <t xml:space="preserve">40 000</t>
    </r>
    <r>
      <rPr>
        <sz val="8"/>
        <rFont val="Arial CE"/>
        <family val="2"/>
        <charset val="238"/>
      </rPr>
      <t xml:space="preserve">-zwiększenie dotacji celowej</t>
    </r>
  </si>
  <si>
    <t xml:space="preserve">dla PINB w Gryfinie na </t>
  </si>
  <si>
    <t xml:space="preserve">zakup samochodu służbowego(35 000) i</t>
  </si>
  <si>
    <r>
      <rPr>
        <sz val="8"/>
        <rFont val="Arial CE"/>
        <family val="2"/>
        <charset val="238"/>
      </rPr>
      <t xml:space="preserve">zakupy  inwestycyjne,</t>
    </r>
    <r>
      <rPr>
        <b val="true"/>
        <sz val="8"/>
        <rFont val="Arial CE"/>
        <family val="2"/>
        <charset val="238"/>
      </rPr>
      <t xml:space="preserve">40 144</t>
    </r>
    <r>
      <rPr>
        <sz val="8"/>
        <rFont val="Arial CE"/>
        <family val="2"/>
        <charset val="238"/>
      </rPr>
      <t xml:space="preserve">- </t>
    </r>
  </si>
  <si>
    <t xml:space="preserve">dotacja na  zwiększenie zatrudnienia </t>
  </si>
  <si>
    <t xml:space="preserve">o 1etat w grupie  członków </t>
  </si>
  <si>
    <t xml:space="preserve">korpusu służby cywilnej dla  PINB,</t>
  </si>
  <si>
    <r>
      <rPr>
        <b val="true"/>
        <sz val="8"/>
        <rFont val="Arial CE"/>
        <family val="2"/>
        <charset val="238"/>
      </rPr>
      <t xml:space="preserve">12 285</t>
    </r>
    <r>
      <rPr>
        <sz val="8"/>
        <rFont val="Arial CE"/>
        <family val="2"/>
        <charset val="238"/>
      </rPr>
      <t xml:space="preserve"> - zwiększenie dotacji na dodatkowe</t>
    </r>
  </si>
  <si>
    <t xml:space="preserve"> o 0,5 etatu w grupie członków korpusu  </t>
  </si>
  <si>
    <t xml:space="preserve">służby cywilnej na obsługę </t>
  </si>
  <si>
    <t xml:space="preserve">finansowo-księgowo-kadrową dla PINB </t>
  </si>
  <si>
    <t xml:space="preserve">XIV/155/2004  RP</t>
  </si>
  <si>
    <t xml:space="preserve">28.04.2004</t>
  </si>
  <si>
    <r>
      <rPr>
        <b val="true"/>
        <sz val="8"/>
        <rFont val="Arial CE"/>
        <family val="2"/>
        <charset val="238"/>
      </rPr>
      <t xml:space="preserve">449 992,69</t>
    </r>
    <r>
      <rPr>
        <sz val="8"/>
        <rFont val="Arial CE"/>
        <family val="2"/>
        <charset val="238"/>
      </rPr>
      <t xml:space="preserve">-współfinansowanie</t>
    </r>
  </si>
  <si>
    <t xml:space="preserve">przebudowy drogi powiatowej</t>
  </si>
  <si>
    <t xml:space="preserve">Stare Czarnowo-Kołowo,odcinek</t>
  </si>
  <si>
    <t xml:space="preserve">Dobropole Gryfińskie-Kołowo ze</t>
  </si>
  <si>
    <t xml:space="preserve">środków programu SAPARD,</t>
  </si>
  <si>
    <r>
      <rPr>
        <b val="true"/>
        <sz val="8"/>
        <rFont val="Arial CE"/>
        <family val="2"/>
        <charset val="238"/>
      </rPr>
      <t xml:space="preserve">95 651</t>
    </r>
    <r>
      <rPr>
        <sz val="8"/>
        <rFont val="Arial CE"/>
        <family val="2"/>
        <charset val="238"/>
      </rPr>
      <t xml:space="preserve">-środki z funduszu PHARE na </t>
    </r>
  </si>
  <si>
    <t xml:space="preserve">finansowanie projektu pn. "Powiat</t>
  </si>
  <si>
    <t xml:space="preserve">Gryfiński-Powiat Uckermark. Drogi ku </t>
  </si>
  <si>
    <t xml:space="preserve">sobie-retrospekcja i spojrzenie w </t>
  </si>
  <si>
    <r>
      <rPr>
        <sz val="8"/>
        <rFont val="Arial CE"/>
        <family val="2"/>
        <charset val="238"/>
      </rPr>
      <t xml:space="preserve">przyszłośc,</t>
    </r>
    <r>
      <rPr>
        <b val="true"/>
        <sz val="8"/>
        <rFont val="Arial CE"/>
        <family val="2"/>
        <charset val="238"/>
      </rPr>
      <t xml:space="preserve">100 000</t>
    </r>
    <r>
      <rPr>
        <sz val="8"/>
        <rFont val="Arial CE"/>
        <family val="2"/>
        <charset val="238"/>
      </rPr>
      <t xml:space="preserve">-środki na realizację </t>
    </r>
  </si>
  <si>
    <t xml:space="preserve">przez jednostki oświatowe i placówki</t>
  </si>
  <si>
    <t xml:space="preserve">opiekuńczo-wychowawcze projektów</t>
  </si>
  <si>
    <t xml:space="preserve">w zakresie "Edukacji ekologicznej",</t>
  </si>
  <si>
    <r>
      <rPr>
        <b val="true"/>
        <sz val="8"/>
        <rFont val="Arial CE"/>
        <family val="2"/>
        <charset val="238"/>
      </rPr>
      <t xml:space="preserve">5 400</t>
    </r>
    <r>
      <rPr>
        <sz val="8"/>
        <rFont val="Arial CE"/>
        <family val="2"/>
        <charset val="238"/>
      </rPr>
      <t xml:space="preserve">-zwiększenie dochodów</t>
    </r>
  </si>
  <si>
    <t xml:space="preserve">ZSP w Mieszkowicach w związku </t>
  </si>
  <si>
    <t xml:space="preserve">ze sprzedażą środków transportu</t>
  </si>
  <si>
    <t xml:space="preserve">XIV/161/2004  RP</t>
  </si>
  <si>
    <r>
      <rPr>
        <b val="true"/>
        <sz val="8"/>
        <rFont val="Arial CE"/>
        <family val="2"/>
        <charset val="238"/>
      </rPr>
      <t xml:space="preserve">22 283</t>
    </r>
    <r>
      <rPr>
        <sz val="8"/>
        <rFont val="Arial CE"/>
        <family val="2"/>
        <charset val="238"/>
      </rPr>
      <t xml:space="preserve">-zwiększenie subwencji</t>
    </r>
  </si>
  <si>
    <r>
      <rPr>
        <sz val="8"/>
        <rFont val="Arial CE"/>
        <family val="2"/>
        <charset val="238"/>
      </rPr>
      <t xml:space="preserve">oświatowej,</t>
    </r>
    <r>
      <rPr>
        <b val="true"/>
        <sz val="8"/>
        <rFont val="Arial CE"/>
        <family val="2"/>
        <charset val="238"/>
      </rPr>
      <t xml:space="preserve">3 500</t>
    </r>
    <r>
      <rPr>
        <sz val="8"/>
        <rFont val="Arial CE"/>
        <family val="2"/>
        <charset val="238"/>
      </rPr>
      <t xml:space="preserve">-darowizna od</t>
    </r>
  </si>
  <si>
    <t xml:space="preserve">przedsiębiorstw z przeznaczeniem</t>
  </si>
  <si>
    <t xml:space="preserve">na bezpieczeństwo publiczne dla</t>
  </si>
  <si>
    <t xml:space="preserve">KPPSP w Gryfinie</t>
  </si>
  <si>
    <t xml:space="preserve">254/2004  ZP</t>
  </si>
  <si>
    <t xml:space="preserve">19.05.2004</t>
  </si>
  <si>
    <r>
      <rPr>
        <b val="true"/>
        <sz val="8"/>
        <rFont val="Arial CE"/>
        <family val="2"/>
        <charset val="238"/>
      </rPr>
      <t xml:space="preserve">4 883</t>
    </r>
    <r>
      <rPr>
        <sz val="8"/>
        <rFont val="Arial CE"/>
        <family val="2"/>
        <charset val="238"/>
      </rPr>
      <t xml:space="preserve">-pomoc dla repatriantów,</t>
    </r>
  </si>
  <si>
    <r>
      <rPr>
        <b val="true"/>
        <sz val="8"/>
        <rFont val="Arial CE"/>
        <family val="2"/>
        <charset val="238"/>
      </rPr>
      <t xml:space="preserve">10 000</t>
    </r>
    <r>
      <rPr>
        <sz val="8"/>
        <rFont val="Arial CE"/>
        <family val="2"/>
        <charset val="238"/>
      </rPr>
      <t xml:space="preserve">- kwota przeznaczona na </t>
    </r>
  </si>
  <si>
    <t xml:space="preserve">pokrycie kosztów organizacji </t>
  </si>
  <si>
    <t xml:space="preserve">uroczystości związanej z </t>
  </si>
  <si>
    <t xml:space="preserve">przystąpieniem Polski do Unii</t>
  </si>
  <si>
    <t xml:space="preserve">Europejskiej</t>
  </si>
  <si>
    <t xml:space="preserve">257/2004 ZP</t>
  </si>
  <si>
    <r>
      <rPr>
        <b val="true"/>
        <sz val="8"/>
        <rFont val="Arial CE"/>
        <family val="2"/>
        <charset val="238"/>
      </rPr>
      <t xml:space="preserve">14 989</t>
    </r>
    <r>
      <rPr>
        <sz val="8"/>
        <rFont val="Arial CE"/>
        <family val="2"/>
        <charset val="238"/>
      </rPr>
      <t xml:space="preserve">-zmniejszenie dotacji na zasiłki</t>
    </r>
  </si>
  <si>
    <t xml:space="preserve">rodzinne,pielęgnajcyne i</t>
  </si>
  <si>
    <r>
      <rPr>
        <sz val="8"/>
        <rFont val="Arial CE"/>
        <family val="2"/>
        <charset val="238"/>
      </rPr>
      <t xml:space="preserve">wychowawcze,</t>
    </r>
    <r>
      <rPr>
        <b val="true"/>
        <sz val="8"/>
        <rFont val="Arial CE"/>
        <family val="2"/>
        <charset val="238"/>
      </rPr>
      <t xml:space="preserve"> 14989</t>
    </r>
    <r>
      <rPr>
        <sz val="8"/>
        <rFont val="Arial CE"/>
        <family val="2"/>
        <charset val="238"/>
      </rPr>
      <t xml:space="preserve">-zwiększenie </t>
    </r>
  </si>
  <si>
    <t xml:space="preserve">dotacji na świadczenia  rodzinne oraz </t>
  </si>
  <si>
    <t xml:space="preserve"> składki na ubezpieczenia emerytalne i</t>
  </si>
  <si>
    <t xml:space="preserve"> rentowe z ubezpieczenia społecznego</t>
  </si>
  <si>
    <t xml:space="preserve">258/2004  ZP</t>
  </si>
  <si>
    <t xml:space="preserve">26.05.2004</t>
  </si>
  <si>
    <t xml:space="preserve">Dotacja celowa przeznaczona na </t>
  </si>
  <si>
    <t xml:space="preserve">odszkodowania za grunty zajęte</t>
  </si>
  <si>
    <t xml:space="preserve">pod drogę krajowa położoną w</t>
  </si>
  <si>
    <t xml:space="preserve">obrębie Barnkowa w gminie Chojna</t>
  </si>
  <si>
    <t xml:space="preserve">XVI/184/2004  RP</t>
  </si>
  <si>
    <t xml:space="preserve">30.06.2004</t>
  </si>
  <si>
    <r>
      <rPr>
        <b val="true"/>
        <sz val="8"/>
        <rFont val="Arial CE"/>
        <family val="2"/>
        <charset val="238"/>
      </rPr>
      <t xml:space="preserve">318 700</t>
    </r>
    <r>
      <rPr>
        <sz val="8"/>
        <rFont val="Arial CE"/>
        <family val="2"/>
        <charset val="238"/>
      </rPr>
      <t xml:space="preserve">-kwota przeznaczona</t>
    </r>
  </si>
  <si>
    <t xml:space="preserve">na uzupełnienie dochodów </t>
  </si>
  <si>
    <t xml:space="preserve">powiatu po zmianie systemu </t>
  </si>
  <si>
    <t xml:space="preserve">finansowania zadań pomocy</t>
  </si>
  <si>
    <t xml:space="preserve">społecznej w zakresie organizo-</t>
  </si>
  <si>
    <t xml:space="preserve">wania opieki w rodzinach </t>
  </si>
  <si>
    <r>
      <rPr>
        <sz val="8"/>
        <rFont val="Arial CE"/>
        <family val="2"/>
        <charset val="238"/>
      </rPr>
      <t xml:space="preserve">zastępczych, </t>
    </r>
    <r>
      <rPr>
        <b val="true"/>
        <sz val="8"/>
        <rFont val="Arial CE"/>
        <family val="2"/>
        <charset val="238"/>
      </rPr>
      <t xml:space="preserve">21 330</t>
    </r>
    <r>
      <rPr>
        <sz val="8"/>
        <rFont val="Arial CE"/>
        <family val="2"/>
        <charset val="238"/>
      </rPr>
      <t xml:space="preserve">-środki  na </t>
    </r>
  </si>
  <si>
    <t xml:space="preserve">umieszczenie dzieci ze Szczecina</t>
  </si>
  <si>
    <t xml:space="preserve">i Powiatu Rybnickiego w rodzinach</t>
  </si>
  <si>
    <t xml:space="preserve">zastępczych w Powiecie</t>
  </si>
  <si>
    <r>
      <rPr>
        <sz val="8"/>
        <rFont val="Arial CE"/>
        <family val="2"/>
        <charset val="238"/>
      </rPr>
      <t xml:space="preserve">Gryfińskim, </t>
    </r>
    <r>
      <rPr>
        <b val="true"/>
        <sz val="8"/>
        <rFont val="Arial CE"/>
        <family val="2"/>
        <charset val="238"/>
      </rPr>
      <t xml:space="preserve">40 000</t>
    </r>
    <r>
      <rPr>
        <sz val="8"/>
        <rFont val="Arial CE"/>
        <family val="2"/>
        <charset val="238"/>
      </rPr>
      <t xml:space="preserve">-środki przezna-</t>
    </r>
  </si>
  <si>
    <t xml:space="preserve">czone na zakup sprzętu </t>
  </si>
  <si>
    <t xml:space="preserve">komputerowego i wyposażenia dla</t>
  </si>
  <si>
    <t xml:space="preserve">Wydziału Komunikacji i Transportu</t>
  </si>
  <si>
    <t xml:space="preserve">oraz jego Oddziału zamiejscowego</t>
  </si>
  <si>
    <r>
      <rPr>
        <sz val="8"/>
        <rFont val="Arial CE"/>
        <family val="2"/>
        <charset val="238"/>
      </rPr>
      <t xml:space="preserve">w Chojnie,</t>
    </r>
    <r>
      <rPr>
        <b val="true"/>
        <sz val="8"/>
        <rFont val="Arial CE"/>
        <family val="2"/>
        <charset val="238"/>
      </rPr>
      <t xml:space="preserve">100 000</t>
    </r>
    <r>
      <rPr>
        <sz val="8"/>
        <rFont val="Arial CE"/>
        <family val="2"/>
        <charset val="238"/>
      </rPr>
      <t xml:space="preserve">-środki na </t>
    </r>
  </si>
  <si>
    <t xml:space="preserve">dokumentację techniczną</t>
  </si>
  <si>
    <t xml:space="preserve">niezbędną do procesu relokacji</t>
  </si>
  <si>
    <t xml:space="preserve">Domu Dziecka z Binowa do Chojny,</t>
  </si>
  <si>
    <r>
      <rPr>
        <b val="true"/>
        <sz val="8"/>
        <rFont val="Arial CE"/>
        <family val="2"/>
        <charset val="238"/>
      </rPr>
      <t xml:space="preserve">44 700</t>
    </r>
    <r>
      <rPr>
        <sz val="8"/>
        <rFont val="Arial CE"/>
        <family val="2"/>
        <charset val="238"/>
      </rPr>
      <t xml:space="preserve">- na obsługę kredytów</t>
    </r>
  </si>
  <si>
    <t xml:space="preserve">zaciągniętych przez Powiat Gryfiński,</t>
  </si>
  <si>
    <r>
      <rPr>
        <b val="true"/>
        <sz val="8"/>
        <rFont val="Arial CE"/>
        <family val="2"/>
        <charset val="238"/>
      </rPr>
      <t xml:space="preserve">134 000</t>
    </r>
    <r>
      <rPr>
        <sz val="8"/>
        <rFont val="Arial CE"/>
        <family val="2"/>
        <charset val="238"/>
      </rPr>
      <t xml:space="preserve">-na dofinansowanie zkupu</t>
    </r>
  </si>
  <si>
    <t xml:space="preserve">transportu do przewozu osób</t>
  </si>
  <si>
    <t xml:space="preserve">niepełnosprawnych</t>
  </si>
  <si>
    <t xml:space="preserve">XVI/187/2004  RP</t>
  </si>
  <si>
    <t xml:space="preserve">Środki na budowę windy oraz</t>
  </si>
  <si>
    <t xml:space="preserve">zakup sprzętu medycznego dla</t>
  </si>
  <si>
    <t xml:space="preserve">SPZZOZ-Szpital Powiatowy w </t>
  </si>
  <si>
    <t xml:space="preserve">Gryfinie</t>
  </si>
  <si>
    <t xml:space="preserve">XVI/188/2004  RP</t>
  </si>
  <si>
    <t xml:space="preserve">Środki na zakup podnośnika </t>
  </si>
  <si>
    <t xml:space="preserve">hydraulicznego do ratownictwa</t>
  </si>
  <si>
    <t xml:space="preserve"> chemiczno-ekologiczno-</t>
  </si>
  <si>
    <t xml:space="preserve">wysokościowego  SH 30 przez</t>
  </si>
  <si>
    <t xml:space="preserve">Komendę Powiatową Państwowej</t>
  </si>
  <si>
    <t xml:space="preserve">Straży Pożarnej w Gryfinie</t>
  </si>
  <si>
    <t xml:space="preserve">310/2004  ZP</t>
  </si>
  <si>
    <t xml:space="preserve">Sfinansowanie stypendiów i </t>
  </si>
  <si>
    <t xml:space="preserve">pomocy materialnej dla młodzieży </t>
  </si>
  <si>
    <t xml:space="preserve">wiejskiej w okresie styczeń- </t>
  </si>
  <si>
    <t xml:space="preserve"> czerwiec 2004r.</t>
  </si>
  <si>
    <t xml:space="preserve">OGÓŁEM</t>
  </si>
  <si>
    <t xml:space="preserve">NADWYŻKA </t>
  </si>
  <si>
    <t xml:space="preserve">XII/120/2003 RP</t>
  </si>
  <si>
    <t xml:space="preserve">9/II/2003   ZP</t>
  </si>
  <si>
    <t xml:space="preserve">12.02.2003</t>
  </si>
  <si>
    <t xml:space="preserve">V/59/2003  RP</t>
  </si>
  <si>
    <t xml:space="preserve">19.03.2003</t>
  </si>
  <si>
    <t xml:space="preserve">22/II/2003  ZP</t>
  </si>
  <si>
    <t xml:space="preserve">40/II/2003  ZP</t>
  </si>
  <si>
    <t xml:space="preserve">09.04.2003</t>
  </si>
  <si>
    <t xml:space="preserve">VI/65/2003  RP</t>
  </si>
  <si>
    <t xml:space="preserve">23.04.2003</t>
  </si>
  <si>
    <t xml:space="preserve">52/II/2003  ZP</t>
  </si>
  <si>
    <t xml:space="preserve">07.05.2003</t>
  </si>
  <si>
    <t xml:space="preserve">56/II/2003  ZP</t>
  </si>
  <si>
    <t xml:space="preserve">20.05.2003</t>
  </si>
  <si>
    <t xml:space="preserve">VII/70/2003  RP</t>
  </si>
  <si>
    <t xml:space="preserve">28.05.2003</t>
  </si>
  <si>
    <t xml:space="preserve">65/II/2003  ZP</t>
  </si>
  <si>
    <t xml:space="preserve">16.06.2003</t>
  </si>
  <si>
    <t xml:space="preserve">71/II/2003 ZP</t>
  </si>
  <si>
    <t xml:space="preserve">01.07.2003</t>
  </si>
  <si>
    <t xml:space="preserve">75/II/2003 ZP</t>
  </si>
  <si>
    <t xml:space="preserve">09.07.2003</t>
  </si>
  <si>
    <t xml:space="preserve">81/II/2003 ZP</t>
  </si>
  <si>
    <t xml:space="preserve">30.07.2003</t>
  </si>
  <si>
    <t xml:space="preserve">IX/88/2003 RP</t>
  </si>
  <si>
    <t xml:space="preserve">27.08.2003</t>
  </si>
  <si>
    <t xml:space="preserve">98/2003 ZP</t>
  </si>
  <si>
    <t xml:space="preserve">23.09.2003</t>
  </si>
  <si>
    <t xml:space="preserve">114/2003 ZP</t>
  </si>
  <si>
    <t xml:space="preserve">06.11.2003</t>
  </si>
  <si>
    <t xml:space="preserve">118/2003/ ZP</t>
  </si>
  <si>
    <t xml:space="preserve">19.11.2003</t>
  </si>
  <si>
    <t xml:space="preserve">121/2003 ZP</t>
  </si>
  <si>
    <t xml:space="preserve">01.12.2003</t>
  </si>
  <si>
    <t xml:space="preserve">XI/108/2003</t>
  </si>
  <si>
    <t xml:space="preserve">10.12.2003</t>
  </si>
  <si>
    <t xml:space="preserve">126/2003</t>
  </si>
  <si>
    <t xml:space="preserve">17.12.2003</t>
  </si>
  <si>
    <t xml:space="preserve">XII/119/2003</t>
  </si>
  <si>
    <t xml:space="preserve">-</t>
  </si>
  <si>
    <t xml:space="preserve">Tabela Nr 2</t>
  </si>
  <si>
    <t xml:space="preserve">Dochody w/g źródeł ich powstawania w podziale na działy i rozdziały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źródła dochodów:</t>
  </si>
  <si>
    <t xml:space="preserve">% wykona- nia</t>
  </si>
  <si>
    <t xml:space="preserve">dochody własne</t>
  </si>
  <si>
    <t xml:space="preserve">subwencje</t>
  </si>
  <si>
    <t xml:space="preserve">dotacj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TRANSPORT I ŁĄCZNOŚĆ</t>
  </si>
  <si>
    <t xml:space="preserve">Drogi publiczne powiatowe</t>
  </si>
  <si>
    <t xml:space="preserve">Wpływy z usług</t>
  </si>
  <si>
    <t xml:space="preserve">Pozostałe odsetki</t>
  </si>
  <si>
    <t xml:space="preserve">Wpływy z różnyh dochodów</t>
  </si>
  <si>
    <t xml:space="preserve">Środki na dofinansowanie własnych inwestycji gmin (związków gmin), powiatów (związków powiatów), samorządów województw, pozyskane z innych źródeł - Finansowanie programów ze środków bezzwrotnych pochodzących z Unii Europejskiej - SAPARD </t>
  </si>
  <si>
    <t xml:space="preserve">GOSPODARKA MIESZKANIOWA </t>
  </si>
  <si>
    <t xml:space="preserve">Gospodarka gruntami i nieruchomościami</t>
  </si>
  <si>
    <t xml:space="preserve">Wpływy z opłat za zarząd, użytkowanie i użytkowanie  wieczyste nieruchomości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ywy z tytułu odpłatnego nabycia prawa własności nieruchomości</t>
  </si>
  <si>
    <t xml:space="preserve">Wpływy ze sprzedaży wyrobów i składników majątkowych</t>
  </si>
  <si>
    <t xml:space="preserve">Dotacje celowe otrzymane z budżetu państwa na zadania bieżące z zakresu administracji rządowej oraz inne zadania zlecone ustawami realizowane  przez powiat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Dotacje celowe otrzymane z budżetu państwa na inwestycje i zakupy inwestycjyjne z zakresu administracji rządowej oraz inne zadania zlecone ustawami  realizowane przez powiat</t>
  </si>
  <si>
    <t xml:space="preserve">ADMINISTRACJA PUBLICZNA</t>
  </si>
  <si>
    <t xml:space="preserve">Urzędy wojewódzkie</t>
  </si>
  <si>
    <t xml:space="preserve">Starostwa powiatowe</t>
  </si>
  <si>
    <t xml:space="preserve">Wpływy z opłaty komunikacyjnej</t>
  </si>
  <si>
    <t xml:space="preserve">Wpływy z różnych opłat</t>
  </si>
  <si>
    <t xml:space="preserve">Dochody z najmu i dzierżawy składników majątkowych Skarbu Państwa, jednostek samorządu terytorialnego lub innych jednostek zaliczanych do sektora finansów publicznych  oraz innych umów o podobnym charakterze</t>
  </si>
  <si>
    <t xml:space="preserve">Wpłaty z tytułu odpłatnego  nabycia prawa własności nieruchomości</t>
  </si>
  <si>
    <t xml:space="preserve">Wpływy z różnych dochodów</t>
  </si>
  <si>
    <t xml:space="preserve">Dotacje celowe otrzymane z budżetu państwa na zadania bieżące realizowane  przez powiat na podstawie porozumień z organami administracji rządowej</t>
  </si>
  <si>
    <t xml:space="preserve">Komisje poborowe</t>
  </si>
  <si>
    <t xml:space="preserve">Dotacje celowe otrzymane z budżetu państwa na zadania bieżące realizowane przez powiat na podstawie porozumień z organami administracji rządowej</t>
  </si>
  <si>
    <t xml:space="preserve">Pozostała działaność</t>
  </si>
  <si>
    <t xml:space="preserve">Środki na dofinansowanie własnych zadań bieżących gmin (związków gmin), powiatów (związków powiatów), samorządów województw, pozyskanych z innych źródeł - PHARE</t>
  </si>
  <si>
    <t xml:space="preserve">BEZPIECZEŃSTWO PUBLICZNE I OCHRONA PRZECIWPOŻAROWA</t>
  </si>
  <si>
    <t xml:space="preserve">Komendy powiatowe Państwowej Straży Pożarnej</t>
  </si>
  <si>
    <t xml:space="preserve">Otrzymane spadki, zapisy i darowizny w postaci pieniężnej</t>
  </si>
  <si>
    <t xml:space="preserve">Dotacje celowe otrzymane z gminy lub z miasta stołecznego Warszawy na inwestycje i zakupy inwestycyjne realizowane na podstawie porozumień (umów) między jednostkami samorządu terytorilanego</t>
  </si>
  <si>
    <t xml:space="preserve">Obrona cywilna</t>
  </si>
  <si>
    <t xml:space="preserve">DOCHODY OD OSÓB PRAWNYCH, OD OSÓB FIZYCZNYCH I OD INNYCH JEDNOSTEK NIE POSIADAJĄCYCH OSOBOWOŚCI PRAWNEJ </t>
  </si>
  <si>
    <t xml:space="preserve">Udziały powiatów w podatkach stanowiących dochód 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lanego</t>
  </si>
  <si>
    <t xml:space="preserve">Środki na uzupełnienie dochodów powiatów</t>
  </si>
  <si>
    <t xml:space="preserve">Część wyrównawcza subwencji ogólnej dla powiatów 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Dotacje otrzymane z funduszy celowych na realizację zadań bieżących jednostek sekotra finansów publicznych</t>
  </si>
  <si>
    <t xml:space="preserve">Licea ogólnokształcące</t>
  </si>
  <si>
    <t xml:space="preserve">Szkoły zawodowe</t>
  </si>
  <si>
    <t xml:space="preserve">Wpływy z róznych dochodów</t>
  </si>
  <si>
    <t xml:space="preserve">OCHRONA ZDROWIA</t>
  </si>
  <si>
    <t xml:space="preserve">Szpitale ogólne</t>
  </si>
  <si>
    <t xml:space="preserve">Dotacje celowe otrzymane z gminy lub z miasta stołecznego Warszawy na inwestycje i zakupy inwestycyjne realizowane  na podstawie  porozumień (umów) między jednostkami samorządu terytorilanego </t>
  </si>
  <si>
    <t xml:space="preserve">Składki na ubezpieczenia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Dotacje celowe otrzymane z budżetu państwa na realizację bieżących zadań własnych powiatu</t>
  </si>
  <si>
    <t xml:space="preserve">Domy pomocy społecznej</t>
  </si>
  <si>
    <t xml:space="preserve">Wpływy z róznych opłat</t>
  </si>
  <si>
    <t xml:space="preserve">Rodziny zastępcze</t>
  </si>
  <si>
    <t xml:space="preserve">Dotacje celowe otrzymane z gminy lub z miasta stołecznego Warszawy na zadania bieżące realizowane na podstawie porozumień (umów) między jednostkami samorządu terytorialnego</t>
  </si>
  <si>
    <t xml:space="preserve">Dotacje otrzymane  z powiatu na zadania bieżace realizowane na podstawie  porozumień (umów) miedzy jednostkami samorządu terytorialnego</t>
  </si>
  <si>
    <t xml:space="preserve">Świadczenia rodzinne oraz składki na ubezpieczenia emerytalne i rentowe z ubezpieczenia społecznego</t>
  </si>
  <si>
    <t xml:space="preserve">Zasiłki rodzinne, pielęgnacyjne i wychowawcze</t>
  </si>
  <si>
    <t xml:space="preserve">Powiatowe centra pomocy rodzinie</t>
  </si>
  <si>
    <t xml:space="preserve">POZOSTAŁE ZADANIA W ZAKRESIE POLITYKI SPOŁECZNEJ</t>
  </si>
  <si>
    <t xml:space="preserve">Zespoły do spraw orzekania o stopniu niepełnosprawności</t>
  </si>
  <si>
    <t xml:space="preserve">Państwowy Fundusz Rehabilitacji Osób Niepełnosprawnych</t>
  </si>
  <si>
    <t xml:space="preserve">Powiatowe urzędy pracy</t>
  </si>
  <si>
    <t xml:space="preserve">Pomoc dla repatriantów</t>
  </si>
  <si>
    <t xml:space="preserve">EDUKACYJNA OPIEKA WYCHOWAWCZA</t>
  </si>
  <si>
    <t xml:space="preserve">Specjalne ośrodki szkolno-wychowawcze</t>
  </si>
  <si>
    <t xml:space="preserve">Poradnie psychologiczno-pedagogiczne oraz inne poradnie specjalistyczne</t>
  </si>
  <si>
    <t xml:space="preserve">Internaty i bursy szkolne</t>
  </si>
  <si>
    <t xml:space="preserve">Pomoc materialna dla uczniów</t>
  </si>
  <si>
    <t xml:space="preserve">Dochody związane z realizacją zadań z zakresu administracji rządowej oraz innych zadań zleconych ustawami                                 wg działów i rozdziałów</t>
  </si>
  <si>
    <t xml:space="preserve">% wykona nia</t>
  </si>
  <si>
    <t xml:space="preserve">Dotacje celowe otrzymane z budżetu państwa na inwestycje  i zakupy inwestycyjne z zakresu administracji rządowej oraz inne zadania zlecone ustawami realizowane przez powiat</t>
  </si>
  <si>
    <t xml:space="preserve">Tabela Nr 4</t>
  </si>
  <si>
    <t xml:space="preserve">Dochody związane z realizacją zadań z zakresu administracji rządowej na podstawie porozumień z organami tej administracji oraz z  wg działów i rozdziałów</t>
  </si>
  <si>
    <t xml:space="preserve">Urzędy wojewódzkie </t>
  </si>
  <si>
    <t xml:space="preserve">Tabela Nr  4a</t>
  </si>
  <si>
    <t xml:space="preserve">Dochody związane z realizacją zadań  na podstawie porozumień  z jednostkami samorządu terytorialnego   wg działów i rozdziałów</t>
  </si>
  <si>
    <t xml:space="preserve">Dotacje celowe otrzymane z gminylub miasta stołecznego Warszawy na inwestycje i zakupy inwestycyjne realizowane na podstawie porozumień (umów) między jednostkami samorządu terytorialnego</t>
  </si>
  <si>
    <t xml:space="preserve">Dotacje celowe otrzymane z gminy lub miasta stołecznego Warszawy na inwestycje i zakupy inwestycyjne realizowane na podstawie porozumień (umów) między jednostkami samorządu terytorialnego</t>
  </si>
  <si>
    <t xml:space="preserve">Dotacje otrzymane z powiatu na zadania bieżące realizowane na podstawie porozumień (umów) między jednostkami samorządu terytorilanego</t>
  </si>
  <si>
    <t xml:space="preserve">Dochody związane z realizacją zadań własnych                                             wg działów i rozdziałów</t>
  </si>
  <si>
    <t xml:space="preserve">Plan po zmianach </t>
  </si>
  <si>
    <t xml:space="preserve">Wykonanie</t>
  </si>
  <si>
    <t xml:space="preserve">% wykonania</t>
  </si>
  <si>
    <t xml:space="preserve">Środki na dofinansowanie własnych inwestycji gmin (związków gmin), powiatów (związków powiatów), samorządów, województw, pozyskane z innych źródeł - SAPARD</t>
  </si>
  <si>
    <t xml:space="preserve">Wpływy z opłat za zarząd, użytkowanie i  użytkowanie wieczyste nieruchomości </t>
  </si>
  <si>
    <t xml:space="preserve">Wpłaty z tytułu odpłatnego nabycia prawa własności nieruchomości</t>
  </si>
  <si>
    <t xml:space="preserve">Wpływy za zarząd, użytkowanie i użytkowanie wieczyste nieruchomości</t>
  </si>
  <si>
    <t xml:space="preserve">Pozostała działalność</t>
  </si>
  <si>
    <t xml:space="preserve">Część wyrównawcza subwencji ogólnej dla powiatów</t>
  </si>
  <si>
    <t xml:space="preserve">Dotacje otrzymane z funduszy celowych na realizację zadań bieżących jednostek sektora finansów publicznych</t>
  </si>
  <si>
    <t xml:space="preserve">Wplywy z różnych opłat</t>
  </si>
  <si>
    <t xml:space="preserve">Wydatki wg kierunków wydatkowania oraz działów i rozdziałów</t>
  </si>
  <si>
    <t xml:space="preserve">Plan wg uchwały budż.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pozostałe wydatki rzeczowe</t>
  </si>
  <si>
    <t xml:space="preserve">Wydatki majątkowe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Rady powiatów </t>
  </si>
  <si>
    <t xml:space="preserve">OBSŁUGA DŁUGU PUBLICZNEGO</t>
  </si>
  <si>
    <t xml:space="preserve">Obsługa papierów wartościowych, kredytów i pożyczek jednostek samorządu terytorialnego</t>
  </si>
  <si>
    <t xml:space="preserve">Rezerwy ogólne i celowe</t>
  </si>
  <si>
    <t xml:space="preserve">Gimnazja specjalne</t>
  </si>
  <si>
    <t xml:space="preserve">Licea profilowane</t>
  </si>
  <si>
    <t xml:space="preserve">Komisje egzaminacyjne</t>
  </si>
  <si>
    <t xml:space="preserve">Dokształcanie i doskonalenie nauczycieli</t>
  </si>
  <si>
    <t xml:space="preserve">Jednostki specjalistyczne poradnictwa, mieszkania chronione i ośrodki interwencyjne</t>
  </si>
  <si>
    <t xml:space="preserve">Placówki wychowania pozaszkolnego</t>
  </si>
  <si>
    <t xml:space="preserve">Ośrodki rewalidacyjno-wychowawcze</t>
  </si>
  <si>
    <t xml:space="preserve">Dokształcanie i doskonalenie zawodowe nauczycieli</t>
  </si>
  <si>
    <t xml:space="preserve">KULTURA I OCHRONA DZIEDZICTWA NARODOWEGO</t>
  </si>
  <si>
    <t xml:space="preserve">Biblioteki</t>
  </si>
  <si>
    <t xml:space="preserve">KULTURA FIZYCZNA I SPORT</t>
  </si>
  <si>
    <t xml:space="preserve">Wydatki związane z realizacją zadań z zakresu administracji rządowej oraz innych zadań zleconych ustawami                                                 wg działów i rozdziałów</t>
  </si>
  <si>
    <t xml:space="preserve">700</t>
  </si>
  <si>
    <t xml:space="preserve">GOSPODARKA MIESZKANIOWA</t>
  </si>
  <si>
    <t xml:space="preserve">70005</t>
  </si>
  <si>
    <t xml:space="preserve">710</t>
  </si>
  <si>
    <t xml:space="preserve">750</t>
  </si>
  <si>
    <t xml:space="preserve">Tabela Nr 8</t>
  </si>
  <si>
    <t xml:space="preserve">Wydatki związane z realizacją zadań z zakresu administracji rządowej na podstawie porozumień z organami tej administracji wg działów i rozdziałów</t>
  </si>
  <si>
    <t xml:space="preserve">Tabela Nr 8 a</t>
  </si>
  <si>
    <t xml:space="preserve">Wydatki związane z realizacją zadań  na podstawie porozumień z jednostkami samorządu terytorialnego                                              wg działów i rozdziałów</t>
  </si>
  <si>
    <t xml:space="preserve">Wydatki związane z realizacją zadań własnych wg działów i rozdziałów</t>
  </si>
  <si>
    <t xml:space="preserve">OŚWIATA  I WYCHOWANIE</t>
  </si>
  <si>
    <t xml:space="preserve">Komisje edukacyjne</t>
  </si>
  <si>
    <t xml:space="preserve">Placówki dokształcania i doskonalenia nauczycieli</t>
  </si>
  <si>
    <t xml:space="preserve">Jednostki specjalistyczne poradnictwa, mieszkania chronione i ośrodki  interwencyjne</t>
  </si>
  <si>
    <t xml:space="preserve">Ośrodki rewaldacyjno-wychowawcze</t>
  </si>
  <si>
    <t xml:space="preserve">Wydatki wg miejsc powstawania i wg działów i rozdziałów</t>
  </si>
  <si>
    <t xml:space="preserve">Szkoły Specjalne</t>
  </si>
  <si>
    <t xml:space="preserve">Zespół Szkół Specjalnych w Gryfinie</t>
  </si>
  <si>
    <t xml:space="preserve">Zespół Szkół Specjalnych w Nowym Czarnowie</t>
  </si>
  <si>
    <t xml:space="preserve">Specjalny Ośrodek Szkolno-Wychowawczy w Chojnie</t>
  </si>
  <si>
    <t xml:space="preserve">Plan</t>
  </si>
  <si>
    <t xml:space="preserve">dział 801, rozdział 80102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zużycie energii</t>
  </si>
  <si>
    <t xml:space="preserve">- podatki i opłaty</t>
  </si>
  <si>
    <t xml:space="preserve">- usługi obce</t>
  </si>
  <si>
    <t xml:space="preserve">- pozostałe</t>
  </si>
  <si>
    <t xml:space="preserve">dział 801, rozdział 80111</t>
  </si>
  <si>
    <t xml:space="preserve">dział 801, rozdział 80146</t>
  </si>
  <si>
    <t xml:space="preserve">dział 801, rozdział 80195</t>
  </si>
  <si>
    <t xml:space="preserve">dział 851, rozdział 85156</t>
  </si>
  <si>
    <t xml:space="preserve">dział 854, rozdział 85403</t>
  </si>
  <si>
    <t xml:space="preserve">dział 854, rozdział 85419</t>
  </si>
  <si>
    <t xml:space="preserve">dział 854, rozdział 85446</t>
  </si>
  <si>
    <t xml:space="preserve">dział 854, rozdział 85495</t>
  </si>
  <si>
    <t xml:space="preserve">Razem</t>
  </si>
  <si>
    <t xml:space="preserve">liczba uczniów</t>
  </si>
  <si>
    <t xml:space="preserve">przeciętny roczny koszt kształcenia 1 ucznia</t>
  </si>
  <si>
    <t xml:space="preserve">koszt wg subwencji</t>
  </si>
  <si>
    <t xml:space="preserve">koszt rzeczywisty</t>
  </si>
  <si>
    <t xml:space="preserve">Szkoły Ponadgimnazjalne</t>
  </si>
  <si>
    <t xml:space="preserve">Zespół Szkół Ponadgimnazjalnych    Nr 1 w Gryfinie</t>
  </si>
  <si>
    <t xml:space="preserve">Zespół Szkół Ponadgimnazjalnych Nr 1 w Chojnie</t>
  </si>
  <si>
    <t xml:space="preserve">Zespół Szkół Ponadgimnazjalnych Nr 2 w Gryfinie</t>
  </si>
  <si>
    <t xml:space="preserve">Zespół Szkół Ponadgimnazjalnych Nr 2 w Chojnie</t>
  </si>
  <si>
    <t xml:space="preserve">Zespół Szkół Ponadgimnazjalnych w Mieszkowicach</t>
  </si>
  <si>
    <t xml:space="preserve">dział 801, rozdział 80120</t>
  </si>
  <si>
    <t xml:space="preserve">dział 801, rozdział 80123</t>
  </si>
  <si>
    <t xml:space="preserve">dział 801, rozdział 80130</t>
  </si>
  <si>
    <t xml:space="preserve">dział 854, rozdział 85410</t>
  </si>
  <si>
    <t xml:space="preserve">dział 854, rozdział 85415</t>
  </si>
  <si>
    <t xml:space="preserve">Poradnie Psychologiczno-Pedagogiczne</t>
  </si>
  <si>
    <t xml:space="preserve">Poradnia Psychologiczno-Pedagogiczna w Gryfinie</t>
  </si>
  <si>
    <t xml:space="preserve">Poradnia Psychologiczno-Pedagogiczna w Chojnie</t>
  </si>
  <si>
    <t xml:space="preserve">dział 854, rozdział 85406</t>
  </si>
  <si>
    <t xml:space="preserve">Dom Dziecka w Trzcińsku Zdroju</t>
  </si>
  <si>
    <t xml:space="preserve">Lp.</t>
  </si>
  <si>
    <t xml:space="preserve">Wydatki ogółem wg planu na 2004</t>
  </si>
  <si>
    <t xml:space="preserve">Wykonanie za I półrocze 2004</t>
  </si>
  <si>
    <t xml:space="preserve">Utrzymanie domu</t>
  </si>
  <si>
    <t xml:space="preserve">Wyżywienie wychowanków</t>
  </si>
  <si>
    <t xml:space="preserve">Wyposażenie dzieci w artykuły bytowe i pomoce szkolne</t>
  </si>
  <si>
    <t xml:space="preserve">Nazwa wskaźnika</t>
  </si>
  <si>
    <t xml:space="preserve">Koszt utrzymania domu dziecka na jednego wychowanka</t>
  </si>
  <si>
    <t xml:space="preserve">Koszt wyżywienia jednego wychowanka</t>
  </si>
  <si>
    <t xml:space="preserve">Koszt wyposażenia jednego dziecka w artykuły bytowe i pomoce szkolne</t>
  </si>
  <si>
    <t xml:space="preserve">Koszt całkowity utrzymania jednego wychowanka w domu dziecka</t>
  </si>
  <si>
    <t xml:space="preserve">Pragraf</t>
  </si>
  <si>
    <t xml:space="preserve">Nazwa zadania</t>
  </si>
  <si>
    <t xml:space="preserve">Ilość / Liczba / jednostka miary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Nagrody i wydatki nie zaliczane do wynagrodzeń</t>
  </si>
  <si>
    <t xml:space="preserve"> - dodatki mieszkaniowe</t>
  </si>
  <si>
    <t xml:space="preserve"> - dodatki wiejskie</t>
  </si>
  <si>
    <t xml:space="preserve">Umowy zlecenia</t>
  </si>
  <si>
    <t xml:space="preserve">Wynagrodzenia osobowe pracowników</t>
  </si>
  <si>
    <t xml:space="preserve"> - wynagrodzenia osobowe (pracownicy merytoryczni)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Odpisy na ZFSS</t>
  </si>
  <si>
    <t xml:space="preserve"> - od pracowników</t>
  </si>
  <si>
    <t xml:space="preserve"> - od wychowank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środki czystości</t>
  </si>
  <si>
    <t xml:space="preserve"> - odzież ochronna i robocza</t>
  </si>
  <si>
    <t xml:space="preserve"> - materiały budowalne do remontów bieżących</t>
  </si>
  <si>
    <t xml:space="preserve"> - wyposażenie - pościel</t>
  </si>
  <si>
    <t xml:space="preserve"> - wyposażenie - ręczniki</t>
  </si>
  <si>
    <t xml:space="preserve"> - pozostałe materiały i wyposażenie</t>
  </si>
  <si>
    <t xml:space="preserve"> - paliwo do samochodu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merytorycznych</t>
  </si>
  <si>
    <t xml:space="preserve"> - usługi pralnicze</t>
  </si>
  <si>
    <t xml:space="preserve"> - usługi kominiarskie</t>
  </si>
  <si>
    <t xml:space="preserve"> - pozostałe usługi</t>
  </si>
  <si>
    <t xml:space="preserve">Podróże służbowe-krajowe</t>
  </si>
  <si>
    <t xml:space="preserve">Różne opłaty i składki</t>
  </si>
  <si>
    <t xml:space="preserve"> - ubezpieczenie budynku i sprzętu</t>
  </si>
  <si>
    <t xml:space="preserve">Podatek od nieruchomości</t>
  </si>
  <si>
    <t xml:space="preserve">Opłaty na rzecz budżetów JST (opłaty na rzecz ochrony środowiska do przewidywanego wykonania za 2003)</t>
  </si>
  <si>
    <t xml:space="preserve">Wydatki inwestycyjne</t>
  </si>
  <si>
    <t xml:space="preserve"> - wynagrodzenia osobowe (pracownicy kuchni i intendenci)</t>
  </si>
  <si>
    <t xml:space="preserve"> - zakupy odzieży</t>
  </si>
  <si>
    <t xml:space="preserve"> - zakupy obuwia</t>
  </si>
  <si>
    <t xml:space="preserve"> - środki higieny</t>
  </si>
  <si>
    <t xml:space="preserve"> - przybory szkolne i podręczniki</t>
  </si>
  <si>
    <t xml:space="preserve"> - odzież i obuwie dla mieszkańców Domu Dziecka</t>
  </si>
  <si>
    <t xml:space="preserve">Zakup leków i artykółów medycznych</t>
  </si>
  <si>
    <t xml:space="preserve"> - zakup leków</t>
  </si>
  <si>
    <t xml:space="preserve">Zakup pomocy naukowych, dydaktycznych i książek</t>
  </si>
  <si>
    <t xml:space="preserve"> - zakup podręczników szkolnych</t>
  </si>
  <si>
    <t xml:space="preserve">Świadczenia społeczne</t>
  </si>
  <si>
    <t xml:space="preserve"> - kieszonkowe</t>
  </si>
  <si>
    <t xml:space="preserve"> - internat wychowanków</t>
  </si>
  <si>
    <t xml:space="preserve"> - zakup biletów za przejazdy wychowanków</t>
  </si>
  <si>
    <t xml:space="preserve"> - wyjścia do kina, na basen, do muzeum</t>
  </si>
  <si>
    <t xml:space="preserve"> - ubezpieczenia wychowanków</t>
  </si>
  <si>
    <t xml:space="preserve">Dom Dziecka w Binowie</t>
  </si>
  <si>
    <t xml:space="preserve"> - usługi transportowe</t>
  </si>
  <si>
    <t xml:space="preserve">3 etaty</t>
  </si>
  <si>
    <t xml:space="preserve">Tabela Nr 10 e</t>
  </si>
  <si>
    <t xml:space="preserve">Sprawozdanie z wykonania budżetu Powiatu Gryfińskiego za  2003r. - część tabelaryczna</t>
  </si>
  <si>
    <t xml:space="preserve">Domy Pomocy Społecznej</t>
  </si>
  <si>
    <t xml:space="preserve">Dom Pomocy Społecznej w Dębcach</t>
  </si>
  <si>
    <t xml:space="preserve">Dom Pomocy Społecznej w Moryniu</t>
  </si>
  <si>
    <t xml:space="preserve">Dom Pomocy Społecznej w Nowym Czarnowie</t>
  </si>
  <si>
    <t xml:space="preserve">Dom Pomocy Społecznej w Trzcińsku Zdroju</t>
  </si>
  <si>
    <t xml:space="preserve">dział 853, rozdział 85302</t>
  </si>
  <si>
    <t xml:space="preserve">liczba pensjonariuszy</t>
  </si>
  <si>
    <t xml:space="preserve">przeciętny roczny koszt utrzymania 1 pensjonariusza</t>
  </si>
  <si>
    <t xml:space="preserve">koszt wg dotacji od wojewody</t>
  </si>
  <si>
    <t xml:space="preserve">Tabela Nr 10 d</t>
  </si>
  <si>
    <t xml:space="preserve">Sprawozdanie z wykonania budżetu Powiatu Gryfińskiego za  2003 r. - część tabelaryczna</t>
  </si>
  <si>
    <t xml:space="preserve">Domy Dziecka</t>
  </si>
  <si>
    <t xml:space="preserve">dział 853, rozdział 85301</t>
  </si>
  <si>
    <t xml:space="preserve">dział 853, rozdział 85395</t>
  </si>
  <si>
    <t xml:space="preserve">liczba wychowanków</t>
  </si>
  <si>
    <t xml:space="preserve">przeciętny roczny  koszt utrzymania 1 wychowanka</t>
  </si>
  <si>
    <t xml:space="preserve">Tabela  Nr 10 f</t>
  </si>
  <si>
    <t xml:space="preserve">Sprawozdanie z wykonania budżetu Powiatu Gryfińskiego za  2003r. - cześć tabelaryczna</t>
  </si>
  <si>
    <t xml:space="preserve">Powiatowe Centrum Pomocy Rodzinie</t>
  </si>
  <si>
    <t xml:space="preserve">Powiatowy Urząd Pracy</t>
  </si>
  <si>
    <t xml:space="preserve">Powiatowe Centrum Pomocy Rodzinie w Gryfinie</t>
  </si>
  <si>
    <t xml:space="preserve">Powiatowy Urząd Pracy w Gryfinie</t>
  </si>
  <si>
    <t xml:space="preserve">dział 853, rozdział 85318</t>
  </si>
  <si>
    <t xml:space="preserve">dział 853, rozdział 85321</t>
  </si>
  <si>
    <t xml:space="preserve">dział 853, rozdział 85304</t>
  </si>
  <si>
    <t xml:space="preserve">dział 853, rozdział 85334</t>
  </si>
  <si>
    <t xml:space="preserve">dział 853, rozdział 85333</t>
  </si>
  <si>
    <t xml:space="preserve">-ubezpiecznia społeczne i inne ubez.prac</t>
  </si>
  <si>
    <t xml:space="preserve">Powiatowy Inspektorat Nadzoru Budowlanego</t>
  </si>
  <si>
    <t xml:space="preserve">Komenda Powiatowa Państwowej Straży Pożarnej</t>
  </si>
  <si>
    <t xml:space="preserve">Powiatowy Inspektorat Nadzoru Budowlanego w Gryfinie</t>
  </si>
  <si>
    <t xml:space="preserve">Komenda Powiatowa Państwowej Straży Pożarnej w Gryfinie</t>
  </si>
  <si>
    <t xml:space="preserve">dział 710, rozdział 71015</t>
  </si>
  <si>
    <t xml:space="preserve">dział 750, rozdział 75095</t>
  </si>
  <si>
    <t xml:space="preserve">dział 754, rozdział 75411</t>
  </si>
  <si>
    <t xml:space="preserve">dział 852, rozdział 85212</t>
  </si>
  <si>
    <t xml:space="preserve">dział 852, rozdział 85216</t>
  </si>
  <si>
    <t xml:space="preserve">Tabela 10 h</t>
  </si>
  <si>
    <t xml:space="preserve">Starostwo Powiatowe w Gryfinie</t>
  </si>
  <si>
    <t xml:space="preserve">Starostwo Powiatowe</t>
  </si>
  <si>
    <t xml:space="preserve">dział 750, rozdział 75020</t>
  </si>
  <si>
    <t xml:space="preserve">- płace</t>
  </si>
  <si>
    <t xml:space="preserve">- pochodne</t>
  </si>
  <si>
    <t xml:space="preserve">- dotacje</t>
  </si>
  <si>
    <t xml:space="preserve">- pozostałe wydatki rzeczowe</t>
  </si>
  <si>
    <t xml:space="preserve">tym wydatki na zakup tablic rejstracyjnych i druków komunikacyjnych</t>
  </si>
  <si>
    <t xml:space="preserve">Wynagrodzenie Pracowników Starostwa Powiatowego w Gryfinie w rozbiciu na poszczegółne wydziały</t>
  </si>
  <si>
    <t xml:space="preserve">WYDZIAŁY STAROSTWA</t>
  </si>
  <si>
    <t xml:space="preserve">Etaty</t>
  </si>
  <si>
    <t xml:space="preserve">Osoby</t>
  </si>
  <si>
    <t xml:space="preserve">Średnie miesięczne wynagrodzenie</t>
  </si>
  <si>
    <t xml:space="preserve">Wydział Organizacji i Spraw Obywatelskich</t>
  </si>
  <si>
    <t xml:space="preserve">Powiatowy Rzecznik Konsumentów</t>
  </si>
  <si>
    <t xml:space="preserve">Biuro Obsługi Rady i Zarządu</t>
  </si>
  <si>
    <t xml:space="preserve">Wydział Finansowo - Ksiegowy</t>
  </si>
  <si>
    <t xml:space="preserve">Referat Kontroli i Audytu</t>
  </si>
  <si>
    <t xml:space="preserve">Wydział Zarządzania Kryzysowego</t>
  </si>
  <si>
    <t xml:space="preserve">Wydział Gospodarki Nieruchomościami</t>
  </si>
  <si>
    <t xml:space="preserve">Wydział Geodezji, Kartografii i Katastru</t>
  </si>
  <si>
    <t xml:space="preserve">Wydział Edukacji, Kultury, Sportu i Turystyki </t>
  </si>
  <si>
    <t xml:space="preserve">Wydział Remontów, Inwestycji i Zamówień Publicznych</t>
  </si>
  <si>
    <t xml:space="preserve">Wydział Komunikacji i Transportu </t>
  </si>
  <si>
    <t xml:space="preserve">Wydział Architektury i Budownictwa </t>
  </si>
  <si>
    <t xml:space="preserve">Referat Zdrowia</t>
  </si>
  <si>
    <t xml:space="preserve">Wydział Ochrony Środowiska</t>
  </si>
  <si>
    <t xml:space="preserve">Wydział Promocji</t>
  </si>
  <si>
    <t xml:space="preserve">RAZEM </t>
  </si>
  <si>
    <t xml:space="preserve">Tabela Nr 11</t>
  </si>
  <si>
    <t xml:space="preserve">Zakład budżetowy w I półroczu 2004 r.</t>
  </si>
  <si>
    <t xml:space="preserve">Powiatowy Ośrodek Dokumentacji Geodezyjnej i Kartograficznej w Gryfinie</t>
  </si>
  <si>
    <t xml:space="preserve">Przychody</t>
  </si>
  <si>
    <t xml:space="preserve">% wykon.</t>
  </si>
  <si>
    <t xml:space="preserve">Wydatki stanowiące koszty</t>
  </si>
  <si>
    <t xml:space="preserve">plan</t>
  </si>
  <si>
    <t xml:space="preserve">wykona nie</t>
  </si>
  <si>
    <t xml:space="preserve">Działalność usługowa</t>
  </si>
  <si>
    <t xml:space="preserve">Ośrodki dokumentacji  geodezyjnej i kartograficznej</t>
  </si>
  <si>
    <t xml:space="preserve">Stan środków obrotowych na początek roku</t>
  </si>
  <si>
    <t xml:space="preserve">Zakup energii</t>
  </si>
  <si>
    <t xml:space="preserve">Podróże służbowe krajowe</t>
  </si>
  <si>
    <t xml:space="preserve">Odpisy na zakładowy fundusz świadczeń socjalnych</t>
  </si>
  <si>
    <t xml:space="preserve">Stan środków obrotowych na koniec roku</t>
  </si>
  <si>
    <t xml:space="preserve">Tabela Nr 12</t>
  </si>
  <si>
    <t xml:space="preserve">Środki specjalne w I półroczu  2004 r.</t>
  </si>
  <si>
    <t xml:space="preserve">Wydatki</t>
  </si>
  <si>
    <t xml:space="preserve">wykonanie</t>
  </si>
  <si>
    <t xml:space="preserve">Transport i łączność</t>
  </si>
  <si>
    <t xml:space="preserve">Grzywny, mandaty i inne kary pieniężne od ludności</t>
  </si>
  <si>
    <t xml:space="preserve">Stan środków pieniężnych na początku roku</t>
  </si>
  <si>
    <t xml:space="preserve">Stan środków pieniężnych na koniec roku</t>
  </si>
  <si>
    <t xml:space="preserve">Administracja publiczna</t>
  </si>
  <si>
    <t xml:space="preserve">Otrzymane spadki, zapisy  i darowizny w postaci pieniężnej</t>
  </si>
  <si>
    <t xml:space="preserve">Oświata i wychowanie</t>
  </si>
  <si>
    <t xml:space="preserve">Stan środków pieniężnych na początek roku</t>
  </si>
  <si>
    <t xml:space="preserve">Pomoc społeczna</t>
  </si>
  <si>
    <t xml:space="preserve">Otrzymane spadki, zapiski i  darowizny w postaci pieniężnej</t>
  </si>
  <si>
    <t xml:space="preserve">Stan środków pieniężnych na początku roku </t>
  </si>
  <si>
    <t xml:space="preserve">Różne opłaty i skałdki</t>
  </si>
  <si>
    <t xml:space="preserve">Edukacyjna opieka wychowawcza</t>
  </si>
  <si>
    <t xml:space="preserve">Pozostałe podatki na rzecz budżetów jednostek samorządu terytorialnego</t>
  </si>
  <si>
    <t xml:space="preserve">Tabela Nr 13</t>
  </si>
  <si>
    <t xml:space="preserve">Fundusze celowe w I półroczu 2004 r.</t>
  </si>
  <si>
    <t xml:space="preserve">Powiatowy Fundusz Gospodarki Zasobem Geodezyjnym i Kartograficznym</t>
  </si>
  <si>
    <t xml:space="preserve">Przelewy redystrybucyjne</t>
  </si>
  <si>
    <t xml:space="preserve">Stan środków na początku roku</t>
  </si>
  <si>
    <t xml:space="preserve">Materiały i wyposażenie</t>
  </si>
  <si>
    <t xml:space="preserve">Wydatki na zakupy inwestycyjne funduszy celowych</t>
  </si>
  <si>
    <t xml:space="preserve">Stan środków na koniec roku</t>
  </si>
  <si>
    <t xml:space="preserve">Powiatowy Fundusz Ochrony Środowiska i Gospodarki Wodnej</t>
  </si>
  <si>
    <t xml:space="preserve">Grzywny i inne kary pieniężne od osób prawnych i innych jednostek organizacyjnych</t>
  </si>
  <si>
    <t xml:space="preserve">Dotacje przekazane z funduszy celowych na realizację zadań bieżących dla jednostek niezaliczanych do sektora finansów publicznych</t>
  </si>
  <si>
    <t xml:space="preserve">Wydatki inwestycyjne funduszy celowych</t>
  </si>
  <si>
    <t xml:space="preserve">Dotacje z funduszy celowych na finansowanie lub dofinansowanie kosztów realizacji inwestycji i zakupów inwestycyjnych jednostek sektora finansów publicznych</t>
  </si>
  <si>
    <t xml:space="preserve">Tabela Nr 13 a</t>
  </si>
  <si>
    <t xml:space="preserve">Powiatowy Fundusz Ochrony Środowiska  - według zadań</t>
  </si>
  <si>
    <t xml:space="preserve">WYSZCZEGÓLNIENIE</t>
  </si>
  <si>
    <t xml:space="preserve">KWOTA OGÓŁEM /zł/</t>
  </si>
  <si>
    <t xml:space="preserve">I</t>
  </si>
  <si>
    <t xml:space="preserve">STAN ŚRODKÓW FUNDUSZU NA POCZĄTKU ROKU</t>
  </si>
  <si>
    <t xml:space="preserve">II</t>
  </si>
  <si>
    <t xml:space="preserve">2.1</t>
  </si>
  <si>
    <t xml:space="preserve">Wpływy z tytułu opłat za korzystanie ze środowiska (10%)</t>
  </si>
  <si>
    <t xml:space="preserve">2.2</t>
  </si>
  <si>
    <t xml:space="preserve">Wpływy z tytułu administracyjnych kar pieniężnych (10%)</t>
  </si>
  <si>
    <t xml:space="preserve">III</t>
  </si>
  <si>
    <t xml:space="preserve">PRZYCHODY (I+II)</t>
  </si>
  <si>
    <t xml:space="preserve">IV</t>
  </si>
  <si>
    <t xml:space="preserve">4.1</t>
  </si>
  <si>
    <t xml:space="preserve">Współudział w finansowaniu zadań w zakresie</t>
  </si>
  <si>
    <t xml:space="preserve"> termomodernizacji na terenie gmin Powiatu Gryfińskiego</t>
  </si>
  <si>
    <t xml:space="preserve">4.2</t>
  </si>
  <si>
    <t xml:space="preserve">Poprawa systemów odprowadzania ścieków opadowych</t>
  </si>
  <si>
    <t xml:space="preserve">z dróg powiatowych:</t>
  </si>
  <si>
    <t xml:space="preserve">* droga nr 1362Z Wełtyń-Gajki</t>
  </si>
  <si>
    <t xml:space="preserve">* droga nr 1481Z ul. Mieszka I Gryfino</t>
  </si>
  <si>
    <t xml:space="preserve">* droga nr 1442Z ul. Jodłowa Chojna</t>
  </si>
  <si>
    <t xml:space="preserve">Powiatowy Zarząd Dróg Gryfino</t>
  </si>
  <si>
    <t xml:space="preserve">4.3</t>
  </si>
  <si>
    <t xml:space="preserve">Termomodernizacja w obiektach powiatowych </t>
  </si>
  <si>
    <t xml:space="preserve">Modernizacja kotłowni w Poradni Psychologiczno -</t>
  </si>
  <si>
    <t xml:space="preserve">Pedagogicznej w Gryfinie</t>
  </si>
  <si>
    <t xml:space="preserve">4.4</t>
  </si>
  <si>
    <t xml:space="preserve">Docieplenie i elewacja ścian</t>
  </si>
  <si>
    <t xml:space="preserve">4.5</t>
  </si>
  <si>
    <t xml:space="preserve">Montaż kolektorów słonecznych DPS Moryń,</t>
  </si>
  <si>
    <t xml:space="preserve">DPS Trzcińsko Zdrój,SOSzW Chojna</t>
  </si>
  <si>
    <t xml:space="preserve">4.6</t>
  </si>
  <si>
    <t xml:space="preserve">Wymiana okien i drzwi</t>
  </si>
  <si>
    <t xml:space="preserve">4.7</t>
  </si>
  <si>
    <t xml:space="preserve">Działalność kontrolna w zakresie gospodarki wodnej i ochrony wód</t>
  </si>
  <si>
    <t xml:space="preserve">Komenda Powiatowa Społecznej Straży Rybackiej w Gryfinie</t>
  </si>
  <si>
    <t xml:space="preserve">4.8</t>
  </si>
  <si>
    <t xml:space="preserve">Edukacja ekologiczna</t>
  </si>
  <si>
    <t xml:space="preserve">4.9</t>
  </si>
  <si>
    <t xml:space="preserve">Usuwanie skutków katastrof ekologicznych</t>
  </si>
  <si>
    <t xml:space="preserve">4.10</t>
  </si>
  <si>
    <t xml:space="preserve">Popularyzacja działań proekologicznych - </t>
  </si>
  <si>
    <t xml:space="preserve">akcja sadzenia magnolii na terenie powiatu</t>
  </si>
  <si>
    <t xml:space="preserve">4.11</t>
  </si>
  <si>
    <t xml:space="preserve">Wdrażanie harmonogramów PPOŚ i PPGO</t>
  </si>
  <si>
    <t xml:space="preserve">4.12</t>
  </si>
  <si>
    <t xml:space="preserve">Koszty egzekucyjne</t>
  </si>
  <si>
    <t xml:space="preserve">V</t>
  </si>
  <si>
    <t xml:space="preserve">STAN ŚRODKÓW FUNDUSZU NA KONIEC ROKU</t>
  </si>
  <si>
    <t xml:space="preserve">Tabela nr 14</t>
  </si>
  <si>
    <t xml:space="preserve">  SPŁATA   KREDYTÓW   BANKOWYCH   WRAZ  Z  ODSETKAMI  W  2003 r.</t>
  </si>
  <si>
    <t xml:space="preserve">Remont budynku w Chojnie</t>
  </si>
  <si>
    <t xml:space="preserve">Wykup udziału w  nieruchomości</t>
  </si>
  <si>
    <t xml:space="preserve">Restrukturyzacja SPZZOZ</t>
  </si>
  <si>
    <t xml:space="preserve">Remont budynku ul.Sprzymierzonych</t>
  </si>
  <si>
    <t xml:space="preserve">kapitał</t>
  </si>
  <si>
    <t xml:space="preserve">odsetki</t>
  </si>
  <si>
    <t xml:space="preserve">kapitał w EURO</t>
  </si>
  <si>
    <t xml:space="preserve">kapitał w PLN*</t>
  </si>
  <si>
    <t xml:space="preserve">odsetki w PLN</t>
  </si>
  <si>
    <t xml:space="preserve">kapitał w PLN</t>
  </si>
  <si>
    <t xml:space="preserve">okres</t>
  </si>
  <si>
    <t xml:space="preserve">Stan kredytów  na 01.01.2003</t>
  </si>
  <si>
    <t xml:space="preserve">x</t>
  </si>
  <si>
    <t xml:space="preserve">Zaciagnięcie kredytu  - 31.03.2003 r. </t>
  </si>
  <si>
    <t xml:space="preserve">Suma roczna spłaconych  rat kredytów</t>
  </si>
  <si>
    <t xml:space="preserve">Suma roczna spłaconych odsetek i prowizji bankowej</t>
  </si>
  <si>
    <t xml:space="preserve">12 m-cy</t>
  </si>
  <si>
    <t xml:space="preserve">4 kw.</t>
  </si>
  <si>
    <t xml:space="preserve">2 kw.</t>
  </si>
  <si>
    <t xml:space="preserve">Stan  kredytów na 31.12.2003 r. / razem odsetki i prowizje</t>
  </si>
  <si>
    <t xml:space="preserve">* kredyt walutowy w EURO  - wycena  wg kursu sprzedaży z dnia dokonania operacji gospodarczej oraz na dzień 31grudnia 2003 r. zgodnie z art. 30 ustawy o rachunkowości - 4,7901</t>
  </si>
  <si>
    <t xml:space="preserve">Dług publiczny wg wskaźników na podstawie ustawy o finansach publicznych:</t>
  </si>
  <si>
    <t xml:space="preserve">1. Maksymalny poziom zadłużenia (60%) na 31.12.2003 r. - 25.103.242 zł.</t>
  </si>
  <si>
    <t xml:space="preserve">1a. Dług publiczny  na dzień 31.12.2003 r. według tytułów dłużnych  - 9.283.531 zł, co stanowi  22,19 % dochodów.</t>
  </si>
  <si>
    <t xml:space="preserve">2. Maksymalne roczne obciążenie z tytułu spłat zadłużenia (15%) za 2003 r. - 6.392.516 zł.</t>
  </si>
  <si>
    <t xml:space="preserve">2a. Obciążenie budżetu za 2003 r. z tytułu spłaty zadłużenia  - 1.206.324 zł, co stanowi 2,83 % planowanych dochodów.</t>
  </si>
  <si>
    <t xml:space="preserve">Dom Pomocy Społeczne w Nowym Czarnowie</t>
  </si>
  <si>
    <t xml:space="preserve">Realizacja usług zaspokajających potrzeby bytowe</t>
  </si>
  <si>
    <t xml:space="preserve">Realizacja usług opiekuńczych</t>
  </si>
  <si>
    <t xml:space="preserve">Realizacja usług wspomagających</t>
  </si>
  <si>
    <t xml:space="preserve">Realizacja usług zaspokajających potrzeby edukacyjne</t>
  </si>
  <si>
    <t xml:space="preserve">Źródła finansowania zadań</t>
  </si>
  <si>
    <t xml:space="preserve">Rok 2004</t>
  </si>
  <si>
    <t xml:space="preserve">I półrocze 2004</t>
  </si>
  <si>
    <t xml:space="preserve">Wpływy z usług i pozostałe dochody</t>
  </si>
  <si>
    <t xml:space="preserve">Kalkulacja poziomu dofinansowania od wojewody</t>
  </si>
  <si>
    <t xml:space="preserve">Koszt usług zaspokajających potrzeby bytowe na jednego mieszkańca DPS</t>
  </si>
  <si>
    <t xml:space="preserve">Koszt realizacji usług opiekuńczych na na jednego mieszkańca DPS</t>
  </si>
  <si>
    <t xml:space="preserve">Koszt realizacji usług wspomagających na jednego mieszkańca DPS</t>
  </si>
  <si>
    <t xml:space="preserve">Koszt realizacji usług zaspokajających potrzeby edukacyjne na jednego mieszkańca DPS</t>
  </si>
  <si>
    <t xml:space="preserve">Koszt całkowity utrzymania jednego mieszkańca w DPS</t>
  </si>
  <si>
    <t xml:space="preserve">Plan na 2004</t>
  </si>
  <si>
    <t xml:space="preserve">Wydatki ogółem
według planu na 2004</t>
  </si>
  <si>
    <t xml:space="preserve">Potrzeby bytowe</t>
  </si>
  <si>
    <t xml:space="preserve"> - wynagrodzenie poborowych</t>
  </si>
  <si>
    <t xml:space="preserve"> - zwrot za dojazd</t>
  </si>
  <si>
    <t xml:space="preserve"> - wynagrodzenia osobowe</t>
  </si>
  <si>
    <t xml:space="preserve">Składki na ZFP</t>
  </si>
  <si>
    <t xml:space="preserve"> - od emerytów i rencistów</t>
  </si>
  <si>
    <t xml:space="preserve"> - przybory toaletowe</t>
  </si>
  <si>
    <t xml:space="preserve"> - środki higieny osobistej</t>
  </si>
  <si>
    <t xml:space="preserve"> - paliwo do samochodu + olej + części zamienne</t>
  </si>
  <si>
    <t xml:space="preserve"> - odzież i obuwie dla mieszkańców DPS</t>
  </si>
  <si>
    <t xml:space="preserve"> - gaz</t>
  </si>
  <si>
    <t xml:space="preserve"> - usługi pozostałe</t>
  </si>
  <si>
    <t xml:space="preserve"> - ubezpieczenie samochodu</t>
  </si>
  <si>
    <t xml:space="preserve"> - ubezpieczenie sprzętu PEFRON</t>
  </si>
  <si>
    <t xml:space="preserve">Koszty postępowania sądowego i prokuratorskiego</t>
  </si>
  <si>
    <t xml:space="preserve">Usługi opiekuńcze</t>
  </si>
  <si>
    <t xml:space="preserve"> - wynagrodzenia osobowe (pracownicy socjalni, pielęgniarki, opiekunki, pokojowe)</t>
  </si>
  <si>
    <t xml:space="preserve">Skałdki na Fundusz Pracy</t>
  </si>
  <si>
    <t xml:space="preserve"> - pampersy</t>
  </si>
  <si>
    <t xml:space="preserve"> - zakup pozostałych materiałów</t>
  </si>
  <si>
    <t xml:space="preserve"> - zakup paliwa (dozwóz mieszkańców do lekarzy)</t>
  </si>
  <si>
    <t xml:space="preserve">Zakup leków i środków opatrunkowych</t>
  </si>
  <si>
    <t xml:space="preserve"> - odbiór materiałów medycznych</t>
  </si>
  <si>
    <t xml:space="preserve">Zakup świadczeń zdrowotnych</t>
  </si>
  <si>
    <t xml:space="preserve">Usługi wspomagające</t>
  </si>
  <si>
    <t xml:space="preserve"> - wynagrodzenia osobowe(terapeuci, rehabilitanci, kapelan)</t>
  </si>
  <si>
    <t xml:space="preserve"> - dodatkowa wysługa lat za 2004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 - paliwo</t>
  </si>
  <si>
    <t xml:space="preserve"> - usługi pogrzebowe</t>
  </si>
  <si>
    <t xml:space="preserve">Plan wydatków  2004 r.</t>
  </si>
  <si>
    <t xml:space="preserve">Wydatki ogółem</t>
  </si>
  <si>
    <t xml:space="preserve">Rejestracja bezrobotnych</t>
  </si>
  <si>
    <t xml:space="preserve">Pośrednictwo</t>
  </si>
  <si>
    <t xml:space="preserve">Wydawanie decyzji</t>
  </si>
  <si>
    <t xml:space="preserve">Wypłata świadczeń</t>
  </si>
  <si>
    <t xml:space="preserve">Opracowanie programów rynku pracy</t>
  </si>
  <si>
    <t xml:space="preserve">Obszary zadaniowe, których realizację wiąże się  z integracją europejską</t>
  </si>
  <si>
    <t xml:space="preserve">Zadania w własne realizowane przez Powiatowy Urząd Pracy w Gryfinie</t>
  </si>
  <si>
    <r>
      <rPr>
        <i val="true"/>
        <sz val="11"/>
        <rFont val="Arial CE"/>
        <family val="2"/>
        <charset val="238"/>
      </rPr>
      <t xml:space="preserve">Zadanie I               </t>
    </r>
    <r>
      <rPr>
        <b val="true"/>
        <i val="true"/>
        <sz val="11"/>
        <rFont val="Arial CE"/>
        <family val="2"/>
        <charset val="238"/>
      </rPr>
      <t xml:space="preserve">Zadanie własne - rejestracja bezrobotnych</t>
    </r>
  </si>
  <si>
    <t xml:space="preserve">Pozostałe zadania w zakresie polityki społecznej</t>
  </si>
  <si>
    <t xml:space="preserve">85333</t>
  </si>
  <si>
    <t xml:space="preserve">Wynagrodzenia osobowe pracowików</t>
  </si>
  <si>
    <t xml:space="preserve">Składki na fundusz pracy</t>
  </si>
  <si>
    <t xml:space="preserve">4210</t>
  </si>
  <si>
    <t xml:space="preserve">4260</t>
  </si>
  <si>
    <t xml:space="preserve">4270</t>
  </si>
  <si>
    <t xml:space="preserve">Zakup pozostałych usług</t>
  </si>
  <si>
    <t xml:space="preserve">4410</t>
  </si>
  <si>
    <t xml:space="preserve">Podróże słuzbowe krajowe</t>
  </si>
  <si>
    <t xml:space="preserve">Różne opłaty i skadki</t>
  </si>
  <si>
    <t xml:space="preserve">Odpisy na zakladowy fundusz świadczeń socjalnych</t>
  </si>
  <si>
    <r>
      <rPr>
        <i val="true"/>
        <sz val="11"/>
        <rFont val="Arial CE"/>
        <family val="2"/>
        <charset val="238"/>
      </rPr>
      <t xml:space="preserve">Zadanie II              </t>
    </r>
    <r>
      <rPr>
        <b val="true"/>
        <i val="true"/>
        <sz val="11"/>
        <rFont val="Arial CE"/>
        <family val="2"/>
        <charset val="238"/>
      </rPr>
      <t xml:space="preserve">Zadanie własne - pośrednictwo</t>
    </r>
  </si>
  <si>
    <r>
      <rPr>
        <i val="true"/>
        <sz val="11"/>
        <rFont val="Arial CE"/>
        <family val="2"/>
        <charset val="238"/>
      </rPr>
      <t xml:space="preserve">Zadanie III             </t>
    </r>
    <r>
      <rPr>
        <b val="true"/>
        <i val="true"/>
        <sz val="11"/>
        <rFont val="Arial CE"/>
        <family val="2"/>
        <charset val="238"/>
      </rPr>
      <t xml:space="preserve">Zadanie własne - wydawanie decyzji</t>
    </r>
  </si>
  <si>
    <r>
      <rPr>
        <i val="true"/>
        <sz val="11"/>
        <rFont val="Arial CE"/>
        <family val="2"/>
        <charset val="238"/>
      </rPr>
      <t xml:space="preserve">Zadanie IV             </t>
    </r>
    <r>
      <rPr>
        <b val="true"/>
        <i val="true"/>
        <sz val="11"/>
        <rFont val="Arial CE"/>
        <family val="2"/>
        <charset val="238"/>
      </rPr>
      <t xml:space="preserve">Zadanie własne - wypłata świadczeń</t>
    </r>
  </si>
  <si>
    <r>
      <rPr>
        <i val="true"/>
        <sz val="11"/>
        <rFont val="Arial CE"/>
        <family val="2"/>
        <charset val="238"/>
      </rPr>
      <t xml:space="preserve">Zadanie V             </t>
    </r>
    <r>
      <rPr>
        <b val="true"/>
        <i val="true"/>
        <sz val="11"/>
        <rFont val="Arial CE"/>
        <family val="2"/>
        <charset val="238"/>
      </rPr>
      <t xml:space="preserve">Zadanie własne - opracowanie programów rynku pracy</t>
    </r>
  </si>
  <si>
    <r>
      <rPr>
        <i val="true"/>
        <sz val="11"/>
        <rFont val="Arial CE"/>
        <family val="2"/>
        <charset val="238"/>
      </rPr>
      <t xml:space="preserve">Zadanie VI             </t>
    </r>
    <r>
      <rPr>
        <b val="true"/>
        <i val="true"/>
        <sz val="11"/>
        <rFont val="Arial CE"/>
        <family val="2"/>
        <charset val="238"/>
      </rPr>
      <t xml:space="preserve">Zadanie własne - obszary zadaniowe, których realizację wiąze się z integracją europejską</t>
    </r>
  </si>
  <si>
    <t xml:space="preserve">Wykonanie na dzień 30.06.2004r.</t>
  </si>
  <si>
    <t xml:space="preserve"> - żołd, zastępcza służba wojskowa</t>
  </si>
  <si>
    <t xml:space="preserve"> - odzież robocza pracowników</t>
  </si>
  <si>
    <t xml:space="preserve">18 osób</t>
  </si>
  <si>
    <t xml:space="preserve">71 osób</t>
  </si>
  <si>
    <t xml:space="preserve"> - prasa i książki</t>
  </si>
  <si>
    <t xml:space="preserve">120 mieszkańców</t>
  </si>
  <si>
    <t xml:space="preserve"> - kursy i szkolenia pracowników biurowych i terapeutycznych</t>
  </si>
  <si>
    <t xml:space="preserve"> - przegląd samochodu</t>
  </si>
  <si>
    <t xml:space="preserve">Wydatki nie zaliczane do wynagrodzeń</t>
  </si>
  <si>
    <t xml:space="preserve">57 osób</t>
  </si>
  <si>
    <t xml:space="preserve">4 mieszkańców</t>
  </si>
  <si>
    <t xml:space="preserve">5 osób</t>
  </si>
  <si>
    <t xml:space="preserve">Dom Pomocy Spolecznej w Dębcach</t>
  </si>
  <si>
    <t xml:space="preserve">Wydatki ogółem według planu na ………</t>
  </si>
  <si>
    <t xml:space="preserve"> - odzież robocza pracowników wg wykonania 2003</t>
  </si>
  <si>
    <t xml:space="preserve"> - zakup pozostałych materiłów</t>
  </si>
  <si>
    <t xml:space="preserve">Powiatowy Zarząd Dróg w Gryfinie o/Banie</t>
  </si>
  <si>
    <t xml:space="preserve">Wydatki wykonane na  30.06.2004</t>
  </si>
  <si>
    <t xml:space="preserve">Zadania w własne realizowane przez PZD</t>
  </si>
  <si>
    <t xml:space="preserve">Zadanie I               Wycinka i podcinka drzew i krzewów, oczyszczanie poboczy</t>
  </si>
  <si>
    <t xml:space="preserve">Zakup posiłków regen. (herbata, woda min.)</t>
  </si>
  <si>
    <t xml:space="preserve">Ekwiwalent za pranie odzieży roboczej</t>
  </si>
  <si>
    <t xml:space="preserve">Paliwo</t>
  </si>
  <si>
    <t xml:space="preserve">Zakup materiałów do wycinki drzew i krzewów</t>
  </si>
  <si>
    <t xml:space="preserve">Zakup odzieży roboczej</t>
  </si>
  <si>
    <t xml:space="preserve">Zakup części zamiennych  do samochodów i ciągników</t>
  </si>
  <si>
    <t xml:space="preserve">Zakup części zamiennych do sprzętu drogowego</t>
  </si>
  <si>
    <t xml:space="preserve">Zakup środków czystości</t>
  </si>
  <si>
    <t xml:space="preserve">Zakup materiałów do utrzymania bazy w Baniach i Moryniu</t>
  </si>
  <si>
    <t xml:space="preserve">4230</t>
  </si>
  <si>
    <t xml:space="preserve">Leki do apteczki</t>
  </si>
  <si>
    <t xml:space="preserve">Energia</t>
  </si>
  <si>
    <t xml:space="preserve">Nadzór medyczny</t>
  </si>
  <si>
    <t xml:space="preserve">Usługi komunalne</t>
  </si>
  <si>
    <t xml:space="preserve">Kursy i szkolenia</t>
  </si>
  <si>
    <t xml:space="preserve">Usługi pocztowe i telekomunikacyjne</t>
  </si>
  <si>
    <t xml:space="preserve">Badanie techniczne pojazdów i sprzętu, opł. rejestracyjne</t>
  </si>
  <si>
    <t xml:space="preserve">Zadanie II              Oznakowanie poziome i pionowe dróg</t>
  </si>
  <si>
    <t xml:space="preserve">Zakup znaków, farb</t>
  </si>
  <si>
    <t xml:space="preserve">Opłaty za zanieczyszczenie atmosfery i wód</t>
  </si>
  <si>
    <t xml:space="preserve">4300</t>
  </si>
  <si>
    <t xml:space="preserve">Usługi geodezyjne</t>
  </si>
  <si>
    <t xml:space="preserve">4440</t>
  </si>
  <si>
    <t xml:space="preserve">Odpisy na ZFŚS</t>
  </si>
  <si>
    <t xml:space="preserve">Zadanie III Koszenie poboczy</t>
  </si>
  <si>
    <t xml:space="preserve">60014</t>
  </si>
  <si>
    <t xml:space="preserve">3020</t>
  </si>
  <si>
    <t xml:space="preserve">4010</t>
  </si>
  <si>
    <t xml:space="preserve">4040</t>
  </si>
  <si>
    <t xml:space="preserve">4110</t>
  </si>
  <si>
    <t xml:space="preserve">4120</t>
  </si>
  <si>
    <t xml:space="preserve">Zakup części do kosiarek</t>
  </si>
  <si>
    <t xml:space="preserve">Zakup odzieży roboczej i rekawic ochronnych</t>
  </si>
  <si>
    <t xml:space="preserve">4280</t>
  </si>
  <si>
    <t xml:space="preserve">4430</t>
  </si>
  <si>
    <t xml:space="preserve">Zadanie IV Odwodnienie dróg i utrzymanie urzadzeń odwadniających</t>
  </si>
  <si>
    <t xml:space="preserve">Zakup materiałów do odwodnienia dróg</t>
  </si>
  <si>
    <t xml:space="preserve">Zadanie V Naprawa nawierzchni dróg</t>
  </si>
  <si>
    <t xml:space="preserve">Zakup materiałów do nawierzchni dróg</t>
  </si>
  <si>
    <t xml:space="preserve">Zadanie VI  Naprawa poboczy dróg</t>
  </si>
  <si>
    <t xml:space="preserve">Zakup materiałów do naprawy poboczy</t>
  </si>
  <si>
    <t xml:space="preserve">Zakup odzieży roboczej i  rekawic ochronnych</t>
  </si>
  <si>
    <t xml:space="preserve">wywóz  nieczystości z poboczy</t>
  </si>
  <si>
    <t xml:space="preserve">Zadanie VII Bieżące utrzymanie mostów i przepustów</t>
  </si>
  <si>
    <t xml:space="preserve">Materiały do remontów przepustów i mostów</t>
  </si>
  <si>
    <t xml:space="preserve">Zakup odzieży ochronnej i rękawic ochronnych</t>
  </si>
  <si>
    <t xml:space="preserve">Zadanie VIII Wykonanie i naprawa oznakowania poziomego</t>
  </si>
  <si>
    <t xml:space="preserve">Zakup folii, farb, śrub, wierteł</t>
  </si>
  <si>
    <t xml:space="preserve">Zakup wyposażenia do warsztatu</t>
  </si>
  <si>
    <t xml:space="preserve">Zadanie IX Remont własnych śrokdów transportu i sprzętu</t>
  </si>
  <si>
    <t xml:space="preserve">Zakup części zamiennych do samochodów i ciągników</t>
  </si>
  <si>
    <t xml:space="preserve">Zadanie X Usługi dowozu pracowników</t>
  </si>
  <si>
    <t xml:space="preserve">Zadanie XI  Zarządzanie drogami           </t>
  </si>
  <si>
    <t xml:space="preserve">3030</t>
  </si>
  <si>
    <t xml:space="preserve">Obsługa systemu  alarmowego i pieca c.o. w Moryniu</t>
  </si>
  <si>
    <t xml:space="preserve">4140</t>
  </si>
  <si>
    <t xml:space="preserve">Wpłaty na PFRON</t>
  </si>
  <si>
    <t xml:space="preserve">Zakup części zamiennych  do samochodów </t>
  </si>
  <si>
    <t xml:space="preserve">Zakup wyposażenia biur</t>
  </si>
  <si>
    <t xml:space="preserve">Zakup materiałów do kserokopiarki i sprzętu komputerowego</t>
  </si>
  <si>
    <t xml:space="preserve">Czasopisma i biuletyny</t>
  </si>
  <si>
    <t xml:space="preserve">Materiały biurowe</t>
  </si>
  <si>
    <t xml:space="preserve">Remonty i konserwacja sprzętu biurowego</t>
  </si>
  <si>
    <t xml:space="preserve">Remonty sprzętu drogowego, warsztat. i środków transportu</t>
  </si>
  <si>
    <t xml:space="preserve">Remonty bazy w Baniach i Moryniu</t>
  </si>
  <si>
    <t xml:space="preserve">Koszty i prowizje bankowe</t>
  </si>
  <si>
    <t xml:space="preserve">Serwis oprogramowania</t>
  </si>
  <si>
    <t xml:space="preserve">Ogłoszenia i komunikaty prasowe</t>
  </si>
  <si>
    <t xml:space="preserve">opłaty za zanieczyszczenie atmosfery i wód</t>
  </si>
  <si>
    <t xml:space="preserve">Opłty roczne za dzierżawę gruntu</t>
  </si>
  <si>
    <t xml:space="preserve">Opłaty radiowo-telewizyjne</t>
  </si>
  <si>
    <t xml:space="preserve">Pozostałe usługi niematerialne</t>
  </si>
  <si>
    <t xml:space="preserve">Różne opłaty i składki ( OC, podatek od środków transportu)</t>
  </si>
  <si>
    <t xml:space="preserve">4480</t>
  </si>
  <si>
    <t xml:space="preserve">4500</t>
  </si>
  <si>
    <t xml:space="preserve">Ubezpieczenie dróg</t>
  </si>
  <si>
    <t xml:space="preserve">Transport i łaczność</t>
  </si>
  <si>
    <t xml:space="preserve">Zadania bieżące zalecane przez PZD (zlec.na zewn)</t>
  </si>
  <si>
    <t xml:space="preserve">Zadanie XII</t>
  </si>
  <si>
    <t xml:space="preserve">Remonty cząstkowe całej sieci dróg powiatowych</t>
  </si>
  <si>
    <t xml:space="preserve">Zadanie XIII</t>
  </si>
  <si>
    <t xml:space="preserve">Remonty uszkodzeń chodników</t>
  </si>
  <si>
    <t xml:space="preserve">Zadanie XIV</t>
  </si>
  <si>
    <t xml:space="preserve">bieżące remonty przepustów i mostów</t>
  </si>
  <si>
    <t xml:space="preserve">Zadanie XV</t>
  </si>
  <si>
    <t xml:space="preserve">Wyrównanie nawierzchni dróg masą bit, rozkładarką Moryń - Ładkowo (dofin.70%)</t>
  </si>
  <si>
    <t xml:space="preserve">Zadanie XVI</t>
  </si>
  <si>
    <t xml:space="preserve">Przebrukowanie ul. Chopina w Mieszkowicach</t>
  </si>
  <si>
    <t xml:space="preserve">Zadanie XVII</t>
  </si>
  <si>
    <t xml:space="preserve">Remont przepustu Kołbacz-Dębina</t>
  </si>
  <si>
    <t xml:space="preserve">Zadanie XVIII</t>
  </si>
  <si>
    <t xml:space="preserve">Bieżące naprawy poboczy</t>
  </si>
  <si>
    <t xml:space="preserve">Zadanie XIX</t>
  </si>
  <si>
    <t xml:space="preserve">Bieżące odwodnienie dróg</t>
  </si>
  <si>
    <t xml:space="preserve">Zadanie XX</t>
  </si>
  <si>
    <t xml:space="preserve">Najem podnosnika do wycinki drzew</t>
  </si>
  <si>
    <t xml:space="preserve">Zadanie XXI</t>
  </si>
  <si>
    <t xml:space="preserve">Oznakowanie dróg</t>
  </si>
  <si>
    <t xml:space="preserve">Zakup materiałów do poziomego oznakowania dróg</t>
  </si>
  <si>
    <t xml:space="preserve">Oznakowanie poziome dróg</t>
  </si>
  <si>
    <t xml:space="preserve">Zadanie XXII</t>
  </si>
  <si>
    <t xml:space="preserve">Zimowe utrzymanie dróg</t>
  </si>
  <si>
    <t xml:space="preserve">Materiały do zimowego utrzymania dróg</t>
  </si>
  <si>
    <t xml:space="preserve">Zakup części zamiennych do piaskarek</t>
  </si>
  <si>
    <t xml:space="preserve">Remont piaskarek i pługów</t>
  </si>
  <si>
    <t xml:space="preserve">Posypywanie dróg i dyżury zimowe</t>
  </si>
  <si>
    <t xml:space="preserve">Zadanie XXIII</t>
  </si>
  <si>
    <t xml:space="preserve">Odprowadzenie i oczyszczanie wód opadowych Mieszkowice</t>
  </si>
  <si>
    <t xml:space="preserve">Zadanie XXIV</t>
  </si>
  <si>
    <t xml:space="preserve">Odprowadzenie i oczyszczanie wód opadowych Moryń</t>
  </si>
  <si>
    <t xml:space="preserve">Zadanie XXV</t>
  </si>
  <si>
    <t xml:space="preserve">Opłaty za uzytkowanie gruntów pokrytych  wodami</t>
  </si>
  <si>
    <t xml:space="preserve">Zadanie XXVI</t>
  </si>
  <si>
    <t xml:space="preserve">Pozostałe usługi  transp. i utrz. dróg</t>
  </si>
  <si>
    <t xml:space="preserve">Zadanie XXVII</t>
  </si>
  <si>
    <t xml:space="preserve">Dokumentacja techniczna</t>
  </si>
  <si>
    <t xml:space="preserve">Opracowanie dokumentacji technicznej na przeglądy mostów</t>
  </si>
  <si>
    <t xml:space="preserve">Opracowanie dokumentacji technicznej na budowę drogi Bartkowo - Gajki</t>
  </si>
  <si>
    <t xml:space="preserve">Opracowanie dokumentacji technicznej na na budowę drogi  Witnica - Chełm Dln. </t>
  </si>
  <si>
    <t xml:space="preserve">Opracowanie dokumentacji technicznej na przebudowę ul. Mieszka I w Gryfinie </t>
  </si>
  <si>
    <t xml:space="preserve">Zadanie XXVIII</t>
  </si>
  <si>
    <t xml:space="preserve">Zadania inwestycyjne</t>
  </si>
  <si>
    <t xml:space="preserve">Przebudowa drogi Dobropole Gryfińskie- Kołowo</t>
  </si>
  <si>
    <t xml:space="preserve">Przebudowa ulicy Mieszka I w Gryfinie</t>
  </si>
  <si>
    <t xml:space="preserve">Funkcjonowanie Powiatwego Centrum Pomocy Rodzinie</t>
  </si>
  <si>
    <t xml:space="preserve">Funkcjonowanie Zespołu ds. orzekania o niepełnosprawności</t>
  </si>
  <si>
    <t xml:space="preserve">Usamodzielenie wychowanków opuszczających placówki opiekuńczo-wychowawcze</t>
  </si>
  <si>
    <t xml:space="preserve">Funkcjonowanie rodzin zastępczych</t>
  </si>
  <si>
    <t xml:space="preserve">Funkcjonowanie ośrodka interwencji kryzysowej</t>
  </si>
  <si>
    <t xml:space="preserve">Skałdki na ubezpieczenie zdrowotne dla dzieci nie objętych ubezpieczeniem (AGATOS)</t>
  </si>
  <si>
    <t xml:space="preserve">Świadczenia dla repatriantów</t>
  </si>
  <si>
    <t xml:space="preserve">Poradnictwo specjalistyczne, w tym rodzinne dla rodzin naturalnych, zastępczych, a także terapii rodzin</t>
  </si>
  <si>
    <t xml:space="preserve">Ośrodki adopcyjno-opiekuńcze</t>
  </si>
  <si>
    <t xml:space="preserve">Doradztwo metodyczne dla ośrodków pomocy społecznej i pracowników socjalnych</t>
  </si>
  <si>
    <t xml:space="preserve">11.</t>
  </si>
  <si>
    <t xml:space="preserve">Realizacja powiatowego programu działań na rzecz osób niepełnosprawnych</t>
  </si>
  <si>
    <t xml:space="preserve">Koszt funkcjonowania PCPR na jednego mieszkańca powiatu (84.500 mieszkańców) 4.31 zł</t>
  </si>
  <si>
    <t xml:space="preserve">Koszt wydania jednego orzeczenia o niepełnosrawności (75.000:1500 orzeczeń) 50 zł</t>
  </si>
  <si>
    <t xml:space="preserve">3a.</t>
  </si>
  <si>
    <t xml:space="preserve">Koszt kontynuowania nauki wychowanków placówek opiekuńczo-wychowaczych</t>
  </si>
  <si>
    <t xml:space="preserve">3b.</t>
  </si>
  <si>
    <t xml:space="preserve">Koszt usamodzielnienia jednego wychowanka placówek opikuńczo-wychowawczych (150.000:17:12)</t>
  </si>
  <si>
    <t xml:space="preserve">4a.</t>
  </si>
  <si>
    <t xml:space="preserve">Koszt dofinansowania utrzymania dziecka w rodzinie zastępczej</t>
  </si>
  <si>
    <t xml:space="preserve">4b.</t>
  </si>
  <si>
    <t xml:space="preserve">Koszt usamodzielnienia jednego dziecka w rodzinie zastępczej</t>
  </si>
  <si>
    <t xml:space="preserve">Koszt dofinansowania funkcjonowania dziecka przebywającego w placówkach wsparcia dziennego</t>
  </si>
  <si>
    <t xml:space="preserve">Miesięczny koszt utrzymania pensjonariusza w ośrodku interwencji kryzysowej</t>
  </si>
  <si>
    <t xml:space="preserve">Koszt funkcjonowania ośrodka wsparcia dla osób z zaburzeniami psychicznymi na jednego beneficjenta pomocy</t>
  </si>
  <si>
    <t xml:space="preserve">Koszt jednej porady specjalistycznej</t>
  </si>
  <si>
    <t xml:space="preserve">Koszt jednej porady specjalistycznej wydanej przez ośrodek adopcyjno-opiekuńczy</t>
  </si>
  <si>
    <t xml:space="preserve">Koszt jednego szkolenia metodycznego</t>
  </si>
  <si>
    <t xml:space="preserve">Koszt realizacji powiatowego programu działań na rzecz osób niepełnosprawnych na jednego beneficjenta pomocy</t>
  </si>
  <si>
    <t xml:space="preserve">12.</t>
  </si>
  <si>
    <t xml:space="preserve">Koszt jednego świadczenia dla repatrianów</t>
  </si>
  <si>
    <t xml:space="preserve">Plan po zmianach</t>
  </si>
  <si>
    <t xml:space="preserve"> - radca prawny</t>
  </si>
  <si>
    <t xml:space="preserve">12X800</t>
  </si>
  <si>
    <t xml:space="preserve"> - koserwator</t>
  </si>
  <si>
    <t xml:space="preserve">7X300</t>
  </si>
  <si>
    <t xml:space="preserve">9,5 etatów</t>
  </si>
  <si>
    <t xml:space="preserve"> - dodatek funkcyjny</t>
  </si>
  <si>
    <t xml:space="preserve"> - dodatek specjalny</t>
  </si>
  <si>
    <t xml:space="preserve">211.024X8,5%</t>
  </si>
  <si>
    <t xml:space="preserve">- inne </t>
  </si>
  <si>
    <t xml:space="preserve"> - czasopisma</t>
  </si>
  <si>
    <t xml:space="preserve"> - drobne wyposażenie gospodarcze</t>
  </si>
  <si>
    <t xml:space="preserve"> - meble</t>
  </si>
  <si>
    <t xml:space="preserve"> - energia cieplna</t>
  </si>
  <si>
    <t xml:space="preserve"> - opłaty komunalne (wywóz nieczystości)</t>
  </si>
  <si>
    <t xml:space="preserve"> - kursy i szkolenia pracowników biurowych</t>
  </si>
  <si>
    <t xml:space="preserve"> - kursy i szkolenia kadr pomocy społecznej z terenu powiatu</t>
  </si>
  <si>
    <t xml:space="preserve"> - usługi transportowe (wyjazdy środowiskowe)</t>
  </si>
  <si>
    <t xml:space="preserve"> - ubezpiecznie samochodu</t>
  </si>
  <si>
    <t xml:space="preserve"> - ubezpieczenie sprzętu PFRON</t>
  </si>
  <si>
    <t xml:space="preserve">Koszty komornicze</t>
  </si>
  <si>
    <t xml:space="preserve"> - zakup komputerów</t>
  </si>
  <si>
    <t xml:space="preserve"> - zakup kopiarki</t>
  </si>
  <si>
    <t xml:space="preserve">Różne wydatki na rzecz osób fizycznych</t>
  </si>
  <si>
    <t xml:space="preserve"> - umowy o dzieło</t>
  </si>
  <si>
    <t xml:space="preserve">- wynagrodzenia osobowe</t>
  </si>
  <si>
    <t xml:space="preserve">1,08 etatu</t>
  </si>
  <si>
    <t xml:space="preserve">- wysługa lat</t>
  </si>
  <si>
    <t xml:space="preserve">- dodatek funkcyjny</t>
  </si>
  <si>
    <t xml:space="preserve">-nagrody jubileuszowe</t>
  </si>
  <si>
    <t xml:space="preserve">-dodatek specjalny</t>
  </si>
  <si>
    <t xml:space="preserve"> - orzeczenia</t>
  </si>
  <si>
    <t xml:space="preserve">Zakup energii </t>
  </si>
  <si>
    <t xml:space="preserve">- energia elektryczna</t>
  </si>
  <si>
    <t xml:space="preserve">-energia cieplna</t>
  </si>
  <si>
    <t xml:space="preserve">- woda i ścieki</t>
  </si>
  <si>
    <t xml:space="preserve"> - opłaty pocztowe i telekomunikacyjne (znaczki)</t>
  </si>
  <si>
    <t xml:space="preserve">Pomoc pieniężna</t>
  </si>
  <si>
    <t xml:space="preserve"> - wychowankowie opuszczający placówki socjalizacyjne</t>
  </si>
  <si>
    <t xml:space="preserve">5X6.484</t>
  </si>
  <si>
    <t xml:space="preserve"> - wychowankowie opuszczający placówki resocjalizacyjne, zakłady poprawcze</t>
  </si>
  <si>
    <t xml:space="preserve"> - wychowankowie opuszczający specjalne ośrodki szkolno - wychowacze</t>
  </si>
  <si>
    <t xml:space="preserve">Pomoc pieniężna na kontynuowanie nauki</t>
  </si>
  <si>
    <t xml:space="preserve">17X457,18</t>
  </si>
  <si>
    <t xml:space="preserve">Pomoc rzeczowa</t>
  </si>
  <si>
    <t xml:space="preserve">5X6.863</t>
  </si>
  <si>
    <t xml:space="preserve"> - miesięczna pomoc dla dziecka przebywającego w rodzinie zastępczej</t>
  </si>
  <si>
    <t xml:space="preserve">102X674,34X 12 m-cy</t>
  </si>
  <si>
    <t xml:space="preserve"> - jednorazowa pomoc na pokrycie wydatków związanych z przyjęciem dziecka do rodziny zastępczej</t>
  </si>
  <si>
    <t xml:space="preserve">10X168,58</t>
  </si>
  <si>
    <t xml:space="preserve"> - jednorazowa pomoc związana ze zdarzeniami losowymi</t>
  </si>
  <si>
    <t xml:space="preserve">3x842,92</t>
  </si>
  <si>
    <t xml:space="preserve"> - usamodzielnienie wychowanków</t>
  </si>
  <si>
    <t xml:space="preserve">27x3372</t>
  </si>
  <si>
    <t xml:space="preserve"> - kontynuowanie nauki</t>
  </si>
  <si>
    <t xml:space="preserve">85x505,72x   12 m-cy</t>
  </si>
  <si>
    <t xml:space="preserve"> - zagospodarowanie - pomoc w formie rzeczowej</t>
  </si>
  <si>
    <t xml:space="preserve">52x2.000</t>
  </si>
  <si>
    <t xml:space="preserve"> - miesięczna pomoc dla dziecka przebywającego w pogotowiu rodzinnym</t>
  </si>
  <si>
    <t xml:space="preserve"> - jednorazowa pomoc na pokrycie wydatków związanych z potrzebami dziecka w pogotowiu rodzinnym</t>
  </si>
  <si>
    <t xml:space="preserve">5x1.108,09x   12 m-cy</t>
  </si>
  <si>
    <t xml:space="preserve"> - jednorazowa pomoc na pokrycie wydatków związanych z przyjęciem dziecka do pogotowia rodzinnego</t>
  </si>
  <si>
    <t xml:space="preserve">5x1685,84</t>
  </si>
  <si>
    <t xml:space="preserve"> - osoba pełniąca zadania pogotowia rodzinnego</t>
  </si>
  <si>
    <t xml:space="preserve"> - szkolenie kandydatów na rodziny zastępcze</t>
  </si>
  <si>
    <t xml:space="preserve">SKŁ.ZDROWOTNE DLA DZIECI NIE OBJĘTYCH UBEZPIECZENIEM (AGATOS)</t>
  </si>
  <si>
    <t xml:space="preserve"> - dotacja dla wychowanków</t>
  </si>
  <si>
    <t xml:space="preserve">10 dzieci</t>
  </si>
  <si>
    <t xml:space="preserve"> - pracownik socjlany</t>
  </si>
  <si>
    <t xml:space="preserve"> - psycholog</t>
  </si>
  <si>
    <t xml:space="preserve"> - pielęgniarka</t>
  </si>
  <si>
    <t xml:space="preserve"> - opiekunka</t>
  </si>
  <si>
    <t xml:space="preserve"> - terapeuta</t>
  </si>
  <si>
    <t xml:space="preserve"> - opiekun</t>
  </si>
  <si>
    <t xml:space="preserve"> - kierowca</t>
  </si>
  <si>
    <t xml:space="preserve"> - masażysta</t>
  </si>
  <si>
    <t xml:space="preserve"> - księgowy</t>
  </si>
  <si>
    <t xml:space="preserve"> - inne</t>
  </si>
  <si>
    <t xml:space="preserve"> - pedagog</t>
  </si>
  <si>
    <t xml:space="preserve"> - pracownik terapii</t>
  </si>
  <si>
    <t xml:space="preserve"> - wykładowca</t>
  </si>
  <si>
    <t xml:space="preserve"> - materiały szkoleniowe</t>
  </si>
  <si>
    <t xml:space="preserve"> - materiały do terapii zajęciowej</t>
  </si>
  <si>
    <t xml:space="preserve"> - kursy i szkolenia terapeutó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#,##0.00"/>
    <numFmt numFmtId="168" formatCode="@"/>
    <numFmt numFmtId="169" formatCode="0.00"/>
    <numFmt numFmtId="170" formatCode="0"/>
    <numFmt numFmtId="171" formatCode="General"/>
    <numFmt numFmtId="172" formatCode="0.0"/>
    <numFmt numFmtId="173" formatCode="0%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1"/>
      <name val="Arial"/>
      <family val="2"/>
    </font>
    <font>
      <b val="true"/>
      <sz val="14"/>
      <name val="Arial"/>
      <family val="2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2"/>
    </font>
    <font>
      <b val="true"/>
      <sz val="12"/>
      <name val="Arial"/>
      <family val="0"/>
      <charset val="238"/>
    </font>
    <font>
      <sz val="14"/>
      <name val="Arial"/>
      <family val="2"/>
    </font>
    <font>
      <b val="true"/>
      <i val="true"/>
      <sz val="16"/>
      <name val="Arial CE"/>
      <family val="2"/>
      <charset val="238"/>
    </font>
    <font>
      <i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0"/>
      <charset val="238"/>
    </font>
    <font>
      <sz val="11"/>
      <name val="Arial CE"/>
      <family val="0"/>
      <charset val="238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0"/>
      <charset val="238"/>
    </font>
    <font>
      <sz val="16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</font>
    <font>
      <sz val="9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A8A8A8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A8A8A8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9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1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1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9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10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0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0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6" fillId="9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5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8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1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1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1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1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9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5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9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9" fillId="5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5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5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1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0" borderId="10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1</xdr:col>
      <xdr:colOff>360</xdr:colOff>
      <xdr:row>41</xdr:row>
      <xdr:rowOff>0</xdr:rowOff>
    </xdr:to>
    <xdr:sp>
      <xdr:nvSpPr>
        <xdr:cNvPr id="0" name="Line 1"/>
        <xdr:cNvSpPr/>
      </xdr:nvSpPr>
      <xdr:spPr>
        <a:xfrm flipH="1">
          <a:off x="0" y="1154448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95" colorId="64" zoomScale="85" zoomScaleNormal="100" zoomScalePageLayoutView="85" workbookViewId="0">
      <selection pane="topLeft" activeCell="G112" activeCellId="0" sqref="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42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27.42"/>
    <col collapsed="false" customWidth="true" hidden="false" outlineLevel="0" max="7" min="7" style="0" width="8.41"/>
    <col collapsed="false" customWidth="true" hidden="false" outlineLevel="0" max="8" min="8" style="0" width="8.7"/>
  </cols>
  <sheetData>
    <row r="1" customFormat="false" ht="12.75" hidden="false" customHeight="false" outlineLevel="0" collapsed="false">
      <c r="B1" s="1"/>
      <c r="G1" s="2" t="s">
        <v>0</v>
      </c>
      <c r="H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 t="s">
        <v>10</v>
      </c>
    </row>
    <row r="5" customFormat="false" ht="13.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8" t="n">
        <v>8</v>
      </c>
    </row>
    <row r="6" customFormat="false" ht="21.75" hidden="false" customHeight="true" outlineLevel="0" collapsed="false">
      <c r="A6" s="9" t="n">
        <v>1</v>
      </c>
      <c r="B6" s="10" t="s">
        <v>11</v>
      </c>
      <c r="C6" s="11" t="s">
        <v>12</v>
      </c>
      <c r="D6" s="12" t="n">
        <v>43595261</v>
      </c>
      <c r="E6" s="12" t="n">
        <v>44937323</v>
      </c>
      <c r="F6" s="13" t="s">
        <v>13</v>
      </c>
      <c r="G6" s="14"/>
      <c r="H6" s="15" t="n">
        <v>1342062</v>
      </c>
    </row>
    <row r="7" customFormat="false" ht="12.75" hidden="false" customHeight="false" outlineLevel="0" collapsed="false">
      <c r="A7" s="16" t="n">
        <v>2</v>
      </c>
      <c r="B7" s="17" t="s">
        <v>14</v>
      </c>
      <c r="C7" s="17" t="s">
        <v>15</v>
      </c>
      <c r="D7" s="18" t="n">
        <v>10038</v>
      </c>
      <c r="E7" s="18" t="n">
        <v>10038</v>
      </c>
      <c r="F7" s="19" t="s">
        <v>16</v>
      </c>
      <c r="G7" s="20"/>
      <c r="H7" s="21" t="n">
        <v>1342062</v>
      </c>
    </row>
    <row r="8" customFormat="false" ht="12.75" hidden="false" customHeight="false" outlineLevel="0" collapsed="false">
      <c r="A8" s="16"/>
      <c r="B8" s="17"/>
      <c r="C8" s="17"/>
      <c r="D8" s="18"/>
      <c r="E8" s="18"/>
      <c r="F8" s="22" t="s">
        <v>17</v>
      </c>
      <c r="G8" s="20"/>
      <c r="H8" s="21"/>
    </row>
    <row r="9" customFormat="false" ht="12.75" hidden="false" customHeight="false" outlineLevel="0" collapsed="false">
      <c r="A9" s="16"/>
      <c r="B9" s="17"/>
      <c r="C9" s="17"/>
      <c r="D9" s="18"/>
      <c r="E9" s="18"/>
      <c r="F9" s="22" t="s">
        <v>18</v>
      </c>
      <c r="G9" s="20"/>
      <c r="H9" s="21"/>
    </row>
    <row r="10" customFormat="false" ht="12.75" hidden="false" customHeight="false" outlineLevel="0" collapsed="false">
      <c r="A10" s="16"/>
      <c r="B10" s="17"/>
      <c r="C10" s="17"/>
      <c r="D10" s="18"/>
      <c r="E10" s="18"/>
      <c r="F10" s="22" t="s">
        <v>19</v>
      </c>
      <c r="G10" s="20"/>
      <c r="H10" s="21"/>
    </row>
    <row r="11" customFormat="false" ht="12.75" hidden="false" customHeight="false" outlineLevel="0" collapsed="false">
      <c r="A11" s="16"/>
      <c r="B11" s="17"/>
      <c r="C11" s="17"/>
      <c r="D11" s="18"/>
      <c r="E11" s="18"/>
      <c r="F11" s="23" t="s">
        <v>20</v>
      </c>
      <c r="G11" s="20"/>
      <c r="H11" s="21"/>
    </row>
    <row r="12" customFormat="false" ht="12.75" hidden="false" customHeight="false" outlineLevel="0" collapsed="false">
      <c r="A12" s="16" t="n">
        <v>3</v>
      </c>
      <c r="B12" s="17" t="s">
        <v>21</v>
      </c>
      <c r="C12" s="24" t="s">
        <v>22</v>
      </c>
      <c r="D12" s="25" t="n">
        <v>73000</v>
      </c>
      <c r="E12" s="25" t="n">
        <v>73000</v>
      </c>
      <c r="F12" s="26" t="s">
        <v>23</v>
      </c>
      <c r="G12" s="20"/>
      <c r="H12" s="21" t="n">
        <v>1342062</v>
      </c>
    </row>
    <row r="13" customFormat="false" ht="12.75" hidden="false" customHeight="false" outlineLevel="0" collapsed="false">
      <c r="A13" s="16"/>
      <c r="B13" s="17"/>
      <c r="C13" s="24"/>
      <c r="D13" s="25"/>
      <c r="E13" s="25"/>
      <c r="F13" s="22" t="s">
        <v>24</v>
      </c>
      <c r="G13" s="20"/>
      <c r="H13" s="21"/>
    </row>
    <row r="14" customFormat="false" ht="12.75" hidden="false" customHeight="false" outlineLevel="0" collapsed="false">
      <c r="A14" s="16"/>
      <c r="B14" s="17"/>
      <c r="C14" s="24"/>
      <c r="D14" s="25"/>
      <c r="E14" s="25"/>
      <c r="F14" s="26" t="s">
        <v>25</v>
      </c>
      <c r="G14" s="20"/>
      <c r="H14" s="21"/>
    </row>
    <row r="15" customFormat="false" ht="12.75" hidden="false" customHeight="false" outlineLevel="0" collapsed="false">
      <c r="A15" s="16"/>
      <c r="B15" s="17"/>
      <c r="C15" s="24"/>
      <c r="D15" s="25"/>
      <c r="E15" s="25"/>
      <c r="F15" s="22" t="s">
        <v>26</v>
      </c>
      <c r="G15" s="20"/>
      <c r="H15" s="21"/>
    </row>
    <row r="16" customFormat="false" ht="12.75" hidden="false" customHeight="false" outlineLevel="0" collapsed="false">
      <c r="A16" s="16"/>
      <c r="B16" s="17"/>
      <c r="C16" s="24"/>
      <c r="D16" s="27" t="n">
        <v>-2000</v>
      </c>
      <c r="E16" s="27" t="n">
        <v>-2000</v>
      </c>
      <c r="F16" s="22" t="s">
        <v>27</v>
      </c>
      <c r="G16" s="20"/>
      <c r="H16" s="21"/>
    </row>
    <row r="17" customFormat="false" ht="12.75" hidden="false" customHeight="false" outlineLevel="0" collapsed="false">
      <c r="A17" s="16"/>
      <c r="B17" s="17"/>
      <c r="C17" s="24"/>
      <c r="D17" s="27"/>
      <c r="E17" s="27"/>
      <c r="F17" s="26" t="s">
        <v>28</v>
      </c>
      <c r="G17" s="20"/>
      <c r="H17" s="21"/>
    </row>
    <row r="18" customFormat="false" ht="12.75" hidden="false" customHeight="false" outlineLevel="0" collapsed="false">
      <c r="A18" s="16"/>
      <c r="B18" s="17"/>
      <c r="C18" s="24"/>
      <c r="D18" s="27"/>
      <c r="E18" s="27"/>
      <c r="F18" s="22" t="s">
        <v>29</v>
      </c>
      <c r="G18" s="20"/>
      <c r="H18" s="21"/>
    </row>
    <row r="19" customFormat="false" ht="12.75" hidden="false" customHeight="false" outlineLevel="0" collapsed="false">
      <c r="A19" s="16"/>
      <c r="B19" s="17"/>
      <c r="C19" s="24"/>
      <c r="D19" s="27"/>
      <c r="E19" s="27"/>
      <c r="F19" s="23" t="s">
        <v>30</v>
      </c>
      <c r="G19" s="20"/>
      <c r="H19" s="21"/>
    </row>
    <row r="20" customFormat="false" ht="12.75" hidden="false" customHeight="false" outlineLevel="0" collapsed="false">
      <c r="A20" s="16" t="n">
        <v>4</v>
      </c>
      <c r="B20" s="17" t="s">
        <v>31</v>
      </c>
      <c r="C20" s="17" t="s">
        <v>32</v>
      </c>
      <c r="D20" s="28" t="n">
        <v>92429</v>
      </c>
      <c r="E20" s="29" t="n">
        <v>92429</v>
      </c>
      <c r="F20" s="30" t="s">
        <v>33</v>
      </c>
      <c r="G20" s="20"/>
      <c r="H20" s="21" t="n">
        <v>1342062</v>
      </c>
    </row>
    <row r="21" customFormat="false" ht="12.75" hidden="false" customHeight="false" outlineLevel="0" collapsed="false">
      <c r="A21" s="16"/>
      <c r="B21" s="17"/>
      <c r="C21" s="17"/>
      <c r="D21" s="28"/>
      <c r="E21" s="29"/>
      <c r="F21" s="22" t="s">
        <v>34</v>
      </c>
      <c r="G21" s="20"/>
      <c r="H21" s="21"/>
    </row>
    <row r="22" customFormat="false" ht="12.75" hidden="false" customHeight="false" outlineLevel="0" collapsed="false">
      <c r="A22" s="16"/>
      <c r="B22" s="17"/>
      <c r="C22" s="17"/>
      <c r="D22" s="28"/>
      <c r="E22" s="29"/>
      <c r="F22" s="22" t="s">
        <v>35</v>
      </c>
      <c r="G22" s="20"/>
      <c r="H22" s="21"/>
    </row>
    <row r="23" customFormat="false" ht="12.75" hidden="false" customHeight="false" outlineLevel="0" collapsed="false">
      <c r="A23" s="16"/>
      <c r="B23" s="17"/>
      <c r="C23" s="17"/>
      <c r="D23" s="28"/>
      <c r="E23" s="29"/>
      <c r="F23" s="22" t="s">
        <v>36</v>
      </c>
      <c r="G23" s="20"/>
      <c r="H23" s="21"/>
    </row>
    <row r="24" customFormat="false" ht="12.75" hidden="false" customHeight="false" outlineLevel="0" collapsed="false">
      <c r="A24" s="16"/>
      <c r="B24" s="17"/>
      <c r="C24" s="17"/>
      <c r="D24" s="28"/>
      <c r="E24" s="29"/>
      <c r="F24" s="22" t="s">
        <v>37</v>
      </c>
      <c r="G24" s="20"/>
      <c r="H24" s="21"/>
    </row>
    <row r="25" customFormat="false" ht="12.75" hidden="false" customHeight="false" outlineLevel="0" collapsed="false">
      <c r="A25" s="16"/>
      <c r="B25" s="17"/>
      <c r="C25" s="17"/>
      <c r="D25" s="28"/>
      <c r="E25" s="29"/>
      <c r="F25" s="22" t="s">
        <v>38</v>
      </c>
      <c r="G25" s="20"/>
      <c r="H25" s="21"/>
    </row>
    <row r="26" customFormat="false" ht="12.75" hidden="false" customHeight="false" outlineLevel="0" collapsed="false">
      <c r="A26" s="16"/>
      <c r="B26" s="17"/>
      <c r="C26" s="17"/>
      <c r="D26" s="28"/>
      <c r="E26" s="29"/>
      <c r="F26" s="22" t="s">
        <v>39</v>
      </c>
      <c r="G26" s="20"/>
      <c r="H26" s="21"/>
    </row>
    <row r="27" customFormat="false" ht="12.75" hidden="false" customHeight="false" outlineLevel="0" collapsed="false">
      <c r="A27" s="16"/>
      <c r="B27" s="17"/>
      <c r="C27" s="17"/>
      <c r="D27" s="28"/>
      <c r="E27" s="29"/>
      <c r="F27" s="26" t="s">
        <v>40</v>
      </c>
      <c r="G27" s="20"/>
      <c r="H27" s="21"/>
    </row>
    <row r="28" customFormat="false" ht="12.75" hidden="false" customHeight="false" outlineLevel="0" collapsed="false">
      <c r="A28" s="16"/>
      <c r="B28" s="17"/>
      <c r="C28" s="17"/>
      <c r="D28" s="28"/>
      <c r="E28" s="29"/>
      <c r="F28" s="22" t="s">
        <v>41</v>
      </c>
      <c r="G28" s="20"/>
      <c r="H28" s="21"/>
    </row>
    <row r="29" customFormat="false" ht="12.75" hidden="false" customHeight="false" outlineLevel="0" collapsed="false">
      <c r="A29" s="16"/>
      <c r="B29" s="17"/>
      <c r="C29" s="17"/>
      <c r="D29" s="28"/>
      <c r="E29" s="29"/>
      <c r="F29" s="22" t="s">
        <v>42</v>
      </c>
      <c r="G29" s="20"/>
      <c r="H29" s="21"/>
    </row>
    <row r="30" customFormat="false" ht="12.75" hidden="false" customHeight="false" outlineLevel="0" collapsed="false">
      <c r="A30" s="16"/>
      <c r="B30" s="17"/>
      <c r="C30" s="17"/>
      <c r="D30" s="28"/>
      <c r="E30" s="29"/>
      <c r="F30" s="23" t="s">
        <v>43</v>
      </c>
      <c r="G30" s="20"/>
      <c r="H30" s="21"/>
    </row>
    <row r="31" customFormat="false" ht="12.75" hidden="false" customHeight="false" outlineLevel="0" collapsed="false">
      <c r="A31" s="16" t="n">
        <v>5</v>
      </c>
      <c r="B31" s="17" t="s">
        <v>44</v>
      </c>
      <c r="C31" s="17" t="s">
        <v>45</v>
      </c>
      <c r="D31" s="31" t="n">
        <v>651043.69</v>
      </c>
      <c r="E31" s="32" t="n">
        <v>651043.69</v>
      </c>
      <c r="F31" s="26" t="s">
        <v>46</v>
      </c>
      <c r="G31" s="20"/>
      <c r="H31" s="21" t="n">
        <v>1342062</v>
      </c>
    </row>
    <row r="32" customFormat="false" ht="12.75" hidden="false" customHeight="false" outlineLevel="0" collapsed="false">
      <c r="A32" s="16"/>
      <c r="B32" s="17"/>
      <c r="C32" s="17"/>
      <c r="D32" s="31"/>
      <c r="E32" s="32"/>
      <c r="F32" s="22" t="s">
        <v>47</v>
      </c>
      <c r="G32" s="20"/>
      <c r="H32" s="21"/>
    </row>
    <row r="33" customFormat="false" ht="12.75" hidden="false" customHeight="false" outlineLevel="0" collapsed="false">
      <c r="A33" s="16"/>
      <c r="B33" s="17"/>
      <c r="C33" s="17"/>
      <c r="D33" s="31"/>
      <c r="E33" s="32"/>
      <c r="F33" s="22" t="s">
        <v>48</v>
      </c>
      <c r="G33" s="20"/>
      <c r="H33" s="21"/>
    </row>
    <row r="34" customFormat="false" ht="12.75" hidden="false" customHeight="false" outlineLevel="0" collapsed="false">
      <c r="A34" s="16"/>
      <c r="B34" s="17"/>
      <c r="C34" s="17"/>
      <c r="D34" s="31"/>
      <c r="E34" s="32"/>
      <c r="F34" s="22" t="s">
        <v>49</v>
      </c>
      <c r="G34" s="20"/>
      <c r="H34" s="21"/>
    </row>
    <row r="35" customFormat="false" ht="12.75" hidden="false" customHeight="false" outlineLevel="0" collapsed="false">
      <c r="A35" s="16"/>
      <c r="B35" s="17"/>
      <c r="C35" s="17"/>
      <c r="D35" s="31"/>
      <c r="E35" s="32"/>
      <c r="F35" s="22" t="s">
        <v>50</v>
      </c>
      <c r="G35" s="20"/>
      <c r="H35" s="21"/>
    </row>
    <row r="36" customFormat="false" ht="12.75" hidden="false" customHeight="false" outlineLevel="0" collapsed="false">
      <c r="A36" s="16"/>
      <c r="B36" s="17"/>
      <c r="C36" s="17"/>
      <c r="D36" s="31"/>
      <c r="E36" s="32"/>
      <c r="F36" s="26" t="s">
        <v>51</v>
      </c>
      <c r="G36" s="20"/>
      <c r="H36" s="21"/>
    </row>
    <row r="37" customFormat="false" ht="12.75" hidden="false" customHeight="false" outlineLevel="0" collapsed="false">
      <c r="A37" s="16"/>
      <c r="B37" s="17"/>
      <c r="C37" s="17"/>
      <c r="D37" s="31"/>
      <c r="E37" s="32"/>
      <c r="F37" s="22" t="s">
        <v>52</v>
      </c>
      <c r="G37" s="20"/>
      <c r="H37" s="21"/>
    </row>
    <row r="38" customFormat="false" ht="12.75" hidden="false" customHeight="false" outlineLevel="0" collapsed="false">
      <c r="A38" s="16"/>
      <c r="B38" s="17"/>
      <c r="C38" s="17"/>
      <c r="D38" s="31"/>
      <c r="E38" s="32"/>
      <c r="F38" s="22" t="s">
        <v>53</v>
      </c>
      <c r="G38" s="20"/>
      <c r="H38" s="21"/>
    </row>
    <row r="39" customFormat="false" ht="12.75" hidden="false" customHeight="false" outlineLevel="0" collapsed="false">
      <c r="A39" s="16"/>
      <c r="B39" s="17"/>
      <c r="C39" s="17"/>
      <c r="D39" s="31"/>
      <c r="E39" s="32"/>
      <c r="F39" s="22" t="s">
        <v>54</v>
      </c>
      <c r="G39" s="20"/>
      <c r="H39" s="21"/>
    </row>
    <row r="40" customFormat="false" ht="12.75" hidden="false" customHeight="false" outlineLevel="0" collapsed="false">
      <c r="A40" s="16"/>
      <c r="B40" s="17"/>
      <c r="C40" s="17"/>
      <c r="D40" s="31"/>
      <c r="E40" s="32"/>
      <c r="F40" s="22" t="s">
        <v>55</v>
      </c>
      <c r="G40" s="20"/>
      <c r="H40" s="21"/>
    </row>
    <row r="41" customFormat="false" ht="12.75" hidden="false" customHeight="false" outlineLevel="0" collapsed="false">
      <c r="A41" s="16"/>
      <c r="B41" s="17"/>
      <c r="C41" s="17"/>
      <c r="D41" s="31"/>
      <c r="E41" s="32"/>
      <c r="F41" s="22" t="s">
        <v>56</v>
      </c>
      <c r="G41" s="20"/>
      <c r="H41" s="21"/>
    </row>
    <row r="42" customFormat="false" ht="12.75" hidden="false" customHeight="false" outlineLevel="0" collapsed="false">
      <c r="A42" s="16"/>
      <c r="B42" s="17"/>
      <c r="C42" s="17"/>
      <c r="D42" s="31"/>
      <c r="E42" s="32"/>
      <c r="F42" s="22" t="s">
        <v>57</v>
      </c>
      <c r="G42" s="20"/>
      <c r="H42" s="21"/>
    </row>
    <row r="43" customFormat="false" ht="12.75" hidden="false" customHeight="false" outlineLevel="0" collapsed="false">
      <c r="A43" s="16"/>
      <c r="B43" s="17"/>
      <c r="C43" s="17"/>
      <c r="D43" s="31"/>
      <c r="E43" s="32"/>
      <c r="F43" s="22" t="s">
        <v>58</v>
      </c>
      <c r="G43" s="20"/>
      <c r="H43" s="21"/>
    </row>
    <row r="44" customFormat="false" ht="12.75" hidden="false" customHeight="false" outlineLevel="0" collapsed="false">
      <c r="A44" s="16"/>
      <c r="B44" s="17"/>
      <c r="C44" s="17"/>
      <c r="D44" s="31"/>
      <c r="E44" s="32"/>
      <c r="F44" s="26" t="s">
        <v>59</v>
      </c>
      <c r="G44" s="20"/>
      <c r="H44" s="21"/>
    </row>
    <row r="45" customFormat="false" ht="12.75" hidden="false" customHeight="false" outlineLevel="0" collapsed="false">
      <c r="A45" s="16"/>
      <c r="B45" s="17"/>
      <c r="C45" s="17"/>
      <c r="D45" s="31"/>
      <c r="E45" s="32"/>
      <c r="F45" s="22" t="s">
        <v>60</v>
      </c>
      <c r="G45" s="20"/>
      <c r="H45" s="21"/>
    </row>
    <row r="46" customFormat="false" ht="12.75" hidden="false" customHeight="false" outlineLevel="0" collapsed="false">
      <c r="A46" s="16"/>
      <c r="B46" s="17"/>
      <c r="C46" s="17"/>
      <c r="D46" s="31"/>
      <c r="E46" s="32"/>
      <c r="F46" s="23" t="s">
        <v>61</v>
      </c>
      <c r="G46" s="20"/>
      <c r="H46" s="21"/>
    </row>
    <row r="47" customFormat="false" ht="12.75" hidden="false" customHeight="false" outlineLevel="0" collapsed="false">
      <c r="A47" s="16" t="n">
        <v>6</v>
      </c>
      <c r="B47" s="17" t="s">
        <v>62</v>
      </c>
      <c r="C47" s="17" t="s">
        <v>45</v>
      </c>
      <c r="D47" s="33" t="n">
        <v>25783</v>
      </c>
      <c r="E47" s="25" t="n">
        <v>621764</v>
      </c>
      <c r="F47" s="34" t="s">
        <v>63</v>
      </c>
      <c r="G47" s="20"/>
      <c r="H47" s="21" t="n">
        <v>1342062</v>
      </c>
    </row>
    <row r="48" customFormat="false" ht="12.75" hidden="false" customHeight="false" outlineLevel="0" collapsed="false">
      <c r="A48" s="16"/>
      <c r="B48" s="17"/>
      <c r="C48" s="17"/>
      <c r="D48" s="33"/>
      <c r="E48" s="25"/>
      <c r="F48" s="22" t="s">
        <v>64</v>
      </c>
      <c r="G48" s="20"/>
      <c r="H48" s="21"/>
    </row>
    <row r="49" customFormat="false" ht="12.75" hidden="false" customHeight="false" outlineLevel="0" collapsed="false">
      <c r="A49" s="16"/>
      <c r="B49" s="17"/>
      <c r="C49" s="17"/>
      <c r="D49" s="33"/>
      <c r="E49" s="25"/>
      <c r="F49" s="22" t="s">
        <v>65</v>
      </c>
      <c r="G49" s="20"/>
      <c r="H49" s="21"/>
    </row>
    <row r="50" customFormat="false" ht="12.75" hidden="false" customHeight="false" outlineLevel="0" collapsed="false">
      <c r="A50" s="16"/>
      <c r="B50" s="17"/>
      <c r="C50" s="17"/>
      <c r="D50" s="33"/>
      <c r="E50" s="28" t="n">
        <v>-595981</v>
      </c>
      <c r="F50" s="22" t="s">
        <v>66</v>
      </c>
      <c r="G50" s="20"/>
      <c r="H50" s="21"/>
    </row>
    <row r="51" customFormat="false" ht="12.75" hidden="false" customHeight="false" outlineLevel="0" collapsed="false">
      <c r="A51" s="16"/>
      <c r="B51" s="17"/>
      <c r="C51" s="17"/>
      <c r="D51" s="33"/>
      <c r="E51" s="28"/>
      <c r="F51" s="23" t="s">
        <v>67</v>
      </c>
      <c r="G51" s="20"/>
      <c r="H51" s="21"/>
    </row>
    <row r="52" customFormat="false" ht="12.75" hidden="false" customHeight="false" outlineLevel="0" collapsed="false">
      <c r="A52" s="35" t="n">
        <v>7</v>
      </c>
      <c r="B52" s="36" t="s">
        <v>68</v>
      </c>
      <c r="C52" s="37" t="s">
        <v>69</v>
      </c>
      <c r="D52" s="25" t="n">
        <v>4883</v>
      </c>
      <c r="E52" s="25" t="n">
        <v>4883</v>
      </c>
      <c r="F52" s="26" t="s">
        <v>70</v>
      </c>
      <c r="G52" s="38"/>
      <c r="H52" s="39" t="n">
        <v>1342062</v>
      </c>
    </row>
    <row r="53" customFormat="false" ht="12.75" hidden="false" customHeight="false" outlineLevel="0" collapsed="false">
      <c r="A53" s="35"/>
      <c r="B53" s="36"/>
      <c r="C53" s="37"/>
      <c r="D53" s="25"/>
      <c r="E53" s="25"/>
      <c r="F53" s="26" t="s">
        <v>71</v>
      </c>
      <c r="G53" s="38"/>
      <c r="H53" s="39"/>
    </row>
    <row r="54" customFormat="false" ht="12.75" hidden="false" customHeight="false" outlineLevel="0" collapsed="false">
      <c r="A54" s="35"/>
      <c r="B54" s="36"/>
      <c r="C54" s="37"/>
      <c r="D54" s="25"/>
      <c r="E54" s="25"/>
      <c r="F54" s="22" t="s">
        <v>72</v>
      </c>
      <c r="G54" s="38"/>
      <c r="H54" s="39"/>
    </row>
    <row r="55" customFormat="false" ht="12.75" hidden="false" customHeight="false" outlineLevel="0" collapsed="false">
      <c r="A55" s="35"/>
      <c r="B55" s="36"/>
      <c r="C55" s="37"/>
      <c r="D55" s="40" t="n">
        <v>10000</v>
      </c>
      <c r="E55" s="40" t="n">
        <v>10000</v>
      </c>
      <c r="F55" s="22" t="s">
        <v>73</v>
      </c>
      <c r="G55" s="38"/>
      <c r="H55" s="39"/>
    </row>
    <row r="56" customFormat="false" ht="12.75" hidden="false" customHeight="false" outlineLevel="0" collapsed="false">
      <c r="A56" s="35"/>
      <c r="B56" s="36"/>
      <c r="C56" s="37"/>
      <c r="D56" s="40"/>
      <c r="E56" s="40"/>
      <c r="F56" s="22" t="s">
        <v>74</v>
      </c>
      <c r="G56" s="38"/>
      <c r="H56" s="39"/>
    </row>
    <row r="57" customFormat="false" ht="12.75" hidden="false" customHeight="true" outlineLevel="0" collapsed="false">
      <c r="A57" s="35"/>
      <c r="B57" s="36"/>
      <c r="C57" s="37"/>
      <c r="D57" s="40"/>
      <c r="E57" s="40"/>
      <c r="F57" s="41" t="s">
        <v>75</v>
      </c>
      <c r="G57" s="38"/>
      <c r="H57" s="39"/>
    </row>
    <row r="58" customFormat="false" ht="12.75" hidden="false" customHeight="false" outlineLevel="0" collapsed="false">
      <c r="A58" s="42" t="n">
        <v>8</v>
      </c>
      <c r="B58" s="43" t="s">
        <v>76</v>
      </c>
      <c r="C58" s="44" t="s">
        <v>69</v>
      </c>
      <c r="D58" s="45" t="n">
        <v>14989</v>
      </c>
      <c r="E58" s="45" t="n">
        <v>14989</v>
      </c>
      <c r="F58" s="26" t="s">
        <v>77</v>
      </c>
      <c r="G58" s="46"/>
      <c r="H58" s="47" t="n">
        <v>1342062</v>
      </c>
    </row>
    <row r="59" customFormat="false" ht="12.75" hidden="false" customHeight="false" outlineLevel="0" collapsed="false">
      <c r="A59" s="42"/>
      <c r="B59" s="43"/>
      <c r="C59" s="44"/>
      <c r="D59" s="45"/>
      <c r="E59" s="45"/>
      <c r="F59" s="22" t="s">
        <v>78</v>
      </c>
      <c r="G59" s="46"/>
      <c r="H59" s="47"/>
    </row>
    <row r="60" customFormat="false" ht="12.75" hidden="false" customHeight="false" outlineLevel="0" collapsed="false">
      <c r="A60" s="42"/>
      <c r="B60" s="43"/>
      <c r="C60" s="44"/>
      <c r="D60" s="45"/>
      <c r="E60" s="45"/>
      <c r="F60" s="22" t="s">
        <v>79</v>
      </c>
      <c r="G60" s="46"/>
      <c r="H60" s="47"/>
    </row>
    <row r="61" customFormat="false" ht="12.75" hidden="false" customHeight="false" outlineLevel="0" collapsed="false">
      <c r="A61" s="42"/>
      <c r="B61" s="43"/>
      <c r="C61" s="44"/>
      <c r="D61" s="45"/>
      <c r="E61" s="45"/>
      <c r="F61" s="22" t="s">
        <v>80</v>
      </c>
      <c r="G61" s="46"/>
      <c r="H61" s="47"/>
    </row>
    <row r="62" customFormat="false" ht="12.75" hidden="false" customHeight="false" outlineLevel="0" collapsed="false">
      <c r="A62" s="42"/>
      <c r="B62" s="43"/>
      <c r="C62" s="44"/>
      <c r="D62" s="45"/>
      <c r="E62" s="45"/>
      <c r="F62" s="22" t="s">
        <v>81</v>
      </c>
      <c r="G62" s="46"/>
      <c r="H62" s="47"/>
    </row>
    <row r="63" customFormat="false" ht="12.75" hidden="false" customHeight="false" outlineLevel="0" collapsed="false">
      <c r="A63" s="42"/>
      <c r="B63" s="43"/>
      <c r="C63" s="44"/>
      <c r="D63" s="29" t="n">
        <v>-14989</v>
      </c>
      <c r="E63" s="29" t="n">
        <v>-14989</v>
      </c>
      <c r="F63" s="23" t="s">
        <v>82</v>
      </c>
      <c r="G63" s="46"/>
      <c r="H63" s="47"/>
    </row>
    <row r="64" customFormat="false" ht="12.75" hidden="false" customHeight="false" outlineLevel="0" collapsed="false">
      <c r="A64" s="48" t="n">
        <v>9</v>
      </c>
      <c r="B64" s="17" t="s">
        <v>83</v>
      </c>
      <c r="C64" s="17" t="s">
        <v>84</v>
      </c>
      <c r="D64" s="28" t="n">
        <v>2952</v>
      </c>
      <c r="E64" s="29" t="n">
        <v>2952</v>
      </c>
      <c r="F64" s="22" t="s">
        <v>85</v>
      </c>
      <c r="G64" s="46"/>
      <c r="H64" s="49" t="n">
        <v>1342062</v>
      </c>
    </row>
    <row r="65" customFormat="false" ht="12.75" hidden="false" customHeight="false" outlineLevel="0" collapsed="false">
      <c r="A65" s="48"/>
      <c r="B65" s="17"/>
      <c r="C65" s="17"/>
      <c r="D65" s="28"/>
      <c r="E65" s="29"/>
      <c r="F65" s="22" t="s">
        <v>86</v>
      </c>
      <c r="G65" s="46"/>
      <c r="H65" s="49"/>
    </row>
    <row r="66" customFormat="false" ht="12.75" hidden="false" customHeight="false" outlineLevel="0" collapsed="false">
      <c r="A66" s="48"/>
      <c r="B66" s="17"/>
      <c r="C66" s="17"/>
      <c r="D66" s="28"/>
      <c r="E66" s="29"/>
      <c r="F66" s="22" t="s">
        <v>87</v>
      </c>
      <c r="G66" s="46"/>
      <c r="H66" s="49"/>
    </row>
    <row r="67" customFormat="false" ht="12.75" hidden="false" customHeight="false" outlineLevel="0" collapsed="false">
      <c r="A67" s="48"/>
      <c r="B67" s="17"/>
      <c r="C67" s="17"/>
      <c r="D67" s="28"/>
      <c r="E67" s="29"/>
      <c r="F67" s="23" t="s">
        <v>88</v>
      </c>
      <c r="G67" s="46"/>
      <c r="H67" s="49"/>
    </row>
    <row r="68" customFormat="false" ht="12.75" hidden="false" customHeight="false" outlineLevel="0" collapsed="false">
      <c r="A68" s="48" t="n">
        <v>10</v>
      </c>
      <c r="B68" s="17" t="s">
        <v>89</v>
      </c>
      <c r="C68" s="17" t="s">
        <v>90</v>
      </c>
      <c r="D68" s="25" t="n">
        <v>340030</v>
      </c>
      <c r="E68" s="25" t="n">
        <v>658730</v>
      </c>
      <c r="F68" s="26" t="s">
        <v>91</v>
      </c>
      <c r="G68" s="20"/>
      <c r="H68" s="21" t="n">
        <v>1342062</v>
      </c>
    </row>
    <row r="69" customFormat="false" ht="12.75" hidden="false" customHeight="false" outlineLevel="0" collapsed="false">
      <c r="A69" s="48"/>
      <c r="B69" s="17"/>
      <c r="C69" s="17"/>
      <c r="D69" s="25"/>
      <c r="E69" s="25"/>
      <c r="F69" s="22" t="s">
        <v>92</v>
      </c>
      <c r="G69" s="20"/>
      <c r="H69" s="21"/>
    </row>
    <row r="70" customFormat="false" ht="12.75" hidden="false" customHeight="false" outlineLevel="0" collapsed="false">
      <c r="A70" s="48"/>
      <c r="B70" s="17"/>
      <c r="C70" s="17"/>
      <c r="D70" s="25"/>
      <c r="E70" s="25"/>
      <c r="F70" s="22" t="s">
        <v>93</v>
      </c>
      <c r="G70" s="20"/>
      <c r="H70" s="21"/>
    </row>
    <row r="71" customFormat="false" ht="12.75" hidden="false" customHeight="false" outlineLevel="0" collapsed="false">
      <c r="A71" s="48"/>
      <c r="B71" s="17"/>
      <c r="C71" s="17"/>
      <c r="D71" s="25"/>
      <c r="E71" s="25"/>
      <c r="F71" s="22" t="s">
        <v>94</v>
      </c>
      <c r="G71" s="20"/>
      <c r="H71" s="21"/>
    </row>
    <row r="72" customFormat="false" ht="12.75" hidden="false" customHeight="false" outlineLevel="0" collapsed="false">
      <c r="A72" s="48"/>
      <c r="B72" s="17"/>
      <c r="C72" s="17"/>
      <c r="D72" s="25"/>
      <c r="E72" s="25"/>
      <c r="F72" s="22" t="s">
        <v>95</v>
      </c>
      <c r="G72" s="20"/>
      <c r="H72" s="21"/>
    </row>
    <row r="73" customFormat="false" ht="12.75" hidden="false" customHeight="false" outlineLevel="0" collapsed="false">
      <c r="A73" s="48"/>
      <c r="B73" s="17"/>
      <c r="C73" s="17"/>
      <c r="D73" s="25"/>
      <c r="E73" s="25"/>
      <c r="F73" s="22" t="s">
        <v>96</v>
      </c>
      <c r="G73" s="20"/>
      <c r="H73" s="21"/>
    </row>
    <row r="74" customFormat="false" ht="12.75" hidden="false" customHeight="false" outlineLevel="0" collapsed="false">
      <c r="A74" s="48"/>
      <c r="B74" s="17"/>
      <c r="C74" s="17"/>
      <c r="D74" s="25"/>
      <c r="E74" s="25"/>
      <c r="F74" s="22" t="s">
        <v>97</v>
      </c>
      <c r="G74" s="20"/>
      <c r="H74" s="21"/>
    </row>
    <row r="75" customFormat="false" ht="12.75" hidden="false" customHeight="false" outlineLevel="0" collapsed="false">
      <c r="A75" s="48"/>
      <c r="B75" s="17"/>
      <c r="C75" s="17"/>
      <c r="D75" s="25"/>
      <c r="E75" s="25"/>
      <c r="F75" s="22" t="s">
        <v>98</v>
      </c>
      <c r="G75" s="20"/>
      <c r="H75" s="21"/>
    </row>
    <row r="76" customFormat="false" ht="12.75" hidden="false" customHeight="false" outlineLevel="0" collapsed="false">
      <c r="A76" s="48"/>
      <c r="B76" s="17"/>
      <c r="C76" s="17"/>
      <c r="D76" s="25"/>
      <c r="E76" s="25"/>
      <c r="F76" s="22" t="s">
        <v>99</v>
      </c>
      <c r="G76" s="20"/>
      <c r="H76" s="21"/>
    </row>
    <row r="77" customFormat="false" ht="12.75" hidden="false" customHeight="false" outlineLevel="0" collapsed="false">
      <c r="A77" s="48"/>
      <c r="B77" s="17"/>
      <c r="C77" s="17"/>
      <c r="D77" s="25"/>
      <c r="E77" s="25"/>
      <c r="F77" s="22" t="s">
        <v>100</v>
      </c>
      <c r="G77" s="20"/>
      <c r="H77" s="21"/>
    </row>
    <row r="78" customFormat="false" ht="12.75" hidden="false" customHeight="false" outlineLevel="0" collapsed="false">
      <c r="A78" s="48"/>
      <c r="B78" s="17"/>
      <c r="C78" s="17"/>
      <c r="D78" s="25"/>
      <c r="E78" s="25"/>
      <c r="F78" s="22" t="s">
        <v>101</v>
      </c>
      <c r="G78" s="20"/>
      <c r="H78" s="21"/>
    </row>
    <row r="79" customFormat="false" ht="12.75" hidden="false" customHeight="false" outlineLevel="0" collapsed="false">
      <c r="A79" s="48"/>
      <c r="B79" s="17"/>
      <c r="C79" s="17"/>
      <c r="D79" s="50"/>
      <c r="E79" s="28" t="n">
        <v>-318700</v>
      </c>
      <c r="F79" s="22" t="s">
        <v>102</v>
      </c>
      <c r="G79" s="20"/>
      <c r="H79" s="21"/>
    </row>
    <row r="80" customFormat="false" ht="12.75" hidden="false" customHeight="false" outlineLevel="0" collapsed="false">
      <c r="A80" s="48"/>
      <c r="B80" s="17"/>
      <c r="C80" s="17"/>
      <c r="D80" s="50"/>
      <c r="E80" s="28"/>
      <c r="F80" s="22" t="s">
        <v>103</v>
      </c>
      <c r="G80" s="20"/>
      <c r="H80" s="21"/>
    </row>
    <row r="81" customFormat="false" ht="12.75" hidden="false" customHeight="false" outlineLevel="0" collapsed="false">
      <c r="A81" s="48"/>
      <c r="B81" s="17"/>
      <c r="C81" s="17"/>
      <c r="D81" s="50"/>
      <c r="E81" s="28"/>
      <c r="F81" s="22" t="s">
        <v>104</v>
      </c>
      <c r="G81" s="20"/>
      <c r="H81" s="21"/>
    </row>
    <row r="82" customFormat="false" ht="12.75" hidden="false" customHeight="false" outlineLevel="0" collapsed="false">
      <c r="A82" s="48"/>
      <c r="B82" s="17"/>
      <c r="C82" s="17"/>
      <c r="D82" s="50"/>
      <c r="E82" s="28"/>
      <c r="F82" s="22" t="s">
        <v>105</v>
      </c>
      <c r="G82" s="20"/>
      <c r="H82" s="21"/>
    </row>
    <row r="83" customFormat="false" ht="12.75" hidden="false" customHeight="false" outlineLevel="0" collapsed="false">
      <c r="A83" s="48"/>
      <c r="B83" s="17"/>
      <c r="C83" s="17"/>
      <c r="D83" s="50"/>
      <c r="E83" s="28"/>
      <c r="F83" s="22" t="s">
        <v>106</v>
      </c>
      <c r="G83" s="20"/>
      <c r="H83" s="21"/>
    </row>
    <row r="84" customFormat="false" ht="12.75" hidden="false" customHeight="false" outlineLevel="0" collapsed="false">
      <c r="A84" s="48"/>
      <c r="B84" s="17"/>
      <c r="C84" s="17"/>
      <c r="D84" s="50"/>
      <c r="E84" s="28"/>
      <c r="F84" s="22" t="s">
        <v>107</v>
      </c>
      <c r="G84" s="20"/>
      <c r="H84" s="21"/>
    </row>
    <row r="85" customFormat="false" ht="12.75" hidden="false" customHeight="false" outlineLevel="0" collapsed="false">
      <c r="A85" s="48"/>
      <c r="B85" s="17"/>
      <c r="C85" s="17"/>
      <c r="D85" s="50"/>
      <c r="E85" s="28"/>
      <c r="F85" s="22" t="s">
        <v>108</v>
      </c>
      <c r="G85" s="20"/>
      <c r="H85" s="21"/>
    </row>
    <row r="86" customFormat="false" ht="12.75" hidden="false" customHeight="false" outlineLevel="0" collapsed="false">
      <c r="A86" s="48"/>
      <c r="B86" s="17"/>
      <c r="C86" s="17"/>
      <c r="D86" s="50"/>
      <c r="E86" s="28"/>
      <c r="F86" s="22" t="s">
        <v>109</v>
      </c>
      <c r="G86" s="20"/>
      <c r="H86" s="21"/>
    </row>
    <row r="87" customFormat="false" ht="12.75" hidden="false" customHeight="false" outlineLevel="0" collapsed="false">
      <c r="A87" s="48"/>
      <c r="B87" s="17"/>
      <c r="C87" s="17"/>
      <c r="D87" s="50"/>
      <c r="E87" s="28"/>
      <c r="F87" s="26" t="s">
        <v>110</v>
      </c>
      <c r="G87" s="20"/>
      <c r="H87" s="21"/>
    </row>
    <row r="88" customFormat="false" ht="12.75" hidden="false" customHeight="false" outlineLevel="0" collapsed="false">
      <c r="A88" s="48"/>
      <c r="B88" s="17"/>
      <c r="C88" s="17"/>
      <c r="D88" s="50"/>
      <c r="E88" s="28"/>
      <c r="F88" s="22" t="s">
        <v>111</v>
      </c>
      <c r="G88" s="20"/>
      <c r="H88" s="21"/>
    </row>
    <row r="89" customFormat="false" ht="12.75" hidden="false" customHeight="false" outlineLevel="0" collapsed="false">
      <c r="A89" s="48"/>
      <c r="B89" s="17"/>
      <c r="C89" s="17"/>
      <c r="D89" s="50"/>
      <c r="E89" s="28"/>
      <c r="F89" s="26" t="s">
        <v>112</v>
      </c>
      <c r="G89" s="20"/>
      <c r="H89" s="21"/>
    </row>
    <row r="90" customFormat="false" ht="12.75" hidden="false" customHeight="false" outlineLevel="0" collapsed="false">
      <c r="A90" s="48"/>
      <c r="B90" s="17"/>
      <c r="C90" s="17"/>
      <c r="D90" s="50"/>
      <c r="E90" s="28"/>
      <c r="F90" s="22" t="s">
        <v>113</v>
      </c>
      <c r="G90" s="20"/>
      <c r="H90" s="21"/>
    </row>
    <row r="91" customFormat="false" ht="12.75" hidden="false" customHeight="false" outlineLevel="0" collapsed="false">
      <c r="A91" s="48"/>
      <c r="B91" s="17"/>
      <c r="C91" s="17"/>
      <c r="D91" s="28"/>
      <c r="E91" s="28"/>
      <c r="F91" s="23" t="s">
        <v>114</v>
      </c>
      <c r="G91" s="20"/>
      <c r="H91" s="21"/>
    </row>
    <row r="92" customFormat="false" ht="12.75" hidden="false" customHeight="false" outlineLevel="0" collapsed="false">
      <c r="A92" s="48" t="n">
        <v>11</v>
      </c>
      <c r="B92" s="17" t="s">
        <v>115</v>
      </c>
      <c r="C92" s="17" t="s">
        <v>90</v>
      </c>
      <c r="D92" s="18" t="n">
        <v>600000</v>
      </c>
      <c r="E92" s="18" t="n">
        <v>600000</v>
      </c>
      <c r="F92" s="51" t="s">
        <v>116</v>
      </c>
      <c r="G92" s="20"/>
      <c r="H92" s="21" t="n">
        <v>1342062</v>
      </c>
    </row>
    <row r="93" customFormat="false" ht="12.75" hidden="false" customHeight="false" outlineLevel="0" collapsed="false">
      <c r="A93" s="48"/>
      <c r="B93" s="17"/>
      <c r="C93" s="17"/>
      <c r="D93" s="18"/>
      <c r="E93" s="18"/>
      <c r="F93" s="51" t="s">
        <v>117</v>
      </c>
      <c r="G93" s="20"/>
      <c r="H93" s="21"/>
    </row>
    <row r="94" customFormat="false" ht="12.75" hidden="false" customHeight="false" outlineLevel="0" collapsed="false">
      <c r="A94" s="48"/>
      <c r="B94" s="17"/>
      <c r="C94" s="17"/>
      <c r="D94" s="18"/>
      <c r="E94" s="18"/>
      <c r="F94" s="51" t="s">
        <v>118</v>
      </c>
      <c r="G94" s="20"/>
      <c r="H94" s="21"/>
    </row>
    <row r="95" customFormat="false" ht="12.75" hidden="false" customHeight="false" outlineLevel="0" collapsed="false">
      <c r="A95" s="48"/>
      <c r="B95" s="17"/>
      <c r="C95" s="17"/>
      <c r="D95" s="18"/>
      <c r="E95" s="18"/>
      <c r="F95" s="52" t="s">
        <v>119</v>
      </c>
      <c r="G95" s="20"/>
      <c r="H95" s="21"/>
    </row>
    <row r="96" customFormat="false" ht="12.75" hidden="false" customHeight="false" outlineLevel="0" collapsed="false">
      <c r="A96" s="42" t="n">
        <v>12</v>
      </c>
      <c r="B96" s="43" t="s">
        <v>120</v>
      </c>
      <c r="C96" s="43" t="s">
        <v>90</v>
      </c>
      <c r="D96" s="28" t="n">
        <v>200000</v>
      </c>
      <c r="E96" s="29" t="n">
        <v>200000</v>
      </c>
      <c r="F96" s="51" t="s">
        <v>121</v>
      </c>
      <c r="G96" s="53"/>
      <c r="H96" s="21" t="n">
        <v>1342062</v>
      </c>
    </row>
    <row r="97" customFormat="false" ht="12.75" hidden="false" customHeight="false" outlineLevel="0" collapsed="false">
      <c r="A97" s="42"/>
      <c r="B97" s="43"/>
      <c r="C97" s="43"/>
      <c r="D97" s="28"/>
      <c r="E97" s="29"/>
      <c r="F97" s="51" t="s">
        <v>122</v>
      </c>
      <c r="G97" s="53"/>
      <c r="H97" s="21"/>
    </row>
    <row r="98" customFormat="false" ht="12.75" hidden="false" customHeight="false" outlineLevel="0" collapsed="false">
      <c r="A98" s="42"/>
      <c r="B98" s="43"/>
      <c r="C98" s="43"/>
      <c r="D98" s="28"/>
      <c r="E98" s="29"/>
      <c r="F98" s="51" t="s">
        <v>123</v>
      </c>
      <c r="G98" s="53"/>
      <c r="H98" s="21"/>
    </row>
    <row r="99" customFormat="false" ht="12.75" hidden="false" customHeight="false" outlineLevel="0" collapsed="false">
      <c r="A99" s="42"/>
      <c r="B99" s="43"/>
      <c r="C99" s="43"/>
      <c r="D99" s="28"/>
      <c r="E99" s="29"/>
      <c r="F99" s="51" t="s">
        <v>124</v>
      </c>
      <c r="G99" s="53"/>
      <c r="H99" s="21"/>
    </row>
    <row r="100" customFormat="false" ht="12.75" hidden="false" customHeight="false" outlineLevel="0" collapsed="false">
      <c r="A100" s="42"/>
      <c r="B100" s="43"/>
      <c r="C100" s="43"/>
      <c r="D100" s="28"/>
      <c r="E100" s="29"/>
      <c r="F100" s="51" t="s">
        <v>125</v>
      </c>
      <c r="G100" s="53"/>
      <c r="H100" s="21"/>
    </row>
    <row r="101" customFormat="false" ht="12.75" hidden="false" customHeight="false" outlineLevel="0" collapsed="false">
      <c r="A101" s="42"/>
      <c r="B101" s="43"/>
      <c r="C101" s="43"/>
      <c r="D101" s="28"/>
      <c r="E101" s="29"/>
      <c r="F101" s="52" t="s">
        <v>126</v>
      </c>
      <c r="G101" s="53"/>
      <c r="H101" s="21"/>
    </row>
    <row r="102" customFormat="false" ht="12.75" hidden="false" customHeight="false" outlineLevel="0" collapsed="false">
      <c r="A102" s="54" t="n">
        <v>13</v>
      </c>
      <c r="B102" s="36" t="s">
        <v>127</v>
      </c>
      <c r="C102" s="36" t="s">
        <v>90</v>
      </c>
      <c r="D102" s="55" t="n">
        <v>105000</v>
      </c>
      <c r="E102" s="55" t="n">
        <v>105000</v>
      </c>
      <c r="F102" s="22" t="s">
        <v>128</v>
      </c>
      <c r="G102" s="56"/>
      <c r="H102" s="57" t="n">
        <v>1342062</v>
      </c>
    </row>
    <row r="103" customFormat="false" ht="12.75" hidden="false" customHeight="false" outlineLevel="0" collapsed="false">
      <c r="A103" s="54"/>
      <c r="B103" s="36"/>
      <c r="C103" s="36"/>
      <c r="D103" s="55"/>
      <c r="E103" s="55"/>
      <c r="F103" s="22" t="s">
        <v>129</v>
      </c>
      <c r="G103" s="56"/>
      <c r="H103" s="57"/>
    </row>
    <row r="104" customFormat="false" ht="12.75" hidden="false" customHeight="false" outlineLevel="0" collapsed="false">
      <c r="A104" s="54"/>
      <c r="B104" s="36"/>
      <c r="C104" s="36"/>
      <c r="D104" s="55"/>
      <c r="E104" s="55"/>
      <c r="F104" s="22" t="s">
        <v>130</v>
      </c>
      <c r="G104" s="56"/>
      <c r="H104" s="57"/>
    </row>
    <row r="105" customFormat="false" ht="13.5" hidden="false" customHeight="false" outlineLevel="0" collapsed="false">
      <c r="A105" s="54"/>
      <c r="B105" s="36"/>
      <c r="C105" s="36"/>
      <c r="D105" s="55"/>
      <c r="E105" s="55"/>
      <c r="F105" s="41" t="s">
        <v>131</v>
      </c>
      <c r="G105" s="56"/>
      <c r="H105" s="57"/>
    </row>
    <row r="106" customFormat="false" ht="36.75" hidden="false" customHeight="true" outlineLevel="0" collapsed="false">
      <c r="A106" s="58" t="s">
        <v>132</v>
      </c>
      <c r="B106" s="58"/>
      <c r="C106" s="58"/>
      <c r="D106" s="59" t="n">
        <v>45708419.69</v>
      </c>
      <c r="E106" s="59" t="n">
        <v>47050481.69</v>
      </c>
      <c r="F106" s="60"/>
      <c r="G106" s="61"/>
      <c r="H106" s="62" t="n">
        <v>1342062</v>
      </c>
    </row>
  </sheetData>
  <mergeCells count="94">
    <mergeCell ref="G1:H1"/>
    <mergeCell ref="B2:H2"/>
    <mergeCell ref="B3:H3"/>
    <mergeCell ref="A7:A11"/>
    <mergeCell ref="B7:B11"/>
    <mergeCell ref="C7:C11"/>
    <mergeCell ref="D7:D11"/>
    <mergeCell ref="E7:E11"/>
    <mergeCell ref="G7:G11"/>
    <mergeCell ref="H7:H11"/>
    <mergeCell ref="A12:A19"/>
    <mergeCell ref="B12:B19"/>
    <mergeCell ref="C12:C19"/>
    <mergeCell ref="D12:D15"/>
    <mergeCell ref="E12:E15"/>
    <mergeCell ref="G12:G19"/>
    <mergeCell ref="H12:H19"/>
    <mergeCell ref="D16:D19"/>
    <mergeCell ref="E16:E19"/>
    <mergeCell ref="A20:A30"/>
    <mergeCell ref="B20:B30"/>
    <mergeCell ref="C20:C30"/>
    <mergeCell ref="D20:D30"/>
    <mergeCell ref="E20:E30"/>
    <mergeCell ref="G20:G30"/>
    <mergeCell ref="H20:H30"/>
    <mergeCell ref="A31:A46"/>
    <mergeCell ref="B31:B46"/>
    <mergeCell ref="C31:C46"/>
    <mergeCell ref="D31:D46"/>
    <mergeCell ref="E31:E46"/>
    <mergeCell ref="G31:G46"/>
    <mergeCell ref="H31:H46"/>
    <mergeCell ref="A47:A51"/>
    <mergeCell ref="B47:B51"/>
    <mergeCell ref="C47:C51"/>
    <mergeCell ref="D47:D51"/>
    <mergeCell ref="E47:E49"/>
    <mergeCell ref="G47:G51"/>
    <mergeCell ref="H47:H51"/>
    <mergeCell ref="E50:E51"/>
    <mergeCell ref="A52:A57"/>
    <mergeCell ref="B52:B57"/>
    <mergeCell ref="C52:C57"/>
    <mergeCell ref="D52:D54"/>
    <mergeCell ref="E52:E54"/>
    <mergeCell ref="G52:G57"/>
    <mergeCell ref="H52:H57"/>
    <mergeCell ref="D55:D57"/>
    <mergeCell ref="E55:E57"/>
    <mergeCell ref="A58:A63"/>
    <mergeCell ref="B58:B63"/>
    <mergeCell ref="C58:C63"/>
    <mergeCell ref="D58:D62"/>
    <mergeCell ref="E58:E62"/>
    <mergeCell ref="G58:G63"/>
    <mergeCell ref="H58:H63"/>
    <mergeCell ref="A64:A67"/>
    <mergeCell ref="B64:B67"/>
    <mergeCell ref="C64:C67"/>
    <mergeCell ref="D64:D67"/>
    <mergeCell ref="E64:E67"/>
    <mergeCell ref="G64:G67"/>
    <mergeCell ref="H64:H67"/>
    <mergeCell ref="A68:A91"/>
    <mergeCell ref="B68:B91"/>
    <mergeCell ref="C68:C91"/>
    <mergeCell ref="D68:D78"/>
    <mergeCell ref="E68:E78"/>
    <mergeCell ref="G68:G91"/>
    <mergeCell ref="H68:H91"/>
    <mergeCell ref="E79:E91"/>
    <mergeCell ref="A92:A95"/>
    <mergeCell ref="B92:B95"/>
    <mergeCell ref="C92:C95"/>
    <mergeCell ref="D92:D95"/>
    <mergeCell ref="E92:E95"/>
    <mergeCell ref="G92:G95"/>
    <mergeCell ref="H92:H95"/>
    <mergeCell ref="A96:A101"/>
    <mergeCell ref="B96:B101"/>
    <mergeCell ref="C96:C101"/>
    <mergeCell ref="D96:D101"/>
    <mergeCell ref="E96:E101"/>
    <mergeCell ref="G96:G101"/>
    <mergeCell ref="H96:H101"/>
    <mergeCell ref="A102:A105"/>
    <mergeCell ref="B102:B105"/>
    <mergeCell ref="C102:C105"/>
    <mergeCell ref="D102:D105"/>
    <mergeCell ref="E102:E105"/>
    <mergeCell ref="G102:G105"/>
    <mergeCell ref="H102:H105"/>
    <mergeCell ref="A106:C106"/>
  </mergeCells>
  <printOptions headings="false" gridLines="false" gridLinesSet="true" horizontalCentered="false" verticalCentered="false"/>
  <pageMargins left="0.720138888888889" right="0.259722222222222" top="0.930555555555556" bottom="0.479861111111111" header="0.540277777777778" footer="0.479861111111111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12&amp;UInformacja o wykonaniu budżetu Powiatu Gryfińskiego za I półrocze 2004 r.</oddHeader>
    <oddFooter>&amp;C&amp;P</oddFooter>
  </headerFooter>
  <rowBreaks count="1" manualBreakCount="1">
    <brk id="5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69" width="25.7"/>
    <col collapsed="false" customWidth="true" hidden="false" outlineLevel="0" max="4" min="4" style="69" width="12.14"/>
    <col collapsed="false" customWidth="true" hidden="false" outlineLevel="0" max="5" min="5" style="380" width="12.14"/>
    <col collapsed="false" customWidth="true" hidden="false" outlineLevel="0" max="6" min="6" style="380" width="12.56"/>
    <col collapsed="false" customWidth="true" hidden="false" outlineLevel="0" max="7" min="7" style="380" width="12.99"/>
    <col collapsed="false" customWidth="true" hidden="false" outlineLevel="0" max="8" min="8" style="380" width="11.99"/>
    <col collapsed="false" customWidth="true" hidden="false" outlineLevel="0" max="9" min="9" style="380" width="11.13"/>
    <col collapsed="false" customWidth="true" hidden="false" outlineLevel="0" max="10" min="10" style="380" width="11.28"/>
    <col collapsed="false" customWidth="true" hidden="false" outlineLevel="0" max="11" min="11" style="380" width="9.85"/>
    <col collapsed="false" customWidth="true" hidden="false" outlineLevel="0" max="12" min="12" style="380" width="7.85"/>
  </cols>
  <sheetData>
    <row r="1" customFormat="false" ht="15.75" hidden="false" customHeight="false" outlineLevel="0" collapsed="false">
      <c r="K1" s="381"/>
      <c r="L1" s="381"/>
    </row>
    <row r="2" customFormat="false" ht="15" hidden="false" customHeight="false" outlineLevel="0" collapsed="false">
      <c r="A2" s="382"/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</row>
    <row r="3" customFormat="false" ht="16.5" hidden="false" customHeight="true" outlineLevel="0" collapsed="false">
      <c r="A3" s="442" t="s">
        <v>342</v>
      </c>
      <c r="B3" s="442"/>
      <c r="C3" s="442"/>
      <c r="D3" s="442"/>
      <c r="E3" s="442"/>
      <c r="F3" s="442"/>
      <c r="G3" s="442"/>
      <c r="H3" s="442"/>
      <c r="I3" s="442"/>
      <c r="J3" s="442"/>
      <c r="K3" s="442"/>
      <c r="L3" s="442"/>
    </row>
    <row r="4" customFormat="false" ht="12.75" hidden="false" customHeight="true" outlineLevel="0" collapsed="false">
      <c r="A4" s="386" t="s">
        <v>176</v>
      </c>
      <c r="B4" s="387" t="s">
        <v>177</v>
      </c>
      <c r="C4" s="388" t="s">
        <v>178</v>
      </c>
      <c r="D4" s="388" t="s">
        <v>305</v>
      </c>
      <c r="E4" s="389" t="s">
        <v>293</v>
      </c>
      <c r="F4" s="389" t="s">
        <v>306</v>
      </c>
      <c r="G4" s="390" t="s">
        <v>307</v>
      </c>
      <c r="H4" s="390"/>
      <c r="I4" s="390"/>
      <c r="J4" s="390"/>
      <c r="K4" s="390"/>
      <c r="L4" s="391" t="s">
        <v>308</v>
      </c>
    </row>
    <row r="5" customFormat="false" ht="12.75" hidden="false" customHeight="false" outlineLevel="0" collapsed="false">
      <c r="A5" s="386"/>
      <c r="B5" s="387"/>
      <c r="C5" s="388"/>
      <c r="D5" s="388"/>
      <c r="E5" s="389"/>
      <c r="F5" s="389"/>
      <c r="G5" s="390"/>
      <c r="H5" s="390"/>
      <c r="I5" s="390"/>
      <c r="J5" s="390"/>
      <c r="K5" s="390"/>
      <c r="L5" s="391"/>
    </row>
    <row r="6" customFormat="false" ht="36.75" hidden="false" customHeight="false" outlineLevel="0" collapsed="false">
      <c r="A6" s="386"/>
      <c r="B6" s="387"/>
      <c r="C6" s="388"/>
      <c r="D6" s="388"/>
      <c r="E6" s="389"/>
      <c r="F6" s="389"/>
      <c r="G6" s="392" t="s">
        <v>309</v>
      </c>
      <c r="H6" s="392" t="s">
        <v>310</v>
      </c>
      <c r="I6" s="392" t="s">
        <v>186</v>
      </c>
      <c r="J6" s="393" t="s">
        <v>311</v>
      </c>
      <c r="K6" s="394" t="s">
        <v>312</v>
      </c>
      <c r="L6" s="391"/>
    </row>
    <row r="7" customFormat="false" ht="12.75" hidden="false" customHeight="false" outlineLevel="0" collapsed="false">
      <c r="A7" s="395" t="n">
        <v>1</v>
      </c>
      <c r="B7" s="395" t="n">
        <v>2</v>
      </c>
      <c r="C7" s="395" t="n">
        <v>3</v>
      </c>
      <c r="D7" s="395" t="n">
        <v>4</v>
      </c>
      <c r="E7" s="396" t="n">
        <v>5</v>
      </c>
      <c r="F7" s="396" t="n">
        <v>6</v>
      </c>
      <c r="G7" s="396" t="n">
        <v>7</v>
      </c>
      <c r="H7" s="396" t="n">
        <v>8</v>
      </c>
      <c r="I7" s="396" t="n">
        <v>9</v>
      </c>
      <c r="J7" s="396" t="n">
        <v>10</v>
      </c>
      <c r="K7" s="396" t="n">
        <v>11</v>
      </c>
      <c r="L7" s="396" t="n">
        <v>12</v>
      </c>
    </row>
    <row r="8" customFormat="false" ht="15.75" hidden="false" customHeight="false" outlineLevel="0" collapsed="false">
      <c r="A8" s="400" t="s">
        <v>313</v>
      </c>
      <c r="B8" s="401"/>
      <c r="C8" s="290" t="s">
        <v>314</v>
      </c>
      <c r="D8" s="291" t="n">
        <f aca="false">SUM(D9)</f>
        <v>3000</v>
      </c>
      <c r="E8" s="291" t="n">
        <f aca="false">SUM(E9)</f>
        <v>3000</v>
      </c>
      <c r="F8" s="291" t="n">
        <f aca="false">SUM(F9)</f>
        <v>0</v>
      </c>
      <c r="G8" s="291" t="n">
        <f aca="false">SUM(G9)</f>
        <v>0</v>
      </c>
      <c r="H8" s="291" t="n">
        <f aca="false">SUM(H9)</f>
        <v>0</v>
      </c>
      <c r="I8" s="291" t="n">
        <f aca="false">SUM(I9)</f>
        <v>0</v>
      </c>
      <c r="J8" s="291" t="n">
        <f aca="false">SUM(J9)</f>
        <v>0</v>
      </c>
      <c r="K8" s="291" t="n">
        <f aca="false">SUM(K9)</f>
        <v>0</v>
      </c>
      <c r="L8" s="397" t="n">
        <f aca="false">F8/E8*100</f>
        <v>0</v>
      </c>
    </row>
    <row r="9" customFormat="false" ht="28.5" hidden="false" customHeight="false" outlineLevel="0" collapsed="false">
      <c r="A9" s="402"/>
      <c r="B9" s="398" t="s">
        <v>315</v>
      </c>
      <c r="C9" s="403" t="s">
        <v>316</v>
      </c>
      <c r="D9" s="215" t="n">
        <v>3000</v>
      </c>
      <c r="E9" s="215" t="n">
        <v>3000</v>
      </c>
      <c r="F9" s="215" t="n">
        <v>0</v>
      </c>
      <c r="G9" s="215"/>
      <c r="H9" s="215"/>
      <c r="I9" s="215"/>
      <c r="J9" s="215"/>
      <c r="K9" s="215"/>
      <c r="L9" s="404" t="n">
        <f aca="false">F9/E9*100</f>
        <v>0</v>
      </c>
    </row>
    <row r="10" customFormat="false" ht="31.5" hidden="false" customHeight="false" outlineLevel="0" collapsed="false">
      <c r="A10" s="308" t="n">
        <v>600</v>
      </c>
      <c r="B10" s="405"/>
      <c r="C10" s="406" t="s">
        <v>202</v>
      </c>
      <c r="D10" s="291" t="n">
        <f aca="false">SUM(D11)</f>
        <v>3399993</v>
      </c>
      <c r="E10" s="291" t="n">
        <f aca="false">SUM(E11:E11)</f>
        <v>3849986</v>
      </c>
      <c r="F10" s="291" t="n">
        <f aca="false">SUM(F11:F11)</f>
        <v>1256062</v>
      </c>
      <c r="G10" s="291" t="n">
        <f aca="false">SUM(G11)</f>
        <v>333048</v>
      </c>
      <c r="H10" s="291" t="n">
        <f aca="false">SUM(H11)</f>
        <v>61615</v>
      </c>
      <c r="I10" s="291" t="n">
        <f aca="false">SUM(I11)</f>
        <v>138750</v>
      </c>
      <c r="J10" s="407" t="n">
        <f aca="false">SUM(J11)</f>
        <v>722649</v>
      </c>
      <c r="K10" s="291" t="n">
        <f aca="false">SUM(K11)</f>
        <v>0</v>
      </c>
      <c r="L10" s="397" t="n">
        <f aca="false">F10/E10*100</f>
        <v>32.6251056497348</v>
      </c>
    </row>
    <row r="11" customFormat="false" ht="28.5" hidden="false" customHeight="false" outlineLevel="0" collapsed="false">
      <c r="A11" s="260"/>
      <c r="B11" s="179" t="n">
        <v>60014</v>
      </c>
      <c r="C11" s="409" t="s">
        <v>203</v>
      </c>
      <c r="D11" s="129" t="n">
        <v>3399993</v>
      </c>
      <c r="E11" s="129" t="n">
        <v>3849986</v>
      </c>
      <c r="F11" s="129" t="n">
        <v>1256062</v>
      </c>
      <c r="G11" s="129" t="n">
        <v>333048</v>
      </c>
      <c r="H11" s="129" t="n">
        <v>61615</v>
      </c>
      <c r="I11" s="129" t="n">
        <v>138750</v>
      </c>
      <c r="J11" s="129" t="n">
        <v>722649</v>
      </c>
      <c r="K11" s="129"/>
      <c r="L11" s="399" t="n">
        <f aca="false">F11/E11*100</f>
        <v>32.6251056497348</v>
      </c>
    </row>
    <row r="12" customFormat="false" ht="31.5" hidden="false" customHeight="false" outlineLevel="0" collapsed="false">
      <c r="A12" s="296" t="n">
        <v>700</v>
      </c>
      <c r="B12" s="297"/>
      <c r="C12" s="298" t="s">
        <v>208</v>
      </c>
      <c r="D12" s="299" t="n">
        <f aca="false">SUM(D13)</f>
        <v>300000</v>
      </c>
      <c r="E12" s="299" t="n">
        <f aca="false">SUM(E13)</f>
        <v>300000</v>
      </c>
      <c r="F12" s="299" t="n">
        <f aca="false">SUM(F13)</f>
        <v>158775</v>
      </c>
      <c r="G12" s="299" t="n">
        <f aca="false">SUM(G13)</f>
        <v>0</v>
      </c>
      <c r="H12" s="299" t="n">
        <f aca="false">SUM(H13)</f>
        <v>0</v>
      </c>
      <c r="I12" s="299" t="n">
        <f aca="false">SUM(I13)</f>
        <v>0</v>
      </c>
      <c r="J12" s="299" t="n">
        <f aca="false">SUM(J13)</f>
        <v>158775</v>
      </c>
      <c r="K12" s="299" t="n">
        <f aca="false">SUM(K13)</f>
        <v>0</v>
      </c>
      <c r="L12" s="410" t="n">
        <f aca="false">F12/E12*100</f>
        <v>52.925</v>
      </c>
    </row>
    <row r="13" customFormat="false" ht="28.5" hidden="false" customHeight="false" outlineLevel="0" collapsed="false">
      <c r="A13" s="301"/>
      <c r="B13" s="157" t="n">
        <v>70005</v>
      </c>
      <c r="C13" s="127" t="s">
        <v>209</v>
      </c>
      <c r="D13" s="129" t="n">
        <v>300000</v>
      </c>
      <c r="E13" s="129" t="n">
        <v>300000</v>
      </c>
      <c r="F13" s="129" t="n">
        <f aca="false">SUM(G13:K13)</f>
        <v>158775</v>
      </c>
      <c r="G13" s="129"/>
      <c r="H13" s="129"/>
      <c r="I13" s="129"/>
      <c r="J13" s="129" t="n">
        <v>158775</v>
      </c>
      <c r="K13" s="129"/>
      <c r="L13" s="399" t="n">
        <f aca="false">F13/E13*100</f>
        <v>52.925</v>
      </c>
    </row>
    <row r="14" customFormat="false" ht="30" hidden="false" customHeight="false" outlineLevel="0" collapsed="false">
      <c r="A14" s="302" t="n">
        <v>710</v>
      </c>
      <c r="B14" s="297"/>
      <c r="C14" s="304" t="s">
        <v>215</v>
      </c>
      <c r="D14" s="299" t="n">
        <f aca="false">SUM(D15:D15)</f>
        <v>15000</v>
      </c>
      <c r="E14" s="299" t="n">
        <f aca="false">SUM(E15:E15)</f>
        <v>15000</v>
      </c>
      <c r="F14" s="299" t="n">
        <f aca="false">SUM(F15:F15)</f>
        <v>0</v>
      </c>
      <c r="G14" s="299" t="n">
        <f aca="false">SUM(G15:G15)</f>
        <v>0</v>
      </c>
      <c r="H14" s="299" t="n">
        <f aca="false">SUM(H15:H15)</f>
        <v>0</v>
      </c>
      <c r="I14" s="299" t="n">
        <f aca="false">SUM(I15:I15)</f>
        <v>0</v>
      </c>
      <c r="J14" s="299" t="n">
        <f aca="false">SUM(J15:J15)</f>
        <v>0</v>
      </c>
      <c r="K14" s="299" t="n">
        <f aca="false">SUM(K15:K15)</f>
        <v>0</v>
      </c>
      <c r="L14" s="410" t="n">
        <f aca="false">F14/E14*100</f>
        <v>0</v>
      </c>
    </row>
    <row r="15" customFormat="false" ht="15" hidden="false" customHeight="false" outlineLevel="0" collapsed="false">
      <c r="A15" s="306"/>
      <c r="B15" s="179" t="n">
        <v>71095</v>
      </c>
      <c r="C15" s="266" t="s">
        <v>300</v>
      </c>
      <c r="D15" s="232" t="n">
        <v>15000</v>
      </c>
      <c r="E15" s="232" t="n">
        <v>15000</v>
      </c>
      <c r="F15" s="232"/>
      <c r="G15" s="232"/>
      <c r="H15" s="232"/>
      <c r="I15" s="232"/>
      <c r="J15" s="232"/>
      <c r="K15" s="416" t="n">
        <v>0</v>
      </c>
      <c r="L15" s="399" t="n">
        <f aca="false">F15/E15*100</f>
        <v>0</v>
      </c>
    </row>
    <row r="16" customFormat="false" ht="31.5" hidden="false" customHeight="false" outlineLevel="0" collapsed="false">
      <c r="A16" s="296" t="n">
        <v>750</v>
      </c>
      <c r="B16" s="370"/>
      <c r="C16" s="371" t="s">
        <v>220</v>
      </c>
      <c r="D16" s="299" t="n">
        <f aca="false">SUM(D17:D19)</f>
        <v>5544636</v>
      </c>
      <c r="E16" s="299" t="n">
        <f aca="false">SUM(E17:E19)</f>
        <v>5699950</v>
      </c>
      <c r="F16" s="299" t="n">
        <f aca="false">SUM(F17:F19)</f>
        <v>2835542</v>
      </c>
      <c r="G16" s="299" t="n">
        <f aca="false">SUM(G17:G19)</f>
        <v>1446866</v>
      </c>
      <c r="H16" s="299" t="n">
        <f aca="false">SUM(H17:H19)</f>
        <v>245286</v>
      </c>
      <c r="I16" s="299" t="n">
        <f aca="false">SUM(I17:I19)</f>
        <v>26500</v>
      </c>
      <c r="J16" s="430" t="n">
        <f aca="false">SUM(J17:J19)</f>
        <v>1066009</v>
      </c>
      <c r="K16" s="299" t="n">
        <f aca="false">SUM(K17:K19)</f>
        <v>50881</v>
      </c>
      <c r="L16" s="410" t="n">
        <f aca="false">F16/E16*100</f>
        <v>49.7467872525198</v>
      </c>
    </row>
    <row r="17" customFormat="false" ht="14.25" hidden="false" customHeight="false" outlineLevel="0" collapsed="false">
      <c r="A17" s="312"/>
      <c r="B17" s="419" t="n">
        <v>75019</v>
      </c>
      <c r="C17" s="334" t="s">
        <v>317</v>
      </c>
      <c r="D17" s="215" t="n">
        <v>288600</v>
      </c>
      <c r="E17" s="215" t="n">
        <v>288600</v>
      </c>
      <c r="F17" s="215" t="n">
        <f aca="false">SUM(G17:K17)</f>
        <v>117860</v>
      </c>
      <c r="G17" s="215"/>
      <c r="H17" s="215"/>
      <c r="I17" s="215"/>
      <c r="J17" s="215" t="n">
        <v>117860</v>
      </c>
      <c r="K17" s="418"/>
      <c r="L17" s="399" t="n">
        <f aca="false">F17/E17*100</f>
        <v>40.8385308385308</v>
      </c>
    </row>
    <row r="18" customFormat="false" ht="14.25" hidden="false" customHeight="false" outlineLevel="0" collapsed="false">
      <c r="A18" s="312"/>
      <c r="B18" s="420" t="n">
        <v>75020</v>
      </c>
      <c r="C18" s="195" t="s">
        <v>222</v>
      </c>
      <c r="D18" s="129" t="n">
        <v>5121036</v>
      </c>
      <c r="E18" s="129" t="n">
        <v>5179336</v>
      </c>
      <c r="F18" s="215" t="n">
        <f aca="false">SUM(G18:K18)</f>
        <v>2515987</v>
      </c>
      <c r="G18" s="129" t="n">
        <v>1446866</v>
      </c>
      <c r="H18" s="129" t="n">
        <v>245286</v>
      </c>
      <c r="I18" s="129" t="n">
        <v>15000</v>
      </c>
      <c r="J18" s="129" t="n">
        <v>757954</v>
      </c>
      <c r="K18" s="421" t="n">
        <v>50881</v>
      </c>
      <c r="L18" s="404" t="n">
        <f aca="false">F18/E18*100</f>
        <v>48.577404516718</v>
      </c>
    </row>
    <row r="19" customFormat="false" ht="14.25" hidden="false" customHeight="false" outlineLevel="0" collapsed="false">
      <c r="A19" s="312"/>
      <c r="B19" s="157" t="n">
        <v>75095</v>
      </c>
      <c r="C19" s="195" t="s">
        <v>300</v>
      </c>
      <c r="D19" s="129" t="n">
        <v>135000</v>
      </c>
      <c r="E19" s="129" t="n">
        <v>232014</v>
      </c>
      <c r="F19" s="215" t="n">
        <f aca="false">SUM(G19:K19)</f>
        <v>201695</v>
      </c>
      <c r="G19" s="129"/>
      <c r="H19" s="129"/>
      <c r="I19" s="129" t="n">
        <v>11500</v>
      </c>
      <c r="J19" s="129" t="n">
        <v>190195</v>
      </c>
      <c r="K19" s="422"/>
      <c r="L19" s="399" t="n">
        <f aca="false">F19/E19*100</f>
        <v>86.9322540881154</v>
      </c>
    </row>
    <row r="20" customFormat="false" ht="63" hidden="false" customHeight="false" outlineLevel="0" collapsed="false">
      <c r="A20" s="296" t="n">
        <v>754</v>
      </c>
      <c r="B20" s="423"/>
      <c r="C20" s="371" t="s">
        <v>233</v>
      </c>
      <c r="D20" s="299" t="n">
        <f aca="false">SUM(D21:D21)</f>
        <v>0</v>
      </c>
      <c r="E20" s="299" t="n">
        <f aca="false">SUM(E21:E21)</f>
        <v>3500</v>
      </c>
      <c r="F20" s="299" t="n">
        <f aca="false">SUM(F21:F21)</f>
        <v>0</v>
      </c>
      <c r="G20" s="299" t="n">
        <f aca="false">SUM(G21:G21)</f>
        <v>0</v>
      </c>
      <c r="H20" s="299" t="n">
        <f aca="false">SUM(H21:H21)</f>
        <v>0</v>
      </c>
      <c r="I20" s="299" t="n">
        <f aca="false">SUM(I21:I21)</f>
        <v>0</v>
      </c>
      <c r="J20" s="299" t="n">
        <f aca="false">SUM(J21:J21)</f>
        <v>0</v>
      </c>
      <c r="K20" s="299" t="n">
        <f aca="false">SUM(K21:K21)</f>
        <v>0</v>
      </c>
      <c r="L20" s="410" t="n">
        <f aca="false">F20/E20*100</f>
        <v>0</v>
      </c>
    </row>
    <row r="21" customFormat="false" ht="25.5" hidden="false" customHeight="false" outlineLevel="0" collapsed="false">
      <c r="A21" s="343"/>
      <c r="B21" s="200" t="n">
        <v>75411</v>
      </c>
      <c r="C21" s="241" t="s">
        <v>234</v>
      </c>
      <c r="D21" s="129" t="n">
        <v>0</v>
      </c>
      <c r="E21" s="129" t="n">
        <v>3500</v>
      </c>
      <c r="F21" s="253"/>
      <c r="G21" s="129" t="n">
        <v>0</v>
      </c>
      <c r="H21" s="129" t="n">
        <v>0</v>
      </c>
      <c r="I21" s="129" t="n">
        <v>0</v>
      </c>
      <c r="J21" s="129"/>
      <c r="K21" s="129"/>
      <c r="L21" s="399" t="n">
        <f aca="false">F21/E21*100</f>
        <v>0</v>
      </c>
    </row>
    <row r="22" customFormat="false" ht="30" hidden="false" customHeight="false" outlineLevel="0" collapsed="false">
      <c r="A22" s="296" t="n">
        <v>757</v>
      </c>
      <c r="B22" s="370"/>
      <c r="C22" s="304" t="s">
        <v>318</v>
      </c>
      <c r="D22" s="299" t="n">
        <f aca="false">SUM(D23)</f>
        <v>389840</v>
      </c>
      <c r="E22" s="299" t="n">
        <f aca="false">SUM(E23)</f>
        <v>434540</v>
      </c>
      <c r="F22" s="299" t="n">
        <f aca="false">SUM(F23)</f>
        <v>211045</v>
      </c>
      <c r="G22" s="299" t="n">
        <f aca="false">SUM(G23)</f>
        <v>0</v>
      </c>
      <c r="H22" s="299" t="n">
        <f aca="false">SUM(H23)</f>
        <v>0</v>
      </c>
      <c r="I22" s="299" t="n">
        <f aca="false">SUM(I23)</f>
        <v>0</v>
      </c>
      <c r="J22" s="299" t="n">
        <f aca="false">SUM(J23)</f>
        <v>211045</v>
      </c>
      <c r="K22" s="299" t="n">
        <f aca="false">SUM(K23)</f>
        <v>0</v>
      </c>
      <c r="L22" s="410" t="n">
        <f aca="false">F22/E22*100</f>
        <v>48.5674506374557</v>
      </c>
    </row>
    <row r="23" customFormat="false" ht="51" hidden="false" customHeight="false" outlineLevel="0" collapsed="false">
      <c r="A23" s="240"/>
      <c r="B23" s="157" t="n">
        <v>75702</v>
      </c>
      <c r="C23" s="241" t="s">
        <v>319</v>
      </c>
      <c r="D23" s="129" t="n">
        <v>389840</v>
      </c>
      <c r="E23" s="129" t="n">
        <v>434540</v>
      </c>
      <c r="F23" s="129" t="n">
        <f aca="false">SUM(G23:K23)</f>
        <v>211045</v>
      </c>
      <c r="G23" s="129"/>
      <c r="H23" s="129"/>
      <c r="I23" s="129"/>
      <c r="J23" s="129" t="n">
        <v>211045</v>
      </c>
      <c r="K23" s="497"/>
      <c r="L23" s="399" t="n">
        <f aca="false">F23/E23*100</f>
        <v>48.5674506374557</v>
      </c>
    </row>
    <row r="24" customFormat="false" ht="15.75" hidden="false" customHeight="false" outlineLevel="0" collapsed="false">
      <c r="A24" s="296" t="n">
        <v>758</v>
      </c>
      <c r="B24" s="370"/>
      <c r="C24" s="304" t="s">
        <v>242</v>
      </c>
      <c r="D24" s="299" t="n">
        <f aca="false">SUM(D25)</f>
        <v>220000</v>
      </c>
      <c r="E24" s="299" t="n">
        <f aca="false">SUM(E25)</f>
        <v>134937</v>
      </c>
      <c r="F24" s="299" t="n">
        <f aca="false">SUM(F25)</f>
        <v>0</v>
      </c>
      <c r="G24" s="299" t="n">
        <f aca="false">SUM(G25)</f>
        <v>0</v>
      </c>
      <c r="H24" s="299" t="n">
        <f aca="false">SUM(H25)</f>
        <v>0</v>
      </c>
      <c r="I24" s="299" t="n">
        <f aca="false">SUM(I25)</f>
        <v>0</v>
      </c>
      <c r="J24" s="299" t="n">
        <f aca="false">SUM(J25)</f>
        <v>0</v>
      </c>
      <c r="K24" s="299" t="n">
        <f aca="false">SUM(K25)</f>
        <v>0</v>
      </c>
      <c r="L24" s="410"/>
    </row>
    <row r="25" customFormat="false" ht="15.75" hidden="false" customHeight="false" outlineLevel="0" collapsed="false">
      <c r="A25" s="240"/>
      <c r="B25" s="157" t="n">
        <v>75818</v>
      </c>
      <c r="C25" s="201" t="s">
        <v>320</v>
      </c>
      <c r="D25" s="129" t="n">
        <v>220000</v>
      </c>
      <c r="E25" s="129" t="n">
        <v>134937</v>
      </c>
      <c r="F25" s="129" t="n">
        <v>0</v>
      </c>
      <c r="G25" s="129"/>
      <c r="H25" s="129"/>
      <c r="I25" s="129"/>
      <c r="J25" s="129"/>
      <c r="K25" s="418"/>
      <c r="L25" s="399"/>
    </row>
    <row r="26" customFormat="false" ht="31.5" hidden="false" customHeight="false" outlineLevel="0" collapsed="false">
      <c r="A26" s="314" t="n">
        <v>801</v>
      </c>
      <c r="B26" s="309"/>
      <c r="C26" s="498" t="s">
        <v>343</v>
      </c>
      <c r="D26" s="407" t="n">
        <f aca="false">SUM(D27:D34)</f>
        <v>12311171</v>
      </c>
      <c r="E26" s="407" t="n">
        <f aca="false">SUM(E27:E34)</f>
        <v>12450505</v>
      </c>
      <c r="F26" s="291" t="n">
        <f aca="false">SUM(F27:F34)</f>
        <v>6392561</v>
      </c>
      <c r="G26" s="291" t="n">
        <f aca="false">SUM(G27:G34)</f>
        <v>4468843</v>
      </c>
      <c r="H26" s="291" t="n">
        <f aca="false">SUM(H27:H34)</f>
        <v>866693</v>
      </c>
      <c r="I26" s="291" t="n">
        <f aca="false">SUM(I27:I34)</f>
        <v>228999</v>
      </c>
      <c r="J26" s="291" t="n">
        <f aca="false">SUM(J27:J34)</f>
        <v>828026</v>
      </c>
      <c r="K26" s="291" t="n">
        <f aca="false">SUM(K27:K34)</f>
        <v>0</v>
      </c>
      <c r="L26" s="397" t="n">
        <f aca="false">F26/E26*100</f>
        <v>51.3437888663954</v>
      </c>
    </row>
    <row r="27" customFormat="false" ht="28.5" hidden="false" customHeight="false" outlineLevel="0" collapsed="false">
      <c r="A27" s="260"/>
      <c r="B27" s="179" t="n">
        <v>80102</v>
      </c>
      <c r="C27" s="266" t="s">
        <v>251</v>
      </c>
      <c r="D27" s="232" t="n">
        <v>874020</v>
      </c>
      <c r="E27" s="232" t="n">
        <v>992326</v>
      </c>
      <c r="F27" s="232" t="n">
        <f aca="false">SUM(G27:K27)</f>
        <v>634695</v>
      </c>
      <c r="G27" s="232" t="n">
        <v>472805</v>
      </c>
      <c r="H27" s="232" t="n">
        <v>89673</v>
      </c>
      <c r="I27" s="232"/>
      <c r="J27" s="232" t="n">
        <v>72217</v>
      </c>
      <c r="K27" s="232"/>
      <c r="L27" s="425" t="n">
        <f aca="false">F27/E27*100</f>
        <v>63.9603315845801</v>
      </c>
    </row>
    <row r="28" customFormat="false" ht="14.25" hidden="false" customHeight="false" outlineLevel="0" collapsed="false">
      <c r="A28" s="260"/>
      <c r="B28" s="227" t="n">
        <v>80111</v>
      </c>
      <c r="C28" s="201" t="s">
        <v>321</v>
      </c>
      <c r="D28" s="129" t="n">
        <v>690593</v>
      </c>
      <c r="E28" s="129" t="n">
        <v>720944</v>
      </c>
      <c r="F28" s="232" t="n">
        <f aca="false">SUM(G28:K28)</f>
        <v>407016</v>
      </c>
      <c r="G28" s="129" t="n">
        <v>326440</v>
      </c>
      <c r="H28" s="129" t="n">
        <v>61811</v>
      </c>
      <c r="I28" s="129"/>
      <c r="J28" s="232" t="n">
        <v>18765</v>
      </c>
      <c r="K28" s="129"/>
      <c r="L28" s="399" t="n">
        <f aca="false">F28/E28*100</f>
        <v>56.4559799374154</v>
      </c>
    </row>
    <row r="29" customFormat="false" ht="14.25" hidden="false" customHeight="false" outlineLevel="0" collapsed="false">
      <c r="A29" s="260"/>
      <c r="B29" s="248" t="n">
        <v>80120</v>
      </c>
      <c r="C29" s="201" t="s">
        <v>253</v>
      </c>
      <c r="D29" s="129" t="n">
        <v>3927064</v>
      </c>
      <c r="E29" s="129" t="n">
        <v>3860814</v>
      </c>
      <c r="F29" s="232" t="n">
        <f aca="false">SUM(G29:K29)</f>
        <v>1880107</v>
      </c>
      <c r="G29" s="129" t="n">
        <v>1271913</v>
      </c>
      <c r="H29" s="129" t="n">
        <v>246632</v>
      </c>
      <c r="I29" s="129" t="n">
        <v>173652</v>
      </c>
      <c r="J29" s="232" t="n">
        <v>187910</v>
      </c>
      <c r="K29" s="129"/>
      <c r="L29" s="399" t="n">
        <f aca="false">F29/E29*100</f>
        <v>48.6971659344377</v>
      </c>
    </row>
    <row r="30" customFormat="false" ht="15.75" hidden="false" customHeight="false" outlineLevel="0" collapsed="false">
      <c r="A30" s="260"/>
      <c r="B30" s="248" t="n">
        <v>80123</v>
      </c>
      <c r="C30" s="201" t="s">
        <v>322</v>
      </c>
      <c r="D30" s="129" t="n">
        <v>1094508</v>
      </c>
      <c r="E30" s="129" t="n">
        <v>1167139</v>
      </c>
      <c r="F30" s="232" t="n">
        <f aca="false">SUM(G30:K30)</f>
        <v>430966</v>
      </c>
      <c r="G30" s="129" t="n">
        <v>302063</v>
      </c>
      <c r="H30" s="129" t="n">
        <v>67261</v>
      </c>
      <c r="I30" s="129"/>
      <c r="J30" s="232" t="n">
        <v>61642</v>
      </c>
      <c r="K30" s="129"/>
      <c r="L30" s="399" t="n">
        <f aca="false">F30/E30*100</f>
        <v>36.9249935097705</v>
      </c>
    </row>
    <row r="31" customFormat="false" ht="15.75" hidden="false" customHeight="false" outlineLevel="0" collapsed="false">
      <c r="A31" s="260"/>
      <c r="B31" s="227" t="n">
        <v>80130</v>
      </c>
      <c r="C31" s="201" t="s">
        <v>254</v>
      </c>
      <c r="D31" s="129" t="n">
        <v>4878168</v>
      </c>
      <c r="E31" s="129" t="n">
        <v>5062534</v>
      </c>
      <c r="F31" s="232" t="n">
        <f aca="false">SUM(G31:K31)</f>
        <v>3003719</v>
      </c>
      <c r="G31" s="129" t="n">
        <v>2079189</v>
      </c>
      <c r="H31" s="129" t="n">
        <v>398356</v>
      </c>
      <c r="I31" s="129" t="n">
        <v>55347</v>
      </c>
      <c r="J31" s="232" t="n">
        <v>470827</v>
      </c>
      <c r="K31" s="129"/>
      <c r="L31" s="399" t="n">
        <f aca="false">F31/E31*100</f>
        <v>59.3323225088464</v>
      </c>
    </row>
    <row r="32" customFormat="false" ht="15.75" hidden="false" customHeight="false" outlineLevel="0" collapsed="false">
      <c r="A32" s="260"/>
      <c r="B32" s="227" t="n">
        <v>80145</v>
      </c>
      <c r="C32" s="201" t="s">
        <v>344</v>
      </c>
      <c r="D32" s="129" t="n">
        <v>3000</v>
      </c>
      <c r="E32" s="129" t="n">
        <v>1500</v>
      </c>
      <c r="F32" s="232" t="n">
        <f aca="false">SUM(G32:K32)</f>
        <v>341</v>
      </c>
      <c r="G32" s="129"/>
      <c r="H32" s="129" t="n">
        <v>28</v>
      </c>
      <c r="I32" s="129"/>
      <c r="J32" s="232" t="n">
        <v>313</v>
      </c>
      <c r="K32" s="129"/>
      <c r="L32" s="399" t="n">
        <f aca="false">F32/E32*100</f>
        <v>22.7333333333333</v>
      </c>
    </row>
    <row r="33" customFormat="false" ht="28.5" hidden="false" customHeight="false" outlineLevel="0" collapsed="false">
      <c r="A33" s="260"/>
      <c r="B33" s="227" t="n">
        <v>80146</v>
      </c>
      <c r="C33" s="201" t="s">
        <v>345</v>
      </c>
      <c r="D33" s="129" t="n">
        <v>50000</v>
      </c>
      <c r="E33" s="129" t="n">
        <v>50000</v>
      </c>
      <c r="F33" s="232" t="n">
        <f aca="false">SUM(G33:K33)</f>
        <v>9078</v>
      </c>
      <c r="G33" s="129"/>
      <c r="H33" s="129"/>
      <c r="I33" s="129"/>
      <c r="J33" s="129" t="n">
        <v>9078</v>
      </c>
      <c r="K33" s="129"/>
      <c r="L33" s="399" t="n">
        <f aca="false">F33/E33*100</f>
        <v>18.156</v>
      </c>
    </row>
    <row r="34" customFormat="false" ht="15.75" hidden="false" customHeight="false" outlineLevel="0" collapsed="false">
      <c r="A34" s="301"/>
      <c r="B34" s="157" t="n">
        <v>80195</v>
      </c>
      <c r="C34" s="201" t="s">
        <v>300</v>
      </c>
      <c r="D34" s="129" t="n">
        <v>793818</v>
      </c>
      <c r="E34" s="129" t="n">
        <v>595248</v>
      </c>
      <c r="F34" s="232" t="n">
        <f aca="false">SUM(G34:K34)</f>
        <v>26639</v>
      </c>
      <c r="G34" s="129" t="n">
        <v>16433</v>
      </c>
      <c r="H34" s="129" t="n">
        <v>2932</v>
      </c>
      <c r="I34" s="129"/>
      <c r="J34" s="129" t="n">
        <v>7274</v>
      </c>
      <c r="K34" s="129"/>
      <c r="L34" s="399" t="n">
        <f aca="false">F34/E34*100</f>
        <v>4.47527753138188</v>
      </c>
    </row>
    <row r="35" customFormat="false" ht="15.75" hidden="false" customHeight="false" outlineLevel="0" collapsed="false">
      <c r="A35" s="314" t="n">
        <v>851</v>
      </c>
      <c r="B35" s="426"/>
      <c r="C35" s="310" t="s">
        <v>256</v>
      </c>
      <c r="D35" s="291" t="n">
        <f aca="false">SUM(D36:D36)</f>
        <v>1540000</v>
      </c>
      <c r="E35" s="291" t="n">
        <f aca="false">SUM(E36:E36)</f>
        <v>1540000</v>
      </c>
      <c r="F35" s="291" t="n">
        <f aca="false">SUM(F36:F36)</f>
        <v>87200</v>
      </c>
      <c r="G35" s="291" t="n">
        <f aca="false">SUM(G36:G36)</f>
        <v>0</v>
      </c>
      <c r="H35" s="291" t="n">
        <f aca="false">SUM(H36:H36)</f>
        <v>0</v>
      </c>
      <c r="I35" s="291" t="n">
        <f aca="false">SUM(I36:I36)</f>
        <v>87200</v>
      </c>
      <c r="J35" s="291" t="n">
        <f aca="false">SUM(J36:J36)</f>
        <v>0</v>
      </c>
      <c r="K35" s="291" t="n">
        <f aca="false">SUM(K36:K36)</f>
        <v>0</v>
      </c>
      <c r="L35" s="397" t="n">
        <f aca="false">F35/E35*100</f>
        <v>5.66233766233766</v>
      </c>
    </row>
    <row r="36" customFormat="false" ht="14.25" hidden="false" customHeight="true" outlineLevel="0" collapsed="false">
      <c r="A36" s="260"/>
      <c r="B36" s="185" t="n">
        <v>85195</v>
      </c>
      <c r="C36" s="266" t="s">
        <v>300</v>
      </c>
      <c r="D36" s="429" t="n">
        <v>1540000</v>
      </c>
      <c r="E36" s="429" t="n">
        <v>1540000</v>
      </c>
      <c r="F36" s="429" t="n">
        <f aca="false">SUM(G36:J36)</f>
        <v>87200</v>
      </c>
      <c r="G36" s="429"/>
      <c r="H36" s="429"/>
      <c r="I36" s="429" t="n">
        <v>87200</v>
      </c>
      <c r="J36" s="429"/>
      <c r="K36" s="429"/>
      <c r="L36" s="425"/>
    </row>
    <row r="37" customFormat="false" ht="15.75" hidden="false" customHeight="false" outlineLevel="0" collapsed="false">
      <c r="A37" s="296" t="n">
        <v>852</v>
      </c>
      <c r="B37" s="370"/>
      <c r="C37" s="371" t="s">
        <v>260</v>
      </c>
      <c r="D37" s="430" t="n">
        <f aca="false">SUM(D38:D42)</f>
        <v>11632662</v>
      </c>
      <c r="E37" s="430" t="n">
        <f aca="false">SUM(E38:E42)</f>
        <v>11936062</v>
      </c>
      <c r="F37" s="430" t="n">
        <f aca="false">SUM(F38:F42)</f>
        <v>5942353</v>
      </c>
      <c r="G37" s="430" t="n">
        <f aca="false">SUM(G38:G42)</f>
        <v>3029566</v>
      </c>
      <c r="H37" s="430" t="n">
        <f aca="false">SUM(H38:H42)</f>
        <v>593060</v>
      </c>
      <c r="I37" s="430" t="n">
        <f aca="false">SUM(I38:I42)</f>
        <v>108660</v>
      </c>
      <c r="J37" s="430" t="n">
        <f aca="false">SUM(J38:J42)</f>
        <v>2211067</v>
      </c>
      <c r="K37" s="299" t="n">
        <f aca="false">SUM(K38:K44)</f>
        <v>0</v>
      </c>
      <c r="L37" s="410" t="n">
        <f aca="false">F37/E37*100</f>
        <v>49.7848704204117</v>
      </c>
    </row>
    <row r="38" customFormat="false" ht="28.5" hidden="false" customHeight="false" outlineLevel="0" collapsed="false">
      <c r="A38" s="259"/>
      <c r="B38" s="227" t="n">
        <v>85201</v>
      </c>
      <c r="C38" s="201" t="s">
        <v>261</v>
      </c>
      <c r="D38" s="129" t="n">
        <v>1959020</v>
      </c>
      <c r="E38" s="129" t="n">
        <v>2060020</v>
      </c>
      <c r="F38" s="129" t="n">
        <f aca="false">SUM(G38:K38)</f>
        <v>994739</v>
      </c>
      <c r="G38" s="129" t="n">
        <v>446320</v>
      </c>
      <c r="H38" s="129" t="n">
        <v>92754</v>
      </c>
      <c r="I38" s="129" t="n">
        <v>108660</v>
      </c>
      <c r="J38" s="129" t="n">
        <v>347005</v>
      </c>
      <c r="K38" s="129"/>
      <c r="L38" s="399" t="n">
        <f aca="false">F38/E38*100</f>
        <v>48.2878321569694</v>
      </c>
    </row>
    <row r="39" customFormat="false" ht="15.75" hidden="false" customHeight="true" outlineLevel="0" collapsed="false">
      <c r="A39" s="259"/>
      <c r="B39" s="227" t="n">
        <v>85202</v>
      </c>
      <c r="C39" s="201" t="s">
        <v>263</v>
      </c>
      <c r="D39" s="129" t="n">
        <v>7641375</v>
      </c>
      <c r="E39" s="129" t="n">
        <v>7709775</v>
      </c>
      <c r="F39" s="129" t="n">
        <f aca="false">SUM(G39:K39)</f>
        <v>4013960</v>
      </c>
      <c r="G39" s="129" t="n">
        <v>2458716</v>
      </c>
      <c r="H39" s="129" t="n">
        <v>475421</v>
      </c>
      <c r="I39" s="129"/>
      <c r="J39" s="129" t="n">
        <v>1079823</v>
      </c>
      <c r="K39" s="129"/>
      <c r="L39" s="399" t="n">
        <f aca="false">F39/E39*100</f>
        <v>52.0632573583535</v>
      </c>
    </row>
    <row r="40" customFormat="false" ht="15.75" hidden="false" customHeight="true" outlineLevel="0" collapsed="false">
      <c r="A40" s="259"/>
      <c r="B40" s="157" t="n">
        <v>85204</v>
      </c>
      <c r="C40" s="201" t="s">
        <v>265</v>
      </c>
      <c r="D40" s="129" t="n">
        <v>1662667</v>
      </c>
      <c r="E40" s="129" t="n">
        <v>1662667</v>
      </c>
      <c r="F40" s="129" t="n">
        <v>734978</v>
      </c>
      <c r="G40" s="129"/>
      <c r="H40" s="129"/>
      <c r="I40" s="129"/>
      <c r="J40" s="129" t="n">
        <v>734978</v>
      </c>
      <c r="K40" s="129"/>
      <c r="L40" s="399" t="n">
        <f aca="false">F40/E40*100</f>
        <v>44.2047625892617</v>
      </c>
    </row>
    <row r="41" customFormat="false" ht="28.5" hidden="false" customHeight="false" outlineLevel="0" collapsed="false">
      <c r="A41" s="259"/>
      <c r="B41" s="157" t="n">
        <v>85218</v>
      </c>
      <c r="C41" s="201" t="s">
        <v>270</v>
      </c>
      <c r="D41" s="129" t="n">
        <v>364600</v>
      </c>
      <c r="E41" s="129" t="n">
        <v>498600</v>
      </c>
      <c r="F41" s="129" t="n">
        <f aca="false">SUM(G41:K41)</f>
        <v>198676</v>
      </c>
      <c r="G41" s="129" t="n">
        <v>124530</v>
      </c>
      <c r="H41" s="129" t="n">
        <v>24885</v>
      </c>
      <c r="I41" s="129"/>
      <c r="J41" s="129" t="n">
        <v>49261</v>
      </c>
      <c r="K41" s="129"/>
      <c r="L41" s="399" t="n">
        <f aca="false">F41/E41*100</f>
        <v>39.8467709586843</v>
      </c>
    </row>
    <row r="42" customFormat="false" ht="57" hidden="false" customHeight="false" outlineLevel="0" collapsed="false">
      <c r="A42" s="259"/>
      <c r="B42" s="179" t="n">
        <v>85220</v>
      </c>
      <c r="C42" s="275" t="s">
        <v>346</v>
      </c>
      <c r="D42" s="232" t="n">
        <v>5000</v>
      </c>
      <c r="E42" s="232" t="n">
        <v>5000</v>
      </c>
      <c r="F42" s="129"/>
      <c r="G42" s="232"/>
      <c r="H42" s="232"/>
      <c r="I42" s="232"/>
      <c r="J42" s="232"/>
      <c r="K42" s="232"/>
      <c r="L42" s="399" t="n">
        <f aca="false">F42/E42*100</f>
        <v>0</v>
      </c>
    </row>
    <row r="43" customFormat="false" ht="45" hidden="false" customHeight="false" outlineLevel="0" collapsed="false">
      <c r="A43" s="308" t="n">
        <v>852</v>
      </c>
      <c r="B43" s="322"/>
      <c r="C43" s="434" t="s">
        <v>271</v>
      </c>
      <c r="D43" s="430" t="n">
        <f aca="false">SUM(D44)</f>
        <v>880000</v>
      </c>
      <c r="E43" s="430" t="n">
        <f aca="false">SUM(E44)</f>
        <v>880000</v>
      </c>
      <c r="F43" s="299" t="n">
        <f aca="false">SUM(F44)</f>
        <v>464434</v>
      </c>
      <c r="G43" s="430" t="n">
        <f aca="false">SUM(G44)</f>
        <v>319419</v>
      </c>
      <c r="H43" s="430" t="n">
        <f aca="false">SUM(H44)</f>
        <v>60452</v>
      </c>
      <c r="I43" s="430" t="n">
        <f aca="false">SUM(I44)</f>
        <v>0</v>
      </c>
      <c r="J43" s="430" t="n">
        <f aca="false">SUM(J44)</f>
        <v>84563</v>
      </c>
      <c r="K43" s="499"/>
      <c r="L43" s="432"/>
    </row>
    <row r="44" customFormat="false" ht="15.75" hidden="false" customHeight="true" outlineLevel="0" collapsed="false">
      <c r="A44" s="260"/>
      <c r="B44" s="185" t="n">
        <v>85333</v>
      </c>
      <c r="C44" s="266" t="s">
        <v>274</v>
      </c>
      <c r="D44" s="232" t="n">
        <v>880000</v>
      </c>
      <c r="E44" s="232" t="n">
        <v>880000</v>
      </c>
      <c r="F44" s="129" t="n">
        <f aca="false">SUM(G44:K44)</f>
        <v>464434</v>
      </c>
      <c r="G44" s="232" t="n">
        <v>319419</v>
      </c>
      <c r="H44" s="232" t="n">
        <v>60452</v>
      </c>
      <c r="I44" s="232"/>
      <c r="J44" s="232" t="n">
        <v>84563</v>
      </c>
      <c r="K44" s="232"/>
      <c r="L44" s="425" t="n">
        <f aca="false">F44/E44*100</f>
        <v>52.7765909090909</v>
      </c>
    </row>
    <row r="45" customFormat="false" ht="30" hidden="false" customHeight="false" outlineLevel="0" collapsed="false">
      <c r="A45" s="314" t="n">
        <v>854</v>
      </c>
      <c r="B45" s="309"/>
      <c r="C45" s="434" t="s">
        <v>276</v>
      </c>
      <c r="D45" s="291" t="n">
        <f aca="false">SUM(D46:D53)</f>
        <v>3972021</v>
      </c>
      <c r="E45" s="291" t="n">
        <f aca="false">SUM(E46:E52)</f>
        <v>4059370</v>
      </c>
      <c r="F45" s="291" t="n">
        <f aca="false">SUM(F46:F52)</f>
        <v>2081774</v>
      </c>
      <c r="G45" s="291" t="n">
        <f aca="false">SUM(G46:G52)</f>
        <v>1379998</v>
      </c>
      <c r="H45" s="291" t="n">
        <f aca="false">SUM(H46:H52)</f>
        <v>278370</v>
      </c>
      <c r="I45" s="291" t="n">
        <f aca="false">SUM(I46:I52)</f>
        <v>30000</v>
      </c>
      <c r="J45" s="291" t="n">
        <f aca="false">SUM(J46:J52)</f>
        <v>393406</v>
      </c>
      <c r="K45" s="291" t="n">
        <f aca="false">SUM(K46:K52)</f>
        <v>0</v>
      </c>
      <c r="L45" s="397" t="n">
        <f aca="false">F45/E45*100</f>
        <v>51.2831794096128</v>
      </c>
    </row>
    <row r="46" customFormat="false" ht="28.5" hidden="false" customHeight="false" outlineLevel="0" collapsed="false">
      <c r="A46" s="240"/>
      <c r="B46" s="157" t="n">
        <v>85403</v>
      </c>
      <c r="C46" s="201" t="s">
        <v>277</v>
      </c>
      <c r="D46" s="129" t="n">
        <v>1264369</v>
      </c>
      <c r="E46" s="129" t="n">
        <v>1299701</v>
      </c>
      <c r="F46" s="129" t="n">
        <f aca="false">SUM(G46:K46)</f>
        <v>688667</v>
      </c>
      <c r="G46" s="129" t="n">
        <v>416880</v>
      </c>
      <c r="H46" s="129" t="n">
        <v>84524</v>
      </c>
      <c r="I46" s="129"/>
      <c r="J46" s="129" t="n">
        <v>187263</v>
      </c>
      <c r="K46" s="129"/>
      <c r="L46" s="399" t="n">
        <f aca="false">F46/E46*100</f>
        <v>52.9865715268358</v>
      </c>
    </row>
    <row r="47" customFormat="false" ht="42.75" hidden="false" customHeight="false" outlineLevel="0" collapsed="false">
      <c r="A47" s="240"/>
      <c r="B47" s="157" t="n">
        <v>85406</v>
      </c>
      <c r="C47" s="201" t="s">
        <v>278</v>
      </c>
      <c r="D47" s="129" t="n">
        <v>1057000</v>
      </c>
      <c r="E47" s="129" t="n">
        <v>1057000</v>
      </c>
      <c r="F47" s="129" t="n">
        <f aca="false">SUM(G47:K47)</f>
        <v>556824</v>
      </c>
      <c r="G47" s="129" t="n">
        <v>406257</v>
      </c>
      <c r="H47" s="129" t="n">
        <v>87984</v>
      </c>
      <c r="I47" s="129"/>
      <c r="J47" s="129" t="n">
        <v>62583</v>
      </c>
      <c r="K47" s="129"/>
      <c r="L47" s="399" t="n">
        <f aca="false">F47/E47*100</f>
        <v>52.6796594134342</v>
      </c>
    </row>
    <row r="48" customFormat="false" ht="28.5" hidden="false" customHeight="false" outlineLevel="0" collapsed="false">
      <c r="A48" s="240"/>
      <c r="B48" s="157" t="n">
        <v>85407</v>
      </c>
      <c r="C48" s="275" t="s">
        <v>326</v>
      </c>
      <c r="D48" s="168" t="n">
        <v>60000</v>
      </c>
      <c r="E48" s="168" t="n">
        <v>60000</v>
      </c>
      <c r="F48" s="129" t="n">
        <f aca="false">SUM(G48:K48)</f>
        <v>30000</v>
      </c>
      <c r="G48" s="168"/>
      <c r="H48" s="168"/>
      <c r="I48" s="168" t="n">
        <v>30000</v>
      </c>
      <c r="J48" s="129"/>
      <c r="K48" s="168"/>
      <c r="L48" s="435" t="n">
        <f aca="false">F48/E48*100</f>
        <v>50</v>
      </c>
    </row>
    <row r="49" customFormat="false" ht="14.25" hidden="false" customHeight="true" outlineLevel="0" collapsed="false">
      <c r="A49" s="240"/>
      <c r="B49" s="157" t="n">
        <v>85410</v>
      </c>
      <c r="C49" s="201" t="s">
        <v>279</v>
      </c>
      <c r="D49" s="129" t="n">
        <v>920106</v>
      </c>
      <c r="E49" s="129" t="n">
        <v>971688</v>
      </c>
      <c r="F49" s="129" t="n">
        <f aca="false">SUM(G49:K49)</f>
        <v>514684</v>
      </c>
      <c r="G49" s="129" t="n">
        <v>340788</v>
      </c>
      <c r="H49" s="129" t="n">
        <v>69025</v>
      </c>
      <c r="I49" s="129"/>
      <c r="J49" s="129" t="n">
        <v>104871</v>
      </c>
      <c r="K49" s="129"/>
      <c r="L49" s="399" t="n">
        <f aca="false">F49/E49*100</f>
        <v>52.9680308905739</v>
      </c>
    </row>
    <row r="50" customFormat="false" ht="28.5" hidden="false" customHeight="false" outlineLevel="0" collapsed="false">
      <c r="A50" s="240"/>
      <c r="B50" s="185" t="n">
        <v>85415</v>
      </c>
      <c r="C50" s="266" t="s">
        <v>280</v>
      </c>
      <c r="D50" s="232" t="n">
        <v>177200</v>
      </c>
      <c r="E50" s="232" t="n">
        <v>113000</v>
      </c>
      <c r="F50" s="129" t="n">
        <v>500</v>
      </c>
      <c r="G50" s="232"/>
      <c r="H50" s="232"/>
      <c r="I50" s="232"/>
      <c r="J50" s="129" t="n">
        <v>500</v>
      </c>
      <c r="K50" s="232"/>
      <c r="L50" s="425" t="n">
        <f aca="false">F50/E50*100</f>
        <v>0.442477876106195</v>
      </c>
    </row>
    <row r="51" customFormat="false" ht="28.5" hidden="false" customHeight="false" outlineLevel="0" collapsed="false">
      <c r="A51" s="235"/>
      <c r="B51" s="185" t="n">
        <v>85419</v>
      </c>
      <c r="C51" s="201" t="s">
        <v>347</v>
      </c>
      <c r="D51" s="494" t="n">
        <v>464384</v>
      </c>
      <c r="E51" s="494" t="n">
        <v>542981</v>
      </c>
      <c r="F51" s="129" t="n">
        <f aca="false">SUM(G51:K51)</f>
        <v>289709</v>
      </c>
      <c r="G51" s="494" t="n">
        <v>216073</v>
      </c>
      <c r="H51" s="494" t="n">
        <v>36837</v>
      </c>
      <c r="I51" s="494"/>
      <c r="J51" s="494" t="n">
        <v>36799</v>
      </c>
      <c r="K51" s="494"/>
      <c r="L51" s="425" t="n">
        <f aca="false">F51/E51*100</f>
        <v>53.3552739414455</v>
      </c>
    </row>
    <row r="52" customFormat="false" ht="43.5" hidden="false" customHeight="true" outlineLevel="0" collapsed="false">
      <c r="A52" s="235"/>
      <c r="B52" s="157" t="n">
        <v>85446</v>
      </c>
      <c r="C52" s="201" t="s">
        <v>328</v>
      </c>
      <c r="D52" s="129" t="n">
        <v>15000</v>
      </c>
      <c r="E52" s="129" t="n">
        <v>15000</v>
      </c>
      <c r="F52" s="129" t="n">
        <f aca="false">SUM(G52:K52)</f>
        <v>1390</v>
      </c>
      <c r="G52" s="129"/>
      <c r="H52" s="129"/>
      <c r="I52" s="129"/>
      <c r="J52" s="129" t="n">
        <v>1390</v>
      </c>
      <c r="K52" s="129"/>
      <c r="L52" s="425" t="n">
        <f aca="false">F52/E52*100</f>
        <v>9.26666666666667</v>
      </c>
    </row>
    <row r="53" customFormat="false" ht="24" hidden="false" customHeight="true" outlineLevel="0" collapsed="false">
      <c r="A53" s="235"/>
      <c r="B53" s="157" t="n">
        <v>85495</v>
      </c>
      <c r="C53" s="201" t="s">
        <v>300</v>
      </c>
      <c r="D53" s="129" t="n">
        <v>13962</v>
      </c>
      <c r="E53" s="129"/>
      <c r="F53" s="129"/>
      <c r="G53" s="129"/>
      <c r="H53" s="129"/>
      <c r="I53" s="129"/>
      <c r="J53" s="129"/>
      <c r="K53" s="129"/>
      <c r="L53" s="425"/>
    </row>
    <row r="54" customFormat="false" ht="45" hidden="false" customHeight="false" outlineLevel="0" collapsed="false">
      <c r="A54" s="308" t="n">
        <v>921</v>
      </c>
      <c r="B54" s="309"/>
      <c r="C54" s="434" t="s">
        <v>329</v>
      </c>
      <c r="D54" s="291" t="n">
        <f aca="false">SUM(D55:D55)</f>
        <v>10000</v>
      </c>
      <c r="E54" s="291" t="n">
        <f aca="false">SUM(E55:E55)</f>
        <v>10000</v>
      </c>
      <c r="F54" s="291" t="n">
        <f aca="false">SUM(F55:F55)</f>
        <v>0</v>
      </c>
      <c r="G54" s="291" t="n">
        <f aca="false">SUM(G55:G55)</f>
        <v>0</v>
      </c>
      <c r="H54" s="291" t="n">
        <f aca="false">SUM(H55:H55)</f>
        <v>0</v>
      </c>
      <c r="I54" s="291" t="n">
        <f aca="false">SUM(I55:I55)</f>
        <v>0</v>
      </c>
      <c r="J54" s="291" t="n">
        <f aca="false">SUM(J55:J55)</f>
        <v>0</v>
      </c>
      <c r="K54" s="291" t="n">
        <f aca="false">SUM(K55:K55)</f>
        <v>0</v>
      </c>
      <c r="L54" s="397" t="n">
        <f aca="false">F54/E54*100</f>
        <v>0</v>
      </c>
    </row>
    <row r="55" customFormat="false" ht="15.75" hidden="false" customHeight="false" outlineLevel="0" collapsed="false">
      <c r="A55" s="260"/>
      <c r="B55" s="157" t="n">
        <v>92116</v>
      </c>
      <c r="C55" s="275" t="s">
        <v>330</v>
      </c>
      <c r="D55" s="168" t="n">
        <v>10000</v>
      </c>
      <c r="E55" s="168" t="n">
        <v>10000</v>
      </c>
      <c r="F55" s="129" t="n">
        <f aca="false">SUM(G55:K55)</f>
        <v>0</v>
      </c>
      <c r="G55" s="168"/>
      <c r="H55" s="168"/>
      <c r="I55" s="168"/>
      <c r="J55" s="168"/>
      <c r="K55" s="129"/>
      <c r="L55" s="435" t="n">
        <f aca="false">F55/E55*100</f>
        <v>0</v>
      </c>
    </row>
    <row r="56" customFormat="false" ht="30" hidden="false" customHeight="false" outlineLevel="0" collapsed="false">
      <c r="A56" s="308" t="n">
        <v>926</v>
      </c>
      <c r="B56" s="309"/>
      <c r="C56" s="434" t="s">
        <v>331</v>
      </c>
      <c r="D56" s="291" t="n">
        <f aca="false">SUM(D57)</f>
        <v>2000</v>
      </c>
      <c r="E56" s="291" t="n">
        <f aca="false">SUM(E57:E57)</f>
        <v>2000</v>
      </c>
      <c r="F56" s="291" t="n">
        <f aca="false">SUM(F57:F57)</f>
        <v>2000</v>
      </c>
      <c r="G56" s="291" t="n">
        <f aca="false">SUM(G57:G57)</f>
        <v>0</v>
      </c>
      <c r="H56" s="291" t="n">
        <f aca="false">SUM(H57:H57)</f>
        <v>0</v>
      </c>
      <c r="I56" s="291" t="n">
        <f aca="false">SUM(I57:I57)</f>
        <v>2000</v>
      </c>
      <c r="J56" s="291" t="n">
        <f aca="false">SUM(J57:J57)</f>
        <v>0</v>
      </c>
      <c r="K56" s="291" t="n">
        <f aca="false">SUM(K57:K57)</f>
        <v>0</v>
      </c>
      <c r="L56" s="397" t="n">
        <f aca="false">F56/E56*100</f>
        <v>100</v>
      </c>
    </row>
    <row r="57" customFormat="false" ht="16.5" hidden="false" customHeight="false" outlineLevel="0" collapsed="false">
      <c r="A57" s="259"/>
      <c r="B57" s="179" t="n">
        <v>92695</v>
      </c>
      <c r="C57" s="275" t="s">
        <v>300</v>
      </c>
      <c r="D57" s="168" t="n">
        <v>2000</v>
      </c>
      <c r="E57" s="168" t="n">
        <v>2000</v>
      </c>
      <c r="F57" s="168" t="n">
        <f aca="false">SUM(G57:J57)</f>
        <v>2000</v>
      </c>
      <c r="G57" s="168"/>
      <c r="H57" s="168"/>
      <c r="I57" s="168" t="n">
        <v>2000</v>
      </c>
      <c r="J57" s="168"/>
      <c r="L57" s="435" t="n">
        <f aca="false">F57/E57*100</f>
        <v>100</v>
      </c>
    </row>
    <row r="58" customFormat="false" ht="16.5" hidden="false" customHeight="false" outlineLevel="0" collapsed="false">
      <c r="A58" s="436"/>
      <c r="B58" s="437"/>
      <c r="C58" s="437" t="s">
        <v>132</v>
      </c>
      <c r="D58" s="438" t="n">
        <f aca="false">SUM(D56+D54+D45+D43+D37+D35+D26+D24+D22+D20+D16+D14+D12+D10+D8)</f>
        <v>40220323</v>
      </c>
      <c r="E58" s="438" t="n">
        <f aca="false">SUM(E56+E54+E45+E43+E37+E35+E26+E24+E22+E20+E16+E14+E12+E10+E8)</f>
        <v>41318850</v>
      </c>
      <c r="F58" s="438" t="n">
        <f aca="false">SUM(F56+F54+F45+F43+F37+F35+F26+F24+F22+F20+F16+F14+F12+F10+F8)</f>
        <v>19431746</v>
      </c>
      <c r="G58" s="438" t="n">
        <f aca="false">SUM(G56+G54+G45+G43+G37+G35+G26+G24+G22+G20+G16+G14+G12+G10+G8)</f>
        <v>10977740</v>
      </c>
      <c r="H58" s="438" t="n">
        <f aca="false">SUM(H56+H54+H45+H43+H37+H35+H26+H24+H22+H20+H16+H14+H12+H10+H8)</f>
        <v>2105476</v>
      </c>
      <c r="I58" s="438" t="n">
        <f aca="false">SUM(I56+I54+I45+I43+I37+I35+I26+I24+I22+I20+I16+I14+I12+I10+I8)</f>
        <v>622109</v>
      </c>
      <c r="J58" s="438" t="n">
        <f aca="false">SUM(J56+J54+J45+J43+J37+J35+J26+J24+J22+J20+J16+J14+J12+J10+J8)</f>
        <v>5675540</v>
      </c>
      <c r="K58" s="438" t="n">
        <f aca="false">SUM(K56+K54+K45+K43+K37+K35+K26+K24+K22+K20+K16+K14+K12+K10+K8)</f>
        <v>50881</v>
      </c>
      <c r="L58" s="439" t="n">
        <f aca="false">F58/E58*100</f>
        <v>47.0287677415998</v>
      </c>
    </row>
  </sheetData>
  <mergeCells count="16">
    <mergeCell ref="K1:L1"/>
    <mergeCell ref="A2:L2"/>
    <mergeCell ref="A3:L3"/>
    <mergeCell ref="A4:A6"/>
    <mergeCell ref="B4:B6"/>
    <mergeCell ref="C4:C6"/>
    <mergeCell ref="D4:D6"/>
    <mergeCell ref="E4:E6"/>
    <mergeCell ref="F4:F6"/>
    <mergeCell ref="G4:K5"/>
    <mergeCell ref="L4:L6"/>
    <mergeCell ref="A17:A19"/>
    <mergeCell ref="A27:A29"/>
    <mergeCell ref="A38:A42"/>
    <mergeCell ref="A46:A50"/>
    <mergeCell ref="A51:A53"/>
  </mergeCells>
  <printOptions headings="false" gridLines="false" gridLinesSet="true" horizontalCentered="false" verticalCentered="false"/>
  <pageMargins left="0.39375" right="0.196527777777778" top="0.984027777777778" bottom="0.7875" header="0.511805555555556" footer="0.511805555555556"/>
  <pageSetup paperSize="9" scale="95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12&amp;UInformacja o przebiegu wykonania budżetu Powiatu Gryfińskiego za I półrocze 2004 r.&amp;RTabela Nr 9</oddHeader>
    <oddFooter>&amp;C &amp;P</oddFooter>
  </headerFooter>
  <rowBreaks count="3" manualBreakCount="3">
    <brk id="19" man="true" max="16383" min="0"/>
    <brk id="34" man="true" max="16383" min="0"/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7" min="5" style="0" width="16.7"/>
    <col collapsed="false" customWidth="true" hidden="false" outlineLevel="0" max="8" min="8" style="0" width="12.56"/>
  </cols>
  <sheetData>
    <row r="1" customFormat="false" ht="15.75" hidden="false" customHeight="false" outlineLevel="0" collapsed="false">
      <c r="E1" s="65"/>
      <c r="F1" s="65"/>
      <c r="G1" s="65"/>
    </row>
    <row r="2" customFormat="false" ht="15.75" hidden="false" customHeight="false" outlineLevel="0" collapsed="false">
      <c r="A2" s="500"/>
      <c r="B2" s="500"/>
      <c r="C2" s="500"/>
      <c r="D2" s="500"/>
      <c r="E2" s="500"/>
      <c r="F2" s="500"/>
      <c r="G2" s="500"/>
    </row>
    <row r="3" customFormat="false" ht="15.75" hidden="false" customHeight="false" outlineLevel="0" collapsed="false">
      <c r="A3" s="500" t="s">
        <v>348</v>
      </c>
      <c r="B3" s="500"/>
      <c r="C3" s="500"/>
      <c r="D3" s="500"/>
      <c r="E3" s="500"/>
      <c r="F3" s="500"/>
      <c r="G3" s="500"/>
    </row>
    <row r="4" customFormat="false" ht="20.25" hidden="false" customHeight="false" outlineLevel="0" collapsed="false">
      <c r="A4" s="501" t="s">
        <v>349</v>
      </c>
    </row>
    <row r="5" customFormat="false" ht="12.75" hidden="false" customHeight="true" outlineLevel="0" collapsed="false"/>
    <row r="6" s="96" customFormat="true" ht="28.5" hidden="false" customHeight="true" outlineLevel="0" collapsed="false">
      <c r="A6" s="502"/>
      <c r="B6" s="285" t="s">
        <v>350</v>
      </c>
      <c r="C6" s="285"/>
      <c r="D6" s="285" t="s">
        <v>351</v>
      </c>
      <c r="E6" s="285"/>
      <c r="F6" s="285" t="s">
        <v>352</v>
      </c>
      <c r="G6" s="285"/>
    </row>
    <row r="7" s="96" customFormat="true" ht="15.75" hidden="false" customHeight="false" outlineLevel="0" collapsed="false">
      <c r="A7" s="502"/>
      <c r="B7" s="285" t="s">
        <v>353</v>
      </c>
      <c r="C7" s="285" t="s">
        <v>294</v>
      </c>
      <c r="D7" s="285" t="s">
        <v>353</v>
      </c>
      <c r="E7" s="285" t="s">
        <v>294</v>
      </c>
      <c r="F7" s="285" t="s">
        <v>353</v>
      </c>
      <c r="G7" s="285" t="s">
        <v>294</v>
      </c>
    </row>
    <row r="8" s="504" customFormat="true" ht="12" hidden="false" customHeight="false" outlineLevel="0" collapsed="false">
      <c r="A8" s="115" t="n">
        <v>1</v>
      </c>
      <c r="B8" s="503" t="n">
        <v>2</v>
      </c>
      <c r="C8" s="503" t="n">
        <v>3</v>
      </c>
      <c r="D8" s="503" t="n">
        <v>4</v>
      </c>
      <c r="E8" s="503" t="n">
        <v>5</v>
      </c>
      <c r="F8" s="503" t="n">
        <v>6</v>
      </c>
      <c r="G8" s="503" t="n">
        <v>7</v>
      </c>
    </row>
    <row r="9" s="508" customFormat="true" ht="15" hidden="false" customHeight="false" outlineLevel="0" collapsed="false">
      <c r="A9" s="505" t="s">
        <v>354</v>
      </c>
      <c r="B9" s="506" t="n">
        <f aca="false">SUM(B10+B17)</f>
        <v>449232</v>
      </c>
      <c r="C9" s="506" t="n">
        <f aca="false">SUM(C10+C17)</f>
        <v>280950</v>
      </c>
      <c r="D9" s="506" t="n">
        <f aca="false">SUM(D10+D17)</f>
        <v>285848</v>
      </c>
      <c r="E9" s="506" t="n">
        <f aca="false">SUM(E10+E17)</f>
        <v>154885</v>
      </c>
      <c r="F9" s="506" t="n">
        <f aca="false">SUM(F10+F17)</f>
        <v>257246</v>
      </c>
      <c r="G9" s="506" t="n">
        <f aca="false">SUM(G10+G17)</f>
        <v>198859</v>
      </c>
      <c r="H9" s="507"/>
    </row>
    <row r="10" s="511" customFormat="true" ht="15" hidden="false" customHeight="false" outlineLevel="0" collapsed="false">
      <c r="A10" s="509" t="s">
        <v>355</v>
      </c>
      <c r="B10" s="510" t="n">
        <f aca="false">SUM(B11:B16)</f>
        <v>449232</v>
      </c>
      <c r="C10" s="510" t="n">
        <f aca="false">SUM(C11:C16)</f>
        <v>280950</v>
      </c>
      <c r="D10" s="510" t="n">
        <f aca="false">SUM(D11:D16)</f>
        <v>285848</v>
      </c>
      <c r="E10" s="510" t="n">
        <f aca="false">SUM(E11:E16)</f>
        <v>154885</v>
      </c>
      <c r="F10" s="510" t="n">
        <f aca="false">SUM(F11:F16)</f>
        <v>257246</v>
      </c>
      <c r="G10" s="510" t="n">
        <f aca="false">SUM(G11:G16)</f>
        <v>198859</v>
      </c>
    </row>
    <row r="11" s="69" customFormat="true" ht="14.25" hidden="false" customHeight="false" outlineLevel="0" collapsed="false">
      <c r="A11" s="512" t="s">
        <v>356</v>
      </c>
      <c r="B11" s="513" t="n">
        <v>241324</v>
      </c>
      <c r="C11" s="513" t="n">
        <v>198289</v>
      </c>
      <c r="D11" s="513" t="n">
        <v>200222</v>
      </c>
      <c r="E11" s="513" t="n">
        <v>106116</v>
      </c>
      <c r="F11" s="513" t="n">
        <v>184190</v>
      </c>
      <c r="G11" s="513" t="n">
        <v>168400</v>
      </c>
    </row>
    <row r="12" customFormat="false" ht="28.5" hidden="false" customHeight="false" outlineLevel="0" collapsed="false">
      <c r="A12" s="512" t="s">
        <v>357</v>
      </c>
      <c r="B12" s="514" t="n">
        <v>46694</v>
      </c>
      <c r="C12" s="514" t="n">
        <v>36878</v>
      </c>
      <c r="D12" s="514" t="n">
        <v>46246</v>
      </c>
      <c r="E12" s="514" t="n">
        <v>24137</v>
      </c>
      <c r="F12" s="514" t="n">
        <v>66501</v>
      </c>
      <c r="G12" s="514" t="n">
        <v>28657</v>
      </c>
    </row>
    <row r="13" s="69" customFormat="true" ht="14.25" hidden="false" customHeight="false" outlineLevel="0" collapsed="false">
      <c r="A13" s="512" t="s">
        <v>358</v>
      </c>
      <c r="B13" s="514" t="n">
        <v>71371</v>
      </c>
      <c r="C13" s="514" t="n">
        <v>34115</v>
      </c>
      <c r="D13" s="514" t="n">
        <v>4760</v>
      </c>
      <c r="E13" s="514" t="n">
        <v>2711</v>
      </c>
      <c r="F13" s="514" t="n">
        <v>0</v>
      </c>
      <c r="G13" s="514" t="n">
        <v>0</v>
      </c>
    </row>
    <row r="14" s="69" customFormat="true" ht="14.25" hidden="false" customHeight="false" outlineLevel="0" collapsed="false">
      <c r="A14" s="512" t="s">
        <v>359</v>
      </c>
      <c r="B14" s="514" t="n">
        <v>0</v>
      </c>
      <c r="C14" s="514" t="n">
        <v>0</v>
      </c>
      <c r="D14" s="514" t="n">
        <v>1000</v>
      </c>
      <c r="E14" s="514" t="n">
        <v>987</v>
      </c>
      <c r="F14" s="514" t="n">
        <v>0</v>
      </c>
      <c r="G14" s="514" t="n">
        <v>0</v>
      </c>
    </row>
    <row r="15" s="69" customFormat="true" ht="14.25" hidden="false" customHeight="false" outlineLevel="0" collapsed="false">
      <c r="A15" s="512" t="s">
        <v>360</v>
      </c>
      <c r="B15" s="514" t="n">
        <v>65943</v>
      </c>
      <c r="C15" s="514" t="n">
        <v>6578</v>
      </c>
      <c r="D15" s="514" t="n">
        <v>6354</v>
      </c>
      <c r="E15" s="514" t="n">
        <v>2794</v>
      </c>
      <c r="F15" s="514" t="n">
        <v>2320</v>
      </c>
      <c r="G15" s="514" t="n">
        <v>0</v>
      </c>
    </row>
    <row r="16" s="69" customFormat="true" ht="14.25" hidden="false" customHeight="false" outlineLevel="0" collapsed="false">
      <c r="A16" s="512" t="s">
        <v>361</v>
      </c>
      <c r="B16" s="514" t="n">
        <v>23900</v>
      </c>
      <c r="C16" s="514" t="n">
        <v>5090</v>
      </c>
      <c r="D16" s="514" t="n">
        <v>27266</v>
      </c>
      <c r="E16" s="514" t="n">
        <v>18140</v>
      </c>
      <c r="F16" s="514" t="n">
        <v>4235</v>
      </c>
      <c r="G16" s="514" t="n">
        <v>1802</v>
      </c>
    </row>
    <row r="17" s="69" customFormat="true" ht="15" hidden="false" customHeight="false" outlineLevel="0" collapsed="false">
      <c r="A17" s="515" t="s">
        <v>312</v>
      </c>
      <c r="B17" s="510" t="n">
        <v>0</v>
      </c>
      <c r="C17" s="510" t="n">
        <v>0</v>
      </c>
      <c r="D17" s="510" t="n">
        <v>0</v>
      </c>
      <c r="E17" s="510" t="n">
        <v>0</v>
      </c>
      <c r="F17" s="510" t="n">
        <v>0</v>
      </c>
      <c r="G17" s="510" t="n">
        <v>0</v>
      </c>
    </row>
    <row r="18" s="508" customFormat="true" ht="15" hidden="false" customHeight="false" outlineLevel="0" collapsed="false">
      <c r="A18" s="516" t="s">
        <v>362</v>
      </c>
      <c r="B18" s="517" t="n">
        <f aca="false">SUM(B19+B25)</f>
        <v>259766</v>
      </c>
      <c r="C18" s="517" t="n">
        <f aca="false">SUM(C19+C25)</f>
        <v>136745</v>
      </c>
      <c r="D18" s="517" t="n">
        <f aca="false">SUM(D19+D25)</f>
        <v>246782</v>
      </c>
      <c r="E18" s="517" t="n">
        <f aca="false">SUM(E19+E25)</f>
        <v>134244</v>
      </c>
      <c r="F18" s="517" t="n">
        <f aca="false">SUM(F19+F25)</f>
        <v>214396</v>
      </c>
      <c r="G18" s="517" t="n">
        <f aca="false">SUM(G19+G25)</f>
        <v>136026</v>
      </c>
      <c r="H18" s="507"/>
    </row>
    <row r="19" s="69" customFormat="true" ht="15" hidden="false" customHeight="false" outlineLevel="0" collapsed="false">
      <c r="A19" s="509" t="s">
        <v>355</v>
      </c>
      <c r="B19" s="510" t="n">
        <f aca="false">SUM(B20:B24)</f>
        <v>259766</v>
      </c>
      <c r="C19" s="510" t="n">
        <f aca="false">SUM(C20:C24)</f>
        <v>136745</v>
      </c>
      <c r="D19" s="510" t="n">
        <f aca="false">SUM(D20:D24)</f>
        <v>246782</v>
      </c>
      <c r="E19" s="510" t="n">
        <f aca="false">SUM(E20:E25)</f>
        <v>134244</v>
      </c>
      <c r="F19" s="510" t="n">
        <f aca="false">SUM(F20:F24)</f>
        <v>214396</v>
      </c>
      <c r="G19" s="510" t="n">
        <f aca="false">SUM(G20:G24)</f>
        <v>136026</v>
      </c>
    </row>
    <row r="20" s="69" customFormat="true" ht="14.25" hidden="false" customHeight="false" outlineLevel="0" collapsed="false">
      <c r="A20" s="512" t="s">
        <v>356</v>
      </c>
      <c r="B20" s="514" t="n">
        <v>189075</v>
      </c>
      <c r="C20" s="514" t="n">
        <v>109560</v>
      </c>
      <c r="D20" s="514" t="n">
        <v>167235</v>
      </c>
      <c r="E20" s="514" t="n">
        <v>102077</v>
      </c>
      <c r="F20" s="514" t="n">
        <v>160973</v>
      </c>
      <c r="G20" s="514" t="n">
        <v>114802</v>
      </c>
    </row>
    <row r="21" s="69" customFormat="true" ht="28.5" hidden="false" customHeight="false" outlineLevel="0" collapsed="false">
      <c r="A21" s="512" t="s">
        <v>357</v>
      </c>
      <c r="B21" s="514" t="n">
        <v>38094</v>
      </c>
      <c r="C21" s="514" t="n">
        <v>20685</v>
      </c>
      <c r="D21" s="514" t="n">
        <v>34682</v>
      </c>
      <c r="E21" s="514" t="n">
        <v>19903</v>
      </c>
      <c r="F21" s="514" t="n">
        <v>45002</v>
      </c>
      <c r="G21" s="514" t="n">
        <v>21224</v>
      </c>
    </row>
    <row r="22" s="69" customFormat="true" ht="14.25" hidden="false" customHeight="false" outlineLevel="0" collapsed="false">
      <c r="A22" s="512" t="s">
        <v>358</v>
      </c>
      <c r="B22" s="514"/>
      <c r="C22" s="514"/>
      <c r="D22" s="514" t="n">
        <v>5540</v>
      </c>
      <c r="E22" s="514" t="n">
        <v>233</v>
      </c>
      <c r="F22" s="514" t="n">
        <v>0</v>
      </c>
      <c r="G22" s="514" t="n">
        <v>0</v>
      </c>
    </row>
    <row r="23" s="69" customFormat="true" ht="14.25" hidden="false" customHeight="false" outlineLevel="0" collapsed="false">
      <c r="A23" s="512" t="s">
        <v>360</v>
      </c>
      <c r="B23" s="514"/>
      <c r="C23" s="514"/>
      <c r="D23" s="514" t="n">
        <v>8022</v>
      </c>
      <c r="E23" s="514" t="n">
        <v>1653</v>
      </c>
      <c r="F23" s="514" t="n">
        <v>3094</v>
      </c>
      <c r="G23" s="514" t="n">
        <v>0</v>
      </c>
    </row>
    <row r="24" s="69" customFormat="true" ht="14.25" hidden="false" customHeight="false" outlineLevel="0" collapsed="false">
      <c r="A24" s="512" t="s">
        <v>361</v>
      </c>
      <c r="B24" s="514" t="n">
        <v>32597</v>
      </c>
      <c r="C24" s="514" t="n">
        <v>6500</v>
      </c>
      <c r="D24" s="514" t="n">
        <v>31303</v>
      </c>
      <c r="E24" s="514" t="n">
        <v>10378</v>
      </c>
      <c r="F24" s="514" t="n">
        <v>5327</v>
      </c>
      <c r="G24" s="514" t="n">
        <v>0</v>
      </c>
    </row>
    <row r="25" s="69" customFormat="true" ht="40.5" hidden="false" customHeight="true" outlineLevel="0" collapsed="false">
      <c r="A25" s="518" t="s">
        <v>312</v>
      </c>
      <c r="B25" s="510" t="n">
        <v>0</v>
      </c>
      <c r="C25" s="510" t="n">
        <v>0</v>
      </c>
      <c r="D25" s="510" t="n">
        <v>0</v>
      </c>
      <c r="E25" s="510" t="n">
        <v>0</v>
      </c>
      <c r="F25" s="510" t="n">
        <v>0</v>
      </c>
      <c r="G25" s="510" t="n">
        <v>0</v>
      </c>
    </row>
    <row r="26" s="96" customFormat="true" ht="15.75" hidden="false" customHeight="false" outlineLevel="0" collapsed="false">
      <c r="A26" s="519" t="s">
        <v>363</v>
      </c>
      <c r="B26" s="517" t="n">
        <f aca="false">SUM(B27)</f>
        <v>3800</v>
      </c>
      <c r="C26" s="517" t="n">
        <f aca="false">SUM(C27)</f>
        <v>0</v>
      </c>
      <c r="D26" s="517" t="n">
        <v>700</v>
      </c>
      <c r="E26" s="517" t="n">
        <f aca="false">SUM(E27)</f>
        <v>400</v>
      </c>
      <c r="F26" s="517" t="n">
        <f aca="false">SUM(F27)</f>
        <v>6300</v>
      </c>
      <c r="G26" s="517" t="n">
        <f aca="false">SUM(G27)</f>
        <v>0</v>
      </c>
    </row>
    <row r="27" s="69" customFormat="true" ht="15" hidden="false" customHeight="false" outlineLevel="0" collapsed="false">
      <c r="A27" s="509" t="s">
        <v>355</v>
      </c>
      <c r="B27" s="510" t="n">
        <f aca="false">SUM(B29)</f>
        <v>3800</v>
      </c>
      <c r="C27" s="510" t="n">
        <f aca="false">SUM(C29)</f>
        <v>0</v>
      </c>
      <c r="D27" s="510" t="n">
        <v>700</v>
      </c>
      <c r="E27" s="510" t="n">
        <v>400</v>
      </c>
      <c r="F27" s="510" t="n">
        <f aca="false">SUM(F28:F29)</f>
        <v>6300</v>
      </c>
      <c r="G27" s="510"/>
    </row>
    <row r="28" s="69" customFormat="true" ht="28.5" hidden="false" customHeight="false" outlineLevel="0" collapsed="false">
      <c r="A28" s="520" t="s">
        <v>357</v>
      </c>
      <c r="B28" s="521" t="n">
        <v>3300</v>
      </c>
      <c r="C28" s="522"/>
      <c r="D28" s="521" t="n">
        <v>700</v>
      </c>
      <c r="E28" s="521" t="n">
        <v>400</v>
      </c>
      <c r="F28" s="522"/>
      <c r="G28" s="522"/>
    </row>
    <row r="29" s="69" customFormat="true" ht="15" hidden="false" customHeight="false" outlineLevel="0" collapsed="false">
      <c r="A29" s="523" t="s">
        <v>360</v>
      </c>
      <c r="B29" s="524" t="n">
        <v>3800</v>
      </c>
      <c r="C29" s="524" t="n">
        <v>0</v>
      </c>
      <c r="D29" s="524" t="n">
        <v>700</v>
      </c>
      <c r="E29" s="524" t="n">
        <v>400</v>
      </c>
      <c r="F29" s="524" t="n">
        <v>6300</v>
      </c>
      <c r="G29" s="524"/>
    </row>
    <row r="30" s="69" customFormat="true" ht="14.25" hidden="false" customHeight="true" outlineLevel="0" collapsed="false">
      <c r="A30" s="519" t="s">
        <v>364</v>
      </c>
      <c r="B30" s="525" t="n">
        <f aca="false">SUM(B31)</f>
        <v>43056</v>
      </c>
      <c r="C30" s="525" t="n">
        <f aca="false">SUM(C31)</f>
        <v>0</v>
      </c>
      <c r="D30" s="525" t="n">
        <f aca="false">SUM(D31)</f>
        <v>0</v>
      </c>
      <c r="E30" s="525" t="n">
        <f aca="false">SUM(E31)</f>
        <v>0</v>
      </c>
      <c r="F30" s="525" t="n">
        <f aca="false">SUM(F31)</f>
        <v>36691</v>
      </c>
      <c r="G30" s="525" t="n">
        <f aca="false">SUM(G31)</f>
        <v>0</v>
      </c>
    </row>
    <row r="31" s="69" customFormat="true" ht="15" hidden="false" customHeight="false" outlineLevel="0" collapsed="false">
      <c r="A31" s="509" t="s">
        <v>355</v>
      </c>
      <c r="B31" s="510" t="n">
        <f aca="false">SUM(B32:B33)</f>
        <v>43056</v>
      </c>
      <c r="C31" s="510" t="n">
        <f aca="false">SUM(C33)</f>
        <v>0</v>
      </c>
      <c r="D31" s="510" t="n">
        <f aca="false">SUM(D33)</f>
        <v>0</v>
      </c>
      <c r="E31" s="510" t="n">
        <f aca="false">SUM(E33)</f>
        <v>0</v>
      </c>
      <c r="F31" s="510" t="n">
        <v>36691</v>
      </c>
      <c r="G31" s="510" t="n">
        <v>0</v>
      </c>
    </row>
    <row r="32" s="69" customFormat="true" ht="15" hidden="false" customHeight="false" outlineLevel="0" collapsed="false">
      <c r="A32" s="512" t="s">
        <v>356</v>
      </c>
      <c r="B32" s="522" t="n">
        <v>36200</v>
      </c>
      <c r="C32" s="522"/>
      <c r="D32" s="522"/>
      <c r="E32" s="522"/>
      <c r="F32" s="522"/>
      <c r="G32" s="522"/>
    </row>
    <row r="33" s="69" customFormat="true" ht="29.25" hidden="false" customHeight="false" outlineLevel="0" collapsed="false">
      <c r="A33" s="526" t="s">
        <v>357</v>
      </c>
      <c r="B33" s="527" t="n">
        <v>6856</v>
      </c>
      <c r="C33" s="527" t="n">
        <v>0</v>
      </c>
      <c r="D33" s="527" t="n">
        <v>0</v>
      </c>
      <c r="E33" s="527" t="n">
        <v>0</v>
      </c>
      <c r="F33" s="527" t="n">
        <v>0</v>
      </c>
      <c r="G33" s="527" t="n">
        <v>0</v>
      </c>
    </row>
    <row r="34" s="96" customFormat="true" ht="15.75" hidden="false" customHeight="false" outlineLevel="0" collapsed="false">
      <c r="A34" s="519" t="s">
        <v>365</v>
      </c>
      <c r="B34" s="517" t="n">
        <f aca="false">SUM(B35)</f>
        <v>0</v>
      </c>
      <c r="C34" s="517" t="n">
        <f aca="false">SUM(C35)</f>
        <v>0</v>
      </c>
      <c r="D34" s="517" t="n">
        <f aca="false">SUM(D35)</f>
        <v>0</v>
      </c>
      <c r="E34" s="517" t="n">
        <f aca="false">SUM(E35)</f>
        <v>0</v>
      </c>
      <c r="F34" s="517" t="n">
        <f aca="false">SUM(F35)</f>
        <v>859</v>
      </c>
      <c r="G34" s="517" t="n">
        <f aca="false">SUM(G35)</f>
        <v>0</v>
      </c>
    </row>
    <row r="35" s="69" customFormat="true" ht="15" hidden="false" customHeight="false" outlineLevel="0" collapsed="false">
      <c r="A35" s="509" t="s">
        <v>355</v>
      </c>
      <c r="B35" s="510" t="n">
        <f aca="false">SUM(B36)</f>
        <v>0</v>
      </c>
      <c r="C35" s="510" t="n">
        <f aca="false">SUM(C36)</f>
        <v>0</v>
      </c>
      <c r="D35" s="510" t="n">
        <f aca="false">SUM(D36)</f>
        <v>0</v>
      </c>
      <c r="E35" s="510" t="n">
        <f aca="false">SUM(E36)</f>
        <v>0</v>
      </c>
      <c r="F35" s="510" t="n">
        <f aca="false">SUM(F36)</f>
        <v>859</v>
      </c>
      <c r="G35" s="510" t="n">
        <f aca="false">SUM(G36)</f>
        <v>0</v>
      </c>
    </row>
    <row r="36" s="69" customFormat="true" ht="29.25" hidden="false" customHeight="false" outlineLevel="0" collapsed="false">
      <c r="A36" s="526" t="s">
        <v>357</v>
      </c>
      <c r="B36" s="528"/>
      <c r="C36" s="528"/>
      <c r="D36" s="528"/>
      <c r="E36" s="528"/>
      <c r="F36" s="528" t="n">
        <v>859</v>
      </c>
      <c r="G36" s="528" t="n">
        <v>0</v>
      </c>
    </row>
    <row r="37" s="508" customFormat="true" ht="15" hidden="false" customHeight="false" outlineLevel="0" collapsed="false">
      <c r="A37" s="516" t="s">
        <v>366</v>
      </c>
      <c r="B37" s="517" t="n">
        <f aca="false">SUM(B38+B45)</f>
        <v>0</v>
      </c>
      <c r="C37" s="517" t="n">
        <f aca="false">SUM(C38+C45)</f>
        <v>0</v>
      </c>
      <c r="D37" s="517" t="n">
        <f aca="false">SUM(D38+D45)</f>
        <v>0</v>
      </c>
      <c r="E37" s="517" t="n">
        <f aca="false">SUM(E38+E45)</f>
        <v>0</v>
      </c>
      <c r="F37" s="517" t="n">
        <f aca="false">SUM(F38+F45)</f>
        <v>1121524</v>
      </c>
      <c r="G37" s="517" t="n">
        <f aca="false">SUM(G38+G45)</f>
        <v>600889</v>
      </c>
    </row>
    <row r="38" s="511" customFormat="true" ht="15" hidden="false" customHeight="false" outlineLevel="0" collapsed="false">
      <c r="A38" s="509" t="s">
        <v>355</v>
      </c>
      <c r="B38" s="510" t="n">
        <f aca="false">SUM(B39:B44)</f>
        <v>0</v>
      </c>
      <c r="C38" s="510" t="n">
        <f aca="false">SUM(C39:C44)</f>
        <v>0</v>
      </c>
      <c r="D38" s="510" t="n">
        <f aca="false">SUM(D39:D44)</f>
        <v>0</v>
      </c>
      <c r="E38" s="510" t="n">
        <f aca="false">SUM(E39:E44)</f>
        <v>0</v>
      </c>
      <c r="F38" s="510" t="n">
        <f aca="false">SUM(F39:F44)</f>
        <v>1121524</v>
      </c>
      <c r="G38" s="510" t="n">
        <f aca="false">SUM(G39:G44)</f>
        <v>600889</v>
      </c>
    </row>
    <row r="39" s="69" customFormat="true" ht="14.25" hidden="false" customHeight="false" outlineLevel="0" collapsed="false">
      <c r="A39" s="512" t="s">
        <v>356</v>
      </c>
      <c r="B39" s="513"/>
      <c r="C39" s="513"/>
      <c r="D39" s="513"/>
      <c r="E39" s="513"/>
      <c r="F39" s="513" t="n">
        <v>701800</v>
      </c>
      <c r="G39" s="513" t="n">
        <v>378390</v>
      </c>
    </row>
    <row r="40" customFormat="false" ht="28.5" hidden="false" customHeight="false" outlineLevel="0" collapsed="false">
      <c r="A40" s="512" t="s">
        <v>357</v>
      </c>
      <c r="B40" s="514"/>
      <c r="C40" s="514"/>
      <c r="D40" s="514"/>
      <c r="E40" s="514"/>
      <c r="F40" s="514" t="n">
        <v>175634</v>
      </c>
      <c r="G40" s="514" t="n">
        <v>74599</v>
      </c>
    </row>
    <row r="41" s="69" customFormat="true" ht="14.25" hidden="false" customHeight="false" outlineLevel="0" collapsed="false">
      <c r="A41" s="512" t="s">
        <v>358</v>
      </c>
      <c r="B41" s="514"/>
      <c r="C41" s="514"/>
      <c r="D41" s="514"/>
      <c r="E41" s="514"/>
      <c r="F41" s="514" t="n">
        <v>54000</v>
      </c>
      <c r="G41" s="514" t="n">
        <v>31326</v>
      </c>
    </row>
    <row r="42" s="69" customFormat="true" ht="14.25" hidden="false" customHeight="false" outlineLevel="0" collapsed="false">
      <c r="A42" s="512" t="s">
        <v>359</v>
      </c>
      <c r="B42" s="514"/>
      <c r="C42" s="514"/>
      <c r="D42" s="514"/>
      <c r="E42" s="514"/>
      <c r="F42" s="514" t="n">
        <v>800</v>
      </c>
      <c r="G42" s="514" t="n">
        <v>484</v>
      </c>
    </row>
    <row r="43" s="69" customFormat="true" ht="14.25" hidden="false" customHeight="false" outlineLevel="0" collapsed="false">
      <c r="A43" s="512" t="s">
        <v>360</v>
      </c>
      <c r="B43" s="514"/>
      <c r="C43" s="514"/>
      <c r="D43" s="514"/>
      <c r="E43" s="514"/>
      <c r="F43" s="514" t="n">
        <v>32690</v>
      </c>
      <c r="G43" s="514" t="n">
        <v>13781</v>
      </c>
    </row>
    <row r="44" s="69" customFormat="true" ht="14.25" hidden="false" customHeight="false" outlineLevel="0" collapsed="false">
      <c r="A44" s="512" t="s">
        <v>361</v>
      </c>
      <c r="B44" s="514"/>
      <c r="C44" s="514"/>
      <c r="D44" s="514"/>
      <c r="E44" s="514"/>
      <c r="F44" s="514" t="n">
        <v>156600</v>
      </c>
      <c r="G44" s="514" t="n">
        <v>102309</v>
      </c>
    </row>
    <row r="45" s="69" customFormat="true" ht="44.25" hidden="false" customHeight="true" outlineLevel="0" collapsed="false">
      <c r="A45" s="529" t="s">
        <v>312</v>
      </c>
      <c r="B45" s="530" t="n">
        <v>0</v>
      </c>
      <c r="C45" s="530" t="n">
        <v>0</v>
      </c>
      <c r="D45" s="530" t="n">
        <v>0</v>
      </c>
      <c r="E45" s="530" t="n">
        <v>0</v>
      </c>
      <c r="F45" s="530" t="n">
        <v>0</v>
      </c>
      <c r="G45" s="530" t="n">
        <v>0</v>
      </c>
    </row>
    <row r="46" s="69" customFormat="true" ht="16.5" hidden="false" customHeight="true" outlineLevel="0" collapsed="false">
      <c r="A46" s="516" t="s">
        <v>367</v>
      </c>
      <c r="B46" s="531"/>
      <c r="C46" s="531"/>
      <c r="D46" s="525" t="n">
        <f aca="false">SUM(D47)</f>
        <v>542981</v>
      </c>
      <c r="E46" s="525" t="n">
        <f aca="false">SUM(E47)</f>
        <v>289708</v>
      </c>
      <c r="F46" s="531"/>
      <c r="G46" s="531"/>
    </row>
    <row r="47" s="69" customFormat="true" ht="17.25" hidden="false" customHeight="true" outlineLevel="0" collapsed="false">
      <c r="A47" s="509" t="s">
        <v>355</v>
      </c>
      <c r="B47" s="531"/>
      <c r="C47" s="531"/>
      <c r="D47" s="531" t="n">
        <f aca="false">SUM(D48:D53)</f>
        <v>542981</v>
      </c>
      <c r="E47" s="531" t="n">
        <f aca="false">SUM(E48:E53)</f>
        <v>289708</v>
      </c>
      <c r="F47" s="531"/>
      <c r="G47" s="531"/>
    </row>
    <row r="48" s="69" customFormat="true" ht="15" hidden="false" customHeight="true" outlineLevel="0" collapsed="false">
      <c r="A48" s="512" t="s">
        <v>356</v>
      </c>
      <c r="B48" s="531"/>
      <c r="C48" s="531"/>
      <c r="D48" s="531" t="n">
        <v>366345</v>
      </c>
      <c r="E48" s="531" t="n">
        <v>216073</v>
      </c>
      <c r="F48" s="531"/>
      <c r="G48" s="531"/>
    </row>
    <row r="49" s="69" customFormat="true" ht="27.75" hidden="false" customHeight="true" outlineLevel="0" collapsed="false">
      <c r="A49" s="512" t="s">
        <v>357</v>
      </c>
      <c r="B49" s="531"/>
      <c r="C49" s="531"/>
      <c r="D49" s="531" t="n">
        <v>74564</v>
      </c>
      <c r="E49" s="531" t="n">
        <v>36836</v>
      </c>
      <c r="F49" s="531"/>
      <c r="G49" s="531"/>
    </row>
    <row r="50" s="96" customFormat="true" ht="15.75" hidden="false" customHeight="false" outlineLevel="0" collapsed="false">
      <c r="A50" s="512" t="s">
        <v>358</v>
      </c>
      <c r="B50" s="517" t="n">
        <f aca="false">SUM(B51)</f>
        <v>0</v>
      </c>
      <c r="C50" s="517" t="n">
        <f aca="false">SUM(C51)</f>
        <v>0</v>
      </c>
      <c r="D50" s="532" t="n">
        <v>16100</v>
      </c>
      <c r="E50" s="533" t="n">
        <v>7756</v>
      </c>
      <c r="F50" s="533" t="n">
        <f aca="false">SUM(F51)</f>
        <v>0</v>
      </c>
      <c r="G50" s="533" t="n">
        <f aca="false">SUM(G51)</f>
        <v>0</v>
      </c>
    </row>
    <row r="51" s="69" customFormat="true" ht="15" hidden="false" customHeight="false" outlineLevel="0" collapsed="false">
      <c r="A51" s="512" t="s">
        <v>359</v>
      </c>
      <c r="B51" s="510" t="n">
        <f aca="false">SUM(B52)</f>
        <v>0</v>
      </c>
      <c r="C51" s="510" t="n">
        <f aca="false">SUM(C52)</f>
        <v>0</v>
      </c>
      <c r="D51" s="534" t="n">
        <v>0</v>
      </c>
      <c r="E51" s="510" t="n">
        <v>0</v>
      </c>
      <c r="F51" s="510" t="n">
        <v>0</v>
      </c>
      <c r="G51" s="510" t="n">
        <v>0</v>
      </c>
    </row>
    <row r="52" s="69" customFormat="true" ht="14.25" hidden="false" customHeight="false" outlineLevel="0" collapsed="false">
      <c r="A52" s="512" t="s">
        <v>360</v>
      </c>
      <c r="B52" s="521"/>
      <c r="C52" s="521"/>
      <c r="D52" s="521" t="n">
        <v>37636</v>
      </c>
      <c r="E52" s="521" t="n">
        <v>2197</v>
      </c>
      <c r="F52" s="521" t="n">
        <v>0</v>
      </c>
      <c r="G52" s="521" t="n">
        <v>0</v>
      </c>
    </row>
    <row r="53" s="69" customFormat="true" ht="14.25" hidden="false" customHeight="true" outlineLevel="0" collapsed="false">
      <c r="A53" s="512" t="s">
        <v>361</v>
      </c>
      <c r="B53" s="535" t="n">
        <f aca="false">SUM(B56)</f>
        <v>0</v>
      </c>
      <c r="C53" s="535" t="n">
        <f aca="false">SUM(C56)</f>
        <v>0</v>
      </c>
      <c r="D53" s="534" t="n">
        <v>48336</v>
      </c>
      <c r="E53" s="534" t="n">
        <v>26846</v>
      </c>
      <c r="F53" s="535" t="n">
        <v>0</v>
      </c>
      <c r="G53" s="535" t="n">
        <v>0</v>
      </c>
    </row>
    <row r="54" s="69" customFormat="true" ht="45" hidden="false" customHeight="true" outlineLevel="0" collapsed="false">
      <c r="A54" s="529" t="s">
        <v>312</v>
      </c>
      <c r="B54" s="536" t="n">
        <v>0</v>
      </c>
      <c r="C54" s="536" t="n">
        <v>0</v>
      </c>
      <c r="D54" s="536" t="n">
        <v>0</v>
      </c>
      <c r="E54" s="536" t="n">
        <v>0</v>
      </c>
      <c r="F54" s="536" t="n">
        <v>0</v>
      </c>
      <c r="G54" s="536" t="n">
        <v>0</v>
      </c>
    </row>
    <row r="55" s="69" customFormat="true" ht="21.75" hidden="false" customHeight="true" outlineLevel="0" collapsed="false">
      <c r="A55" s="516" t="s">
        <v>368</v>
      </c>
      <c r="B55" s="537"/>
      <c r="C55" s="537"/>
      <c r="D55" s="537" t="n">
        <f aca="false">SUM(D56)</f>
        <v>1600</v>
      </c>
      <c r="E55" s="537" t="n">
        <f aca="false">SUM(E56)</f>
        <v>1200</v>
      </c>
      <c r="F55" s="537" t="n">
        <f aca="false">SUM(F56)</f>
        <v>2200</v>
      </c>
      <c r="G55" s="537" t="n">
        <f aca="false">SUM(G56)</f>
        <v>0</v>
      </c>
    </row>
    <row r="56" s="69" customFormat="true" ht="15" hidden="false" customHeight="false" outlineLevel="0" collapsed="false">
      <c r="A56" s="509" t="s">
        <v>355</v>
      </c>
      <c r="B56" s="510" t="n">
        <f aca="false">SUM(B62)</f>
        <v>0</v>
      </c>
      <c r="C56" s="510" t="n">
        <f aca="false">SUM(C62)</f>
        <v>0</v>
      </c>
      <c r="D56" s="510" t="n">
        <f aca="false">SUM(D57)</f>
        <v>1600</v>
      </c>
      <c r="E56" s="510" t="n">
        <f aca="false">SUM(E57)</f>
        <v>1200</v>
      </c>
      <c r="F56" s="510" t="n">
        <f aca="false">SUM(F57)</f>
        <v>2200</v>
      </c>
      <c r="G56" s="510" t="n">
        <f aca="false">SUM(G57)</f>
        <v>0</v>
      </c>
    </row>
    <row r="57" s="69" customFormat="true" ht="15" hidden="false" customHeight="false" outlineLevel="0" collapsed="false">
      <c r="A57" s="512" t="s">
        <v>360</v>
      </c>
      <c r="B57" s="522"/>
      <c r="C57" s="522"/>
      <c r="D57" s="522" t="n">
        <v>1600</v>
      </c>
      <c r="E57" s="522" t="n">
        <v>1200</v>
      </c>
      <c r="F57" s="522" t="n">
        <v>2200</v>
      </c>
      <c r="G57" s="522" t="n">
        <v>0</v>
      </c>
    </row>
    <row r="58" s="69" customFormat="true" ht="15.75" hidden="false" customHeight="false" outlineLevel="0" collapsed="false">
      <c r="A58" s="529" t="s">
        <v>312</v>
      </c>
      <c r="B58" s="522"/>
      <c r="C58" s="522"/>
      <c r="D58" s="522"/>
      <c r="E58" s="522"/>
      <c r="F58" s="522"/>
      <c r="G58" s="522"/>
    </row>
    <row r="59" s="69" customFormat="true" ht="15" hidden="false" customHeight="false" outlineLevel="0" collapsed="false">
      <c r="A59" s="516" t="s">
        <v>369</v>
      </c>
      <c r="B59" s="538"/>
      <c r="C59" s="538"/>
      <c r="D59" s="537" t="n">
        <f aca="false">SUM(D60)</f>
        <v>0</v>
      </c>
      <c r="E59" s="537" t="n">
        <f aca="false">SUM(E60)</f>
        <v>0</v>
      </c>
      <c r="F59" s="538"/>
      <c r="G59" s="538"/>
    </row>
    <row r="60" s="69" customFormat="true" ht="15" hidden="false" customHeight="false" outlineLevel="0" collapsed="false">
      <c r="A60" s="509" t="s">
        <v>355</v>
      </c>
      <c r="B60" s="539"/>
      <c r="C60" s="539"/>
      <c r="D60" s="539" t="n">
        <f aca="false">SUM(D61)</f>
        <v>0</v>
      </c>
      <c r="E60" s="539" t="n">
        <f aca="false">SUM(E61)</f>
        <v>0</v>
      </c>
      <c r="F60" s="539"/>
      <c r="G60" s="539"/>
    </row>
    <row r="61" s="69" customFormat="true" ht="28.5" hidden="false" customHeight="false" outlineLevel="0" collapsed="false">
      <c r="A61" s="512" t="s">
        <v>357</v>
      </c>
      <c r="B61" s="522"/>
      <c r="C61" s="522"/>
      <c r="D61" s="522" t="n">
        <v>0</v>
      </c>
      <c r="E61" s="522" t="n">
        <v>0</v>
      </c>
      <c r="F61" s="522"/>
      <c r="G61" s="522"/>
    </row>
    <row r="62" s="69" customFormat="true" ht="36.75" hidden="false" customHeight="true" outlineLevel="0" collapsed="false">
      <c r="A62" s="529" t="s">
        <v>312</v>
      </c>
      <c r="B62" s="536"/>
      <c r="C62" s="536"/>
      <c r="D62" s="536"/>
      <c r="E62" s="536"/>
      <c r="F62" s="536" t="n">
        <v>0</v>
      </c>
      <c r="G62" s="536" t="n">
        <v>0</v>
      </c>
    </row>
    <row r="63" s="542" customFormat="true" ht="18.75" hidden="false" customHeight="false" outlineLevel="0" collapsed="false">
      <c r="A63" s="540" t="s">
        <v>370</v>
      </c>
      <c r="B63" s="541" t="n">
        <f aca="false">SUM(B30+B26+B18+B9)</f>
        <v>755854</v>
      </c>
      <c r="C63" s="541" t="n">
        <f aca="false">SUM(C9+C18+C26+C30+C34+C37+C50+C53)</f>
        <v>417695</v>
      </c>
      <c r="D63" s="541" t="n">
        <f aca="false">SUM(D59+D55+D46+D30+D26+D18+D9)</f>
        <v>1077911</v>
      </c>
      <c r="E63" s="541" t="n">
        <f aca="false">SUM(E59+E55+E46+E37+E34+E30+E26+E18+E9)</f>
        <v>580437</v>
      </c>
      <c r="F63" s="537" t="n">
        <f aca="false">SUM(F55+F37+F34+F30+F26+F18+F9)</f>
        <v>1639216</v>
      </c>
      <c r="G63" s="537" t="n">
        <f aca="false">SUM(G55+G37+G34+G30+G26+G18+G9)</f>
        <v>935774</v>
      </c>
    </row>
    <row r="64" s="69" customFormat="true" ht="15" hidden="false" customHeight="false" outlineLevel="0" collapsed="false">
      <c r="A64" s="543" t="s">
        <v>371</v>
      </c>
      <c r="B64" s="544" t="n">
        <v>75</v>
      </c>
      <c r="C64" s="544"/>
      <c r="D64" s="544" t="n">
        <v>88</v>
      </c>
      <c r="E64" s="544"/>
      <c r="F64" s="544" t="n">
        <v>70</v>
      </c>
      <c r="G64" s="544"/>
    </row>
    <row r="65" s="69" customFormat="true" ht="25.5" hidden="false" customHeight="true" outlineLevel="0" collapsed="false">
      <c r="A65" s="545" t="s">
        <v>372</v>
      </c>
      <c r="B65" s="546" t="s">
        <v>373</v>
      </c>
      <c r="C65" s="547" t="s">
        <v>374</v>
      </c>
      <c r="D65" s="546" t="s">
        <v>373</v>
      </c>
      <c r="E65" s="547" t="s">
        <v>374</v>
      </c>
      <c r="F65" s="546" t="s">
        <v>373</v>
      </c>
      <c r="G65" s="547" t="s">
        <v>374</v>
      </c>
    </row>
    <row r="66" s="69" customFormat="true" ht="15.75" hidden="false" customHeight="false" outlineLevel="0" collapsed="false">
      <c r="A66" s="545"/>
      <c r="B66" s="548" t="n">
        <v>6428.72</v>
      </c>
      <c r="C66" s="548" t="n">
        <v>10078.06</v>
      </c>
      <c r="D66" s="548" t="n">
        <v>12188.77</v>
      </c>
      <c r="E66" s="548" t="n">
        <v>12248.99</v>
      </c>
      <c r="F66" s="548" t="n">
        <v>18660.81</v>
      </c>
      <c r="G66" s="548" t="n">
        <v>23417.38</v>
      </c>
    </row>
    <row r="69" s="75" customFormat="true" ht="14.25" hidden="false" customHeight="false" outlineLevel="0" collapsed="false"/>
    <row r="70" s="69" customFormat="true" ht="12.75" hidden="false" customHeight="false" outlineLevel="0" collapsed="false"/>
    <row r="72" s="75" customFormat="true" ht="14.25" hidden="false" customHeight="false" outlineLevel="0" collapsed="false"/>
    <row r="73" s="69" customFormat="true" ht="12.75" hidden="false" customHeight="false" outlineLevel="0" collapsed="false"/>
    <row r="90" s="75" customFormat="true" ht="14.25" hidden="false" customHeight="false" outlineLevel="0" collapsed="false"/>
    <row r="91" s="69" customFormat="true" ht="12.75" hidden="false" customHeight="false" outlineLevel="0" collapsed="false"/>
    <row r="92" s="69" customFormat="true" ht="12.75" hidden="false" customHeight="false" outlineLevel="0" collapsed="false"/>
    <row r="93" s="549" customFormat="true" ht="12.75" hidden="false" customHeight="false" outlineLevel="0" collapsed="false"/>
    <row r="94" s="69" customFormat="true" ht="12.75" hidden="false" customHeight="false" outlineLevel="0" collapsed="false"/>
    <row r="95" s="75" customFormat="true" ht="14.25" hidden="false" customHeight="false" outlineLevel="0" collapsed="false"/>
    <row r="96" s="69" customFormat="true" ht="25.5" hidden="false" customHeight="true" outlineLevel="0" collapsed="false"/>
    <row r="97" s="69" customFormat="true" ht="12.75" hidden="false" customHeight="false" outlineLevel="0" collapsed="false"/>
    <row r="98" s="69" customFormat="true" ht="12.75" hidden="false" customHeight="false" outlineLevel="0" collapsed="false"/>
    <row r="99" s="69" customFormat="true" ht="12.75" hidden="false" customHeight="false" outlineLevel="0" collapsed="false"/>
    <row r="100" s="69" customFormat="true" ht="12.75" hidden="false" customHeight="false" outlineLevel="0" collapsed="false"/>
    <row r="101" s="69" customFormat="true" ht="12.75" hidden="false" customHeight="false" outlineLevel="0" collapsed="false"/>
    <row r="102" s="69" customFormat="true" ht="12.75" hidden="false" customHeight="false" outlineLevel="0" collapsed="false"/>
    <row r="103" s="69" customFormat="true" ht="12.75" hidden="false" customHeight="false" outlineLevel="0" collapsed="false"/>
    <row r="104" s="69" customFormat="true" ht="12.75" hidden="false" customHeight="false" outlineLevel="0" collapsed="false"/>
    <row r="105" s="69" customFormat="true" ht="12.75" hidden="false" customHeight="false" outlineLevel="0" collapsed="false"/>
    <row r="106" s="69" customFormat="true" ht="12.75" hidden="false" customHeight="false" outlineLevel="0" collapsed="false"/>
    <row r="107" s="69" customFormat="true" ht="12.75" hidden="false" customHeight="false" outlineLevel="0" collapsed="false"/>
    <row r="108" s="75" customFormat="true" ht="14.25" hidden="false" customHeight="false" outlineLevel="0" collapsed="false"/>
    <row r="109" s="69" customFormat="true" ht="12.75" hidden="false" customHeight="false" outlineLevel="0" collapsed="false"/>
    <row r="110" s="69" customFormat="true" ht="12.75" hidden="false" customHeight="false" outlineLevel="0" collapsed="false"/>
    <row r="111" s="69" customFormat="true" ht="12.75" hidden="false" customHeight="false" outlineLevel="0" collapsed="false"/>
    <row r="112" s="69" customFormat="true" ht="12.75" hidden="false" customHeight="false" outlineLevel="0" collapsed="false"/>
    <row r="113" s="69" customFormat="true" ht="12.75" hidden="false" customHeight="false" outlineLevel="0" collapsed="false"/>
    <row r="115" s="271" customFormat="true" ht="12" hidden="false" customHeight="true" outlineLevel="0" collapsed="false"/>
    <row r="116" s="271" customFormat="true" ht="12" hidden="false" customHeight="true" outlineLevel="0" collapsed="false"/>
    <row r="117" s="271" customFormat="true" ht="12" hidden="false" customHeight="true" outlineLevel="0" collapsed="false"/>
    <row r="118" s="271" customFormat="true" ht="12" hidden="false" customHeight="true" outlineLevel="0" collapsed="false"/>
    <row r="119" s="271" customFormat="true" ht="12" hidden="false" customHeight="true" outlineLevel="0" collapsed="false"/>
    <row r="120" s="271" customFormat="true" ht="12" hidden="false" customHeight="true" outlineLevel="0" collapsed="false"/>
    <row r="121" s="271" customFormat="true" ht="12" hidden="false" customHeight="true" outlineLevel="0" collapsed="false"/>
    <row r="122" s="271" customFormat="true" ht="12" hidden="false" customHeight="true" outlineLevel="0" collapsed="false"/>
    <row r="123" s="271" customFormat="true" ht="12" hidden="false" customHeight="true" outlineLevel="0" collapsed="false"/>
    <row r="124" s="271" customFormat="true" ht="12" hidden="false" customHeight="true" outlineLevel="0" collapsed="false"/>
    <row r="125" s="271" customFormat="true" ht="12" hidden="false" customHeight="false" outlineLevel="0" collapsed="false"/>
    <row r="126" s="271" customFormat="true" ht="12" hidden="false" customHeight="false" outlineLevel="0" collapsed="false"/>
    <row r="127" s="549" customFormat="true" ht="12.75" hidden="false" customHeight="false" outlineLevel="0" collapsed="false"/>
    <row r="128" s="271" customFormat="true" ht="12" hidden="false" customHeight="false" outlineLevel="0" collapsed="false"/>
    <row r="129" s="75" customFormat="true" ht="14.25" hidden="false" customHeight="false" outlineLevel="0" collapsed="false"/>
    <row r="130" s="69" customFormat="true" ht="12.75" hidden="false" customHeight="false" outlineLevel="0" collapsed="false"/>
    <row r="134" s="69" customFormat="true" ht="12.75" hidden="false" customHeight="false" outlineLevel="0" collapsed="false"/>
    <row r="141" s="549" customFormat="true" ht="12.75" hidden="false" customHeight="false" outlineLevel="0" collapsed="false"/>
    <row r="142" s="271" customFormat="true" ht="12" hidden="false" customHeight="false" outlineLevel="0" collapsed="false"/>
    <row r="143" s="271" customFormat="true" ht="12" hidden="false" customHeight="false" outlineLevel="0" collapsed="false"/>
    <row r="144" s="271" customFormat="true" ht="12" hidden="false" customHeight="false" outlineLevel="0" collapsed="false"/>
    <row r="145" s="271" customFormat="true" ht="12" hidden="false" customHeight="false" outlineLevel="0" collapsed="false"/>
    <row r="146" s="271" customFormat="true" ht="12" hidden="false" customHeight="false" outlineLevel="0" collapsed="false"/>
    <row r="147" s="271" customFormat="true" ht="12" hidden="false" customHeight="false" outlineLevel="0" collapsed="false"/>
    <row r="148" s="271" customFormat="true" ht="12" hidden="false" customHeight="false" outlineLevel="0" collapsed="false"/>
    <row r="149" s="271" customFormat="true" ht="12" hidden="false" customHeight="false" outlineLevel="0" collapsed="false"/>
    <row r="150" s="271" customFormat="true" ht="12" hidden="false" customHeight="false" outlineLevel="0" collapsed="false"/>
    <row r="151" s="271" customFormat="true" ht="12" hidden="false" customHeight="false" outlineLevel="0" collapsed="false"/>
    <row r="152" s="271" customFormat="true" ht="12" hidden="false" customHeight="false" outlineLevel="0" collapsed="false"/>
    <row r="153" s="271" customFormat="true" ht="12" hidden="false" customHeight="false" outlineLevel="0" collapsed="false"/>
    <row r="154" s="271" customFormat="true" ht="12" hidden="false" customHeight="false" outlineLevel="0" collapsed="false"/>
    <row r="155" s="271" customFormat="true" ht="12.75" hidden="false" customHeight="true" outlineLevel="0" collapsed="false"/>
    <row r="156" s="271" customFormat="true" ht="12" hidden="false" customHeight="false" outlineLevel="0" collapsed="false"/>
    <row r="157" s="271" customFormat="true" ht="12" hidden="false" customHeight="false" outlineLevel="0" collapsed="false"/>
    <row r="158" s="271" customFormat="true" ht="12" hidden="false" customHeight="false" outlineLevel="0" collapsed="false"/>
    <row r="159" s="549" customFormat="true" ht="12.75" hidden="false" customHeight="false" outlineLevel="0" collapsed="false"/>
    <row r="160" s="271" customFormat="true" ht="12" hidden="false" customHeight="false" outlineLevel="0" collapsed="false"/>
    <row r="161" s="271" customFormat="true" ht="12" hidden="false" customHeight="false" outlineLevel="0" collapsed="false"/>
    <row r="162" s="271" customFormat="true" ht="12" hidden="false" customHeight="false" outlineLevel="0" collapsed="false"/>
    <row r="163" s="271" customFormat="true" ht="12" hidden="false" customHeight="false" outlineLevel="0" collapsed="false"/>
    <row r="164" s="271" customFormat="true" ht="12" hidden="false" customHeight="false" outlineLevel="0" collapsed="false"/>
    <row r="165" s="271" customFormat="true" ht="12" hidden="false" customHeight="false" outlineLevel="0" collapsed="false"/>
    <row r="166" s="549" customFormat="true" ht="12.75" hidden="false" customHeight="false" outlineLevel="0" collapsed="false"/>
    <row r="167" s="271" customFormat="true" ht="12" hidden="false" customHeight="false" outlineLevel="0" collapsed="false"/>
    <row r="168" s="75" customFormat="true" ht="14.25" hidden="false" customHeight="false" outlineLevel="0" collapsed="false"/>
    <row r="169" s="69" customFormat="true" ht="12.75" hidden="false" customHeight="false" outlineLevel="0" collapsed="false"/>
    <row r="170" s="69" customFormat="true" ht="12.75" hidden="false" customHeight="false" outlineLevel="0" collapsed="false"/>
    <row r="171" s="75" customFormat="true" ht="14.25" hidden="false" customHeight="false" outlineLevel="0" collapsed="false"/>
    <row r="172" s="69" customFormat="true" ht="12.75" hidden="false" customHeight="false" outlineLevel="0" collapsed="false"/>
    <row r="173" s="271" customFormat="true" ht="12" hidden="false" customHeight="true" outlineLevel="0" collapsed="false"/>
    <row r="174" s="271" customFormat="true" ht="12" hidden="false" customHeight="true" outlineLevel="0" collapsed="false"/>
    <row r="175" s="271" customFormat="true" ht="12" hidden="false" customHeight="true" outlineLevel="0" collapsed="false"/>
    <row r="176" s="271" customFormat="true" ht="12" hidden="false" customHeight="false" outlineLevel="0" collapsed="false"/>
    <row r="177" s="271" customFormat="true" ht="12" hidden="false" customHeight="true" outlineLevel="0" collapsed="false"/>
    <row r="178" s="271" customFormat="true" ht="12" hidden="false" customHeight="true" outlineLevel="0" collapsed="false"/>
    <row r="179" s="271" customFormat="true" ht="12" hidden="false" customHeight="true" outlineLevel="0" collapsed="false"/>
    <row r="180" s="271" customFormat="true" ht="12" hidden="false" customHeight="true" outlineLevel="0" collapsed="false"/>
    <row r="181" s="271" customFormat="true" ht="12" hidden="false" customHeight="false" outlineLevel="0" collapsed="false"/>
    <row r="182" s="271" customFormat="true" ht="12" hidden="false" customHeight="false" outlineLevel="0" collapsed="false"/>
    <row r="183" s="271" customFormat="true" ht="12" hidden="false" customHeight="false" outlineLevel="0" collapsed="false"/>
    <row r="184" s="271" customFormat="true" ht="12" hidden="false" customHeight="false" outlineLevel="0" collapsed="false"/>
    <row r="185" s="271" customFormat="true" ht="12" hidden="false" customHeight="false" outlineLevel="0" collapsed="false"/>
    <row r="186" s="549" customFormat="true" ht="12.75" hidden="false" customHeight="false" outlineLevel="0" collapsed="false"/>
    <row r="187" s="271" customFormat="true" ht="12" hidden="false" customHeight="false" outlineLevel="0" collapsed="false"/>
    <row r="188" s="271" customFormat="true" ht="12" hidden="false" customHeight="false" outlineLevel="0" collapsed="false"/>
    <row r="189" s="271" customFormat="true" ht="12" hidden="false" customHeight="false" outlineLevel="0" collapsed="false"/>
    <row r="190" s="271" customFormat="true" ht="12" hidden="false" customHeight="false" outlineLevel="0" collapsed="false"/>
    <row r="191" s="271" customFormat="true" ht="12" hidden="false" customHeight="false" outlineLevel="0" collapsed="false"/>
    <row r="192" s="271" customFormat="true" ht="12" hidden="false" customHeight="false" outlineLevel="0" collapsed="false"/>
    <row r="193" s="271" customFormat="true" ht="12" hidden="false" customHeight="false" outlineLevel="0" collapsed="false"/>
    <row r="194" s="271" customFormat="true" ht="12" hidden="false" customHeight="false" outlineLevel="0" collapsed="false"/>
    <row r="195" s="271" customFormat="true" ht="12" hidden="false" customHeight="false" outlineLevel="0" collapsed="false"/>
    <row r="196" s="271" customFormat="true" ht="12" hidden="false" customHeight="false" outlineLevel="0" collapsed="false"/>
    <row r="197" s="271" customFormat="true" ht="12" hidden="false" customHeight="false" outlineLevel="0" collapsed="false"/>
    <row r="198" s="271" customFormat="true" ht="12" hidden="false" customHeight="false" outlineLevel="0" collapsed="false"/>
    <row r="199" s="271" customFormat="true" ht="12" hidden="false" customHeight="false" outlineLevel="0" collapsed="false"/>
    <row r="200" s="271" customFormat="true" ht="12" hidden="false" customHeight="false" outlineLevel="0" collapsed="false"/>
    <row r="201" s="75" customFormat="true" ht="14.25" hidden="false" customHeight="false" outlineLevel="0" collapsed="false"/>
    <row r="202" s="69" customFormat="true" ht="12.75" hidden="false" customHeight="false" outlineLevel="0" collapsed="false"/>
    <row r="203" s="271" customFormat="true" ht="12" hidden="false" customHeight="true" outlineLevel="0" collapsed="false"/>
    <row r="204" s="75" customFormat="true" ht="14.25" hidden="false" customHeight="false" outlineLevel="0" collapsed="false"/>
    <row r="205" s="69" customFormat="true" ht="12.75" hidden="false" customHeight="false" outlineLevel="0" collapsed="false"/>
    <row r="206" s="271" customFormat="true" ht="12" hidden="false" customHeight="false" outlineLevel="0" collapsed="false"/>
    <row r="207" s="69" customFormat="true" ht="12.75" hidden="false" customHeight="false" outlineLevel="0" collapsed="false"/>
    <row r="208" s="271" customFormat="true" ht="12" hidden="false" customHeight="false" outlineLevel="0" collapsed="false"/>
    <row r="209" s="271" customFormat="true" ht="12" hidden="false" customHeight="false" outlineLevel="0" collapsed="false"/>
    <row r="210" s="271" customFormat="true" ht="12" hidden="false" customHeight="false" outlineLevel="0" collapsed="false"/>
    <row r="211" s="271" customFormat="true" ht="12" hidden="false" customHeight="false" outlineLevel="0" collapsed="false"/>
    <row r="212" s="271" customFormat="true" ht="12" hidden="false" customHeight="false" outlineLevel="0" collapsed="false"/>
    <row r="213" s="271" customFormat="true" ht="12" hidden="false" customHeight="false" outlineLevel="0" collapsed="false"/>
    <row r="214" s="271" customFormat="true" ht="12" hidden="false" customHeight="false" outlineLevel="0" collapsed="false"/>
    <row r="215" s="271" customFormat="true" ht="12" hidden="false" customHeight="false" outlineLevel="0" collapsed="false"/>
    <row r="216" s="271" customFormat="true" ht="12" hidden="false" customHeight="false" outlineLevel="0" collapsed="false"/>
    <row r="217" s="271" customFormat="true" ht="12" hidden="false" customHeight="false" outlineLevel="0" collapsed="false"/>
    <row r="218" s="271" customFormat="true" ht="12" hidden="false" customHeight="false" outlineLevel="0" collapsed="false"/>
    <row r="219" s="271" customFormat="true" ht="12" hidden="false" customHeight="false" outlineLevel="0" collapsed="false"/>
    <row r="220" s="69" customFormat="true" ht="12.75" hidden="false" customHeight="false" outlineLevel="0" collapsed="false"/>
    <row r="221" s="271" customFormat="true" ht="12" hidden="false" customHeight="false" outlineLevel="0" collapsed="false"/>
    <row r="222" s="271" customFormat="true" ht="12" hidden="false" customHeight="false" outlineLevel="0" collapsed="false"/>
    <row r="223" s="271" customFormat="true" ht="12" hidden="false" customHeight="false" outlineLevel="0" collapsed="false"/>
    <row r="224" s="271" customFormat="true" ht="12" hidden="false" customHeight="false" outlineLevel="0" collapsed="false"/>
    <row r="225" s="271" customFormat="true" ht="12" hidden="false" customHeight="false" outlineLevel="0" collapsed="false"/>
    <row r="226" s="271" customFormat="true" ht="12" hidden="false" customHeight="false" outlineLevel="0" collapsed="false"/>
    <row r="227" s="271" customFormat="true" ht="12" hidden="false" customHeight="false" outlineLevel="0" collapsed="false"/>
    <row r="228" s="69" customFormat="true" ht="12.75" hidden="false" customHeight="false" outlineLevel="0" collapsed="false"/>
    <row r="229" s="271" customFormat="true" ht="12" hidden="false" customHeight="false" outlineLevel="0" collapsed="false"/>
    <row r="230" s="271" customFormat="true" ht="12" hidden="false" customHeight="false" outlineLevel="0" collapsed="false"/>
    <row r="231" s="271" customFormat="true" ht="12" hidden="false" customHeight="false" outlineLevel="0" collapsed="false"/>
    <row r="232" s="271" customFormat="true" ht="12" hidden="false" customHeight="false" outlineLevel="0" collapsed="false"/>
    <row r="233" s="271" customFormat="true" ht="12" hidden="false" customHeight="false" outlineLevel="0" collapsed="false"/>
    <row r="234" s="271" customFormat="true" ht="12" hidden="false" customHeight="false" outlineLevel="0" collapsed="false"/>
    <row r="235" s="271" customFormat="true" ht="12" hidden="false" customHeight="false" outlineLevel="0" collapsed="false"/>
    <row r="236" s="271" customFormat="true" ht="12" hidden="false" customHeight="false" outlineLevel="0" collapsed="false"/>
    <row r="237" s="271" customFormat="true" ht="12" hidden="false" customHeight="false" outlineLevel="0" collapsed="false"/>
    <row r="238" s="271" customFormat="true" ht="12" hidden="false" customHeight="false" outlineLevel="0" collapsed="false"/>
    <row r="239" s="271" customFormat="true" ht="12" hidden="false" customHeight="false" outlineLevel="0" collapsed="false"/>
    <row r="240" s="271" customFormat="true" ht="12" hidden="false" customHeight="false" outlineLevel="0" collapsed="false"/>
    <row r="241" s="271" customFormat="true" ht="12" hidden="false" customHeight="false" outlineLevel="0" collapsed="false"/>
    <row r="242" s="69" customFormat="true" ht="12.75" hidden="false" customHeight="false" outlineLevel="0" collapsed="false"/>
    <row r="243" s="271" customFormat="true" ht="12" hidden="false" customHeight="false" outlineLevel="0" collapsed="false"/>
    <row r="244" s="271" customFormat="true" ht="12" hidden="false" customHeight="false" outlineLevel="0" collapsed="false"/>
    <row r="245" s="271" customFormat="true" ht="12" hidden="false" customHeight="false" outlineLevel="0" collapsed="false"/>
    <row r="246" s="271" customFormat="true" ht="12" hidden="false" customHeight="false" outlineLevel="0" collapsed="false"/>
    <row r="247" s="271" customFormat="true" ht="12" hidden="false" customHeight="false" outlineLevel="0" collapsed="false"/>
    <row r="248" s="271" customFormat="true" ht="12" hidden="false" customHeight="false" outlineLevel="0" collapsed="false"/>
    <row r="249" s="271" customFormat="true" ht="12" hidden="false" customHeight="false" outlineLevel="0" collapsed="false"/>
    <row r="250" s="271" customFormat="true" ht="12" hidden="false" customHeight="false" outlineLevel="0" collapsed="false"/>
    <row r="251" s="271" customFormat="true" ht="12" hidden="false" customHeight="false" outlineLevel="0" collapsed="false"/>
    <row r="252" s="271" customFormat="true" ht="12" hidden="false" customHeight="false" outlineLevel="0" collapsed="false"/>
    <row r="253" s="271" customFormat="true" ht="12" hidden="false" customHeight="false" outlineLevel="0" collapsed="false"/>
    <row r="254" s="271" customFormat="true" ht="12" hidden="false" customHeight="false" outlineLevel="0" collapsed="false"/>
    <row r="255" s="271" customFormat="true" ht="12" hidden="false" customHeight="false" outlineLevel="0" collapsed="false"/>
    <row r="256" s="69" customFormat="true" ht="12.75" hidden="false" customHeight="false" outlineLevel="0" collapsed="false"/>
    <row r="257" s="271" customFormat="true" ht="12" hidden="false" customHeight="false" outlineLevel="0" collapsed="false"/>
    <row r="258" s="271" customFormat="true" ht="12" hidden="false" customHeight="false" outlineLevel="0" collapsed="false"/>
    <row r="259" s="271" customFormat="true" ht="12" hidden="false" customHeight="false" outlineLevel="0" collapsed="false"/>
    <row r="260" s="271" customFormat="true" ht="12" hidden="false" customHeight="false" outlineLevel="0" collapsed="false"/>
    <row r="261" s="75" customFormat="true" ht="14.25" hidden="false" customHeight="false" outlineLevel="0" collapsed="false"/>
    <row r="262" s="549" customFormat="true" ht="12.75" hidden="false" customHeight="false" outlineLevel="0" collapsed="false"/>
    <row r="263" s="271" customFormat="true" ht="12" hidden="false" customHeight="false" outlineLevel="0" collapsed="false"/>
    <row r="264" s="271" customFormat="true" ht="12" hidden="false" customHeight="false" outlineLevel="0" collapsed="false"/>
    <row r="265" s="549" customFormat="true" ht="66" hidden="false" customHeight="true" outlineLevel="0" collapsed="false"/>
    <row r="266" s="271" customFormat="true" ht="12" hidden="false" customHeight="false" outlineLevel="0" collapsed="false"/>
    <row r="267" s="549" customFormat="true" ht="12.75" hidden="false" customHeight="false" outlineLevel="0" collapsed="false"/>
    <row r="268" s="271" customFormat="true" ht="12" hidden="false" customHeight="false" outlineLevel="0" collapsed="false"/>
    <row r="269" s="75" customFormat="true" ht="14.25" hidden="false" customHeight="false" outlineLevel="0" collapsed="false"/>
    <row r="270" s="69" customFormat="true" ht="12.75" hidden="false" customHeight="false" outlineLevel="0" collapsed="false"/>
    <row r="287" s="549" customFormat="true" ht="12.75" hidden="false" customHeight="false" outlineLevel="0" collapsed="false"/>
    <row r="288" s="271" customFormat="true" ht="12" hidden="false" customHeight="false" outlineLevel="0" collapsed="false"/>
    <row r="289" s="271" customFormat="true" ht="12" hidden="false" customHeight="false" outlineLevel="0" collapsed="false"/>
    <row r="290" s="271" customFormat="true" ht="12" hidden="false" customHeight="false" outlineLevel="0" collapsed="false"/>
    <row r="291" s="271" customFormat="true" ht="12" hidden="false" customHeight="false" outlineLevel="0" collapsed="false"/>
    <row r="292" s="271" customFormat="true" ht="12" hidden="false" customHeight="false" outlineLevel="0" collapsed="false"/>
    <row r="293" s="271" customFormat="true" ht="12" hidden="false" customHeight="false" outlineLevel="0" collapsed="false"/>
    <row r="294" s="271" customFormat="true" ht="12" hidden="false" customHeight="false" outlineLevel="0" collapsed="false"/>
    <row r="295" s="271" customFormat="true" ht="12" hidden="false" customHeight="false" outlineLevel="0" collapsed="false"/>
    <row r="296" s="271" customFormat="true" ht="12" hidden="false" customHeight="false" outlineLevel="0" collapsed="false"/>
    <row r="297" s="271" customFormat="true" ht="12" hidden="false" customHeight="false" outlineLevel="0" collapsed="false"/>
    <row r="298" s="271" customFormat="true" ht="12" hidden="false" customHeight="false" outlineLevel="0" collapsed="false"/>
    <row r="299" s="271" customFormat="true" ht="12" hidden="false" customHeight="false" outlineLevel="0" collapsed="false"/>
    <row r="300" s="271" customFormat="true" ht="12" hidden="false" customHeight="false" outlineLevel="0" collapsed="false"/>
    <row r="301" s="549" customFormat="true" ht="12.75" hidden="false" customHeight="false" outlineLevel="0" collapsed="false"/>
    <row r="302" s="271" customFormat="true" ht="24.75" hidden="false" customHeight="true" outlineLevel="0" collapsed="false"/>
    <row r="303" s="549" customFormat="true" ht="12.75" hidden="false" customHeight="false" outlineLevel="0" collapsed="false"/>
    <row r="304" s="271" customFormat="true" ht="12" hidden="false" customHeight="false" outlineLevel="0" collapsed="false"/>
    <row r="305" s="549" customFormat="true" ht="12.75" hidden="false" customHeight="false" outlineLevel="0" collapsed="false"/>
    <row r="306" s="271" customFormat="true" ht="12" hidden="false" customHeight="false" outlineLevel="0" collapsed="false"/>
    <row r="307" s="271" customFormat="true" ht="12" hidden="false" customHeight="false" outlineLevel="0" collapsed="false"/>
    <row r="308" s="271" customFormat="true" ht="12" hidden="false" customHeight="false" outlineLevel="0" collapsed="false"/>
    <row r="309" s="271" customFormat="true" ht="12" hidden="false" customHeight="false" outlineLevel="0" collapsed="false"/>
    <row r="310" s="271" customFormat="true" ht="12" hidden="false" customHeight="false" outlineLevel="0" collapsed="false"/>
    <row r="311" s="271" customFormat="true" ht="12" hidden="false" customHeight="false" outlineLevel="0" collapsed="false"/>
    <row r="312" s="271" customFormat="true" ht="12" hidden="false" customHeight="false" outlineLevel="0" collapsed="false"/>
    <row r="313" s="271" customFormat="true" ht="12" hidden="false" customHeight="false" outlineLevel="0" collapsed="false"/>
    <row r="314" s="271" customFormat="true" ht="12" hidden="false" customHeight="false" outlineLevel="0" collapsed="false"/>
    <row r="315" s="271" customFormat="true" ht="12" hidden="false" customHeight="false" outlineLevel="0" collapsed="false"/>
    <row r="316" s="271" customFormat="true" ht="12" hidden="false" customHeight="false" outlineLevel="0" collapsed="false"/>
    <row r="317" s="271" customFormat="true" ht="12" hidden="false" customHeight="false" outlineLevel="0" collapsed="false"/>
    <row r="318" s="271" customFormat="true" ht="12" hidden="false" customHeight="false" outlineLevel="0" collapsed="false"/>
    <row r="319" s="549" customFormat="true" ht="12.75" hidden="false" customHeight="false" outlineLevel="0" collapsed="false"/>
    <row r="320" s="271" customFormat="true" ht="12" hidden="false" customHeight="false" outlineLevel="0" collapsed="false"/>
    <row r="321" s="271" customFormat="true" ht="12" hidden="false" customHeight="false" outlineLevel="0" collapsed="false"/>
    <row r="322" s="271" customFormat="true" ht="12" hidden="false" customHeight="false" outlineLevel="0" collapsed="false"/>
    <row r="323" s="271" customFormat="true" ht="12" hidden="false" customHeight="false" outlineLevel="0" collapsed="false"/>
    <row r="324" s="271" customFormat="true" ht="12" hidden="false" customHeight="false" outlineLevel="0" collapsed="false"/>
    <row r="325" s="271" customFormat="true" ht="12" hidden="false" customHeight="false" outlineLevel="0" collapsed="false"/>
    <row r="326" s="271" customFormat="true" ht="12" hidden="false" customHeight="false" outlineLevel="0" collapsed="false"/>
    <row r="327" s="271" customFormat="true" ht="12" hidden="false" customHeight="false" outlineLevel="0" collapsed="false"/>
    <row r="328" s="549" customFormat="true" ht="12.75" hidden="false" customHeight="false" outlineLevel="0" collapsed="false"/>
    <row r="329" s="271" customFormat="true" ht="12" hidden="false" customHeight="false" outlineLevel="0" collapsed="false"/>
    <row r="330" s="271" customFormat="true" ht="12" hidden="false" customHeight="false" outlineLevel="0" collapsed="false"/>
    <row r="331" s="271" customFormat="true" ht="12" hidden="false" customHeight="false" outlineLevel="0" collapsed="false"/>
    <row r="332" s="271" customFormat="true" ht="12" hidden="false" customHeight="false" outlineLevel="0" collapsed="false"/>
    <row r="333" s="271" customFormat="true" ht="12" hidden="false" customHeight="false" outlineLevel="0" collapsed="false"/>
    <row r="334" s="271" customFormat="true" ht="12" hidden="false" customHeight="false" outlineLevel="0" collapsed="false"/>
    <row r="335" s="271" customFormat="true" ht="12" hidden="false" customHeight="false" outlineLevel="0" collapsed="false"/>
    <row r="336" s="271" customFormat="true" ht="12" hidden="false" customHeight="false" outlineLevel="0" collapsed="false"/>
    <row r="337" s="271" customFormat="true" ht="12" hidden="false" customHeight="false" outlineLevel="0" collapsed="false"/>
    <row r="338" s="271" customFormat="true" ht="12" hidden="false" customHeight="false" outlineLevel="0" collapsed="false"/>
    <row r="339" s="271" customFormat="true" ht="12" hidden="false" customHeight="false" outlineLevel="0" collapsed="false"/>
    <row r="340" s="271" customFormat="true" ht="12" hidden="false" customHeight="false" outlineLevel="0" collapsed="false"/>
    <row r="341" s="549" customFormat="true" ht="12.75" hidden="false" customHeight="false" outlineLevel="0" collapsed="false"/>
    <row r="342" s="271" customFormat="true" ht="12" hidden="false" customHeight="false" outlineLevel="0" collapsed="false"/>
    <row r="343" s="549" customFormat="true" ht="12.75" hidden="false" customHeight="false" outlineLevel="0" collapsed="false"/>
    <row r="344" s="271" customFormat="true" ht="12" hidden="false" customHeight="false" outlineLevel="0" collapsed="false"/>
    <row r="345" s="271" customFormat="true" ht="12" hidden="false" customHeight="false" outlineLevel="0" collapsed="false"/>
    <row r="346" s="271" customFormat="true" ht="12" hidden="false" customHeight="false" outlineLevel="0" collapsed="false"/>
    <row r="347" s="271" customFormat="true" ht="12" hidden="false" customHeight="false" outlineLevel="0" collapsed="false"/>
    <row r="348" s="69" customFormat="true" ht="12.75" hidden="false" customHeight="false" outlineLevel="0" collapsed="false"/>
    <row r="349" s="550" customFormat="true" ht="12" hidden="false" customHeight="false" outlineLevel="0" collapsed="false"/>
    <row r="350" s="271" customFormat="true" ht="12" hidden="false" customHeight="false" outlineLevel="0" collapsed="false"/>
    <row r="351" s="271" customFormat="true" ht="12" hidden="false" customHeight="false" outlineLevel="0" collapsed="false"/>
    <row r="352" s="271" customFormat="true" ht="12" hidden="false" customHeight="false" outlineLevel="0" collapsed="false"/>
    <row r="353" s="271" customFormat="true" ht="12" hidden="false" customHeight="false" outlineLevel="0" collapsed="false"/>
    <row r="354" s="271" customFormat="true" ht="12" hidden="false" customHeight="false" outlineLevel="0" collapsed="false"/>
    <row r="355" s="271" customFormat="true" ht="12" hidden="false" customHeight="false" outlineLevel="0" collapsed="false"/>
    <row r="356" s="271" customFormat="true" ht="12" hidden="false" customHeight="false" outlineLevel="0" collapsed="false"/>
    <row r="357" s="271" customFormat="true" ht="12" hidden="false" customHeight="false" outlineLevel="0" collapsed="false"/>
    <row r="358" s="271" customFormat="true" ht="12" hidden="false" customHeight="false" outlineLevel="0" collapsed="false"/>
    <row r="359" s="271" customFormat="true" ht="12" hidden="false" customHeight="false" outlineLevel="0" collapsed="false"/>
    <row r="360" s="271" customFormat="true" ht="12" hidden="false" customHeight="false" outlineLevel="0" collapsed="false"/>
    <row r="361" s="271" customFormat="true" ht="12" hidden="false" customHeight="false" outlineLevel="0" collapsed="false"/>
    <row r="362" s="271" customFormat="true" ht="12" hidden="false" customHeight="false" outlineLevel="0" collapsed="false"/>
    <row r="363" s="549" customFormat="true" ht="12.75" hidden="false" customHeight="false" outlineLevel="0" collapsed="false"/>
    <row r="364" s="271" customFormat="true" ht="12" hidden="false" customHeight="false" outlineLevel="0" collapsed="false"/>
    <row r="365" s="271" customFormat="true" ht="12" hidden="false" customHeight="false" outlineLevel="0" collapsed="false"/>
    <row r="366" s="271" customFormat="true" ht="12" hidden="false" customHeight="false" outlineLevel="0" collapsed="false"/>
    <row r="367" s="271" customFormat="true" ht="12" hidden="false" customHeight="false" outlineLevel="0" collapsed="false"/>
    <row r="368" s="271" customFormat="true" ht="12" hidden="false" customHeight="false" outlineLevel="0" collapsed="false"/>
    <row r="369" s="271" customFormat="true" ht="12" hidden="false" customHeight="false" outlineLevel="0" collapsed="false"/>
    <row r="370" s="271" customFormat="true" ht="12" hidden="false" customHeight="false" outlineLevel="0" collapsed="false"/>
    <row r="371" s="271" customFormat="true" ht="12" hidden="false" customHeight="false" outlineLevel="0" collapsed="false"/>
    <row r="372" s="271" customFormat="true" ht="12" hidden="false" customHeight="false" outlineLevel="0" collapsed="false"/>
    <row r="373" s="271" customFormat="true" ht="12" hidden="false" customHeight="false" outlineLevel="0" collapsed="false"/>
    <row r="374" s="271" customFormat="true" ht="12" hidden="false" customHeight="false" outlineLevel="0" collapsed="false"/>
    <row r="375" s="271" customFormat="true" ht="12" hidden="false" customHeight="false" outlineLevel="0" collapsed="false"/>
    <row r="376" s="271" customFormat="true" ht="12" hidden="false" customHeight="false" outlineLevel="0" collapsed="false"/>
    <row r="377" s="271" customFormat="true" ht="12" hidden="false" customHeight="false" outlineLevel="0" collapsed="false"/>
    <row r="378" s="549" customFormat="true" ht="12.75" hidden="false" customHeight="false" outlineLevel="0" collapsed="false"/>
    <row r="379" s="271" customFormat="true" ht="12" hidden="false" customHeight="false" outlineLevel="0" collapsed="false"/>
    <row r="380" s="549" customFormat="true" ht="12.75" hidden="false" customHeight="false" outlineLevel="0" collapsed="false"/>
    <row r="381" s="271" customFormat="true" ht="12" hidden="false" customHeight="false" outlineLevel="0" collapsed="false"/>
    <row r="382" s="271" customFormat="true" ht="12" hidden="false" customHeight="false" outlineLevel="0" collapsed="false"/>
    <row r="383" s="271" customFormat="true" ht="12" hidden="false" customHeight="false" outlineLevel="0" collapsed="false"/>
    <row r="384" s="271" customFormat="true" ht="12" hidden="false" customHeight="false" outlineLevel="0" collapsed="false"/>
    <row r="385" s="271" customFormat="true" ht="12" hidden="false" customHeight="false" outlineLevel="0" collapsed="false"/>
    <row r="386" s="271" customFormat="true" ht="12" hidden="false" customHeight="false" outlineLevel="0" collapsed="false"/>
    <row r="387" s="271" customFormat="true" ht="12" hidden="false" customHeight="false" outlineLevel="0" collapsed="false"/>
    <row r="388" s="271" customFormat="true" ht="12" hidden="false" customHeight="false" outlineLevel="0" collapsed="false"/>
    <row r="389" s="271" customFormat="true" ht="12" hidden="false" customHeight="false" outlineLevel="0" collapsed="false"/>
    <row r="390" s="271" customFormat="true" ht="12" hidden="false" customHeight="false" outlineLevel="0" collapsed="false"/>
    <row r="391" s="271" customFormat="true" ht="12" hidden="false" customHeight="false" outlineLevel="0" collapsed="false"/>
    <row r="392" s="271" customFormat="true" ht="12" hidden="false" customHeight="false" outlineLevel="0" collapsed="false"/>
    <row r="393" s="271" customFormat="true" ht="12" hidden="false" customHeight="false" outlineLevel="0" collapsed="false"/>
    <row r="394" s="549" customFormat="true" ht="12.75" hidden="false" customHeight="false" outlineLevel="0" collapsed="false"/>
    <row r="395" s="271" customFormat="true" ht="12" hidden="false" customHeight="false" outlineLevel="0" collapsed="false"/>
    <row r="396" s="549" customFormat="true" ht="12.75" hidden="false" customHeight="false" outlineLevel="0" collapsed="false"/>
    <row r="397" s="271" customFormat="true" ht="12" hidden="false" customHeight="false" outlineLevel="0" collapsed="false"/>
    <row r="398" s="69" customFormat="true" ht="12.75" hidden="false" customHeight="false" outlineLevel="0" collapsed="false"/>
    <row r="399" s="549" customFormat="true" ht="12.75" hidden="false" customHeight="false" outlineLevel="0" collapsed="false"/>
    <row r="400" s="271" customFormat="true" ht="12" hidden="false" customHeight="true" outlineLevel="0" collapsed="false"/>
    <row r="401" s="549" customFormat="true" ht="24" hidden="false" customHeight="true" outlineLevel="0" collapsed="false"/>
    <row r="402" s="271" customFormat="true" ht="12" hidden="false" customHeight="true" outlineLevel="0" collapsed="false"/>
    <row r="403" s="549" customFormat="true" ht="12.75" hidden="false" customHeight="false" outlineLevel="0" collapsed="false"/>
    <row r="404" s="271" customFormat="true" ht="12" hidden="false" customHeight="true" outlineLevel="0" collapsed="false"/>
    <row r="405" s="69" customFormat="true" ht="12.75" hidden="false" customHeight="false" outlineLevel="0" collapsed="false"/>
    <row r="406" s="550" customFormat="true" ht="12" hidden="false" customHeight="false" outlineLevel="0" collapsed="false"/>
    <row r="407" s="271" customFormat="true" ht="12" hidden="false" customHeight="false" outlineLevel="0" collapsed="false"/>
  </sheetData>
  <mergeCells count="8">
    <mergeCell ref="E1:G1"/>
    <mergeCell ref="A2:G2"/>
    <mergeCell ref="A3:G3"/>
    <mergeCell ref="A6:A7"/>
    <mergeCell ref="B6:C6"/>
    <mergeCell ref="D6:E6"/>
    <mergeCell ref="F6:G6"/>
    <mergeCell ref="A65:A6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7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12&amp;UInformacja o przebiegu wykonania budżetu Powiatu Gryfińskiego za I półrocze 2004 r.&amp;RTabela Nr 10a   </oddHeader>
    <oddFooter>&amp;C &amp;P</oddFooter>
  </headerFooter>
  <rowBreaks count="2" manualBreakCount="2">
    <brk id="25" man="true" max="16383" min="0"/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551" width="11.13"/>
    <col collapsed="false" customWidth="true" hidden="false" outlineLevel="0" max="5" min="5" style="551" width="9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E1" s="65"/>
      <c r="F1" s="65"/>
      <c r="G1" s="65"/>
      <c r="H1" s="65"/>
      <c r="I1" s="65"/>
      <c r="J1" s="65"/>
      <c r="K1" s="65"/>
    </row>
    <row r="2" customFormat="false" ht="15.75" hidden="false" customHeight="false" outlineLevel="0" collapsed="false">
      <c r="A2" s="500"/>
      <c r="B2" s="500"/>
      <c r="C2" s="500"/>
      <c r="D2" s="500"/>
      <c r="E2" s="500"/>
      <c r="F2" s="500"/>
      <c r="G2" s="500"/>
      <c r="H2" s="500"/>
      <c r="I2" s="500"/>
      <c r="J2" s="500"/>
      <c r="K2" s="500"/>
    </row>
    <row r="3" customFormat="false" ht="15.75" hidden="false" customHeight="false" outlineLevel="0" collapsed="false">
      <c r="A3" s="500" t="s">
        <v>348</v>
      </c>
      <c r="B3" s="500"/>
      <c r="C3" s="500"/>
      <c r="D3" s="500"/>
      <c r="E3" s="500"/>
      <c r="F3" s="500"/>
      <c r="G3" s="500"/>
      <c r="H3" s="500"/>
      <c r="I3" s="500"/>
      <c r="J3" s="500"/>
      <c r="K3" s="500"/>
    </row>
    <row r="4" customFormat="false" ht="20.25" hidden="false" customHeight="false" outlineLevel="0" collapsed="false">
      <c r="A4" s="552" t="s">
        <v>375</v>
      </c>
      <c r="B4" s="552"/>
    </row>
    <row r="6" customFormat="false" ht="51.75" hidden="false" customHeight="true" outlineLevel="0" collapsed="false">
      <c r="A6" s="502"/>
      <c r="B6" s="553" t="s">
        <v>376</v>
      </c>
      <c r="C6" s="553"/>
      <c r="D6" s="553" t="s">
        <v>377</v>
      </c>
      <c r="E6" s="553"/>
      <c r="F6" s="553" t="s">
        <v>378</v>
      </c>
      <c r="G6" s="553"/>
      <c r="H6" s="553" t="s">
        <v>379</v>
      </c>
      <c r="I6" s="553"/>
      <c r="J6" s="553" t="s">
        <v>380</v>
      </c>
      <c r="K6" s="553"/>
    </row>
    <row r="7" customFormat="false" ht="12.75" hidden="false" customHeight="false" outlineLevel="0" collapsed="false">
      <c r="A7" s="502"/>
      <c r="B7" s="554" t="s">
        <v>353</v>
      </c>
      <c r="C7" s="554" t="s">
        <v>294</v>
      </c>
      <c r="D7" s="554" t="s">
        <v>353</v>
      </c>
      <c r="E7" s="554" t="s">
        <v>294</v>
      </c>
      <c r="F7" s="554" t="s">
        <v>353</v>
      </c>
      <c r="G7" s="554" t="s">
        <v>294</v>
      </c>
      <c r="H7" s="554" t="s">
        <v>353</v>
      </c>
      <c r="I7" s="554" t="s">
        <v>294</v>
      </c>
      <c r="J7" s="554" t="s">
        <v>353</v>
      </c>
      <c r="K7" s="554" t="s">
        <v>294</v>
      </c>
    </row>
    <row r="8" customFormat="false" ht="13.5" hidden="false" customHeight="false" outlineLevel="0" collapsed="false">
      <c r="A8" s="555" t="n">
        <v>1</v>
      </c>
      <c r="B8" s="556" t="n">
        <v>2</v>
      </c>
      <c r="C8" s="556" t="n">
        <v>3</v>
      </c>
      <c r="D8" s="556" t="n">
        <v>4</v>
      </c>
      <c r="E8" s="556" t="n">
        <v>5</v>
      </c>
      <c r="F8" s="556" t="n">
        <v>6</v>
      </c>
      <c r="G8" s="556" t="n">
        <v>7</v>
      </c>
      <c r="H8" s="556" t="n">
        <v>8</v>
      </c>
      <c r="I8" s="556" t="n">
        <v>9</v>
      </c>
      <c r="J8" s="556"/>
      <c r="K8" s="557"/>
    </row>
    <row r="9" s="69" customFormat="true" ht="12.75" hidden="false" customHeight="false" outlineLevel="0" collapsed="false">
      <c r="A9" s="558" t="s">
        <v>381</v>
      </c>
      <c r="B9" s="559" t="n">
        <f aca="false">SUM(B10+B17)</f>
        <v>1361501</v>
      </c>
      <c r="C9" s="559" t="n">
        <f aca="false">SUM(C10+C17)</f>
        <v>821820</v>
      </c>
      <c r="D9" s="559" t="n">
        <f aca="false">SUM(D10+D17)</f>
        <v>1448084</v>
      </c>
      <c r="E9" s="559" t="n">
        <f aca="false">SUM(E10+E17)</f>
        <v>872822</v>
      </c>
      <c r="F9" s="559" t="n">
        <f aca="false">SUM(F10+F17)</f>
        <v>291317</v>
      </c>
      <c r="G9" s="559" t="n">
        <f aca="false">SUM(G10+G17)</f>
        <v>76836</v>
      </c>
      <c r="H9" s="559" t="n">
        <f aca="false">SUM(H10+H17)</f>
        <v>0</v>
      </c>
      <c r="I9" s="559" t="n">
        <f aca="false">SUM(I10+I17)</f>
        <v>0</v>
      </c>
      <c r="J9" s="559" t="n">
        <f aca="false">SUM(J10+J17)</f>
        <v>190077</v>
      </c>
      <c r="K9" s="560" t="n">
        <f aca="false">SUM(K10+K17)</f>
        <v>39624</v>
      </c>
    </row>
    <row r="10" s="69" customFormat="true" ht="12.75" hidden="false" customHeight="false" outlineLevel="0" collapsed="false">
      <c r="A10" s="561" t="s">
        <v>355</v>
      </c>
      <c r="B10" s="483" t="n">
        <f aca="false">SUM(B11:B16)</f>
        <v>1361501</v>
      </c>
      <c r="C10" s="483" t="n">
        <f aca="false">SUM(C11:C16)</f>
        <v>821820</v>
      </c>
      <c r="D10" s="483" t="n">
        <f aca="false">SUM(D11:D16)</f>
        <v>1448084</v>
      </c>
      <c r="E10" s="483" t="n">
        <f aca="false">SUM(E11:E16)</f>
        <v>872822</v>
      </c>
      <c r="F10" s="483" t="n">
        <f aca="false">SUM(F11:F16)</f>
        <v>291317</v>
      </c>
      <c r="G10" s="483" t="n">
        <f aca="false">SUM(G11:G16)</f>
        <v>76836</v>
      </c>
      <c r="H10" s="483" t="n">
        <f aca="false">SUM(H11:H16)</f>
        <v>0</v>
      </c>
      <c r="I10" s="483" t="n">
        <f aca="false">SUM(I11:I16)</f>
        <v>0</v>
      </c>
      <c r="J10" s="483" t="n">
        <f aca="false">SUM(J11:J16)</f>
        <v>190077</v>
      </c>
      <c r="K10" s="562" t="n">
        <f aca="false">SUM(K11:K16)</f>
        <v>39624</v>
      </c>
    </row>
    <row r="11" s="69" customFormat="true" ht="12.75" hidden="false" customHeight="false" outlineLevel="0" collapsed="false">
      <c r="A11" s="563" t="s">
        <v>356</v>
      </c>
      <c r="B11" s="564" t="n">
        <v>875501</v>
      </c>
      <c r="C11" s="564" t="n">
        <v>618489</v>
      </c>
      <c r="D11" s="564" t="n">
        <v>1067149</v>
      </c>
      <c r="E11" s="564" t="n">
        <v>651595</v>
      </c>
      <c r="F11" s="564" t="n">
        <v>202665</v>
      </c>
      <c r="G11" s="564" t="n">
        <v>49222</v>
      </c>
      <c r="H11" s="564"/>
      <c r="I11" s="564"/>
      <c r="J11" s="564" t="n">
        <v>142150</v>
      </c>
      <c r="K11" s="565" t="n">
        <v>30614</v>
      </c>
    </row>
    <row r="12" s="69" customFormat="true" ht="25.5" hidden="false" customHeight="false" outlineLevel="0" collapsed="false">
      <c r="A12" s="563" t="s">
        <v>357</v>
      </c>
      <c r="B12" s="264" t="n">
        <v>222474</v>
      </c>
      <c r="C12" s="264" t="n">
        <v>153684</v>
      </c>
      <c r="D12" s="264" t="n">
        <v>277692</v>
      </c>
      <c r="E12" s="264" t="n">
        <v>191446</v>
      </c>
      <c r="F12" s="264" t="n">
        <v>52855</v>
      </c>
      <c r="G12" s="264" t="n">
        <v>23824</v>
      </c>
      <c r="H12" s="264"/>
      <c r="I12" s="264"/>
      <c r="J12" s="264" t="n">
        <v>37267</v>
      </c>
      <c r="K12" s="566" t="n">
        <v>9010</v>
      </c>
    </row>
    <row r="13" s="69" customFormat="true" ht="12.75" hidden="false" customHeight="false" outlineLevel="0" collapsed="false">
      <c r="A13" s="563" t="s">
        <v>358</v>
      </c>
      <c r="B13" s="264" t="n">
        <v>63000</v>
      </c>
      <c r="C13" s="264" t="n">
        <v>30061</v>
      </c>
      <c r="D13" s="264" t="n">
        <v>19208</v>
      </c>
      <c r="E13" s="264" t="n">
        <v>8528</v>
      </c>
      <c r="F13" s="264"/>
      <c r="G13" s="264"/>
      <c r="H13" s="264"/>
      <c r="I13" s="264"/>
      <c r="J13" s="264"/>
      <c r="K13" s="373"/>
    </row>
    <row r="14" s="69" customFormat="true" ht="12.75" hidden="false" customHeight="false" outlineLevel="0" collapsed="false">
      <c r="A14" s="563" t="s">
        <v>359</v>
      </c>
      <c r="B14" s="264" t="n">
        <v>150526</v>
      </c>
      <c r="C14" s="264" t="n">
        <v>11822</v>
      </c>
      <c r="D14" s="264" t="n">
        <v>1776</v>
      </c>
      <c r="E14" s="264" t="n">
        <v>888</v>
      </c>
      <c r="F14" s="264"/>
      <c r="G14" s="264"/>
      <c r="H14" s="264"/>
      <c r="I14" s="264"/>
      <c r="J14" s="264"/>
      <c r="K14" s="373"/>
    </row>
    <row r="15" s="69" customFormat="true" ht="12.75" hidden="false" customHeight="false" outlineLevel="0" collapsed="false">
      <c r="A15" s="563" t="s">
        <v>360</v>
      </c>
      <c r="B15" s="264" t="n">
        <v>0</v>
      </c>
      <c r="C15" s="264" t="n">
        <v>0</v>
      </c>
      <c r="D15" s="264" t="n">
        <v>21571</v>
      </c>
      <c r="E15" s="264" t="n">
        <v>10707</v>
      </c>
      <c r="F15" s="264"/>
      <c r="G15" s="264"/>
      <c r="H15" s="264"/>
      <c r="I15" s="264"/>
      <c r="J15" s="264" t="n">
        <v>10660</v>
      </c>
      <c r="K15" s="373" t="n">
        <v>0</v>
      </c>
    </row>
    <row r="16" s="69" customFormat="true" ht="12.75" hidden="false" customHeight="false" outlineLevel="0" collapsed="false">
      <c r="A16" s="563" t="s">
        <v>361</v>
      </c>
      <c r="B16" s="264" t="n">
        <v>50000</v>
      </c>
      <c r="C16" s="264" t="n">
        <v>7764</v>
      </c>
      <c r="D16" s="264" t="n">
        <v>60688</v>
      </c>
      <c r="E16" s="264" t="n">
        <v>9658</v>
      </c>
      <c r="F16" s="264" t="n">
        <v>35797</v>
      </c>
      <c r="G16" s="264" t="n">
        <v>3790</v>
      </c>
      <c r="H16" s="264"/>
      <c r="I16" s="264"/>
      <c r="J16" s="264"/>
      <c r="K16" s="373"/>
    </row>
    <row r="17" s="69" customFormat="true" ht="13.5" hidden="false" customHeight="false" outlineLevel="0" collapsed="false">
      <c r="A17" s="567" t="s">
        <v>312</v>
      </c>
      <c r="B17" s="568" t="n">
        <v>0</v>
      </c>
      <c r="C17" s="568" t="n">
        <v>0</v>
      </c>
      <c r="D17" s="568" t="n">
        <v>0</v>
      </c>
      <c r="E17" s="568" t="n">
        <v>0</v>
      </c>
      <c r="F17" s="568" t="n">
        <v>0</v>
      </c>
      <c r="G17" s="568" t="n">
        <v>0</v>
      </c>
      <c r="H17" s="568" t="n">
        <v>0</v>
      </c>
      <c r="I17" s="568" t="n">
        <v>0</v>
      </c>
      <c r="J17" s="568"/>
      <c r="K17" s="569"/>
    </row>
    <row r="18" s="69" customFormat="true" ht="12.75" hidden="false" customHeight="false" outlineLevel="0" collapsed="false">
      <c r="A18" s="558" t="s">
        <v>382</v>
      </c>
      <c r="B18" s="559" t="n">
        <f aca="false">SUM(B19+B26)</f>
        <v>420262</v>
      </c>
      <c r="C18" s="559" t="n">
        <f aca="false">SUM(C19+C26)</f>
        <v>170714</v>
      </c>
      <c r="D18" s="559" t="n">
        <f aca="false">SUM(D19+D26)</f>
        <v>109575</v>
      </c>
      <c r="E18" s="559" t="n">
        <f aca="false">SUM(E19+E26)</f>
        <v>68453</v>
      </c>
      <c r="F18" s="559" t="n">
        <f aca="false">SUM(F19+F26)</f>
        <v>290936</v>
      </c>
      <c r="G18" s="559" t="n">
        <f aca="false">SUM(G19+G26)</f>
        <v>77278</v>
      </c>
      <c r="H18" s="559" t="n">
        <f aca="false">SUM(H19+H26)</f>
        <v>177000</v>
      </c>
      <c r="I18" s="559" t="n">
        <f aca="false">SUM(I19+I26)</f>
        <v>85823</v>
      </c>
      <c r="J18" s="559" t="n">
        <f aca="false">SUM(J19+J26)</f>
        <v>169366</v>
      </c>
      <c r="K18" s="559" t="n">
        <f aca="false">SUM(K19+K26)</f>
        <v>37027</v>
      </c>
    </row>
    <row r="19" s="69" customFormat="true" ht="12.75" hidden="false" customHeight="false" outlineLevel="0" collapsed="false">
      <c r="A19" s="561" t="s">
        <v>355</v>
      </c>
      <c r="B19" s="483" t="n">
        <f aca="false">SUM(B20:B25)</f>
        <v>420262</v>
      </c>
      <c r="C19" s="483" t="n">
        <f aca="false">SUM(C20:C25)</f>
        <v>170714</v>
      </c>
      <c r="D19" s="483" t="n">
        <f aca="false">SUM(D20:D25)</f>
        <v>109575</v>
      </c>
      <c r="E19" s="483" t="n">
        <f aca="false">SUM(E20:E25)</f>
        <v>68453</v>
      </c>
      <c r="F19" s="483" t="n">
        <f aca="false">SUM(F20:F25)</f>
        <v>290936</v>
      </c>
      <c r="G19" s="483" t="n">
        <f aca="false">SUM(G20:G25)</f>
        <v>77278</v>
      </c>
      <c r="H19" s="483" t="n">
        <f aca="false">SUM(H20:H25)</f>
        <v>177000</v>
      </c>
      <c r="I19" s="483" t="n">
        <f aca="false">SUM(I20:I25)</f>
        <v>85823</v>
      </c>
      <c r="J19" s="483" t="n">
        <f aca="false">SUM(J20:J25)</f>
        <v>169366</v>
      </c>
      <c r="K19" s="483" t="n">
        <f aca="false">SUM(K20:K25)</f>
        <v>37027</v>
      </c>
    </row>
    <row r="20" s="69" customFormat="true" ht="12.75" hidden="false" customHeight="false" outlineLevel="0" collapsed="false">
      <c r="A20" s="563" t="s">
        <v>356</v>
      </c>
      <c r="B20" s="564" t="n">
        <v>272818</v>
      </c>
      <c r="C20" s="564" t="n">
        <v>117505</v>
      </c>
      <c r="D20" s="564" t="n">
        <v>78500</v>
      </c>
      <c r="E20" s="564" t="n">
        <v>51712</v>
      </c>
      <c r="F20" s="564" t="n">
        <v>218724</v>
      </c>
      <c r="G20" s="564" t="n">
        <v>51987</v>
      </c>
      <c r="H20" s="564" t="n">
        <v>130460</v>
      </c>
      <c r="I20" s="564" t="n">
        <v>59091</v>
      </c>
      <c r="J20" s="564" t="n">
        <v>127450</v>
      </c>
      <c r="K20" s="564" t="n">
        <v>28800</v>
      </c>
    </row>
    <row r="21" s="69" customFormat="true" ht="25.5" hidden="false" customHeight="false" outlineLevel="0" collapsed="false">
      <c r="A21" s="563" t="s">
        <v>357</v>
      </c>
      <c r="B21" s="264" t="n">
        <v>69047</v>
      </c>
      <c r="C21" s="264" t="n">
        <v>35415</v>
      </c>
      <c r="D21" s="264" t="n">
        <v>20813</v>
      </c>
      <c r="E21" s="264" t="n">
        <v>15008</v>
      </c>
      <c r="F21" s="264" t="n">
        <v>57140</v>
      </c>
      <c r="G21" s="264" t="n">
        <v>25291</v>
      </c>
      <c r="H21" s="264" t="n">
        <v>34648</v>
      </c>
      <c r="I21" s="264" t="n">
        <v>17302</v>
      </c>
      <c r="J21" s="264" t="n">
        <v>33386</v>
      </c>
      <c r="K21" s="264" t="n">
        <v>8227</v>
      </c>
    </row>
    <row r="22" s="69" customFormat="true" ht="12.75" hidden="false" customHeight="false" outlineLevel="0" collapsed="false">
      <c r="A22" s="563" t="s">
        <v>358</v>
      </c>
      <c r="B22" s="264" t="n">
        <v>25000</v>
      </c>
      <c r="C22" s="264" t="n">
        <v>13423</v>
      </c>
      <c r="D22" s="264" t="n">
        <v>1584</v>
      </c>
      <c r="E22" s="264" t="n">
        <v>642</v>
      </c>
      <c r="F22" s="264"/>
      <c r="G22" s="264"/>
      <c r="H22" s="264" t="n">
        <v>2868</v>
      </c>
      <c r="I22" s="264" t="n">
        <v>1372</v>
      </c>
      <c r="J22" s="264"/>
      <c r="K22" s="264"/>
    </row>
    <row r="23" s="69" customFormat="true" ht="12.75" hidden="false" customHeight="false" outlineLevel="0" collapsed="false">
      <c r="A23" s="563" t="s">
        <v>359</v>
      </c>
      <c r="B23" s="264" t="n">
        <v>42897</v>
      </c>
      <c r="C23" s="264" t="n">
        <v>3042</v>
      </c>
      <c r="D23" s="264"/>
      <c r="E23" s="264"/>
      <c r="F23" s="264"/>
      <c r="G23" s="264"/>
      <c r="H23" s="264" t="n">
        <v>0</v>
      </c>
      <c r="I23" s="264" t="n">
        <v>0</v>
      </c>
      <c r="J23" s="264"/>
      <c r="K23" s="264"/>
    </row>
    <row r="24" s="69" customFormat="true" ht="12.75" hidden="false" customHeight="false" outlineLevel="0" collapsed="false">
      <c r="A24" s="563" t="s">
        <v>360</v>
      </c>
      <c r="B24" s="264" t="n">
        <v>0</v>
      </c>
      <c r="C24" s="264" t="n">
        <v>0</v>
      </c>
      <c r="D24" s="264" t="n">
        <v>1714</v>
      </c>
      <c r="E24" s="264" t="n">
        <v>937</v>
      </c>
      <c r="F24" s="264"/>
      <c r="G24" s="264"/>
      <c r="H24" s="264" t="n">
        <v>9024</v>
      </c>
      <c r="I24" s="264" t="n">
        <v>8058</v>
      </c>
      <c r="J24" s="264" t="n">
        <v>8530</v>
      </c>
      <c r="K24" s="264"/>
    </row>
    <row r="25" s="69" customFormat="true" ht="12.75" hidden="false" customHeight="false" outlineLevel="0" collapsed="false">
      <c r="A25" s="563" t="s">
        <v>361</v>
      </c>
      <c r="B25" s="264" t="n">
        <v>10500</v>
      </c>
      <c r="C25" s="264" t="n">
        <v>1329</v>
      </c>
      <c r="D25" s="264" t="n">
        <v>6964</v>
      </c>
      <c r="E25" s="264" t="n">
        <v>154</v>
      </c>
      <c r="F25" s="264" t="n">
        <v>15072</v>
      </c>
      <c r="G25" s="264" t="n">
        <v>0</v>
      </c>
      <c r="H25" s="264" t="n">
        <v>0</v>
      </c>
      <c r="I25" s="264" t="n">
        <v>0</v>
      </c>
      <c r="J25" s="264"/>
      <c r="K25" s="264"/>
    </row>
    <row r="26" s="69" customFormat="true" ht="13.5" hidden="false" customHeight="false" outlineLevel="0" collapsed="false">
      <c r="A26" s="567" t="s">
        <v>312</v>
      </c>
      <c r="B26" s="568" t="n">
        <v>0</v>
      </c>
      <c r="C26" s="568" t="n">
        <v>0</v>
      </c>
      <c r="D26" s="568" t="n">
        <v>0</v>
      </c>
      <c r="E26" s="568" t="n">
        <v>0</v>
      </c>
      <c r="F26" s="568" t="n">
        <v>0</v>
      </c>
      <c r="G26" s="568" t="n">
        <v>0</v>
      </c>
      <c r="H26" s="568" t="n">
        <v>0</v>
      </c>
      <c r="I26" s="568" t="n">
        <v>0</v>
      </c>
      <c r="J26" s="568"/>
      <c r="K26" s="568"/>
    </row>
    <row r="27" s="69" customFormat="true" ht="12.75" hidden="false" customHeight="false" outlineLevel="0" collapsed="false">
      <c r="A27" s="558" t="s">
        <v>383</v>
      </c>
      <c r="B27" s="559"/>
      <c r="C27" s="559"/>
      <c r="D27" s="559" t="n">
        <v>0</v>
      </c>
      <c r="E27" s="559" t="n">
        <v>0</v>
      </c>
      <c r="F27" s="559" t="n">
        <f aca="false">SUM(F28)</f>
        <v>2088085</v>
      </c>
      <c r="G27" s="559" t="n">
        <f aca="false">SUM(G28)</f>
        <v>1270195</v>
      </c>
      <c r="H27" s="559" t="n">
        <f aca="false">SUM(H28)</f>
        <v>1719619</v>
      </c>
      <c r="I27" s="559" t="n">
        <f aca="false">SUM(I28)</f>
        <v>983541</v>
      </c>
      <c r="J27" s="559" t="n">
        <f aca="false">SUM(J28)</f>
        <v>1102298</v>
      </c>
      <c r="K27" s="559" t="n">
        <f aca="false">SUM(K28)</f>
        <v>694635</v>
      </c>
    </row>
    <row r="28" s="69" customFormat="true" ht="12.75" hidden="false" customHeight="false" outlineLevel="0" collapsed="false">
      <c r="A28" s="561" t="s">
        <v>355</v>
      </c>
      <c r="B28" s="483"/>
      <c r="C28" s="483"/>
      <c r="D28" s="483" t="n">
        <v>0</v>
      </c>
      <c r="E28" s="483" t="n">
        <v>0</v>
      </c>
      <c r="F28" s="483" t="n">
        <f aca="false">SUM(F29:F34)</f>
        <v>2088085</v>
      </c>
      <c r="G28" s="483" t="n">
        <f aca="false">SUM(G29:G34)</f>
        <v>1270195</v>
      </c>
      <c r="H28" s="483" t="n">
        <f aca="false">SUM(H29:H34)</f>
        <v>1719619</v>
      </c>
      <c r="I28" s="483" t="n">
        <f aca="false">SUM(I29:I34)</f>
        <v>983541</v>
      </c>
      <c r="J28" s="483" t="n">
        <f aca="false">SUM(J29:J33)</f>
        <v>1102298</v>
      </c>
      <c r="K28" s="483" t="n">
        <f aca="false">SUM(K29:K33)</f>
        <v>694635</v>
      </c>
    </row>
    <row r="29" s="69" customFormat="true" ht="12.75" hidden="false" customHeight="false" outlineLevel="0" collapsed="false">
      <c r="A29" s="563" t="s">
        <v>356</v>
      </c>
      <c r="B29" s="564"/>
      <c r="C29" s="564"/>
      <c r="D29" s="564"/>
      <c r="E29" s="564"/>
      <c r="F29" s="564" t="n">
        <v>1433666</v>
      </c>
      <c r="G29" s="564" t="n">
        <v>879353</v>
      </c>
      <c r="H29" s="564" t="n">
        <v>1202948</v>
      </c>
      <c r="I29" s="564" t="n">
        <v>739896</v>
      </c>
      <c r="J29" s="564" t="n">
        <v>673574</v>
      </c>
      <c r="K29" s="564" t="n">
        <v>459939</v>
      </c>
    </row>
    <row r="30" s="69" customFormat="true" ht="25.5" hidden="false" customHeight="false" outlineLevel="0" collapsed="false">
      <c r="A30" s="563" t="s">
        <v>357</v>
      </c>
      <c r="B30" s="264"/>
      <c r="C30" s="264"/>
      <c r="D30" s="264"/>
      <c r="E30" s="264"/>
      <c r="F30" s="264" t="n">
        <v>346900</v>
      </c>
      <c r="G30" s="264" t="n">
        <v>224823</v>
      </c>
      <c r="H30" s="264" t="n">
        <v>327759</v>
      </c>
      <c r="I30" s="264" t="n">
        <v>158643</v>
      </c>
      <c r="J30" s="264" t="n">
        <v>286180</v>
      </c>
      <c r="K30" s="264" t="n">
        <v>154058</v>
      </c>
    </row>
    <row r="31" s="69" customFormat="true" ht="12.75" hidden="false" customHeight="false" outlineLevel="0" collapsed="false">
      <c r="A31" s="563" t="s">
        <v>358</v>
      </c>
      <c r="B31" s="264"/>
      <c r="C31" s="264"/>
      <c r="D31" s="264"/>
      <c r="E31" s="264"/>
      <c r="F31" s="264" t="n">
        <v>156599</v>
      </c>
      <c r="G31" s="264" t="n">
        <v>128803</v>
      </c>
      <c r="H31" s="264" t="n">
        <v>35000</v>
      </c>
      <c r="I31" s="264" t="n">
        <v>32468</v>
      </c>
      <c r="J31" s="264" t="n">
        <v>71337</v>
      </c>
      <c r="K31" s="264" t="n">
        <v>68400</v>
      </c>
    </row>
    <row r="32" s="69" customFormat="true" ht="12.75" hidden="false" customHeight="false" outlineLevel="0" collapsed="false">
      <c r="A32" s="563" t="s">
        <v>359</v>
      </c>
      <c r="B32" s="264"/>
      <c r="C32" s="264"/>
      <c r="D32" s="264"/>
      <c r="E32" s="264"/>
      <c r="F32" s="264" t="n">
        <v>109820</v>
      </c>
      <c r="G32" s="264" t="n">
        <v>19859</v>
      </c>
      <c r="H32" s="264" t="n">
        <v>0</v>
      </c>
      <c r="I32" s="264" t="n">
        <v>0</v>
      </c>
      <c r="J32" s="264" t="n">
        <v>0</v>
      </c>
      <c r="K32" s="264" t="n">
        <v>0</v>
      </c>
    </row>
    <row r="33" s="69" customFormat="true" ht="12.75" hidden="false" customHeight="false" outlineLevel="0" collapsed="false">
      <c r="A33" s="563" t="s">
        <v>360</v>
      </c>
      <c r="B33" s="264"/>
      <c r="C33" s="264"/>
      <c r="D33" s="264"/>
      <c r="E33" s="264"/>
      <c r="F33" s="264"/>
      <c r="G33" s="264"/>
      <c r="H33" s="264" t="n">
        <v>147612</v>
      </c>
      <c r="I33" s="264" t="n">
        <v>46234</v>
      </c>
      <c r="J33" s="264" t="n">
        <v>71207</v>
      </c>
      <c r="K33" s="264" t="n">
        <v>12238</v>
      </c>
    </row>
    <row r="34" s="69" customFormat="true" ht="12.75" hidden="false" customHeight="false" outlineLevel="0" collapsed="false">
      <c r="A34" s="563" t="s">
        <v>361</v>
      </c>
      <c r="B34" s="264"/>
      <c r="C34" s="264"/>
      <c r="D34" s="264" t="n">
        <v>0</v>
      </c>
      <c r="E34" s="264" t="n">
        <v>0</v>
      </c>
      <c r="F34" s="264" t="n">
        <v>41100</v>
      </c>
      <c r="G34" s="264" t="n">
        <v>17357</v>
      </c>
      <c r="H34" s="264" t="n">
        <v>6300</v>
      </c>
      <c r="I34" s="264" t="n">
        <v>6300</v>
      </c>
      <c r="J34" s="264"/>
      <c r="K34" s="264" t="n">
        <v>0</v>
      </c>
    </row>
    <row r="35" s="69" customFormat="true" ht="13.5" hidden="false" customHeight="false" outlineLevel="0" collapsed="false">
      <c r="A35" s="567" t="s">
        <v>312</v>
      </c>
      <c r="B35" s="568" t="n">
        <v>0</v>
      </c>
      <c r="C35" s="568" t="n">
        <v>0</v>
      </c>
      <c r="D35" s="568" t="n">
        <v>0</v>
      </c>
      <c r="E35" s="568" t="n">
        <v>0</v>
      </c>
      <c r="F35" s="568" t="n">
        <v>0</v>
      </c>
      <c r="G35" s="568" t="n">
        <v>0</v>
      </c>
      <c r="H35" s="568" t="n">
        <v>0</v>
      </c>
      <c r="I35" s="568" t="n">
        <v>0</v>
      </c>
      <c r="J35" s="568"/>
      <c r="K35" s="568"/>
    </row>
    <row r="36" s="570" customFormat="true" ht="12.75" hidden="false" customHeight="false" outlineLevel="0" collapsed="false">
      <c r="A36" s="558" t="s">
        <v>363</v>
      </c>
      <c r="B36" s="559" t="n">
        <f aca="false">SUM(B37)</f>
        <v>10800</v>
      </c>
      <c r="C36" s="559" t="n">
        <f aca="false">SUM(C37)</f>
        <v>0</v>
      </c>
      <c r="D36" s="559" t="n">
        <f aca="false">SUM(D37)</f>
        <v>5200</v>
      </c>
      <c r="E36" s="559" t="n">
        <f aca="false">SUM(E37)</f>
        <v>0</v>
      </c>
      <c r="F36" s="559" t="n">
        <f aca="false">SUM(F37)</f>
        <v>9600</v>
      </c>
      <c r="G36" s="559" t="n">
        <f aca="false">SUM(G37)</f>
        <v>3078</v>
      </c>
      <c r="H36" s="559" t="n">
        <f aca="false">SUM(H37)</f>
        <v>5200</v>
      </c>
      <c r="I36" s="559" t="n">
        <f aca="false">SUM(I37)</f>
        <v>0</v>
      </c>
      <c r="J36" s="559" t="n">
        <f aca="false">SUM(J37)</f>
        <v>5600</v>
      </c>
      <c r="K36" s="559" t="n">
        <f aca="false">SUM(K37)</f>
        <v>5600</v>
      </c>
    </row>
    <row r="37" s="69" customFormat="true" ht="12.75" hidden="false" customHeight="false" outlineLevel="0" collapsed="false">
      <c r="A37" s="561" t="s">
        <v>355</v>
      </c>
      <c r="B37" s="483" t="n">
        <f aca="false">SUM(B40)</f>
        <v>10800</v>
      </c>
      <c r="C37" s="483" t="n">
        <f aca="false">SUM(C40)</f>
        <v>0</v>
      </c>
      <c r="D37" s="483" t="n">
        <f aca="false">SUM(D40)</f>
        <v>5200</v>
      </c>
      <c r="E37" s="483" t="n">
        <f aca="false">SUM(E40)</f>
        <v>0</v>
      </c>
      <c r="F37" s="483" t="n">
        <f aca="false">SUM(F38:F40)</f>
        <v>9600</v>
      </c>
      <c r="G37" s="483" t="n">
        <f aca="false">SUM(G38:G40)</f>
        <v>3078</v>
      </c>
      <c r="H37" s="483" t="n">
        <f aca="false">SUM(H40)</f>
        <v>5200</v>
      </c>
      <c r="I37" s="483" t="n">
        <f aca="false">SUM(I40)</f>
        <v>0</v>
      </c>
      <c r="J37" s="483" t="n">
        <f aca="false">SUM(J38:J40)</f>
        <v>5600</v>
      </c>
      <c r="K37" s="483" t="n">
        <f aca="false">SUM(K38:K40)</f>
        <v>5600</v>
      </c>
    </row>
    <row r="38" s="69" customFormat="true" ht="12.75" hidden="false" customHeight="false" outlineLevel="0" collapsed="false">
      <c r="A38" s="563" t="s">
        <v>359</v>
      </c>
      <c r="B38" s="568"/>
      <c r="C38" s="568"/>
      <c r="D38" s="568"/>
      <c r="E38" s="568"/>
      <c r="F38" s="568" t="n">
        <v>9600</v>
      </c>
      <c r="G38" s="568" t="n">
        <v>3078</v>
      </c>
      <c r="H38" s="568"/>
      <c r="I38" s="568"/>
      <c r="J38" s="568"/>
      <c r="K38" s="568"/>
    </row>
    <row r="39" s="69" customFormat="true" ht="12.75" hidden="false" customHeight="false" outlineLevel="0" collapsed="false">
      <c r="A39" s="563" t="s">
        <v>360</v>
      </c>
      <c r="B39" s="568"/>
      <c r="C39" s="568"/>
      <c r="D39" s="568"/>
      <c r="E39" s="568"/>
      <c r="F39" s="568"/>
      <c r="G39" s="568"/>
      <c r="H39" s="568"/>
      <c r="I39" s="568"/>
      <c r="J39" s="568" t="n">
        <v>5600</v>
      </c>
      <c r="K39" s="568" t="n">
        <v>5600</v>
      </c>
    </row>
    <row r="40" s="69" customFormat="true" ht="13.5" hidden="false" customHeight="false" outlineLevel="0" collapsed="false">
      <c r="A40" s="571" t="s">
        <v>361</v>
      </c>
      <c r="B40" s="572" t="n">
        <v>10800</v>
      </c>
      <c r="C40" s="572" t="n">
        <v>0</v>
      </c>
      <c r="D40" s="572" t="n">
        <v>5200</v>
      </c>
      <c r="E40" s="572" t="n">
        <v>0</v>
      </c>
      <c r="F40" s="572" t="n">
        <v>0</v>
      </c>
      <c r="G40" s="572" t="n">
        <v>0</v>
      </c>
      <c r="H40" s="572" t="n">
        <v>5200</v>
      </c>
      <c r="I40" s="572" t="n">
        <v>0</v>
      </c>
      <c r="J40" s="572" t="n">
        <v>0</v>
      </c>
      <c r="K40" s="572" t="n">
        <v>0</v>
      </c>
    </row>
    <row r="41" s="570" customFormat="true" ht="12.75" hidden="false" customHeight="false" outlineLevel="0" collapsed="false">
      <c r="A41" s="558" t="s">
        <v>364</v>
      </c>
      <c r="B41" s="559" t="n">
        <f aca="false">SUM(B42)</f>
        <v>82488</v>
      </c>
      <c r="C41" s="559" t="n">
        <f aca="false">SUM(C42)</f>
        <v>3000</v>
      </c>
      <c r="D41" s="559" t="n">
        <f aca="false">SUM(D42)</f>
        <v>99748</v>
      </c>
      <c r="E41" s="559" t="n">
        <f aca="false">SUM(E42)</f>
        <v>3700</v>
      </c>
      <c r="F41" s="559" t="n">
        <f aca="false">SUM(F42)</f>
        <v>107984</v>
      </c>
      <c r="G41" s="559" t="n">
        <f aca="false">SUM(G42)</f>
        <v>0</v>
      </c>
      <c r="H41" s="559" t="n">
        <f aca="false">SUM(H42)</f>
        <v>119729</v>
      </c>
      <c r="I41" s="559" t="n">
        <f aca="false">SUM(I42)</f>
        <v>19365</v>
      </c>
      <c r="J41" s="559" t="n">
        <f aca="false">SUM(J42)</f>
        <v>69552</v>
      </c>
      <c r="K41" s="559" t="n">
        <f aca="false">SUM(K42)</f>
        <v>0</v>
      </c>
    </row>
    <row r="42" s="69" customFormat="true" ht="12.75" hidden="false" customHeight="false" outlineLevel="0" collapsed="false">
      <c r="A42" s="561" t="s">
        <v>355</v>
      </c>
      <c r="B42" s="483" t="n">
        <f aca="false">SUM(B43:B45)</f>
        <v>82488</v>
      </c>
      <c r="C42" s="483" t="n">
        <f aca="false">SUM(C43:C45)</f>
        <v>3000</v>
      </c>
      <c r="D42" s="483" t="n">
        <f aca="false">SUM(D43:D45)</f>
        <v>99748</v>
      </c>
      <c r="E42" s="483" t="n">
        <f aca="false">SUM(E43:E45)</f>
        <v>3700</v>
      </c>
      <c r="F42" s="483" t="n">
        <f aca="false">SUM(F43:F45)</f>
        <v>107984</v>
      </c>
      <c r="G42" s="483" t="n">
        <f aca="false">SUM(G44:G45)</f>
        <v>0</v>
      </c>
      <c r="H42" s="483" t="n">
        <f aca="false">SUM(H43:H45)</f>
        <v>119729</v>
      </c>
      <c r="I42" s="483" t="n">
        <f aca="false">SUM(I43:I45)</f>
        <v>19365</v>
      </c>
      <c r="J42" s="483" t="n">
        <f aca="false">SUM(J43:J45)</f>
        <v>69552</v>
      </c>
      <c r="K42" s="483" t="n">
        <f aca="false">SUM(K44:K45)</f>
        <v>0</v>
      </c>
    </row>
    <row r="43" s="69" customFormat="true" ht="12.75" hidden="false" customHeight="false" outlineLevel="0" collapsed="false">
      <c r="A43" s="563" t="s">
        <v>356</v>
      </c>
      <c r="B43" s="483" t="n">
        <v>66290</v>
      </c>
      <c r="C43" s="483" t="n">
        <v>0</v>
      </c>
      <c r="D43" s="483" t="n">
        <v>80100</v>
      </c>
      <c r="E43" s="483" t="n">
        <v>0</v>
      </c>
      <c r="F43" s="483" t="n">
        <v>88720</v>
      </c>
      <c r="G43" s="483" t="n">
        <v>0</v>
      </c>
      <c r="H43" s="483" t="n">
        <v>99245</v>
      </c>
      <c r="I43" s="483" t="n">
        <v>16433</v>
      </c>
      <c r="J43" s="483" t="n">
        <v>58052</v>
      </c>
      <c r="K43" s="483"/>
    </row>
    <row r="44" s="69" customFormat="true" ht="25.5" hidden="false" customHeight="false" outlineLevel="0" collapsed="false">
      <c r="A44" s="563" t="s">
        <v>357</v>
      </c>
      <c r="B44" s="264" t="n">
        <v>13198</v>
      </c>
      <c r="C44" s="264" t="n">
        <v>0</v>
      </c>
      <c r="D44" s="264" t="n">
        <v>15948</v>
      </c>
      <c r="E44" s="264" t="n">
        <v>0</v>
      </c>
      <c r="F44" s="264" t="n">
        <v>17264</v>
      </c>
      <c r="G44" s="264" t="n">
        <v>0</v>
      </c>
      <c r="H44" s="264" t="n">
        <v>20484</v>
      </c>
      <c r="I44" s="264" t="n">
        <v>2932</v>
      </c>
      <c r="J44" s="264" t="n">
        <v>11500</v>
      </c>
      <c r="K44" s="264" t="n">
        <v>0</v>
      </c>
    </row>
    <row r="45" s="69" customFormat="true" ht="13.5" hidden="false" customHeight="false" outlineLevel="0" collapsed="false">
      <c r="A45" s="573" t="s">
        <v>361</v>
      </c>
      <c r="B45" s="574" t="n">
        <v>3000</v>
      </c>
      <c r="C45" s="574" t="n">
        <v>3000</v>
      </c>
      <c r="D45" s="574" t="n">
        <v>3700</v>
      </c>
      <c r="E45" s="574" t="n">
        <v>3700</v>
      </c>
      <c r="F45" s="574" t="n">
        <v>2000</v>
      </c>
      <c r="G45" s="574" t="n">
        <v>0</v>
      </c>
      <c r="H45" s="574" t="n">
        <v>0</v>
      </c>
      <c r="I45" s="574" t="n">
        <v>0</v>
      </c>
      <c r="J45" s="574" t="n">
        <v>0</v>
      </c>
      <c r="K45" s="574" t="n">
        <v>0</v>
      </c>
    </row>
    <row r="46" s="69" customFormat="true" ht="16.5" hidden="false" customHeight="true" outlineLevel="0" collapsed="false">
      <c r="A46" s="575" t="s">
        <v>366</v>
      </c>
      <c r="B46" s="576"/>
      <c r="C46" s="576"/>
      <c r="D46" s="576"/>
      <c r="E46" s="576"/>
      <c r="F46" s="576" t="n">
        <f aca="false">SUM(F47)</f>
        <v>178177</v>
      </c>
      <c r="G46" s="576" t="n">
        <f aca="false">SUM(G47)</f>
        <v>87778</v>
      </c>
      <c r="H46" s="576"/>
      <c r="I46" s="576"/>
      <c r="J46" s="576"/>
      <c r="K46" s="576"/>
    </row>
    <row r="47" s="69" customFormat="true" ht="12.75" hidden="false" customHeight="false" outlineLevel="0" collapsed="false">
      <c r="A47" s="561" t="s">
        <v>355</v>
      </c>
      <c r="B47" s="483"/>
      <c r="C47" s="483"/>
      <c r="D47" s="483"/>
      <c r="E47" s="483"/>
      <c r="F47" s="483" t="n">
        <f aca="false">SUM(F48:F54)</f>
        <v>178177</v>
      </c>
      <c r="G47" s="483" t="n">
        <f aca="false">SUM(G48:G54)</f>
        <v>87778</v>
      </c>
      <c r="H47" s="483"/>
      <c r="I47" s="483"/>
      <c r="J47" s="483"/>
      <c r="K47" s="483"/>
    </row>
    <row r="48" s="69" customFormat="true" ht="12.75" hidden="false" customHeight="false" outlineLevel="0" collapsed="false">
      <c r="A48" s="563" t="s">
        <v>356</v>
      </c>
      <c r="B48" s="564"/>
      <c r="C48" s="564"/>
      <c r="D48" s="564"/>
      <c r="E48" s="564"/>
      <c r="F48" s="564" t="n">
        <v>79632</v>
      </c>
      <c r="G48" s="564" t="n">
        <v>38490</v>
      </c>
      <c r="H48" s="564"/>
      <c r="I48" s="564"/>
      <c r="J48" s="564"/>
      <c r="K48" s="564"/>
    </row>
    <row r="49" s="69" customFormat="true" ht="25.5" hidden="false" customHeight="false" outlineLevel="0" collapsed="false">
      <c r="A49" s="563" t="s">
        <v>357</v>
      </c>
      <c r="B49" s="264"/>
      <c r="C49" s="264"/>
      <c r="D49" s="264"/>
      <c r="E49" s="264"/>
      <c r="F49" s="264" t="n">
        <v>20680</v>
      </c>
      <c r="G49" s="264" t="n">
        <v>13424</v>
      </c>
      <c r="H49" s="264"/>
      <c r="I49" s="264"/>
      <c r="J49" s="264"/>
      <c r="K49" s="264"/>
    </row>
    <row r="50" s="69" customFormat="true" ht="12.75" hidden="false" customHeight="false" outlineLevel="0" collapsed="false">
      <c r="A50" s="563" t="s">
        <v>358</v>
      </c>
      <c r="B50" s="264"/>
      <c r="C50" s="264"/>
      <c r="D50" s="264"/>
      <c r="E50" s="264"/>
      <c r="F50" s="264" t="n">
        <v>50000</v>
      </c>
      <c r="G50" s="264" t="n">
        <v>25882</v>
      </c>
      <c r="H50" s="264"/>
      <c r="I50" s="264"/>
      <c r="J50" s="264"/>
      <c r="K50" s="264"/>
    </row>
    <row r="51" s="69" customFormat="true" ht="12.75" hidden="false" customHeight="false" outlineLevel="0" collapsed="false">
      <c r="A51" s="563" t="s">
        <v>359</v>
      </c>
      <c r="B51" s="264"/>
      <c r="C51" s="264"/>
      <c r="D51" s="264"/>
      <c r="E51" s="264"/>
      <c r="F51" s="264" t="n">
        <v>1642</v>
      </c>
      <c r="G51" s="264" t="n">
        <v>0</v>
      </c>
      <c r="H51" s="264"/>
      <c r="I51" s="264"/>
      <c r="J51" s="264"/>
      <c r="K51" s="264"/>
    </row>
    <row r="52" s="69" customFormat="true" ht="12.75" hidden="false" customHeight="false" outlineLevel="0" collapsed="false">
      <c r="A52" s="563" t="s">
        <v>360</v>
      </c>
      <c r="B52" s="264"/>
      <c r="C52" s="264"/>
      <c r="D52" s="264"/>
      <c r="E52" s="264"/>
      <c r="F52" s="264"/>
      <c r="G52" s="264"/>
      <c r="H52" s="264"/>
      <c r="I52" s="264"/>
      <c r="J52" s="264"/>
      <c r="K52" s="264"/>
    </row>
    <row r="53" s="69" customFormat="true" ht="12.75" hidden="false" customHeight="false" outlineLevel="0" collapsed="false">
      <c r="A53" s="563" t="s">
        <v>361</v>
      </c>
      <c r="B53" s="264"/>
      <c r="C53" s="264"/>
      <c r="D53" s="264"/>
      <c r="E53" s="264"/>
      <c r="F53" s="264" t="n">
        <v>26223</v>
      </c>
      <c r="G53" s="264" t="n">
        <v>9982</v>
      </c>
      <c r="H53" s="264"/>
      <c r="I53" s="264"/>
      <c r="J53" s="264"/>
      <c r="K53" s="264"/>
    </row>
    <row r="54" s="69" customFormat="true" ht="12.75" hidden="false" customHeight="false" outlineLevel="0" collapsed="false">
      <c r="A54" s="577" t="s">
        <v>312</v>
      </c>
      <c r="B54" s="483"/>
      <c r="C54" s="483"/>
      <c r="D54" s="483"/>
      <c r="E54" s="483"/>
      <c r="F54" s="483"/>
      <c r="G54" s="483"/>
      <c r="H54" s="483"/>
      <c r="I54" s="483"/>
      <c r="J54" s="483"/>
      <c r="K54" s="483"/>
    </row>
    <row r="55" s="69" customFormat="true" ht="16.5" hidden="false" customHeight="true" outlineLevel="0" collapsed="false">
      <c r="A55" s="575" t="s">
        <v>384</v>
      </c>
      <c r="B55" s="576"/>
      <c r="C55" s="576"/>
      <c r="D55" s="576"/>
      <c r="E55" s="576"/>
      <c r="F55" s="576" t="n">
        <f aca="false">SUM(F56)</f>
        <v>469036</v>
      </c>
      <c r="G55" s="576" t="n">
        <f aca="false">SUM(G56)</f>
        <v>216999.06</v>
      </c>
      <c r="H55" s="576" t="n">
        <f aca="false">SUM(H56)</f>
        <v>324166</v>
      </c>
      <c r="I55" s="576" t="n">
        <f aca="false">SUM(I56)</f>
        <v>188607</v>
      </c>
      <c r="J55" s="576" t="n">
        <f aca="false">SUM(J56)</f>
        <v>178486</v>
      </c>
      <c r="K55" s="576" t="n">
        <f aca="false">SUM(K56)</f>
        <v>109077</v>
      </c>
    </row>
    <row r="56" s="69" customFormat="true" ht="12.75" hidden="false" customHeight="false" outlineLevel="0" collapsed="false">
      <c r="A56" s="561" t="s">
        <v>355</v>
      </c>
      <c r="B56" s="483"/>
      <c r="C56" s="483"/>
      <c r="D56" s="483"/>
      <c r="E56" s="483"/>
      <c r="F56" s="483" t="n">
        <f aca="false">SUM(F57:F63)</f>
        <v>469036</v>
      </c>
      <c r="G56" s="483" t="n">
        <f aca="false">SUM(G57:G63)</f>
        <v>216999.06</v>
      </c>
      <c r="H56" s="483" t="n">
        <f aca="false">SUM(H57:H61)</f>
        <v>324166</v>
      </c>
      <c r="I56" s="483" t="n">
        <f aca="false">SUM(I57:I61)</f>
        <v>188607</v>
      </c>
      <c r="J56" s="483" t="n">
        <f aca="false">SUM(J57:J61)</f>
        <v>178486</v>
      </c>
      <c r="K56" s="483" t="n">
        <f aca="false">SUM(K57:K61)</f>
        <v>109077</v>
      </c>
    </row>
    <row r="57" s="69" customFormat="true" ht="12.75" hidden="false" customHeight="false" outlineLevel="0" collapsed="false">
      <c r="A57" s="563" t="s">
        <v>356</v>
      </c>
      <c r="B57" s="564"/>
      <c r="C57" s="564"/>
      <c r="D57" s="564"/>
      <c r="E57" s="564"/>
      <c r="F57" s="564" t="n">
        <v>251306</v>
      </c>
      <c r="G57" s="564" t="n">
        <v>130330.06</v>
      </c>
      <c r="H57" s="564" t="n">
        <v>239720</v>
      </c>
      <c r="I57" s="564" t="n">
        <v>139618</v>
      </c>
      <c r="J57" s="564" t="n">
        <v>110211</v>
      </c>
      <c r="K57" s="564" t="n">
        <v>70840</v>
      </c>
    </row>
    <row r="58" s="69" customFormat="true" ht="25.5" hidden="false" customHeight="false" outlineLevel="0" collapsed="false">
      <c r="A58" s="563" t="s">
        <v>357</v>
      </c>
      <c r="B58" s="264"/>
      <c r="C58" s="264"/>
      <c r="D58" s="264"/>
      <c r="E58" s="264"/>
      <c r="F58" s="264" t="n">
        <v>62170</v>
      </c>
      <c r="G58" s="264" t="n">
        <v>30936</v>
      </c>
      <c r="H58" s="264" t="n">
        <v>59880</v>
      </c>
      <c r="I58" s="264" t="n">
        <v>37780</v>
      </c>
      <c r="J58" s="264" t="n">
        <v>35500</v>
      </c>
      <c r="K58" s="264" t="n">
        <v>23660</v>
      </c>
    </row>
    <row r="59" s="69" customFormat="true" ht="12.75" hidden="false" customHeight="false" outlineLevel="0" collapsed="false">
      <c r="A59" s="563" t="s">
        <v>358</v>
      </c>
      <c r="B59" s="264"/>
      <c r="C59" s="264"/>
      <c r="D59" s="264"/>
      <c r="E59" s="264"/>
      <c r="F59" s="264" t="n">
        <v>58653</v>
      </c>
      <c r="G59" s="264" t="n">
        <v>52124</v>
      </c>
      <c r="H59" s="264" t="n">
        <v>11033</v>
      </c>
      <c r="I59" s="264" t="n">
        <v>5976</v>
      </c>
      <c r="J59" s="264" t="n">
        <v>10389</v>
      </c>
      <c r="K59" s="264" t="n">
        <v>10161</v>
      </c>
    </row>
    <row r="60" s="69" customFormat="true" ht="12.75" hidden="false" customHeight="false" outlineLevel="0" collapsed="false">
      <c r="A60" s="563" t="s">
        <v>359</v>
      </c>
      <c r="B60" s="264"/>
      <c r="C60" s="264"/>
      <c r="D60" s="264"/>
      <c r="E60" s="264"/>
      <c r="F60" s="264" t="n">
        <v>49350</v>
      </c>
      <c r="G60" s="264" t="n">
        <v>1579</v>
      </c>
      <c r="H60" s="264"/>
      <c r="I60" s="264"/>
      <c r="J60" s="264" t="n">
        <v>0</v>
      </c>
      <c r="K60" s="264" t="n">
        <v>0</v>
      </c>
    </row>
    <row r="61" s="69" customFormat="true" ht="12.75" hidden="false" customHeight="false" outlineLevel="0" collapsed="false">
      <c r="A61" s="563" t="s">
        <v>360</v>
      </c>
      <c r="B61" s="264"/>
      <c r="C61" s="264"/>
      <c r="D61" s="264"/>
      <c r="E61" s="264"/>
      <c r="F61" s="264"/>
      <c r="G61" s="264"/>
      <c r="H61" s="264" t="n">
        <v>13533</v>
      </c>
      <c r="I61" s="264" t="n">
        <v>5233</v>
      </c>
      <c r="J61" s="264" t="n">
        <v>22386</v>
      </c>
      <c r="K61" s="264" t="n">
        <v>4416</v>
      </c>
    </row>
    <row r="62" s="69" customFormat="true" ht="12.75" hidden="false" customHeight="false" outlineLevel="0" collapsed="false">
      <c r="A62" s="563" t="s">
        <v>361</v>
      </c>
      <c r="B62" s="264"/>
      <c r="C62" s="264"/>
      <c r="D62" s="264"/>
      <c r="E62" s="264"/>
      <c r="F62" s="264" t="n">
        <v>47557</v>
      </c>
      <c r="G62" s="264" t="n">
        <v>2030</v>
      </c>
      <c r="H62" s="264"/>
      <c r="I62" s="264"/>
      <c r="J62" s="264"/>
      <c r="K62" s="264"/>
    </row>
    <row r="63" s="69" customFormat="true" ht="13.5" hidden="false" customHeight="false" outlineLevel="0" collapsed="false">
      <c r="A63" s="567" t="s">
        <v>312</v>
      </c>
      <c r="B63" s="568"/>
      <c r="C63" s="568"/>
      <c r="D63" s="568"/>
      <c r="E63" s="568"/>
      <c r="F63" s="568"/>
      <c r="G63" s="568"/>
      <c r="H63" s="568"/>
      <c r="I63" s="568"/>
      <c r="J63" s="568"/>
      <c r="K63" s="568"/>
    </row>
    <row r="64" s="570" customFormat="true" ht="12.75" hidden="false" customHeight="false" outlineLevel="0" collapsed="false">
      <c r="A64" s="558" t="s">
        <v>385</v>
      </c>
      <c r="B64" s="559" t="n">
        <f aca="false">SUM(B65)</f>
        <v>15000</v>
      </c>
      <c r="C64" s="559" t="n">
        <f aca="false">SUM(C65)</f>
        <v>0</v>
      </c>
      <c r="D64" s="559" t="n">
        <f aca="false">SUM(D65)</f>
        <v>17000</v>
      </c>
      <c r="E64" s="559" t="n">
        <f aca="false">SUM(E65)</f>
        <v>0</v>
      </c>
      <c r="F64" s="559" t="n">
        <f aca="false">SUM(F65)</f>
        <v>20000</v>
      </c>
      <c r="G64" s="559" t="n">
        <f aca="false">SUM(G65)</f>
        <v>0</v>
      </c>
      <c r="H64" s="559" t="n">
        <f aca="false">SUM(H65)</f>
        <v>30000</v>
      </c>
      <c r="I64" s="559" t="n">
        <f aca="false">SUM(I65)</f>
        <v>0</v>
      </c>
      <c r="J64" s="559" t="n">
        <f aca="false">SUM(J65)</f>
        <v>23000</v>
      </c>
      <c r="K64" s="559" t="n">
        <f aca="false">SUM(K65)</f>
        <v>0</v>
      </c>
    </row>
    <row r="65" s="69" customFormat="true" ht="12.75" hidden="false" customHeight="false" outlineLevel="0" collapsed="false">
      <c r="A65" s="561" t="s">
        <v>355</v>
      </c>
      <c r="B65" s="483" t="n">
        <f aca="false">SUM(B67)</f>
        <v>15000</v>
      </c>
      <c r="C65" s="483" t="n">
        <f aca="false">SUM(C67)</f>
        <v>0</v>
      </c>
      <c r="D65" s="483" t="n">
        <f aca="false">SUM(D67)</f>
        <v>17000</v>
      </c>
      <c r="E65" s="483" t="n">
        <f aca="false">SUM(E67)</f>
        <v>0</v>
      </c>
      <c r="F65" s="483" t="n">
        <f aca="false">SUM(F67)</f>
        <v>20000</v>
      </c>
      <c r="G65" s="483" t="n">
        <f aca="false">SUM(G67)</f>
        <v>0</v>
      </c>
      <c r="H65" s="483" t="n">
        <f aca="false">SUM(H67)</f>
        <v>30000</v>
      </c>
      <c r="I65" s="483" t="n">
        <f aca="false">SUM(I67)</f>
        <v>0</v>
      </c>
      <c r="J65" s="483" t="n">
        <f aca="false">SUM(J66:J67)</f>
        <v>23000</v>
      </c>
      <c r="K65" s="483" t="n">
        <f aca="false">SUM(K66:K67)</f>
        <v>0</v>
      </c>
    </row>
    <row r="66" s="69" customFormat="true" ht="12.75" hidden="false" customHeight="false" outlineLevel="0" collapsed="false">
      <c r="A66" s="563" t="s">
        <v>360</v>
      </c>
      <c r="B66" s="568"/>
      <c r="C66" s="568"/>
      <c r="D66" s="568"/>
      <c r="E66" s="568"/>
      <c r="F66" s="568"/>
      <c r="G66" s="568"/>
      <c r="H66" s="568"/>
      <c r="I66" s="568"/>
      <c r="J66" s="568" t="n">
        <v>23000</v>
      </c>
      <c r="K66" s="568" t="n">
        <v>0</v>
      </c>
    </row>
    <row r="67" s="69" customFormat="true" ht="13.5" hidden="false" customHeight="false" outlineLevel="0" collapsed="false">
      <c r="A67" s="571" t="s">
        <v>361</v>
      </c>
      <c r="B67" s="574" t="n">
        <v>15000</v>
      </c>
      <c r="C67" s="574" t="n">
        <v>0</v>
      </c>
      <c r="D67" s="574" t="n">
        <v>17000</v>
      </c>
      <c r="E67" s="574" t="n">
        <v>0</v>
      </c>
      <c r="F67" s="574" t="n">
        <v>20000</v>
      </c>
      <c r="G67" s="574" t="n">
        <v>0</v>
      </c>
      <c r="H67" s="574" t="n">
        <v>30000</v>
      </c>
      <c r="I67" s="574" t="n">
        <v>0</v>
      </c>
      <c r="J67" s="574" t="n">
        <v>0</v>
      </c>
      <c r="K67" s="574" t="n">
        <v>0</v>
      </c>
    </row>
    <row r="68" s="570" customFormat="true" ht="12.75" hidden="false" customHeight="false" outlineLevel="0" collapsed="false">
      <c r="A68" s="558" t="s">
        <v>368</v>
      </c>
      <c r="B68" s="576" t="n">
        <f aca="false">SUM(B69)</f>
        <v>0</v>
      </c>
      <c r="C68" s="576" t="n">
        <f aca="false">SUM(C69)</f>
        <v>0</v>
      </c>
      <c r="D68" s="576" t="n">
        <f aca="false">SUM(D69)</f>
        <v>0</v>
      </c>
      <c r="E68" s="576" t="n">
        <f aca="false">SUM(E69)</f>
        <v>0</v>
      </c>
      <c r="F68" s="576" t="n">
        <f aca="false">SUM(F69)</f>
        <v>1600</v>
      </c>
      <c r="G68" s="576" t="n">
        <f aca="false">SUM(G69)</f>
        <v>0</v>
      </c>
      <c r="H68" s="576" t="n">
        <f aca="false">SUM(H69)</f>
        <v>0</v>
      </c>
      <c r="I68" s="576" t="n">
        <f aca="false">SUM(I69)</f>
        <v>0</v>
      </c>
      <c r="J68" s="576" t="n">
        <f aca="false">SUM(J69)</f>
        <v>800</v>
      </c>
      <c r="K68" s="576" t="n">
        <f aca="false">SUM(K69)</f>
        <v>190</v>
      </c>
    </row>
    <row r="69" s="69" customFormat="true" ht="12.75" hidden="false" customHeight="false" outlineLevel="0" collapsed="false">
      <c r="A69" s="561" t="s">
        <v>355</v>
      </c>
      <c r="B69" s="483" t="n">
        <f aca="false">SUM(B70)</f>
        <v>0</v>
      </c>
      <c r="C69" s="483" t="n">
        <f aca="false">SUM(C70)</f>
        <v>0</v>
      </c>
      <c r="D69" s="483" t="n">
        <f aca="false">SUM(D70)</f>
        <v>0</v>
      </c>
      <c r="E69" s="483" t="n">
        <f aca="false">SUM(E70)</f>
        <v>0</v>
      </c>
      <c r="F69" s="483" t="n">
        <f aca="false">SUM(F70)</f>
        <v>1600</v>
      </c>
      <c r="G69" s="483" t="n">
        <f aca="false">SUM(G70)</f>
        <v>0</v>
      </c>
      <c r="H69" s="483" t="n">
        <f aca="false">SUM(H70)</f>
        <v>0</v>
      </c>
      <c r="I69" s="483" t="n">
        <f aca="false">SUM(I70)</f>
        <v>0</v>
      </c>
      <c r="J69" s="483" t="n">
        <f aca="false">SUM(J70)</f>
        <v>800</v>
      </c>
      <c r="K69" s="483" t="n">
        <f aca="false">SUM(K70)</f>
        <v>190</v>
      </c>
    </row>
    <row r="70" s="69" customFormat="true" ht="13.5" hidden="false" customHeight="false" outlineLevel="0" collapsed="false">
      <c r="A70" s="571" t="s">
        <v>359</v>
      </c>
      <c r="B70" s="574"/>
      <c r="C70" s="574"/>
      <c r="D70" s="574"/>
      <c r="E70" s="574"/>
      <c r="F70" s="574" t="n">
        <v>1600</v>
      </c>
      <c r="G70" s="574" t="n">
        <v>0</v>
      </c>
      <c r="H70" s="574"/>
      <c r="I70" s="574"/>
      <c r="J70" s="574" t="n">
        <v>800</v>
      </c>
      <c r="K70" s="574" t="n">
        <v>190</v>
      </c>
    </row>
    <row r="71" s="69" customFormat="true" ht="14.25" hidden="false" customHeight="true" outlineLevel="0" collapsed="false">
      <c r="A71" s="558" t="s">
        <v>369</v>
      </c>
      <c r="B71" s="578" t="n">
        <f aca="false">SUM(B72)</f>
        <v>0</v>
      </c>
      <c r="C71" s="578" t="n">
        <f aca="false">SUM(C72)</f>
        <v>0</v>
      </c>
      <c r="D71" s="578" t="n">
        <f aca="false">SUM(D72)</f>
        <v>0</v>
      </c>
      <c r="E71" s="578" t="n">
        <f aca="false">SUM(E72)</f>
        <v>0</v>
      </c>
      <c r="F71" s="578" t="n">
        <f aca="false">SUM(F72)</f>
        <v>0</v>
      </c>
      <c r="G71" s="578" t="n">
        <f aca="false">SUM(G72)</f>
        <v>0</v>
      </c>
      <c r="H71" s="578" t="n">
        <f aca="false">SUM(H72)</f>
        <v>0</v>
      </c>
      <c r="I71" s="578" t="n">
        <f aca="false">SUM(I72)</f>
        <v>0</v>
      </c>
      <c r="J71" s="578"/>
      <c r="K71" s="578"/>
    </row>
    <row r="72" s="69" customFormat="true" ht="12.75" hidden="false" customHeight="false" outlineLevel="0" collapsed="false">
      <c r="A72" s="561" t="s">
        <v>355</v>
      </c>
      <c r="B72" s="483" t="n">
        <f aca="false">SUM(B73)</f>
        <v>0</v>
      </c>
      <c r="C72" s="483" t="n">
        <f aca="false">SUM(C73)</f>
        <v>0</v>
      </c>
      <c r="D72" s="483" t="n">
        <f aca="false">SUM(D73)</f>
        <v>0</v>
      </c>
      <c r="E72" s="483" t="n">
        <f aca="false">SUM(E73)</f>
        <v>0</v>
      </c>
      <c r="F72" s="483" t="n">
        <f aca="false">SUM(F73)</f>
        <v>0</v>
      </c>
      <c r="G72" s="483" t="n">
        <f aca="false">SUM(G73)</f>
        <v>0</v>
      </c>
      <c r="H72" s="483" t="n">
        <f aca="false">SUM(H73)</f>
        <v>0</v>
      </c>
      <c r="I72" s="483" t="n">
        <f aca="false">SUM(I73)</f>
        <v>0</v>
      </c>
      <c r="J72" s="483"/>
      <c r="K72" s="483"/>
    </row>
    <row r="73" s="69" customFormat="true" ht="26.25" hidden="false" customHeight="false" outlineLevel="0" collapsed="false">
      <c r="A73" s="571" t="s">
        <v>357</v>
      </c>
      <c r="B73" s="572"/>
      <c r="C73" s="572"/>
      <c r="D73" s="572"/>
      <c r="E73" s="572"/>
      <c r="F73" s="572" t="n">
        <v>0</v>
      </c>
      <c r="G73" s="572" t="n">
        <v>0</v>
      </c>
      <c r="H73" s="572"/>
      <c r="I73" s="572"/>
      <c r="J73" s="572"/>
      <c r="K73" s="572"/>
    </row>
    <row r="74" s="408" customFormat="true" ht="16.5" hidden="false" customHeight="false" outlineLevel="0" collapsed="false">
      <c r="A74" s="579" t="s">
        <v>370</v>
      </c>
      <c r="B74" s="580" t="n">
        <f aca="false">SUM(B64+B41+B36+B18+B9)</f>
        <v>1890051</v>
      </c>
      <c r="C74" s="580" t="n">
        <f aca="false">SUM(C64+C41+C36+C18+C9)</f>
        <v>995534</v>
      </c>
      <c r="D74" s="580" t="n">
        <f aca="false">SUM(D64+D41+D36+D18+D9)</f>
        <v>1679607</v>
      </c>
      <c r="E74" s="580" t="n">
        <f aca="false">SUM(E64+E41+E36+E18+E9)</f>
        <v>944975</v>
      </c>
      <c r="F74" s="580" t="n">
        <f aca="false">SUM(F71+F68+F64+F55+F46+F41+F36+F27+F18+F9)</f>
        <v>3456735</v>
      </c>
      <c r="G74" s="580" t="n">
        <f aca="false">SUM(G71+G68+G64+G55+G46+G41+G36+G27+G18+G9)</f>
        <v>1732164.06</v>
      </c>
      <c r="H74" s="580" t="n">
        <f aca="false">SUM(H71+H68+H64+H55+H41+H36+H27+H18)</f>
        <v>2375714</v>
      </c>
      <c r="I74" s="580" t="n">
        <f aca="false">SUM(I71+I68+I64+I55+I41+I36+I27+I18)</f>
        <v>1277336</v>
      </c>
      <c r="J74" s="580" t="n">
        <f aca="false">SUM(J68+J64+J55+J41+J36+J27+J18+J9)</f>
        <v>1739179</v>
      </c>
      <c r="K74" s="580" t="n">
        <f aca="false">SUM(K68+K64+K55+K46+K41+K36+K27+K18+K9)</f>
        <v>886153</v>
      </c>
    </row>
    <row r="75" customFormat="false" ht="12.75" hidden="false" customHeight="false" outlineLevel="0" collapsed="false">
      <c r="A75" s="581" t="s">
        <v>371</v>
      </c>
      <c r="B75" s="582" t="n">
        <v>595</v>
      </c>
      <c r="C75" s="582"/>
      <c r="D75" s="582" t="n">
        <v>564</v>
      </c>
      <c r="E75" s="582"/>
      <c r="F75" s="582" t="n">
        <v>930</v>
      </c>
      <c r="G75" s="582"/>
      <c r="H75" s="582" t="n">
        <v>649</v>
      </c>
      <c r="I75" s="582"/>
      <c r="J75" s="582" t="n">
        <v>407</v>
      </c>
      <c r="K75" s="582"/>
    </row>
    <row r="76" customFormat="false" ht="22.5" hidden="false" customHeight="true" outlineLevel="0" collapsed="false">
      <c r="A76" s="583" t="s">
        <v>372</v>
      </c>
      <c r="B76" s="584" t="s">
        <v>373</v>
      </c>
      <c r="C76" s="584" t="s">
        <v>374</v>
      </c>
      <c r="D76" s="584" t="s">
        <v>373</v>
      </c>
      <c r="E76" s="584" t="s">
        <v>374</v>
      </c>
      <c r="F76" s="584" t="s">
        <v>373</v>
      </c>
      <c r="G76" s="584" t="s">
        <v>374</v>
      </c>
      <c r="H76" s="584" t="s">
        <v>373</v>
      </c>
      <c r="I76" s="584" t="s">
        <v>374</v>
      </c>
      <c r="J76" s="584" t="s">
        <v>373</v>
      </c>
      <c r="K76" s="584" t="s">
        <v>374</v>
      </c>
    </row>
    <row r="77" customFormat="false" ht="13.5" hidden="false" customHeight="false" outlineLevel="0" collapsed="false">
      <c r="A77" s="583"/>
      <c r="B77" s="585" t="n">
        <v>3004.66</v>
      </c>
      <c r="C77" s="585" t="n">
        <v>3176.56</v>
      </c>
      <c r="D77" s="585" t="n">
        <v>2894.37</v>
      </c>
      <c r="E77" s="585" t="n">
        <v>2978.03</v>
      </c>
      <c r="F77" s="585" t="n">
        <v>3623.47</v>
      </c>
      <c r="G77" s="585" t="n">
        <v>3718</v>
      </c>
      <c r="H77" s="585" t="n">
        <v>3275.77</v>
      </c>
      <c r="I77" s="585" t="n">
        <v>3660.58</v>
      </c>
      <c r="J77" s="585" t="n">
        <v>4082.02</v>
      </c>
      <c r="K77" s="585" t="n">
        <v>4273.17</v>
      </c>
    </row>
    <row r="80" customFormat="false" ht="14.25" hidden="false" customHeight="false" outlineLevel="0" collapsed="false">
      <c r="A80" s="75"/>
      <c r="B80" s="75"/>
      <c r="C80" s="75"/>
      <c r="D80" s="586"/>
      <c r="E80" s="586"/>
      <c r="F80" s="75"/>
      <c r="G80" s="75"/>
    </row>
    <row r="81" customFormat="false" ht="12.75" hidden="false" customHeight="false" outlineLevel="0" collapsed="false">
      <c r="A81" s="69"/>
      <c r="B81" s="69"/>
      <c r="C81" s="69"/>
      <c r="F81" s="69"/>
      <c r="G81" s="69"/>
    </row>
    <row r="83" customFormat="false" ht="14.25" hidden="false" customHeight="false" outlineLevel="0" collapsed="false">
      <c r="A83" s="75"/>
      <c r="B83" s="75"/>
      <c r="C83" s="75"/>
      <c r="D83" s="586"/>
      <c r="E83" s="586"/>
      <c r="F83" s="75"/>
      <c r="G83" s="75"/>
    </row>
    <row r="84" customFormat="false" ht="12.75" hidden="false" customHeight="false" outlineLevel="0" collapsed="false">
      <c r="A84" s="69"/>
      <c r="B84" s="69"/>
      <c r="C84" s="69"/>
      <c r="F84" s="69"/>
      <c r="G84" s="69"/>
    </row>
    <row r="101" customFormat="false" ht="14.25" hidden="false" customHeight="false" outlineLevel="0" collapsed="false">
      <c r="A101" s="75"/>
      <c r="B101" s="75"/>
      <c r="C101" s="75"/>
      <c r="D101" s="586"/>
      <c r="E101" s="586"/>
      <c r="F101" s="75"/>
      <c r="G101" s="75"/>
    </row>
    <row r="102" customFormat="false" ht="12.75" hidden="false" customHeight="false" outlineLevel="0" collapsed="false">
      <c r="A102" s="69"/>
      <c r="B102" s="69"/>
      <c r="C102" s="69"/>
      <c r="F102" s="69"/>
      <c r="G102" s="69"/>
    </row>
    <row r="103" customFormat="false" ht="12.75" hidden="false" customHeight="false" outlineLevel="0" collapsed="false">
      <c r="A103" s="69"/>
      <c r="B103" s="69"/>
      <c r="C103" s="69"/>
      <c r="F103" s="69"/>
      <c r="G103" s="69"/>
    </row>
    <row r="104" customFormat="false" ht="12.75" hidden="false" customHeight="false" outlineLevel="0" collapsed="false">
      <c r="A104" s="549"/>
      <c r="B104" s="549"/>
      <c r="C104" s="549"/>
      <c r="D104" s="587"/>
      <c r="E104" s="587"/>
      <c r="F104" s="549"/>
      <c r="G104" s="549"/>
    </row>
    <row r="105" customFormat="false" ht="12.75" hidden="false" customHeight="false" outlineLevel="0" collapsed="false">
      <c r="A105" s="69"/>
      <c r="B105" s="69"/>
      <c r="C105" s="69"/>
      <c r="F105" s="69"/>
      <c r="G105" s="69"/>
    </row>
    <row r="106" customFormat="false" ht="14.25" hidden="false" customHeight="false" outlineLevel="0" collapsed="false">
      <c r="A106" s="75"/>
      <c r="B106" s="75"/>
      <c r="C106" s="75"/>
      <c r="D106" s="586"/>
      <c r="E106" s="586"/>
      <c r="F106" s="75"/>
      <c r="G106" s="75"/>
    </row>
    <row r="107" customFormat="false" ht="12.75" hidden="false" customHeight="false" outlineLevel="0" collapsed="false">
      <c r="A107" s="69"/>
      <c r="B107" s="69"/>
      <c r="C107" s="69"/>
      <c r="F107" s="69"/>
      <c r="G107" s="69"/>
    </row>
    <row r="108" customFormat="false" ht="12.75" hidden="false" customHeight="false" outlineLevel="0" collapsed="false">
      <c r="A108" s="69"/>
      <c r="B108" s="69"/>
      <c r="C108" s="69"/>
      <c r="F108" s="69"/>
      <c r="G108" s="69"/>
    </row>
    <row r="109" customFormat="false" ht="12.75" hidden="false" customHeight="false" outlineLevel="0" collapsed="false">
      <c r="A109" s="69"/>
      <c r="B109" s="69"/>
      <c r="C109" s="69"/>
      <c r="F109" s="69"/>
      <c r="G109" s="69"/>
    </row>
    <row r="110" customFormat="false" ht="12.75" hidden="false" customHeight="false" outlineLevel="0" collapsed="false">
      <c r="A110" s="69"/>
      <c r="B110" s="69"/>
      <c r="C110" s="69"/>
      <c r="F110" s="69"/>
      <c r="G110" s="69"/>
    </row>
    <row r="111" customFormat="false" ht="12.75" hidden="false" customHeight="false" outlineLevel="0" collapsed="false">
      <c r="A111" s="69"/>
      <c r="B111" s="69"/>
      <c r="C111" s="69"/>
      <c r="F111" s="69"/>
      <c r="G111" s="69"/>
    </row>
    <row r="112" customFormat="false" ht="12.75" hidden="false" customHeight="false" outlineLevel="0" collapsed="false">
      <c r="A112" s="69"/>
      <c r="B112" s="69"/>
      <c r="C112" s="69"/>
      <c r="F112" s="69"/>
      <c r="G112" s="69"/>
    </row>
    <row r="113" customFormat="false" ht="12.75" hidden="false" customHeight="false" outlineLevel="0" collapsed="false">
      <c r="A113" s="69"/>
      <c r="B113" s="69"/>
      <c r="C113" s="69"/>
      <c r="F113" s="69"/>
      <c r="G113" s="69"/>
    </row>
    <row r="114" customFormat="false" ht="12.75" hidden="false" customHeight="false" outlineLevel="0" collapsed="false">
      <c r="A114" s="69"/>
      <c r="B114" s="69"/>
      <c r="C114" s="69"/>
      <c r="F114" s="69"/>
      <c r="G114" s="69"/>
    </row>
    <row r="115" customFormat="false" ht="12.75" hidden="false" customHeight="false" outlineLevel="0" collapsed="false">
      <c r="A115" s="69"/>
      <c r="B115" s="69"/>
      <c r="C115" s="69"/>
      <c r="F115" s="69"/>
      <c r="G115" s="69"/>
    </row>
    <row r="116" customFormat="false" ht="12.75" hidden="false" customHeight="false" outlineLevel="0" collapsed="false">
      <c r="A116" s="69"/>
      <c r="B116" s="69"/>
      <c r="C116" s="69"/>
      <c r="F116" s="69"/>
      <c r="G116" s="69"/>
    </row>
    <row r="117" customFormat="false" ht="12.75" hidden="false" customHeight="false" outlineLevel="0" collapsed="false">
      <c r="A117" s="69"/>
      <c r="B117" s="69"/>
      <c r="C117" s="69"/>
      <c r="F117" s="69"/>
      <c r="G117" s="69"/>
    </row>
    <row r="118" customFormat="false" ht="12.75" hidden="false" customHeight="false" outlineLevel="0" collapsed="false">
      <c r="A118" s="69"/>
      <c r="B118" s="69"/>
      <c r="C118" s="69"/>
      <c r="F118" s="69"/>
      <c r="G118" s="69"/>
    </row>
    <row r="119" customFormat="false" ht="14.25" hidden="false" customHeight="false" outlineLevel="0" collapsed="false">
      <c r="A119" s="75"/>
      <c r="B119" s="75"/>
      <c r="C119" s="75"/>
      <c r="D119" s="586"/>
      <c r="E119" s="586"/>
      <c r="F119" s="75"/>
      <c r="G119" s="75"/>
    </row>
    <row r="120" customFormat="false" ht="12.75" hidden="false" customHeight="false" outlineLevel="0" collapsed="false">
      <c r="A120" s="69"/>
      <c r="B120" s="69"/>
      <c r="C120" s="69"/>
      <c r="F120" s="69"/>
      <c r="G120" s="69"/>
    </row>
    <row r="121" customFormat="false" ht="12.75" hidden="false" customHeight="false" outlineLevel="0" collapsed="false">
      <c r="A121" s="69"/>
      <c r="B121" s="69"/>
      <c r="C121" s="69"/>
      <c r="F121" s="69"/>
      <c r="G121" s="69"/>
    </row>
    <row r="122" customFormat="false" ht="12.75" hidden="false" customHeight="false" outlineLevel="0" collapsed="false">
      <c r="A122" s="69"/>
      <c r="B122" s="69"/>
      <c r="C122" s="69"/>
      <c r="F122" s="69"/>
      <c r="G122" s="69"/>
    </row>
    <row r="123" customFormat="false" ht="12.75" hidden="false" customHeight="false" outlineLevel="0" collapsed="false">
      <c r="A123" s="69"/>
      <c r="B123" s="69"/>
      <c r="C123" s="69"/>
      <c r="F123" s="69"/>
      <c r="G123" s="69"/>
    </row>
    <row r="124" customFormat="false" ht="12.75" hidden="false" customHeight="false" outlineLevel="0" collapsed="false">
      <c r="A124" s="69"/>
      <c r="B124" s="69"/>
      <c r="C124" s="69"/>
      <c r="F124" s="69"/>
      <c r="G124" s="69"/>
    </row>
    <row r="126" customFormat="false" ht="12.75" hidden="false" customHeight="false" outlineLevel="0" collapsed="false">
      <c r="A126" s="271"/>
      <c r="B126" s="271"/>
      <c r="C126" s="271"/>
      <c r="D126" s="588"/>
      <c r="E126" s="588"/>
      <c r="F126" s="271"/>
      <c r="G126" s="271"/>
    </row>
    <row r="127" customFormat="false" ht="12.75" hidden="false" customHeight="false" outlineLevel="0" collapsed="false">
      <c r="A127" s="271"/>
      <c r="B127" s="271"/>
      <c r="C127" s="271"/>
      <c r="D127" s="588"/>
      <c r="E127" s="588"/>
      <c r="F127" s="271"/>
      <c r="G127" s="271"/>
    </row>
    <row r="128" customFormat="false" ht="12.75" hidden="false" customHeight="false" outlineLevel="0" collapsed="false">
      <c r="A128" s="271"/>
      <c r="B128" s="271"/>
      <c r="C128" s="271"/>
      <c r="D128" s="588"/>
      <c r="E128" s="588"/>
      <c r="F128" s="271"/>
      <c r="G128" s="271"/>
    </row>
    <row r="129" customFormat="false" ht="12.75" hidden="false" customHeight="false" outlineLevel="0" collapsed="false">
      <c r="A129" s="271"/>
      <c r="B129" s="271"/>
      <c r="C129" s="271"/>
      <c r="D129" s="588"/>
      <c r="E129" s="588"/>
      <c r="F129" s="271"/>
      <c r="G129" s="271"/>
    </row>
    <row r="130" customFormat="false" ht="12.75" hidden="false" customHeight="false" outlineLevel="0" collapsed="false">
      <c r="A130" s="271"/>
      <c r="B130" s="271"/>
      <c r="C130" s="271"/>
      <c r="D130" s="588"/>
      <c r="E130" s="588"/>
      <c r="F130" s="271"/>
      <c r="G130" s="271"/>
    </row>
    <row r="131" customFormat="false" ht="12.75" hidden="false" customHeight="false" outlineLevel="0" collapsed="false">
      <c r="A131" s="271"/>
      <c r="B131" s="271"/>
      <c r="C131" s="271"/>
      <c r="D131" s="588"/>
      <c r="E131" s="588"/>
      <c r="F131" s="271"/>
      <c r="G131" s="271"/>
    </row>
    <row r="132" customFormat="false" ht="12.75" hidden="false" customHeight="false" outlineLevel="0" collapsed="false">
      <c r="A132" s="271"/>
      <c r="B132" s="271"/>
      <c r="C132" s="271"/>
      <c r="D132" s="588"/>
      <c r="E132" s="588"/>
      <c r="F132" s="271"/>
      <c r="G132" s="271"/>
    </row>
    <row r="133" customFormat="false" ht="12.75" hidden="false" customHeight="false" outlineLevel="0" collapsed="false">
      <c r="A133" s="271"/>
      <c r="B133" s="271"/>
      <c r="C133" s="271"/>
      <c r="D133" s="588"/>
      <c r="E133" s="588"/>
      <c r="F133" s="271"/>
      <c r="G133" s="271"/>
    </row>
    <row r="134" customFormat="false" ht="12.75" hidden="false" customHeight="false" outlineLevel="0" collapsed="false">
      <c r="A134" s="271"/>
      <c r="B134" s="271"/>
      <c r="C134" s="271"/>
      <c r="D134" s="588"/>
      <c r="E134" s="588"/>
      <c r="F134" s="271"/>
      <c r="G134" s="271"/>
    </row>
    <row r="135" customFormat="false" ht="12.75" hidden="false" customHeight="false" outlineLevel="0" collapsed="false">
      <c r="A135" s="271"/>
      <c r="B135" s="271"/>
      <c r="C135" s="271"/>
      <c r="D135" s="588"/>
      <c r="E135" s="588"/>
      <c r="F135" s="271"/>
      <c r="G135" s="271"/>
    </row>
    <row r="136" customFormat="false" ht="12.75" hidden="false" customHeight="false" outlineLevel="0" collapsed="false">
      <c r="A136" s="271"/>
      <c r="B136" s="271"/>
      <c r="C136" s="271"/>
      <c r="D136" s="588"/>
      <c r="E136" s="588"/>
      <c r="F136" s="271"/>
      <c r="G136" s="271"/>
    </row>
    <row r="137" customFormat="false" ht="12.75" hidden="false" customHeight="false" outlineLevel="0" collapsed="false">
      <c r="A137" s="271"/>
      <c r="B137" s="271"/>
      <c r="C137" s="271"/>
      <c r="D137" s="588"/>
      <c r="E137" s="588"/>
      <c r="F137" s="271"/>
      <c r="G137" s="271"/>
    </row>
    <row r="138" customFormat="false" ht="12.75" hidden="false" customHeight="false" outlineLevel="0" collapsed="false">
      <c r="A138" s="549"/>
      <c r="B138" s="549"/>
      <c r="C138" s="549"/>
      <c r="D138" s="587"/>
      <c r="E138" s="587"/>
      <c r="F138" s="549"/>
      <c r="G138" s="549"/>
    </row>
    <row r="139" customFormat="false" ht="12.75" hidden="false" customHeight="false" outlineLevel="0" collapsed="false">
      <c r="A139" s="271"/>
      <c r="B139" s="271"/>
      <c r="C139" s="271"/>
      <c r="D139" s="588"/>
      <c r="E139" s="588"/>
      <c r="F139" s="271"/>
      <c r="G139" s="271"/>
    </row>
    <row r="140" customFormat="false" ht="14.25" hidden="false" customHeight="false" outlineLevel="0" collapsed="false">
      <c r="A140" s="75"/>
      <c r="B140" s="75"/>
      <c r="C140" s="75"/>
      <c r="D140" s="586"/>
      <c r="E140" s="586"/>
      <c r="F140" s="75"/>
      <c r="G140" s="75"/>
    </row>
    <row r="141" customFormat="false" ht="12.75" hidden="false" customHeight="false" outlineLevel="0" collapsed="false">
      <c r="A141" s="69"/>
      <c r="B141" s="69"/>
      <c r="C141" s="69"/>
      <c r="F141" s="69"/>
      <c r="G141" s="69"/>
    </row>
    <row r="145" customFormat="false" ht="12.75" hidden="false" customHeight="false" outlineLevel="0" collapsed="false">
      <c r="A145" s="69"/>
      <c r="B145" s="69"/>
      <c r="C145" s="69"/>
      <c r="F145" s="69"/>
      <c r="G145" s="69"/>
    </row>
    <row r="152" customFormat="false" ht="12.75" hidden="false" customHeight="false" outlineLevel="0" collapsed="false">
      <c r="A152" s="549"/>
      <c r="B152" s="549"/>
      <c r="C152" s="549"/>
      <c r="D152" s="587"/>
      <c r="E152" s="587"/>
      <c r="F152" s="549"/>
      <c r="G152" s="549"/>
    </row>
    <row r="153" customFormat="false" ht="12.75" hidden="false" customHeight="false" outlineLevel="0" collapsed="false">
      <c r="A153" s="271"/>
      <c r="B153" s="271"/>
      <c r="C153" s="271"/>
      <c r="D153" s="588"/>
      <c r="E153" s="588"/>
      <c r="F153" s="271"/>
      <c r="G153" s="271"/>
    </row>
    <row r="154" customFormat="false" ht="12.75" hidden="false" customHeight="false" outlineLevel="0" collapsed="false">
      <c r="A154" s="271"/>
      <c r="B154" s="271"/>
      <c r="C154" s="271"/>
      <c r="D154" s="588"/>
      <c r="E154" s="588"/>
      <c r="F154" s="271"/>
      <c r="G154" s="271"/>
    </row>
    <row r="155" customFormat="false" ht="12.75" hidden="false" customHeight="false" outlineLevel="0" collapsed="false">
      <c r="A155" s="271"/>
      <c r="B155" s="271"/>
      <c r="C155" s="271"/>
      <c r="D155" s="588"/>
      <c r="E155" s="588"/>
      <c r="F155" s="271"/>
      <c r="G155" s="271"/>
    </row>
    <row r="156" customFormat="false" ht="12.75" hidden="false" customHeight="false" outlineLevel="0" collapsed="false">
      <c r="A156" s="271"/>
      <c r="B156" s="271"/>
      <c r="C156" s="271"/>
      <c r="D156" s="588"/>
      <c r="E156" s="588"/>
      <c r="F156" s="271"/>
      <c r="G156" s="271"/>
    </row>
    <row r="157" customFormat="false" ht="12.75" hidden="false" customHeight="false" outlineLevel="0" collapsed="false">
      <c r="A157" s="271"/>
      <c r="B157" s="271"/>
      <c r="C157" s="271"/>
      <c r="D157" s="588"/>
      <c r="E157" s="588"/>
      <c r="F157" s="271"/>
      <c r="G157" s="271"/>
    </row>
    <row r="158" customFormat="false" ht="12.75" hidden="false" customHeight="false" outlineLevel="0" collapsed="false">
      <c r="A158" s="271"/>
      <c r="B158" s="271"/>
      <c r="C158" s="271"/>
      <c r="D158" s="588"/>
      <c r="E158" s="588"/>
      <c r="F158" s="271"/>
      <c r="G158" s="271"/>
    </row>
    <row r="159" customFormat="false" ht="12.75" hidden="false" customHeight="false" outlineLevel="0" collapsed="false">
      <c r="A159" s="271"/>
      <c r="B159" s="271"/>
      <c r="C159" s="271"/>
      <c r="D159" s="588"/>
      <c r="E159" s="588"/>
      <c r="F159" s="271"/>
      <c r="G159" s="271"/>
    </row>
    <row r="160" customFormat="false" ht="12.75" hidden="false" customHeight="false" outlineLevel="0" collapsed="false">
      <c r="A160" s="271"/>
      <c r="B160" s="271"/>
      <c r="C160" s="271"/>
      <c r="D160" s="588"/>
      <c r="E160" s="588"/>
      <c r="F160" s="271"/>
      <c r="G160" s="271"/>
    </row>
    <row r="161" customFormat="false" ht="12.75" hidden="false" customHeight="false" outlineLevel="0" collapsed="false">
      <c r="A161" s="271"/>
      <c r="B161" s="271"/>
      <c r="C161" s="271"/>
      <c r="D161" s="588"/>
      <c r="E161" s="588"/>
      <c r="F161" s="271"/>
      <c r="G161" s="271"/>
    </row>
    <row r="162" customFormat="false" ht="12.75" hidden="false" customHeight="false" outlineLevel="0" collapsed="false">
      <c r="A162" s="271"/>
      <c r="B162" s="271"/>
      <c r="C162" s="271"/>
      <c r="D162" s="588"/>
      <c r="E162" s="588"/>
      <c r="F162" s="271"/>
      <c r="G162" s="271"/>
    </row>
    <row r="163" customFormat="false" ht="12.75" hidden="false" customHeight="false" outlineLevel="0" collapsed="false">
      <c r="A163" s="271"/>
      <c r="B163" s="271"/>
      <c r="C163" s="271"/>
      <c r="D163" s="588"/>
      <c r="E163" s="588"/>
      <c r="F163" s="271"/>
      <c r="G163" s="271"/>
    </row>
    <row r="164" customFormat="false" ht="12.75" hidden="false" customHeight="false" outlineLevel="0" collapsed="false">
      <c r="A164" s="271"/>
      <c r="B164" s="271"/>
      <c r="C164" s="271"/>
      <c r="D164" s="588"/>
      <c r="E164" s="588"/>
      <c r="F164" s="271"/>
      <c r="G164" s="271"/>
    </row>
    <row r="165" customFormat="false" ht="12.75" hidden="false" customHeight="false" outlineLevel="0" collapsed="false">
      <c r="A165" s="271"/>
      <c r="B165" s="271"/>
      <c r="C165" s="271"/>
      <c r="D165" s="588"/>
      <c r="E165" s="588"/>
      <c r="F165" s="271"/>
      <c r="G165" s="271"/>
    </row>
    <row r="166" customFormat="false" ht="12.75" hidden="false" customHeight="false" outlineLevel="0" collapsed="false">
      <c r="A166" s="271"/>
      <c r="B166" s="271"/>
      <c r="C166" s="271"/>
      <c r="D166" s="588"/>
      <c r="E166" s="588"/>
      <c r="F166" s="271"/>
      <c r="G166" s="271"/>
    </row>
    <row r="167" customFormat="false" ht="12.75" hidden="false" customHeight="false" outlineLevel="0" collapsed="false">
      <c r="A167" s="271"/>
      <c r="B167" s="271"/>
      <c r="C167" s="271"/>
      <c r="D167" s="588"/>
      <c r="E167" s="588"/>
      <c r="F167" s="271"/>
      <c r="G167" s="271"/>
    </row>
    <row r="168" customFormat="false" ht="12.75" hidden="false" customHeight="false" outlineLevel="0" collapsed="false">
      <c r="A168" s="271"/>
      <c r="B168" s="271"/>
      <c r="C168" s="271"/>
      <c r="D168" s="588"/>
      <c r="E168" s="588"/>
      <c r="F168" s="271"/>
      <c r="G168" s="271"/>
    </row>
    <row r="169" customFormat="false" ht="12.75" hidden="false" customHeight="false" outlineLevel="0" collapsed="false">
      <c r="A169" s="271"/>
      <c r="B169" s="271"/>
      <c r="C169" s="271"/>
      <c r="D169" s="588"/>
      <c r="E169" s="588"/>
      <c r="F169" s="271"/>
      <c r="G169" s="271"/>
    </row>
    <row r="170" customFormat="false" ht="12.75" hidden="false" customHeight="false" outlineLevel="0" collapsed="false">
      <c r="A170" s="549"/>
      <c r="B170" s="549"/>
      <c r="C170" s="549"/>
      <c r="D170" s="587"/>
      <c r="E170" s="587"/>
      <c r="F170" s="549"/>
      <c r="G170" s="549"/>
    </row>
    <row r="171" customFormat="false" ht="12.75" hidden="false" customHeight="false" outlineLevel="0" collapsed="false">
      <c r="A171" s="271"/>
      <c r="B171" s="271"/>
      <c r="C171" s="271"/>
      <c r="D171" s="588"/>
      <c r="E171" s="588"/>
      <c r="F171" s="271"/>
      <c r="G171" s="271"/>
    </row>
    <row r="172" customFormat="false" ht="12.75" hidden="false" customHeight="false" outlineLevel="0" collapsed="false">
      <c r="A172" s="271"/>
      <c r="B172" s="271"/>
      <c r="C172" s="271"/>
      <c r="D172" s="588"/>
      <c r="E172" s="588"/>
      <c r="F172" s="271"/>
      <c r="G172" s="271"/>
    </row>
    <row r="173" customFormat="false" ht="12.75" hidden="false" customHeight="false" outlineLevel="0" collapsed="false">
      <c r="A173" s="271"/>
      <c r="B173" s="271"/>
      <c r="C173" s="271"/>
      <c r="D173" s="588"/>
      <c r="E173" s="588"/>
      <c r="F173" s="271"/>
      <c r="G173" s="271"/>
    </row>
    <row r="174" customFormat="false" ht="12.75" hidden="false" customHeight="false" outlineLevel="0" collapsed="false">
      <c r="A174" s="271"/>
      <c r="B174" s="271"/>
      <c r="C174" s="271"/>
      <c r="D174" s="588"/>
      <c r="E174" s="588"/>
      <c r="F174" s="271"/>
      <c r="G174" s="271"/>
    </row>
    <row r="175" customFormat="false" ht="12.75" hidden="false" customHeight="false" outlineLevel="0" collapsed="false">
      <c r="A175" s="271"/>
      <c r="B175" s="271"/>
      <c r="C175" s="271"/>
      <c r="D175" s="588"/>
      <c r="E175" s="588"/>
      <c r="F175" s="271"/>
      <c r="G175" s="271"/>
    </row>
    <row r="176" customFormat="false" ht="12.75" hidden="false" customHeight="false" outlineLevel="0" collapsed="false">
      <c r="A176" s="271"/>
      <c r="B176" s="271"/>
      <c r="C176" s="271"/>
      <c r="D176" s="588"/>
      <c r="E176" s="588"/>
      <c r="F176" s="271"/>
      <c r="G176" s="271"/>
    </row>
    <row r="177" customFormat="false" ht="12.75" hidden="false" customHeight="false" outlineLevel="0" collapsed="false">
      <c r="A177" s="549"/>
      <c r="B177" s="549"/>
      <c r="C177" s="549"/>
      <c r="D177" s="587"/>
      <c r="E177" s="587"/>
      <c r="F177" s="549"/>
      <c r="G177" s="549"/>
    </row>
    <row r="178" customFormat="false" ht="12.75" hidden="false" customHeight="false" outlineLevel="0" collapsed="false">
      <c r="A178" s="271"/>
      <c r="B178" s="271"/>
      <c r="C178" s="271"/>
      <c r="D178" s="588"/>
      <c r="E178" s="588"/>
      <c r="F178" s="271"/>
      <c r="G178" s="271"/>
    </row>
    <row r="179" customFormat="false" ht="14.25" hidden="false" customHeight="false" outlineLevel="0" collapsed="false">
      <c r="A179" s="75"/>
      <c r="B179" s="75"/>
      <c r="C179" s="75"/>
      <c r="D179" s="586"/>
      <c r="E179" s="586"/>
      <c r="F179" s="75"/>
      <c r="G179" s="75"/>
    </row>
    <row r="180" customFormat="false" ht="12.75" hidden="false" customHeight="false" outlineLevel="0" collapsed="false">
      <c r="A180" s="69"/>
      <c r="B180" s="69"/>
      <c r="C180" s="69"/>
      <c r="F180" s="69"/>
      <c r="G180" s="69"/>
    </row>
    <row r="181" customFormat="false" ht="12.75" hidden="false" customHeight="false" outlineLevel="0" collapsed="false">
      <c r="A181" s="69"/>
      <c r="B181" s="69"/>
      <c r="C181" s="69"/>
      <c r="F181" s="69"/>
      <c r="G181" s="69"/>
    </row>
    <row r="182" customFormat="false" ht="14.25" hidden="false" customHeight="false" outlineLevel="0" collapsed="false">
      <c r="A182" s="75"/>
      <c r="B182" s="75"/>
      <c r="C182" s="75"/>
      <c r="D182" s="586"/>
      <c r="E182" s="586"/>
      <c r="F182" s="75"/>
      <c r="G182" s="75"/>
    </row>
    <row r="183" customFormat="false" ht="12.75" hidden="false" customHeight="false" outlineLevel="0" collapsed="false">
      <c r="A183" s="69"/>
      <c r="B183" s="69"/>
      <c r="C183" s="69"/>
      <c r="F183" s="69"/>
      <c r="G183" s="69"/>
    </row>
    <row r="184" customFormat="false" ht="12.75" hidden="false" customHeight="false" outlineLevel="0" collapsed="false">
      <c r="A184" s="271"/>
      <c r="B184" s="271"/>
      <c r="C184" s="271"/>
      <c r="D184" s="588"/>
      <c r="E184" s="588"/>
      <c r="F184" s="271"/>
      <c r="G184" s="271"/>
    </row>
    <row r="185" customFormat="false" ht="12.75" hidden="false" customHeight="false" outlineLevel="0" collapsed="false">
      <c r="A185" s="271"/>
      <c r="B185" s="271"/>
      <c r="C185" s="271"/>
      <c r="D185" s="588"/>
      <c r="E185" s="588"/>
      <c r="F185" s="271"/>
      <c r="G185" s="271"/>
    </row>
    <row r="186" customFormat="false" ht="12.75" hidden="false" customHeight="false" outlineLevel="0" collapsed="false">
      <c r="A186" s="271"/>
      <c r="B186" s="271"/>
      <c r="C186" s="271"/>
      <c r="D186" s="588"/>
      <c r="E186" s="588"/>
      <c r="F186" s="271"/>
      <c r="G186" s="271"/>
    </row>
    <row r="187" customFormat="false" ht="12.75" hidden="false" customHeight="false" outlineLevel="0" collapsed="false">
      <c r="A187" s="271"/>
      <c r="B187" s="271"/>
      <c r="C187" s="271"/>
      <c r="D187" s="588"/>
      <c r="E187" s="588"/>
      <c r="F187" s="271"/>
      <c r="G187" s="271"/>
    </row>
    <row r="188" customFormat="false" ht="12.75" hidden="false" customHeight="false" outlineLevel="0" collapsed="false">
      <c r="A188" s="271"/>
      <c r="B188" s="271"/>
      <c r="C188" s="271"/>
      <c r="D188" s="588"/>
      <c r="E188" s="588"/>
      <c r="F188" s="271"/>
      <c r="G188" s="271"/>
    </row>
    <row r="189" customFormat="false" ht="12.75" hidden="false" customHeight="false" outlineLevel="0" collapsed="false">
      <c r="A189" s="271"/>
      <c r="B189" s="271"/>
      <c r="C189" s="271"/>
      <c r="D189" s="588"/>
      <c r="E189" s="588"/>
      <c r="F189" s="271"/>
      <c r="G189" s="271"/>
    </row>
    <row r="190" customFormat="false" ht="12.75" hidden="false" customHeight="false" outlineLevel="0" collapsed="false">
      <c r="A190" s="271"/>
      <c r="B190" s="271"/>
      <c r="C190" s="271"/>
      <c r="D190" s="588"/>
      <c r="E190" s="588"/>
      <c r="F190" s="271"/>
      <c r="G190" s="271"/>
    </row>
    <row r="191" customFormat="false" ht="12.75" hidden="false" customHeight="false" outlineLevel="0" collapsed="false">
      <c r="A191" s="271"/>
      <c r="B191" s="271"/>
      <c r="C191" s="271"/>
      <c r="D191" s="588"/>
      <c r="E191" s="588"/>
      <c r="F191" s="271"/>
      <c r="G191" s="271"/>
    </row>
    <row r="192" customFormat="false" ht="12.75" hidden="false" customHeight="false" outlineLevel="0" collapsed="false">
      <c r="A192" s="271"/>
      <c r="B192" s="271"/>
      <c r="C192" s="271"/>
      <c r="D192" s="588"/>
      <c r="E192" s="588"/>
      <c r="F192" s="271"/>
      <c r="G192" s="271"/>
    </row>
    <row r="193" customFormat="false" ht="12.75" hidden="false" customHeight="false" outlineLevel="0" collapsed="false">
      <c r="A193" s="271"/>
      <c r="B193" s="271"/>
      <c r="C193" s="271"/>
      <c r="D193" s="588"/>
      <c r="E193" s="588"/>
      <c r="F193" s="271"/>
      <c r="G193" s="271"/>
    </row>
    <row r="194" customFormat="false" ht="12.75" hidden="false" customHeight="false" outlineLevel="0" collapsed="false">
      <c r="A194" s="271"/>
      <c r="B194" s="271"/>
      <c r="C194" s="271"/>
      <c r="D194" s="588"/>
      <c r="E194" s="588"/>
      <c r="F194" s="271"/>
      <c r="G194" s="271"/>
    </row>
    <row r="195" customFormat="false" ht="12.75" hidden="false" customHeight="false" outlineLevel="0" collapsed="false">
      <c r="A195" s="271"/>
      <c r="B195" s="271"/>
      <c r="C195" s="271"/>
      <c r="D195" s="588"/>
      <c r="E195" s="588"/>
      <c r="F195" s="271"/>
      <c r="G195" s="271"/>
    </row>
    <row r="196" customFormat="false" ht="12.75" hidden="false" customHeight="false" outlineLevel="0" collapsed="false">
      <c r="A196" s="271"/>
      <c r="B196" s="271"/>
      <c r="C196" s="271"/>
      <c r="D196" s="588"/>
      <c r="E196" s="588"/>
      <c r="F196" s="271"/>
      <c r="G196" s="271"/>
    </row>
    <row r="197" customFormat="false" ht="12.75" hidden="false" customHeight="false" outlineLevel="0" collapsed="false">
      <c r="A197" s="549"/>
      <c r="B197" s="549"/>
      <c r="C197" s="549"/>
      <c r="D197" s="587"/>
      <c r="E197" s="587"/>
      <c r="F197" s="549"/>
      <c r="G197" s="549"/>
    </row>
    <row r="198" customFormat="false" ht="12.75" hidden="false" customHeight="false" outlineLevel="0" collapsed="false">
      <c r="A198" s="271"/>
      <c r="B198" s="271"/>
      <c r="C198" s="271"/>
      <c r="D198" s="588"/>
      <c r="E198" s="588"/>
      <c r="F198" s="271"/>
      <c r="G198" s="271"/>
    </row>
    <row r="199" customFormat="false" ht="12.75" hidden="false" customHeight="false" outlineLevel="0" collapsed="false">
      <c r="A199" s="271"/>
      <c r="B199" s="271"/>
      <c r="C199" s="271"/>
      <c r="D199" s="588"/>
      <c r="E199" s="588"/>
      <c r="F199" s="271"/>
      <c r="G199" s="271"/>
    </row>
    <row r="200" customFormat="false" ht="12.75" hidden="false" customHeight="false" outlineLevel="0" collapsed="false">
      <c r="A200" s="271"/>
      <c r="B200" s="271"/>
      <c r="C200" s="271"/>
      <c r="D200" s="588"/>
      <c r="E200" s="588"/>
      <c r="F200" s="271"/>
      <c r="G200" s="271"/>
    </row>
    <row r="201" customFormat="false" ht="12.75" hidden="false" customHeight="false" outlineLevel="0" collapsed="false">
      <c r="A201" s="271"/>
      <c r="B201" s="271"/>
      <c r="C201" s="271"/>
      <c r="D201" s="588"/>
      <c r="E201" s="588"/>
      <c r="F201" s="271"/>
      <c r="G201" s="271"/>
    </row>
    <row r="202" customFormat="false" ht="12.75" hidden="false" customHeight="false" outlineLevel="0" collapsed="false">
      <c r="A202" s="271"/>
      <c r="B202" s="271"/>
      <c r="C202" s="271"/>
      <c r="D202" s="588"/>
      <c r="E202" s="588"/>
      <c r="F202" s="271"/>
      <c r="G202" s="271"/>
    </row>
    <row r="203" customFormat="false" ht="12.75" hidden="false" customHeight="false" outlineLevel="0" collapsed="false">
      <c r="A203" s="271"/>
      <c r="B203" s="271"/>
      <c r="C203" s="271"/>
      <c r="D203" s="588"/>
      <c r="E203" s="588"/>
      <c r="F203" s="271"/>
      <c r="G203" s="271"/>
    </row>
    <row r="204" customFormat="false" ht="12.75" hidden="false" customHeight="false" outlineLevel="0" collapsed="false">
      <c r="A204" s="271"/>
      <c r="B204" s="271"/>
      <c r="C204" s="271"/>
      <c r="D204" s="588"/>
      <c r="E204" s="588"/>
      <c r="F204" s="271"/>
      <c r="G204" s="271"/>
    </row>
    <row r="205" customFormat="false" ht="12.75" hidden="false" customHeight="false" outlineLevel="0" collapsed="false">
      <c r="A205" s="271"/>
      <c r="B205" s="271"/>
      <c r="C205" s="271"/>
      <c r="D205" s="588"/>
      <c r="E205" s="588"/>
      <c r="F205" s="271"/>
      <c r="G205" s="271"/>
    </row>
    <row r="206" customFormat="false" ht="12.75" hidden="false" customHeight="false" outlineLevel="0" collapsed="false">
      <c r="A206" s="271"/>
      <c r="B206" s="271"/>
      <c r="C206" s="271"/>
      <c r="D206" s="588"/>
      <c r="E206" s="588"/>
      <c r="F206" s="271"/>
      <c r="G206" s="271"/>
    </row>
    <row r="207" customFormat="false" ht="12.75" hidden="false" customHeight="false" outlineLevel="0" collapsed="false">
      <c r="A207" s="271"/>
      <c r="B207" s="271"/>
      <c r="C207" s="271"/>
      <c r="D207" s="588"/>
      <c r="E207" s="588"/>
      <c r="F207" s="271"/>
      <c r="G207" s="271"/>
    </row>
    <row r="208" customFormat="false" ht="12.75" hidden="false" customHeight="false" outlineLevel="0" collapsed="false">
      <c r="A208" s="271"/>
      <c r="B208" s="271"/>
      <c r="C208" s="271"/>
      <c r="D208" s="588"/>
      <c r="E208" s="588"/>
      <c r="F208" s="271"/>
      <c r="G208" s="271"/>
    </row>
    <row r="209" customFormat="false" ht="12.75" hidden="false" customHeight="false" outlineLevel="0" collapsed="false">
      <c r="A209" s="271"/>
      <c r="B209" s="271"/>
      <c r="C209" s="271"/>
      <c r="D209" s="588"/>
      <c r="E209" s="588"/>
      <c r="F209" s="271"/>
      <c r="G209" s="271"/>
    </row>
    <row r="210" customFormat="false" ht="12.75" hidden="false" customHeight="false" outlineLevel="0" collapsed="false">
      <c r="A210" s="271"/>
      <c r="B210" s="271"/>
      <c r="C210" s="271"/>
      <c r="D210" s="588"/>
      <c r="E210" s="588"/>
      <c r="F210" s="271"/>
      <c r="G210" s="271"/>
    </row>
    <row r="211" customFormat="false" ht="12.75" hidden="false" customHeight="false" outlineLevel="0" collapsed="false">
      <c r="A211" s="271"/>
      <c r="B211" s="271"/>
      <c r="C211" s="271"/>
      <c r="D211" s="588"/>
      <c r="E211" s="588"/>
      <c r="F211" s="271"/>
      <c r="G211" s="271"/>
    </row>
    <row r="212" customFormat="false" ht="14.25" hidden="false" customHeight="false" outlineLevel="0" collapsed="false">
      <c r="A212" s="75"/>
      <c r="B212" s="75"/>
      <c r="C212" s="75"/>
      <c r="D212" s="586"/>
      <c r="E212" s="586"/>
      <c r="F212" s="75"/>
      <c r="G212" s="75"/>
    </row>
    <row r="213" customFormat="false" ht="12.75" hidden="false" customHeight="false" outlineLevel="0" collapsed="false">
      <c r="A213" s="69"/>
      <c r="B213" s="69"/>
      <c r="C213" s="69"/>
      <c r="F213" s="69"/>
      <c r="G213" s="69"/>
    </row>
    <row r="214" customFormat="false" ht="12.75" hidden="false" customHeight="false" outlineLevel="0" collapsed="false">
      <c r="A214" s="271"/>
      <c r="B214" s="271"/>
      <c r="C214" s="271"/>
      <c r="D214" s="588"/>
      <c r="E214" s="588"/>
      <c r="F214" s="271"/>
      <c r="G214" s="271"/>
    </row>
    <row r="215" customFormat="false" ht="14.25" hidden="false" customHeight="false" outlineLevel="0" collapsed="false">
      <c r="A215" s="75"/>
      <c r="B215" s="75"/>
      <c r="C215" s="75"/>
      <c r="D215" s="586"/>
      <c r="E215" s="586"/>
      <c r="F215" s="75"/>
      <c r="G215" s="75"/>
    </row>
    <row r="216" customFormat="false" ht="12.75" hidden="false" customHeight="false" outlineLevel="0" collapsed="false">
      <c r="A216" s="69"/>
      <c r="B216" s="69"/>
      <c r="C216" s="69"/>
      <c r="F216" s="69"/>
      <c r="G216" s="69"/>
    </row>
    <row r="217" customFormat="false" ht="12.75" hidden="false" customHeight="false" outlineLevel="0" collapsed="false">
      <c r="A217" s="271"/>
      <c r="B217" s="271"/>
      <c r="C217" s="271"/>
      <c r="D217" s="588"/>
      <c r="E217" s="588"/>
      <c r="F217" s="271"/>
      <c r="G217" s="271"/>
    </row>
    <row r="218" customFormat="false" ht="12.75" hidden="false" customHeight="false" outlineLevel="0" collapsed="false">
      <c r="A218" s="69"/>
      <c r="B218" s="69"/>
      <c r="C218" s="69"/>
      <c r="F218" s="69"/>
      <c r="G218" s="69"/>
    </row>
    <row r="219" customFormat="false" ht="12.75" hidden="false" customHeight="false" outlineLevel="0" collapsed="false">
      <c r="A219" s="271"/>
      <c r="B219" s="271"/>
      <c r="C219" s="271"/>
      <c r="D219" s="588"/>
      <c r="E219" s="588"/>
      <c r="F219" s="271"/>
      <c r="G219" s="271"/>
    </row>
    <row r="220" customFormat="false" ht="12.75" hidden="false" customHeight="false" outlineLevel="0" collapsed="false">
      <c r="A220" s="271"/>
      <c r="B220" s="271"/>
      <c r="C220" s="271"/>
      <c r="D220" s="588"/>
      <c r="E220" s="588"/>
      <c r="F220" s="271"/>
      <c r="G220" s="271"/>
    </row>
    <row r="221" customFormat="false" ht="12.75" hidden="false" customHeight="false" outlineLevel="0" collapsed="false">
      <c r="A221" s="271"/>
      <c r="B221" s="271"/>
      <c r="C221" s="271"/>
      <c r="D221" s="588"/>
      <c r="E221" s="588"/>
      <c r="F221" s="271"/>
      <c r="G221" s="271"/>
    </row>
    <row r="222" customFormat="false" ht="12.75" hidden="false" customHeight="false" outlineLevel="0" collapsed="false">
      <c r="A222" s="271"/>
      <c r="B222" s="271"/>
      <c r="C222" s="271"/>
      <c r="D222" s="588"/>
      <c r="E222" s="588"/>
      <c r="F222" s="271"/>
      <c r="G222" s="271"/>
    </row>
    <row r="223" customFormat="false" ht="12.75" hidden="false" customHeight="false" outlineLevel="0" collapsed="false">
      <c r="A223" s="271"/>
      <c r="B223" s="271"/>
      <c r="C223" s="271"/>
      <c r="D223" s="588"/>
      <c r="E223" s="588"/>
      <c r="F223" s="271"/>
      <c r="G223" s="271"/>
    </row>
    <row r="224" customFormat="false" ht="12.75" hidden="false" customHeight="false" outlineLevel="0" collapsed="false">
      <c r="A224" s="271"/>
      <c r="B224" s="271"/>
      <c r="C224" s="271"/>
      <c r="D224" s="588"/>
      <c r="E224" s="588"/>
      <c r="F224" s="271"/>
      <c r="G224" s="271"/>
    </row>
    <row r="225" customFormat="false" ht="12.75" hidden="false" customHeight="false" outlineLevel="0" collapsed="false">
      <c r="A225" s="271"/>
      <c r="B225" s="271"/>
      <c r="C225" s="271"/>
      <c r="D225" s="588"/>
      <c r="E225" s="588"/>
      <c r="F225" s="271"/>
      <c r="G225" s="271"/>
    </row>
    <row r="226" customFormat="false" ht="12.75" hidden="false" customHeight="false" outlineLevel="0" collapsed="false">
      <c r="A226" s="271"/>
      <c r="B226" s="271"/>
      <c r="C226" s="271"/>
      <c r="D226" s="588"/>
      <c r="E226" s="588"/>
      <c r="F226" s="271"/>
      <c r="G226" s="271"/>
    </row>
    <row r="227" customFormat="false" ht="12.75" hidden="false" customHeight="false" outlineLevel="0" collapsed="false">
      <c r="A227" s="271"/>
      <c r="B227" s="271"/>
      <c r="C227" s="271"/>
      <c r="D227" s="588"/>
      <c r="E227" s="588"/>
      <c r="F227" s="271"/>
      <c r="G227" s="271"/>
    </row>
    <row r="228" customFormat="false" ht="12.75" hidden="false" customHeight="false" outlineLevel="0" collapsed="false">
      <c r="A228" s="271"/>
      <c r="B228" s="271"/>
      <c r="C228" s="271"/>
      <c r="D228" s="588"/>
      <c r="E228" s="588"/>
      <c r="F228" s="271"/>
      <c r="G228" s="271"/>
    </row>
    <row r="229" customFormat="false" ht="12.75" hidden="false" customHeight="false" outlineLevel="0" collapsed="false">
      <c r="A229" s="271"/>
      <c r="B229" s="271"/>
      <c r="C229" s="271"/>
      <c r="D229" s="588"/>
      <c r="E229" s="588"/>
      <c r="F229" s="271"/>
      <c r="G229" s="271"/>
    </row>
    <row r="230" customFormat="false" ht="12.75" hidden="false" customHeight="false" outlineLevel="0" collapsed="false">
      <c r="A230" s="271"/>
      <c r="B230" s="271"/>
      <c r="C230" s="271"/>
      <c r="D230" s="588"/>
      <c r="E230" s="588"/>
      <c r="F230" s="271"/>
      <c r="G230" s="271"/>
    </row>
    <row r="231" customFormat="false" ht="12.75" hidden="false" customHeight="false" outlineLevel="0" collapsed="false">
      <c r="A231" s="69"/>
      <c r="B231" s="69"/>
      <c r="C231" s="69"/>
      <c r="F231" s="69"/>
      <c r="G231" s="69"/>
    </row>
    <row r="232" customFormat="false" ht="12.75" hidden="false" customHeight="false" outlineLevel="0" collapsed="false">
      <c r="A232" s="271"/>
      <c r="B232" s="271"/>
      <c r="C232" s="271"/>
      <c r="D232" s="588"/>
      <c r="E232" s="588"/>
      <c r="F232" s="271"/>
      <c r="G232" s="271"/>
    </row>
    <row r="233" customFormat="false" ht="12.75" hidden="false" customHeight="false" outlineLevel="0" collapsed="false">
      <c r="A233" s="271"/>
      <c r="B233" s="271"/>
      <c r="C233" s="271"/>
      <c r="D233" s="588"/>
      <c r="E233" s="588"/>
      <c r="F233" s="271"/>
      <c r="G233" s="271"/>
    </row>
    <row r="234" customFormat="false" ht="12.75" hidden="false" customHeight="false" outlineLevel="0" collapsed="false">
      <c r="A234" s="271"/>
      <c r="B234" s="271"/>
      <c r="C234" s="271"/>
      <c r="D234" s="588"/>
      <c r="E234" s="588"/>
      <c r="F234" s="271"/>
      <c r="G234" s="271"/>
    </row>
    <row r="235" customFormat="false" ht="12.75" hidden="false" customHeight="false" outlineLevel="0" collapsed="false">
      <c r="A235" s="271"/>
      <c r="B235" s="271"/>
      <c r="C235" s="271"/>
      <c r="D235" s="588"/>
      <c r="E235" s="588"/>
      <c r="F235" s="271"/>
      <c r="G235" s="271"/>
    </row>
    <row r="236" customFormat="false" ht="12.75" hidden="false" customHeight="false" outlineLevel="0" collapsed="false">
      <c r="A236" s="271"/>
      <c r="B236" s="271"/>
      <c r="C236" s="271"/>
      <c r="D236" s="588"/>
      <c r="E236" s="588"/>
      <c r="F236" s="271"/>
      <c r="G236" s="271"/>
    </row>
    <row r="237" customFormat="false" ht="12.75" hidden="false" customHeight="false" outlineLevel="0" collapsed="false">
      <c r="A237" s="271"/>
      <c r="B237" s="271"/>
      <c r="C237" s="271"/>
      <c r="D237" s="588"/>
      <c r="E237" s="588"/>
      <c r="F237" s="271"/>
      <c r="G237" s="271"/>
    </row>
    <row r="238" customFormat="false" ht="12.75" hidden="false" customHeight="false" outlineLevel="0" collapsed="false">
      <c r="A238" s="271"/>
      <c r="B238" s="271"/>
      <c r="C238" s="271"/>
      <c r="D238" s="588"/>
      <c r="E238" s="588"/>
      <c r="F238" s="271"/>
      <c r="G238" s="271"/>
    </row>
    <row r="239" customFormat="false" ht="12.75" hidden="false" customHeight="false" outlineLevel="0" collapsed="false">
      <c r="A239" s="69"/>
      <c r="B239" s="69"/>
      <c r="C239" s="69"/>
      <c r="F239" s="69"/>
      <c r="G239" s="69"/>
    </row>
    <row r="240" customFormat="false" ht="12.75" hidden="false" customHeight="false" outlineLevel="0" collapsed="false">
      <c r="A240" s="271"/>
      <c r="B240" s="271"/>
      <c r="C240" s="271"/>
      <c r="D240" s="588"/>
      <c r="E240" s="588"/>
      <c r="F240" s="271"/>
      <c r="G240" s="271"/>
    </row>
    <row r="241" customFormat="false" ht="12.75" hidden="false" customHeight="false" outlineLevel="0" collapsed="false">
      <c r="A241" s="271"/>
      <c r="B241" s="271"/>
      <c r="C241" s="271"/>
      <c r="D241" s="588"/>
      <c r="E241" s="588"/>
      <c r="F241" s="271"/>
      <c r="G241" s="271"/>
    </row>
    <row r="242" customFormat="false" ht="12.75" hidden="false" customHeight="false" outlineLevel="0" collapsed="false">
      <c r="A242" s="271"/>
      <c r="B242" s="271"/>
      <c r="C242" s="271"/>
      <c r="D242" s="588"/>
      <c r="E242" s="588"/>
      <c r="F242" s="271"/>
      <c r="G242" s="271"/>
    </row>
    <row r="243" customFormat="false" ht="12.75" hidden="false" customHeight="false" outlineLevel="0" collapsed="false">
      <c r="A243" s="271"/>
      <c r="B243" s="271"/>
      <c r="C243" s="271"/>
      <c r="D243" s="588"/>
      <c r="E243" s="588"/>
      <c r="F243" s="271"/>
      <c r="G243" s="271"/>
    </row>
    <row r="244" customFormat="false" ht="12.75" hidden="false" customHeight="false" outlineLevel="0" collapsed="false">
      <c r="A244" s="271"/>
      <c r="B244" s="271"/>
      <c r="C244" s="271"/>
      <c r="D244" s="588"/>
      <c r="E244" s="588"/>
      <c r="F244" s="271"/>
      <c r="G244" s="271"/>
    </row>
    <row r="245" customFormat="false" ht="12.75" hidden="false" customHeight="false" outlineLevel="0" collapsed="false">
      <c r="A245" s="271"/>
      <c r="B245" s="271"/>
      <c r="C245" s="271"/>
      <c r="D245" s="588"/>
      <c r="E245" s="588"/>
      <c r="F245" s="271"/>
      <c r="G245" s="271"/>
    </row>
    <row r="246" customFormat="false" ht="12.75" hidden="false" customHeight="false" outlineLevel="0" collapsed="false">
      <c r="A246" s="271"/>
      <c r="B246" s="271"/>
      <c r="C246" s="271"/>
      <c r="D246" s="588"/>
      <c r="E246" s="588"/>
      <c r="F246" s="271"/>
      <c r="G246" s="271"/>
    </row>
    <row r="247" customFormat="false" ht="12.75" hidden="false" customHeight="false" outlineLevel="0" collapsed="false">
      <c r="A247" s="271"/>
      <c r="B247" s="271"/>
      <c r="C247" s="271"/>
      <c r="D247" s="588"/>
      <c r="E247" s="588"/>
      <c r="F247" s="271"/>
      <c r="G247" s="271"/>
    </row>
    <row r="248" customFormat="false" ht="12.75" hidden="false" customHeight="false" outlineLevel="0" collapsed="false">
      <c r="A248" s="271"/>
      <c r="B248" s="271"/>
      <c r="C248" s="271"/>
      <c r="D248" s="588"/>
      <c r="E248" s="588"/>
      <c r="F248" s="271"/>
      <c r="G248" s="271"/>
    </row>
    <row r="249" customFormat="false" ht="12.75" hidden="false" customHeight="false" outlineLevel="0" collapsed="false">
      <c r="A249" s="271"/>
      <c r="B249" s="271"/>
      <c r="C249" s="271"/>
      <c r="D249" s="588"/>
      <c r="E249" s="588"/>
      <c r="F249" s="271"/>
      <c r="G249" s="271"/>
    </row>
    <row r="250" customFormat="false" ht="12.75" hidden="false" customHeight="false" outlineLevel="0" collapsed="false">
      <c r="A250" s="271"/>
      <c r="B250" s="271"/>
      <c r="C250" s="271"/>
      <c r="D250" s="588"/>
      <c r="E250" s="588"/>
      <c r="F250" s="271"/>
      <c r="G250" s="271"/>
    </row>
    <row r="251" customFormat="false" ht="12.75" hidden="false" customHeight="false" outlineLevel="0" collapsed="false">
      <c r="A251" s="271"/>
      <c r="B251" s="271"/>
      <c r="C251" s="271"/>
      <c r="D251" s="588"/>
      <c r="E251" s="588"/>
      <c r="F251" s="271"/>
      <c r="G251" s="271"/>
    </row>
    <row r="252" customFormat="false" ht="12.75" hidden="false" customHeight="false" outlineLevel="0" collapsed="false">
      <c r="A252" s="271"/>
      <c r="B252" s="271"/>
      <c r="C252" s="271"/>
      <c r="D252" s="588"/>
      <c r="E252" s="588"/>
      <c r="F252" s="271"/>
      <c r="G252" s="271"/>
    </row>
    <row r="253" customFormat="false" ht="12.75" hidden="false" customHeight="false" outlineLevel="0" collapsed="false">
      <c r="A253" s="69"/>
      <c r="B253" s="69"/>
      <c r="C253" s="69"/>
      <c r="F253" s="69"/>
      <c r="G253" s="69"/>
    </row>
    <row r="254" customFormat="false" ht="12.75" hidden="false" customHeight="false" outlineLevel="0" collapsed="false">
      <c r="A254" s="271"/>
      <c r="B254" s="271"/>
      <c r="C254" s="271"/>
      <c r="D254" s="588"/>
      <c r="E254" s="588"/>
      <c r="F254" s="271"/>
      <c r="G254" s="271"/>
    </row>
    <row r="255" customFormat="false" ht="12.75" hidden="false" customHeight="false" outlineLevel="0" collapsed="false">
      <c r="A255" s="271"/>
      <c r="B255" s="271"/>
      <c r="C255" s="271"/>
      <c r="D255" s="588"/>
      <c r="E255" s="588"/>
      <c r="F255" s="271"/>
      <c r="G255" s="271"/>
    </row>
    <row r="256" customFormat="false" ht="12.75" hidden="false" customHeight="false" outlineLevel="0" collapsed="false">
      <c r="A256" s="271"/>
      <c r="B256" s="271"/>
      <c r="C256" s="271"/>
      <c r="D256" s="588"/>
      <c r="E256" s="588"/>
      <c r="F256" s="271"/>
      <c r="G256" s="271"/>
    </row>
    <row r="257" customFormat="false" ht="12.75" hidden="false" customHeight="false" outlineLevel="0" collapsed="false">
      <c r="A257" s="271"/>
      <c r="B257" s="271"/>
      <c r="C257" s="271"/>
      <c r="D257" s="588"/>
      <c r="E257" s="588"/>
      <c r="F257" s="271"/>
      <c r="G257" s="271"/>
    </row>
    <row r="258" customFormat="false" ht="12.75" hidden="false" customHeight="false" outlineLevel="0" collapsed="false">
      <c r="A258" s="271"/>
      <c r="B258" s="271"/>
      <c r="C258" s="271"/>
      <c r="D258" s="588"/>
      <c r="E258" s="588"/>
      <c r="F258" s="271"/>
      <c r="G258" s="271"/>
    </row>
    <row r="259" customFormat="false" ht="12.75" hidden="false" customHeight="false" outlineLevel="0" collapsed="false">
      <c r="A259" s="271"/>
      <c r="B259" s="271"/>
      <c r="C259" s="271"/>
      <c r="D259" s="588"/>
      <c r="E259" s="588"/>
      <c r="F259" s="271"/>
      <c r="G259" s="271"/>
    </row>
    <row r="260" customFormat="false" ht="12.75" hidden="false" customHeight="false" outlineLevel="0" collapsed="false">
      <c r="A260" s="271"/>
      <c r="B260" s="271"/>
      <c r="C260" s="271"/>
      <c r="D260" s="588"/>
      <c r="E260" s="588"/>
      <c r="F260" s="271"/>
      <c r="G260" s="271"/>
    </row>
    <row r="261" customFormat="false" ht="12.75" hidden="false" customHeight="false" outlineLevel="0" collapsed="false">
      <c r="A261" s="271"/>
      <c r="B261" s="271"/>
      <c r="C261" s="271"/>
      <c r="D261" s="588"/>
      <c r="E261" s="588"/>
      <c r="F261" s="271"/>
      <c r="G261" s="271"/>
    </row>
    <row r="262" customFormat="false" ht="12.75" hidden="false" customHeight="false" outlineLevel="0" collapsed="false">
      <c r="A262" s="271"/>
      <c r="B262" s="271"/>
      <c r="C262" s="271"/>
      <c r="D262" s="588"/>
      <c r="E262" s="588"/>
      <c r="F262" s="271"/>
      <c r="G262" s="271"/>
    </row>
    <row r="263" customFormat="false" ht="12.75" hidden="false" customHeight="false" outlineLevel="0" collapsed="false">
      <c r="A263" s="271"/>
      <c r="B263" s="271"/>
      <c r="C263" s="271"/>
      <c r="D263" s="588"/>
      <c r="E263" s="588"/>
      <c r="F263" s="271"/>
      <c r="G263" s="271"/>
    </row>
    <row r="264" customFormat="false" ht="12.75" hidden="false" customHeight="false" outlineLevel="0" collapsed="false">
      <c r="A264" s="271"/>
      <c r="B264" s="271"/>
      <c r="C264" s="271"/>
      <c r="D264" s="588"/>
      <c r="E264" s="588"/>
      <c r="F264" s="271"/>
      <c r="G264" s="271"/>
    </row>
    <row r="265" customFormat="false" ht="12.75" hidden="false" customHeight="false" outlineLevel="0" collapsed="false">
      <c r="A265" s="271"/>
      <c r="B265" s="271"/>
      <c r="C265" s="271"/>
      <c r="D265" s="588"/>
      <c r="E265" s="588"/>
      <c r="F265" s="271"/>
      <c r="G265" s="271"/>
    </row>
    <row r="266" customFormat="false" ht="12.75" hidden="false" customHeight="false" outlineLevel="0" collapsed="false">
      <c r="A266" s="271"/>
      <c r="B266" s="271"/>
      <c r="C266" s="271"/>
      <c r="D266" s="588"/>
      <c r="E266" s="588"/>
      <c r="F266" s="271"/>
      <c r="G266" s="271"/>
    </row>
    <row r="267" customFormat="false" ht="12.75" hidden="false" customHeight="false" outlineLevel="0" collapsed="false">
      <c r="A267" s="69"/>
      <c r="B267" s="69"/>
      <c r="C267" s="69"/>
      <c r="F267" s="69"/>
      <c r="G267" s="69"/>
    </row>
    <row r="268" customFormat="false" ht="12.75" hidden="false" customHeight="false" outlineLevel="0" collapsed="false">
      <c r="A268" s="271"/>
      <c r="B268" s="271"/>
      <c r="C268" s="271"/>
      <c r="D268" s="588"/>
      <c r="E268" s="588"/>
      <c r="F268" s="271"/>
      <c r="G268" s="271"/>
    </row>
    <row r="269" customFormat="false" ht="12.75" hidden="false" customHeight="false" outlineLevel="0" collapsed="false">
      <c r="A269" s="271"/>
      <c r="B269" s="271"/>
      <c r="C269" s="271"/>
      <c r="D269" s="588"/>
      <c r="E269" s="588"/>
      <c r="F269" s="271"/>
      <c r="G269" s="271"/>
    </row>
    <row r="270" customFormat="false" ht="12.75" hidden="false" customHeight="false" outlineLevel="0" collapsed="false">
      <c r="A270" s="271"/>
      <c r="B270" s="271"/>
      <c r="C270" s="271"/>
      <c r="D270" s="588"/>
      <c r="E270" s="588"/>
      <c r="F270" s="271"/>
      <c r="G270" s="271"/>
    </row>
    <row r="271" customFormat="false" ht="12.75" hidden="false" customHeight="false" outlineLevel="0" collapsed="false">
      <c r="A271" s="271"/>
      <c r="B271" s="271"/>
      <c r="C271" s="271"/>
      <c r="D271" s="588"/>
      <c r="E271" s="588"/>
      <c r="F271" s="271"/>
      <c r="G271" s="271"/>
    </row>
    <row r="272" customFormat="false" ht="14.25" hidden="false" customHeight="false" outlineLevel="0" collapsed="false">
      <c r="A272" s="75"/>
      <c r="B272" s="75"/>
      <c r="C272" s="75"/>
      <c r="D272" s="586"/>
      <c r="E272" s="586"/>
      <c r="F272" s="75"/>
      <c r="G272" s="75"/>
    </row>
    <row r="273" customFormat="false" ht="12.75" hidden="false" customHeight="false" outlineLevel="0" collapsed="false">
      <c r="A273" s="549"/>
      <c r="B273" s="549"/>
      <c r="C273" s="549"/>
      <c r="D273" s="587"/>
      <c r="E273" s="587"/>
      <c r="F273" s="549"/>
      <c r="G273" s="549"/>
    </row>
    <row r="274" customFormat="false" ht="12.75" hidden="false" customHeight="false" outlineLevel="0" collapsed="false">
      <c r="A274" s="271"/>
      <c r="B274" s="271"/>
      <c r="C274" s="271"/>
      <c r="D274" s="588"/>
      <c r="E274" s="588"/>
      <c r="F274" s="271"/>
      <c r="G274" s="271"/>
    </row>
    <row r="275" customFormat="false" ht="12.75" hidden="false" customHeight="false" outlineLevel="0" collapsed="false">
      <c r="A275" s="271"/>
      <c r="B275" s="271"/>
      <c r="C275" s="271"/>
      <c r="D275" s="588"/>
      <c r="E275" s="588"/>
      <c r="F275" s="271"/>
      <c r="G275" s="271"/>
    </row>
    <row r="276" customFormat="false" ht="12.75" hidden="false" customHeight="false" outlineLevel="0" collapsed="false">
      <c r="A276" s="549"/>
      <c r="B276" s="549"/>
      <c r="C276" s="549"/>
      <c r="D276" s="587"/>
      <c r="E276" s="587"/>
      <c r="F276" s="549"/>
      <c r="G276" s="549"/>
    </row>
    <row r="277" customFormat="false" ht="12.75" hidden="false" customHeight="false" outlineLevel="0" collapsed="false">
      <c r="A277" s="271"/>
      <c r="B277" s="271"/>
      <c r="C277" s="271"/>
      <c r="D277" s="588"/>
      <c r="E277" s="588"/>
      <c r="F277" s="271"/>
      <c r="G277" s="271"/>
    </row>
    <row r="278" customFormat="false" ht="12.75" hidden="false" customHeight="false" outlineLevel="0" collapsed="false">
      <c r="A278" s="549"/>
      <c r="B278" s="549"/>
      <c r="C278" s="549"/>
      <c r="D278" s="587"/>
      <c r="E278" s="587"/>
      <c r="F278" s="549"/>
      <c r="G278" s="549"/>
    </row>
    <row r="279" customFormat="false" ht="12.75" hidden="false" customHeight="false" outlineLevel="0" collapsed="false">
      <c r="A279" s="271"/>
      <c r="B279" s="271"/>
      <c r="C279" s="271"/>
      <c r="D279" s="588"/>
      <c r="E279" s="588"/>
      <c r="F279" s="271"/>
      <c r="G279" s="271"/>
    </row>
    <row r="280" customFormat="false" ht="14.25" hidden="false" customHeight="false" outlineLevel="0" collapsed="false">
      <c r="A280" s="75"/>
      <c r="B280" s="75"/>
      <c r="C280" s="75"/>
      <c r="D280" s="586"/>
      <c r="E280" s="586"/>
      <c r="F280" s="75"/>
      <c r="G280" s="75"/>
    </row>
    <row r="281" customFormat="false" ht="12.75" hidden="false" customHeight="false" outlineLevel="0" collapsed="false">
      <c r="A281" s="69"/>
      <c r="B281" s="69"/>
      <c r="C281" s="69"/>
      <c r="F281" s="69"/>
      <c r="G281" s="69"/>
    </row>
    <row r="298" customFormat="false" ht="12.75" hidden="false" customHeight="false" outlineLevel="0" collapsed="false">
      <c r="A298" s="549"/>
      <c r="B298" s="549"/>
      <c r="C298" s="549"/>
      <c r="D298" s="587"/>
      <c r="E298" s="587"/>
      <c r="F298" s="549"/>
      <c r="G298" s="549"/>
    </row>
    <row r="299" customFormat="false" ht="12.75" hidden="false" customHeight="false" outlineLevel="0" collapsed="false">
      <c r="A299" s="271"/>
      <c r="B299" s="271"/>
      <c r="C299" s="271"/>
      <c r="D299" s="588"/>
      <c r="E299" s="588"/>
      <c r="F299" s="271"/>
      <c r="G299" s="271"/>
    </row>
    <row r="300" customFormat="false" ht="12.75" hidden="false" customHeight="false" outlineLevel="0" collapsed="false">
      <c r="A300" s="271"/>
      <c r="B300" s="271"/>
      <c r="C300" s="271"/>
      <c r="D300" s="588"/>
      <c r="E300" s="588"/>
      <c r="F300" s="271"/>
      <c r="G300" s="271"/>
    </row>
    <row r="301" customFormat="false" ht="12.75" hidden="false" customHeight="false" outlineLevel="0" collapsed="false">
      <c r="A301" s="271"/>
      <c r="B301" s="271"/>
      <c r="C301" s="271"/>
      <c r="D301" s="588"/>
      <c r="E301" s="588"/>
      <c r="F301" s="271"/>
      <c r="G301" s="271"/>
    </row>
    <row r="302" customFormat="false" ht="12.75" hidden="false" customHeight="false" outlineLevel="0" collapsed="false">
      <c r="A302" s="271"/>
      <c r="B302" s="271"/>
      <c r="C302" s="271"/>
      <c r="D302" s="588"/>
      <c r="E302" s="588"/>
      <c r="F302" s="271"/>
      <c r="G302" s="271"/>
    </row>
    <row r="303" customFormat="false" ht="12.75" hidden="false" customHeight="false" outlineLevel="0" collapsed="false">
      <c r="A303" s="271"/>
      <c r="B303" s="271"/>
      <c r="C303" s="271"/>
      <c r="D303" s="588"/>
      <c r="E303" s="588"/>
      <c r="F303" s="271"/>
      <c r="G303" s="271"/>
    </row>
    <row r="304" customFormat="false" ht="12.75" hidden="false" customHeight="false" outlineLevel="0" collapsed="false">
      <c r="A304" s="271"/>
      <c r="B304" s="271"/>
      <c r="C304" s="271"/>
      <c r="D304" s="588"/>
      <c r="E304" s="588"/>
      <c r="F304" s="271"/>
      <c r="G304" s="271"/>
    </row>
    <row r="305" customFormat="false" ht="12.75" hidden="false" customHeight="false" outlineLevel="0" collapsed="false">
      <c r="A305" s="271"/>
      <c r="B305" s="271"/>
      <c r="C305" s="271"/>
      <c r="D305" s="588"/>
      <c r="E305" s="588"/>
      <c r="F305" s="271"/>
      <c r="G305" s="271"/>
    </row>
    <row r="306" customFormat="false" ht="12.75" hidden="false" customHeight="false" outlineLevel="0" collapsed="false">
      <c r="A306" s="271"/>
      <c r="B306" s="271"/>
      <c r="C306" s="271"/>
      <c r="D306" s="588"/>
      <c r="E306" s="588"/>
      <c r="F306" s="271"/>
      <c r="G306" s="271"/>
    </row>
    <row r="307" customFormat="false" ht="12.75" hidden="false" customHeight="false" outlineLevel="0" collapsed="false">
      <c r="A307" s="271"/>
      <c r="B307" s="271"/>
      <c r="C307" s="271"/>
      <c r="D307" s="588"/>
      <c r="E307" s="588"/>
      <c r="F307" s="271"/>
      <c r="G307" s="271"/>
    </row>
    <row r="308" customFormat="false" ht="12.75" hidden="false" customHeight="false" outlineLevel="0" collapsed="false">
      <c r="A308" s="271"/>
      <c r="B308" s="271"/>
      <c r="C308" s="271"/>
      <c r="D308" s="588"/>
      <c r="E308" s="588"/>
      <c r="F308" s="271"/>
      <c r="G308" s="271"/>
    </row>
    <row r="309" customFormat="false" ht="12.75" hidden="false" customHeight="false" outlineLevel="0" collapsed="false">
      <c r="A309" s="271"/>
      <c r="B309" s="271"/>
      <c r="C309" s="271"/>
      <c r="D309" s="588"/>
      <c r="E309" s="588"/>
      <c r="F309" s="271"/>
      <c r="G309" s="271"/>
    </row>
    <row r="310" customFormat="false" ht="12.75" hidden="false" customHeight="false" outlineLevel="0" collapsed="false">
      <c r="A310" s="271"/>
      <c r="B310" s="271"/>
      <c r="C310" s="271"/>
      <c r="D310" s="588"/>
      <c r="E310" s="588"/>
      <c r="F310" s="271"/>
      <c r="G310" s="271"/>
    </row>
    <row r="311" customFormat="false" ht="12.75" hidden="false" customHeight="false" outlineLevel="0" collapsed="false">
      <c r="A311" s="271"/>
      <c r="B311" s="271"/>
      <c r="C311" s="271"/>
      <c r="D311" s="588"/>
      <c r="E311" s="588"/>
      <c r="F311" s="271"/>
      <c r="G311" s="271"/>
    </row>
    <row r="312" customFormat="false" ht="12.75" hidden="false" customHeight="false" outlineLevel="0" collapsed="false">
      <c r="A312" s="549"/>
      <c r="B312" s="549"/>
      <c r="C312" s="549"/>
      <c r="D312" s="587"/>
      <c r="E312" s="587"/>
      <c r="F312" s="549"/>
      <c r="G312" s="549"/>
    </row>
    <row r="313" customFormat="false" ht="12.75" hidden="false" customHeight="false" outlineLevel="0" collapsed="false">
      <c r="A313" s="271"/>
      <c r="B313" s="271"/>
      <c r="C313" s="271"/>
      <c r="D313" s="588"/>
      <c r="E313" s="588"/>
      <c r="F313" s="271"/>
      <c r="G313" s="271"/>
    </row>
    <row r="314" customFormat="false" ht="12.75" hidden="false" customHeight="false" outlineLevel="0" collapsed="false">
      <c r="A314" s="549"/>
      <c r="B314" s="549"/>
      <c r="C314" s="549"/>
      <c r="D314" s="587"/>
      <c r="E314" s="587"/>
      <c r="F314" s="549"/>
      <c r="G314" s="549"/>
    </row>
    <row r="315" customFormat="false" ht="12.75" hidden="false" customHeight="false" outlineLevel="0" collapsed="false">
      <c r="A315" s="271"/>
      <c r="B315" s="271"/>
      <c r="C315" s="271"/>
      <c r="D315" s="588"/>
      <c r="E315" s="588"/>
      <c r="F315" s="271"/>
      <c r="G315" s="271"/>
    </row>
    <row r="316" customFormat="false" ht="12.75" hidden="false" customHeight="false" outlineLevel="0" collapsed="false">
      <c r="A316" s="549"/>
      <c r="B316" s="549"/>
      <c r="C316" s="549"/>
      <c r="D316" s="587"/>
      <c r="E316" s="587"/>
      <c r="F316" s="549"/>
      <c r="G316" s="549"/>
    </row>
    <row r="317" customFormat="false" ht="12.75" hidden="false" customHeight="false" outlineLevel="0" collapsed="false">
      <c r="A317" s="271"/>
      <c r="B317" s="271"/>
      <c r="C317" s="271"/>
      <c r="D317" s="588"/>
      <c r="E317" s="588"/>
      <c r="F317" s="271"/>
      <c r="G317" s="271"/>
    </row>
    <row r="318" customFormat="false" ht="12.75" hidden="false" customHeight="false" outlineLevel="0" collapsed="false">
      <c r="A318" s="271"/>
      <c r="B318" s="271"/>
      <c r="C318" s="271"/>
      <c r="D318" s="588"/>
      <c r="E318" s="588"/>
      <c r="F318" s="271"/>
      <c r="G318" s="271"/>
    </row>
    <row r="319" customFormat="false" ht="12.75" hidden="false" customHeight="false" outlineLevel="0" collapsed="false">
      <c r="A319" s="271"/>
      <c r="B319" s="271"/>
      <c r="C319" s="271"/>
      <c r="D319" s="588"/>
      <c r="E319" s="588"/>
      <c r="F319" s="271"/>
      <c r="G319" s="271"/>
    </row>
    <row r="320" customFormat="false" ht="12.75" hidden="false" customHeight="false" outlineLevel="0" collapsed="false">
      <c r="A320" s="271"/>
      <c r="B320" s="271"/>
      <c r="C320" s="271"/>
      <c r="D320" s="588"/>
      <c r="E320" s="588"/>
      <c r="F320" s="271"/>
      <c r="G320" s="271"/>
    </row>
    <row r="321" customFormat="false" ht="12.75" hidden="false" customHeight="false" outlineLevel="0" collapsed="false">
      <c r="A321" s="271"/>
      <c r="B321" s="271"/>
      <c r="C321" s="271"/>
      <c r="D321" s="588"/>
      <c r="E321" s="588"/>
      <c r="F321" s="271"/>
      <c r="G321" s="271"/>
    </row>
    <row r="322" customFormat="false" ht="12.75" hidden="false" customHeight="false" outlineLevel="0" collapsed="false">
      <c r="A322" s="271"/>
      <c r="B322" s="271"/>
      <c r="C322" s="271"/>
      <c r="D322" s="588"/>
      <c r="E322" s="588"/>
      <c r="F322" s="271"/>
      <c r="G322" s="271"/>
    </row>
    <row r="323" customFormat="false" ht="12.75" hidden="false" customHeight="false" outlineLevel="0" collapsed="false">
      <c r="A323" s="271"/>
      <c r="B323" s="271"/>
      <c r="C323" s="271"/>
      <c r="D323" s="588"/>
      <c r="E323" s="588"/>
      <c r="F323" s="271"/>
      <c r="G323" s="271"/>
    </row>
    <row r="324" customFormat="false" ht="12.75" hidden="false" customHeight="false" outlineLevel="0" collapsed="false">
      <c r="A324" s="271"/>
      <c r="B324" s="271"/>
      <c r="C324" s="271"/>
      <c r="D324" s="588"/>
      <c r="E324" s="588"/>
      <c r="F324" s="271"/>
      <c r="G324" s="271"/>
    </row>
    <row r="325" customFormat="false" ht="12.75" hidden="false" customHeight="false" outlineLevel="0" collapsed="false">
      <c r="A325" s="271"/>
      <c r="B325" s="271"/>
      <c r="C325" s="271"/>
      <c r="D325" s="588"/>
      <c r="E325" s="588"/>
      <c r="F325" s="271"/>
      <c r="G325" s="271"/>
    </row>
    <row r="326" customFormat="false" ht="12.75" hidden="false" customHeight="false" outlineLevel="0" collapsed="false">
      <c r="A326" s="271"/>
      <c r="B326" s="271"/>
      <c r="C326" s="271"/>
      <c r="D326" s="588"/>
      <c r="E326" s="588"/>
      <c r="F326" s="271"/>
      <c r="G326" s="271"/>
    </row>
    <row r="327" customFormat="false" ht="12.75" hidden="false" customHeight="false" outlineLevel="0" collapsed="false">
      <c r="A327" s="271"/>
      <c r="B327" s="271"/>
      <c r="C327" s="271"/>
      <c r="D327" s="588"/>
      <c r="E327" s="588"/>
      <c r="F327" s="271"/>
      <c r="G327" s="271"/>
    </row>
    <row r="328" customFormat="false" ht="12.75" hidden="false" customHeight="false" outlineLevel="0" collapsed="false">
      <c r="A328" s="271"/>
      <c r="B328" s="271"/>
      <c r="C328" s="271"/>
      <c r="D328" s="588"/>
      <c r="E328" s="588"/>
      <c r="F328" s="271"/>
      <c r="G328" s="271"/>
    </row>
    <row r="329" customFormat="false" ht="12.75" hidden="false" customHeight="false" outlineLevel="0" collapsed="false">
      <c r="A329" s="271"/>
      <c r="B329" s="271"/>
      <c r="C329" s="271"/>
      <c r="D329" s="588"/>
      <c r="E329" s="588"/>
      <c r="F329" s="271"/>
      <c r="G329" s="271"/>
    </row>
    <row r="330" customFormat="false" ht="12.75" hidden="false" customHeight="false" outlineLevel="0" collapsed="false">
      <c r="A330" s="549"/>
      <c r="B330" s="549"/>
      <c r="C330" s="549"/>
      <c r="D330" s="587"/>
      <c r="E330" s="587"/>
      <c r="F330" s="549"/>
      <c r="G330" s="549"/>
    </row>
    <row r="331" customFormat="false" ht="12.75" hidden="false" customHeight="false" outlineLevel="0" collapsed="false">
      <c r="A331" s="271"/>
      <c r="B331" s="271"/>
      <c r="C331" s="271"/>
      <c r="D331" s="588"/>
      <c r="E331" s="588"/>
      <c r="F331" s="271"/>
      <c r="G331" s="271"/>
    </row>
    <row r="332" customFormat="false" ht="12.75" hidden="false" customHeight="false" outlineLevel="0" collapsed="false">
      <c r="A332" s="271"/>
      <c r="B332" s="271"/>
      <c r="C332" s="271"/>
      <c r="D332" s="588"/>
      <c r="E332" s="588"/>
      <c r="F332" s="271"/>
      <c r="G332" s="271"/>
    </row>
    <row r="333" customFormat="false" ht="12.75" hidden="false" customHeight="false" outlineLevel="0" collapsed="false">
      <c r="A333" s="271"/>
      <c r="B333" s="271"/>
      <c r="C333" s="271"/>
      <c r="D333" s="588"/>
      <c r="E333" s="588"/>
      <c r="F333" s="271"/>
      <c r="G333" s="271"/>
    </row>
    <row r="334" customFormat="false" ht="12.75" hidden="false" customHeight="false" outlineLevel="0" collapsed="false">
      <c r="A334" s="271"/>
      <c r="B334" s="271"/>
      <c r="C334" s="271"/>
      <c r="D334" s="588"/>
      <c r="E334" s="588"/>
      <c r="F334" s="271"/>
      <c r="G334" s="271"/>
    </row>
    <row r="335" customFormat="false" ht="12.75" hidden="false" customHeight="false" outlineLevel="0" collapsed="false">
      <c r="A335" s="271"/>
      <c r="B335" s="271"/>
      <c r="C335" s="271"/>
      <c r="D335" s="588"/>
      <c r="E335" s="588"/>
      <c r="F335" s="271"/>
      <c r="G335" s="271"/>
    </row>
    <row r="336" customFormat="false" ht="12.75" hidden="false" customHeight="false" outlineLevel="0" collapsed="false">
      <c r="A336" s="271"/>
      <c r="B336" s="271"/>
      <c r="C336" s="271"/>
      <c r="D336" s="588"/>
      <c r="E336" s="588"/>
      <c r="F336" s="271"/>
      <c r="G336" s="271"/>
    </row>
    <row r="337" customFormat="false" ht="12.75" hidden="false" customHeight="false" outlineLevel="0" collapsed="false">
      <c r="A337" s="271"/>
      <c r="B337" s="271"/>
      <c r="C337" s="271"/>
      <c r="D337" s="588"/>
      <c r="E337" s="588"/>
      <c r="F337" s="271"/>
      <c r="G337" s="271"/>
    </row>
    <row r="338" customFormat="false" ht="12.75" hidden="false" customHeight="false" outlineLevel="0" collapsed="false">
      <c r="A338" s="271"/>
      <c r="B338" s="271"/>
      <c r="C338" s="271"/>
      <c r="D338" s="588"/>
      <c r="E338" s="588"/>
      <c r="F338" s="271"/>
      <c r="G338" s="271"/>
    </row>
    <row r="339" customFormat="false" ht="12.75" hidden="false" customHeight="false" outlineLevel="0" collapsed="false">
      <c r="A339" s="549"/>
      <c r="B339" s="549"/>
      <c r="C339" s="549"/>
      <c r="D339" s="587"/>
      <c r="E339" s="587"/>
      <c r="F339" s="549"/>
      <c r="G339" s="549"/>
    </row>
    <row r="340" customFormat="false" ht="12.75" hidden="false" customHeight="false" outlineLevel="0" collapsed="false">
      <c r="A340" s="271"/>
      <c r="B340" s="271"/>
      <c r="C340" s="271"/>
      <c r="D340" s="588"/>
      <c r="E340" s="588"/>
      <c r="F340" s="271"/>
      <c r="G340" s="271"/>
    </row>
    <row r="341" customFormat="false" ht="12.75" hidden="false" customHeight="false" outlineLevel="0" collapsed="false">
      <c r="A341" s="271"/>
      <c r="B341" s="271"/>
      <c r="C341" s="271"/>
      <c r="D341" s="588"/>
      <c r="E341" s="588"/>
      <c r="F341" s="271"/>
      <c r="G341" s="271"/>
    </row>
    <row r="342" customFormat="false" ht="12.75" hidden="false" customHeight="false" outlineLevel="0" collapsed="false">
      <c r="A342" s="271"/>
      <c r="B342" s="271"/>
      <c r="C342" s="271"/>
      <c r="D342" s="588"/>
      <c r="E342" s="588"/>
      <c r="F342" s="271"/>
      <c r="G342" s="271"/>
    </row>
    <row r="343" customFormat="false" ht="12.75" hidden="false" customHeight="false" outlineLevel="0" collapsed="false">
      <c r="A343" s="271"/>
      <c r="B343" s="271"/>
      <c r="C343" s="271"/>
      <c r="D343" s="588"/>
      <c r="E343" s="588"/>
      <c r="F343" s="271"/>
      <c r="G343" s="271"/>
    </row>
    <row r="344" customFormat="false" ht="12.75" hidden="false" customHeight="false" outlineLevel="0" collapsed="false">
      <c r="A344" s="271"/>
      <c r="B344" s="271"/>
      <c r="C344" s="271"/>
      <c r="D344" s="588"/>
      <c r="E344" s="588"/>
      <c r="F344" s="271"/>
      <c r="G344" s="271"/>
    </row>
    <row r="345" customFormat="false" ht="12.75" hidden="false" customHeight="false" outlineLevel="0" collapsed="false">
      <c r="A345" s="271"/>
      <c r="B345" s="271"/>
      <c r="C345" s="271"/>
      <c r="D345" s="588"/>
      <c r="E345" s="588"/>
      <c r="F345" s="271"/>
      <c r="G345" s="271"/>
    </row>
    <row r="346" customFormat="false" ht="12.75" hidden="false" customHeight="false" outlineLevel="0" collapsed="false">
      <c r="A346" s="271"/>
      <c r="B346" s="271"/>
      <c r="C346" s="271"/>
      <c r="D346" s="588"/>
      <c r="E346" s="588"/>
      <c r="F346" s="271"/>
      <c r="G346" s="271"/>
    </row>
    <row r="347" customFormat="false" ht="12.75" hidden="false" customHeight="false" outlineLevel="0" collapsed="false">
      <c r="A347" s="271"/>
      <c r="B347" s="271"/>
      <c r="C347" s="271"/>
      <c r="D347" s="588"/>
      <c r="E347" s="588"/>
      <c r="F347" s="271"/>
      <c r="G347" s="271"/>
    </row>
    <row r="348" customFormat="false" ht="12.75" hidden="false" customHeight="false" outlineLevel="0" collapsed="false">
      <c r="A348" s="271"/>
      <c r="B348" s="271"/>
      <c r="C348" s="271"/>
      <c r="D348" s="588"/>
      <c r="E348" s="588"/>
      <c r="F348" s="271"/>
      <c r="G348" s="271"/>
    </row>
    <row r="349" customFormat="false" ht="12.75" hidden="false" customHeight="false" outlineLevel="0" collapsed="false">
      <c r="A349" s="271"/>
      <c r="B349" s="271"/>
      <c r="C349" s="271"/>
      <c r="D349" s="588"/>
      <c r="E349" s="588"/>
      <c r="F349" s="271"/>
      <c r="G349" s="271"/>
    </row>
    <row r="350" customFormat="false" ht="12.75" hidden="false" customHeight="false" outlineLevel="0" collapsed="false">
      <c r="A350" s="271"/>
      <c r="B350" s="271"/>
      <c r="C350" s="271"/>
      <c r="D350" s="588"/>
      <c r="E350" s="588"/>
      <c r="F350" s="271"/>
      <c r="G350" s="271"/>
    </row>
    <row r="351" customFormat="false" ht="12.75" hidden="false" customHeight="false" outlineLevel="0" collapsed="false">
      <c r="A351" s="271"/>
      <c r="B351" s="271"/>
      <c r="C351" s="271"/>
      <c r="D351" s="588"/>
      <c r="E351" s="588"/>
      <c r="F351" s="271"/>
      <c r="G351" s="271"/>
    </row>
    <row r="352" customFormat="false" ht="12.75" hidden="false" customHeight="false" outlineLevel="0" collapsed="false">
      <c r="A352" s="549"/>
      <c r="B352" s="549"/>
      <c r="C352" s="549"/>
      <c r="D352" s="587"/>
      <c r="E352" s="587"/>
      <c r="F352" s="549"/>
      <c r="G352" s="549"/>
    </row>
    <row r="353" customFormat="false" ht="12.75" hidden="false" customHeight="false" outlineLevel="0" collapsed="false">
      <c r="A353" s="271"/>
      <c r="B353" s="271"/>
      <c r="C353" s="271"/>
      <c r="D353" s="588"/>
      <c r="E353" s="588"/>
      <c r="F353" s="271"/>
      <c r="G353" s="271"/>
    </row>
    <row r="354" customFormat="false" ht="12.75" hidden="false" customHeight="false" outlineLevel="0" collapsed="false">
      <c r="A354" s="549"/>
      <c r="B354" s="549"/>
      <c r="C354" s="549"/>
      <c r="D354" s="587"/>
      <c r="E354" s="587"/>
      <c r="F354" s="549"/>
      <c r="G354" s="549"/>
    </row>
    <row r="355" customFormat="false" ht="12.75" hidden="false" customHeight="false" outlineLevel="0" collapsed="false">
      <c r="A355" s="271"/>
      <c r="B355" s="271"/>
      <c r="C355" s="271"/>
      <c r="D355" s="588"/>
      <c r="E355" s="588"/>
      <c r="F355" s="271"/>
      <c r="G355" s="271"/>
    </row>
    <row r="356" customFormat="false" ht="12.75" hidden="false" customHeight="false" outlineLevel="0" collapsed="false">
      <c r="A356" s="271"/>
      <c r="B356" s="271"/>
      <c r="C356" s="271"/>
      <c r="D356" s="588"/>
      <c r="E356" s="588"/>
      <c r="F356" s="271"/>
      <c r="G356" s="271"/>
    </row>
    <row r="357" customFormat="false" ht="12.75" hidden="false" customHeight="false" outlineLevel="0" collapsed="false">
      <c r="A357" s="271"/>
      <c r="B357" s="271"/>
      <c r="C357" s="271"/>
      <c r="D357" s="588"/>
      <c r="E357" s="588"/>
      <c r="F357" s="271"/>
      <c r="G357" s="271"/>
    </row>
    <row r="358" customFormat="false" ht="12.75" hidden="false" customHeight="false" outlineLevel="0" collapsed="false">
      <c r="A358" s="271"/>
      <c r="B358" s="271"/>
      <c r="C358" s="271"/>
      <c r="D358" s="588"/>
      <c r="E358" s="588"/>
      <c r="F358" s="271"/>
      <c r="G358" s="271"/>
    </row>
    <row r="359" customFormat="false" ht="12.75" hidden="false" customHeight="false" outlineLevel="0" collapsed="false">
      <c r="A359" s="69"/>
      <c r="B359" s="69"/>
      <c r="C359" s="69"/>
      <c r="F359" s="69"/>
      <c r="G359" s="69"/>
    </row>
    <row r="360" customFormat="false" ht="12.75" hidden="false" customHeight="false" outlineLevel="0" collapsed="false">
      <c r="A360" s="550"/>
      <c r="B360" s="550"/>
      <c r="C360" s="550"/>
      <c r="D360" s="589"/>
      <c r="E360" s="589"/>
      <c r="F360" s="550"/>
      <c r="G360" s="550"/>
    </row>
    <row r="361" customFormat="false" ht="12.75" hidden="false" customHeight="false" outlineLevel="0" collapsed="false">
      <c r="A361" s="271"/>
      <c r="B361" s="271"/>
      <c r="C361" s="271"/>
      <c r="D361" s="588"/>
      <c r="E361" s="588"/>
      <c r="F361" s="271"/>
      <c r="G361" s="271"/>
    </row>
    <row r="362" customFormat="false" ht="12.75" hidden="false" customHeight="false" outlineLevel="0" collapsed="false">
      <c r="A362" s="271"/>
      <c r="B362" s="271"/>
      <c r="C362" s="271"/>
      <c r="D362" s="588"/>
      <c r="E362" s="588"/>
      <c r="F362" s="271"/>
      <c r="G362" s="271"/>
    </row>
    <row r="363" customFormat="false" ht="12.75" hidden="false" customHeight="false" outlineLevel="0" collapsed="false">
      <c r="A363" s="271"/>
      <c r="B363" s="271"/>
      <c r="C363" s="271"/>
      <c r="D363" s="588"/>
      <c r="E363" s="588"/>
      <c r="F363" s="271"/>
      <c r="G363" s="271"/>
    </row>
    <row r="364" customFormat="false" ht="12.75" hidden="false" customHeight="false" outlineLevel="0" collapsed="false">
      <c r="A364" s="271"/>
      <c r="B364" s="271"/>
      <c r="C364" s="271"/>
      <c r="D364" s="588"/>
      <c r="E364" s="588"/>
      <c r="F364" s="271"/>
      <c r="G364" s="271"/>
    </row>
    <row r="365" customFormat="false" ht="12.75" hidden="false" customHeight="false" outlineLevel="0" collapsed="false">
      <c r="A365" s="271"/>
      <c r="B365" s="271"/>
      <c r="C365" s="271"/>
      <c r="D365" s="588"/>
      <c r="E365" s="588"/>
      <c r="F365" s="271"/>
      <c r="G365" s="271"/>
    </row>
    <row r="366" customFormat="false" ht="12.75" hidden="false" customHeight="false" outlineLevel="0" collapsed="false">
      <c r="A366" s="271"/>
      <c r="B366" s="271"/>
      <c r="C366" s="271"/>
      <c r="D366" s="588"/>
      <c r="E366" s="588"/>
      <c r="F366" s="271"/>
      <c r="G366" s="271"/>
    </row>
    <row r="367" customFormat="false" ht="12.75" hidden="false" customHeight="false" outlineLevel="0" collapsed="false">
      <c r="A367" s="271"/>
      <c r="B367" s="271"/>
      <c r="C367" s="271"/>
      <c r="D367" s="588"/>
      <c r="E367" s="588"/>
      <c r="F367" s="271"/>
      <c r="G367" s="271"/>
    </row>
    <row r="368" customFormat="false" ht="12.75" hidden="false" customHeight="false" outlineLevel="0" collapsed="false">
      <c r="A368" s="271"/>
      <c r="B368" s="271"/>
      <c r="C368" s="271"/>
      <c r="D368" s="588"/>
      <c r="E368" s="588"/>
      <c r="F368" s="271"/>
      <c r="G368" s="271"/>
    </row>
    <row r="369" customFormat="false" ht="12.75" hidden="false" customHeight="false" outlineLevel="0" collapsed="false">
      <c r="A369" s="271"/>
      <c r="B369" s="271"/>
      <c r="C369" s="271"/>
      <c r="D369" s="588"/>
      <c r="E369" s="588"/>
      <c r="F369" s="271"/>
      <c r="G369" s="271"/>
    </row>
    <row r="370" customFormat="false" ht="12.75" hidden="false" customHeight="false" outlineLevel="0" collapsed="false">
      <c r="A370" s="271"/>
      <c r="B370" s="271"/>
      <c r="C370" s="271"/>
      <c r="D370" s="588"/>
      <c r="E370" s="588"/>
      <c r="F370" s="271"/>
      <c r="G370" s="271"/>
    </row>
    <row r="371" customFormat="false" ht="12.75" hidden="false" customHeight="false" outlineLevel="0" collapsed="false">
      <c r="A371" s="271"/>
      <c r="B371" s="271"/>
      <c r="C371" s="271"/>
      <c r="D371" s="588"/>
      <c r="E371" s="588"/>
      <c r="F371" s="271"/>
      <c r="G371" s="271"/>
    </row>
    <row r="372" customFormat="false" ht="12.75" hidden="false" customHeight="false" outlineLevel="0" collapsed="false">
      <c r="A372" s="271"/>
      <c r="B372" s="271"/>
      <c r="C372" s="271"/>
      <c r="D372" s="588"/>
      <c r="E372" s="588"/>
      <c r="F372" s="271"/>
      <c r="G372" s="271"/>
    </row>
    <row r="373" customFormat="false" ht="12.75" hidden="false" customHeight="false" outlineLevel="0" collapsed="false">
      <c r="A373" s="271"/>
      <c r="B373" s="271"/>
      <c r="C373" s="271"/>
      <c r="D373" s="588"/>
      <c r="E373" s="588"/>
      <c r="F373" s="271"/>
      <c r="G373" s="271"/>
    </row>
    <row r="374" customFormat="false" ht="12.75" hidden="false" customHeight="false" outlineLevel="0" collapsed="false">
      <c r="A374" s="549"/>
      <c r="B374" s="549"/>
      <c r="C374" s="549"/>
      <c r="D374" s="587"/>
      <c r="E374" s="587"/>
      <c r="F374" s="549"/>
      <c r="G374" s="549"/>
    </row>
    <row r="375" customFormat="false" ht="12.75" hidden="false" customHeight="false" outlineLevel="0" collapsed="false">
      <c r="A375" s="271"/>
      <c r="B375" s="271"/>
      <c r="C375" s="271"/>
      <c r="D375" s="588"/>
      <c r="E375" s="588"/>
      <c r="F375" s="271"/>
      <c r="G375" s="271"/>
    </row>
    <row r="376" customFormat="false" ht="12.75" hidden="false" customHeight="false" outlineLevel="0" collapsed="false">
      <c r="A376" s="271"/>
      <c r="B376" s="271"/>
      <c r="C376" s="271"/>
      <c r="D376" s="588"/>
      <c r="E376" s="588"/>
      <c r="F376" s="271"/>
      <c r="G376" s="271"/>
    </row>
    <row r="377" customFormat="false" ht="12.75" hidden="false" customHeight="false" outlineLevel="0" collapsed="false">
      <c r="A377" s="271"/>
      <c r="B377" s="271"/>
      <c r="C377" s="271"/>
      <c r="D377" s="588"/>
      <c r="E377" s="588"/>
      <c r="F377" s="271"/>
      <c r="G377" s="271"/>
    </row>
    <row r="378" customFormat="false" ht="12.75" hidden="false" customHeight="false" outlineLevel="0" collapsed="false">
      <c r="A378" s="271"/>
      <c r="B378" s="271"/>
      <c r="C378" s="271"/>
      <c r="D378" s="588"/>
      <c r="E378" s="588"/>
      <c r="F378" s="271"/>
      <c r="G378" s="271"/>
    </row>
    <row r="379" customFormat="false" ht="12.75" hidden="false" customHeight="false" outlineLevel="0" collapsed="false">
      <c r="A379" s="271"/>
      <c r="B379" s="271"/>
      <c r="C379" s="271"/>
      <c r="D379" s="588"/>
      <c r="E379" s="588"/>
      <c r="F379" s="271"/>
      <c r="G379" s="271"/>
    </row>
    <row r="380" customFormat="false" ht="12.75" hidden="false" customHeight="false" outlineLevel="0" collapsed="false">
      <c r="A380" s="271"/>
      <c r="B380" s="271"/>
      <c r="C380" s="271"/>
      <c r="D380" s="588"/>
      <c r="E380" s="588"/>
      <c r="F380" s="271"/>
      <c r="G380" s="271"/>
    </row>
    <row r="381" customFormat="false" ht="12.75" hidden="false" customHeight="false" outlineLevel="0" collapsed="false">
      <c r="A381" s="271"/>
      <c r="B381" s="271"/>
      <c r="C381" s="271"/>
      <c r="D381" s="588"/>
      <c r="E381" s="588"/>
      <c r="F381" s="271"/>
      <c r="G381" s="271"/>
    </row>
    <row r="382" customFormat="false" ht="12.75" hidden="false" customHeight="false" outlineLevel="0" collapsed="false">
      <c r="A382" s="271"/>
      <c r="B382" s="271"/>
      <c r="C382" s="271"/>
      <c r="D382" s="588"/>
      <c r="E382" s="588"/>
      <c r="F382" s="271"/>
      <c r="G382" s="271"/>
    </row>
    <row r="383" customFormat="false" ht="12.75" hidden="false" customHeight="false" outlineLevel="0" collapsed="false">
      <c r="A383" s="271"/>
      <c r="B383" s="271"/>
      <c r="C383" s="271"/>
      <c r="D383" s="588"/>
      <c r="E383" s="588"/>
      <c r="F383" s="271"/>
      <c r="G383" s="271"/>
    </row>
    <row r="384" customFormat="false" ht="12.75" hidden="false" customHeight="false" outlineLevel="0" collapsed="false">
      <c r="A384" s="271"/>
      <c r="B384" s="271"/>
      <c r="C384" s="271"/>
      <c r="D384" s="588"/>
      <c r="E384" s="588"/>
      <c r="F384" s="271"/>
      <c r="G384" s="271"/>
    </row>
    <row r="385" customFormat="false" ht="12.75" hidden="false" customHeight="false" outlineLevel="0" collapsed="false">
      <c r="A385" s="271"/>
      <c r="B385" s="271"/>
      <c r="C385" s="271"/>
      <c r="D385" s="588"/>
      <c r="E385" s="588"/>
      <c r="F385" s="271"/>
      <c r="G385" s="271"/>
    </row>
    <row r="386" customFormat="false" ht="12.75" hidden="false" customHeight="false" outlineLevel="0" collapsed="false">
      <c r="A386" s="271"/>
      <c r="B386" s="271"/>
      <c r="C386" s="271"/>
      <c r="D386" s="588"/>
      <c r="E386" s="588"/>
      <c r="F386" s="271"/>
      <c r="G386" s="271"/>
    </row>
    <row r="387" customFormat="false" ht="12.75" hidden="false" customHeight="false" outlineLevel="0" collapsed="false">
      <c r="A387" s="271"/>
      <c r="B387" s="271"/>
      <c r="C387" s="271"/>
      <c r="D387" s="588"/>
      <c r="E387" s="588"/>
      <c r="F387" s="271"/>
      <c r="G387" s="271"/>
    </row>
    <row r="388" customFormat="false" ht="12.75" hidden="false" customHeight="false" outlineLevel="0" collapsed="false">
      <c r="A388" s="271"/>
      <c r="B388" s="271"/>
      <c r="C388" s="271"/>
      <c r="D388" s="588"/>
      <c r="E388" s="588"/>
      <c r="F388" s="271"/>
      <c r="G388" s="271"/>
    </row>
    <row r="389" customFormat="false" ht="12.75" hidden="false" customHeight="false" outlineLevel="0" collapsed="false">
      <c r="A389" s="549"/>
      <c r="B389" s="549"/>
      <c r="C389" s="549"/>
      <c r="D389" s="587"/>
      <c r="E389" s="587"/>
      <c r="F389" s="549"/>
      <c r="G389" s="549"/>
    </row>
    <row r="390" customFormat="false" ht="12.75" hidden="false" customHeight="false" outlineLevel="0" collapsed="false">
      <c r="A390" s="271"/>
      <c r="B390" s="271"/>
      <c r="C390" s="271"/>
      <c r="D390" s="588"/>
      <c r="E390" s="588"/>
      <c r="F390" s="271"/>
      <c r="G390" s="271"/>
    </row>
    <row r="391" customFormat="false" ht="12.75" hidden="false" customHeight="false" outlineLevel="0" collapsed="false">
      <c r="A391" s="549"/>
      <c r="B391" s="549"/>
      <c r="C391" s="549"/>
      <c r="D391" s="587"/>
      <c r="E391" s="587"/>
      <c r="F391" s="549"/>
      <c r="G391" s="549"/>
    </row>
    <row r="392" customFormat="false" ht="12.75" hidden="false" customHeight="false" outlineLevel="0" collapsed="false">
      <c r="A392" s="271"/>
      <c r="B392" s="271"/>
      <c r="C392" s="271"/>
      <c r="D392" s="588"/>
      <c r="E392" s="588"/>
      <c r="F392" s="271"/>
      <c r="G392" s="271"/>
    </row>
    <row r="393" customFormat="false" ht="12.75" hidden="false" customHeight="false" outlineLevel="0" collapsed="false">
      <c r="A393" s="271"/>
      <c r="B393" s="271"/>
      <c r="C393" s="271"/>
      <c r="D393" s="588"/>
      <c r="E393" s="588"/>
      <c r="F393" s="271"/>
      <c r="G393" s="271"/>
    </row>
    <row r="394" customFormat="false" ht="12.75" hidden="false" customHeight="false" outlineLevel="0" collapsed="false">
      <c r="A394" s="271"/>
      <c r="B394" s="271"/>
      <c r="C394" s="271"/>
      <c r="D394" s="588"/>
      <c r="E394" s="588"/>
      <c r="F394" s="271"/>
      <c r="G394" s="271"/>
    </row>
    <row r="395" customFormat="false" ht="12.75" hidden="false" customHeight="false" outlineLevel="0" collapsed="false">
      <c r="A395" s="271"/>
      <c r="B395" s="271"/>
      <c r="C395" s="271"/>
      <c r="D395" s="588"/>
      <c r="E395" s="588"/>
      <c r="F395" s="271"/>
      <c r="G395" s="271"/>
    </row>
    <row r="396" customFormat="false" ht="12.75" hidden="false" customHeight="false" outlineLevel="0" collapsed="false">
      <c r="A396" s="271"/>
      <c r="B396" s="271"/>
      <c r="C396" s="271"/>
      <c r="D396" s="588"/>
      <c r="E396" s="588"/>
      <c r="F396" s="271"/>
      <c r="G396" s="271"/>
    </row>
    <row r="397" customFormat="false" ht="12.75" hidden="false" customHeight="false" outlineLevel="0" collapsed="false">
      <c r="A397" s="271"/>
      <c r="B397" s="271"/>
      <c r="C397" s="271"/>
      <c r="D397" s="588"/>
      <c r="E397" s="588"/>
      <c r="F397" s="271"/>
      <c r="G397" s="271"/>
    </row>
    <row r="398" customFormat="false" ht="12.75" hidden="false" customHeight="false" outlineLevel="0" collapsed="false">
      <c r="A398" s="271"/>
      <c r="B398" s="271"/>
      <c r="C398" s="271"/>
      <c r="D398" s="588"/>
      <c r="E398" s="588"/>
      <c r="F398" s="271"/>
      <c r="G398" s="271"/>
    </row>
    <row r="399" customFormat="false" ht="12.75" hidden="false" customHeight="false" outlineLevel="0" collapsed="false">
      <c r="A399" s="271"/>
      <c r="B399" s="271"/>
      <c r="C399" s="271"/>
      <c r="D399" s="588"/>
      <c r="E399" s="588"/>
      <c r="F399" s="271"/>
      <c r="G399" s="271"/>
    </row>
    <row r="400" customFormat="false" ht="12.75" hidden="false" customHeight="false" outlineLevel="0" collapsed="false">
      <c r="A400" s="271"/>
      <c r="B400" s="271"/>
      <c r="C400" s="271"/>
      <c r="D400" s="588"/>
      <c r="E400" s="588"/>
      <c r="F400" s="271"/>
      <c r="G400" s="271"/>
    </row>
    <row r="401" customFormat="false" ht="12.75" hidden="false" customHeight="false" outlineLevel="0" collapsed="false">
      <c r="A401" s="271"/>
      <c r="B401" s="271"/>
      <c r="C401" s="271"/>
      <c r="D401" s="588"/>
      <c r="E401" s="588"/>
      <c r="F401" s="271"/>
      <c r="G401" s="271"/>
    </row>
    <row r="402" customFormat="false" ht="12.75" hidden="false" customHeight="false" outlineLevel="0" collapsed="false">
      <c r="A402" s="271"/>
      <c r="B402" s="271"/>
      <c r="C402" s="271"/>
      <c r="D402" s="588"/>
      <c r="E402" s="588"/>
      <c r="F402" s="271"/>
      <c r="G402" s="271"/>
    </row>
    <row r="403" customFormat="false" ht="12.75" hidden="false" customHeight="false" outlineLevel="0" collapsed="false">
      <c r="A403" s="271"/>
      <c r="B403" s="271"/>
      <c r="C403" s="271"/>
      <c r="D403" s="588"/>
      <c r="E403" s="588"/>
      <c r="F403" s="271"/>
      <c r="G403" s="271"/>
    </row>
    <row r="404" customFormat="false" ht="12.75" hidden="false" customHeight="false" outlineLevel="0" collapsed="false">
      <c r="A404" s="271"/>
      <c r="B404" s="271"/>
      <c r="C404" s="271"/>
      <c r="D404" s="588"/>
      <c r="E404" s="588"/>
      <c r="F404" s="271"/>
      <c r="G404" s="271"/>
    </row>
    <row r="405" customFormat="false" ht="12.75" hidden="false" customHeight="false" outlineLevel="0" collapsed="false">
      <c r="A405" s="549"/>
      <c r="B405" s="549"/>
      <c r="C405" s="549"/>
      <c r="D405" s="587"/>
      <c r="E405" s="587"/>
      <c r="F405" s="549"/>
      <c r="G405" s="549"/>
    </row>
    <row r="406" customFormat="false" ht="12.75" hidden="false" customHeight="false" outlineLevel="0" collapsed="false">
      <c r="A406" s="271"/>
      <c r="B406" s="271"/>
      <c r="C406" s="271"/>
      <c r="D406" s="588"/>
      <c r="E406" s="588"/>
      <c r="F406" s="271"/>
      <c r="G406" s="271"/>
    </row>
    <row r="407" customFormat="false" ht="12.75" hidden="false" customHeight="false" outlineLevel="0" collapsed="false">
      <c r="A407" s="549"/>
      <c r="B407" s="549"/>
      <c r="C407" s="549"/>
      <c r="D407" s="587"/>
      <c r="E407" s="587"/>
      <c r="F407" s="549"/>
      <c r="G407" s="549"/>
    </row>
    <row r="408" customFormat="false" ht="12.75" hidden="false" customHeight="false" outlineLevel="0" collapsed="false">
      <c r="A408" s="271"/>
      <c r="B408" s="271"/>
      <c r="C408" s="271"/>
      <c r="D408" s="588"/>
      <c r="E408" s="588"/>
      <c r="F408" s="271"/>
      <c r="G408" s="271"/>
    </row>
    <row r="409" customFormat="false" ht="12.75" hidden="false" customHeight="false" outlineLevel="0" collapsed="false">
      <c r="A409" s="69"/>
      <c r="B409" s="69"/>
      <c r="C409" s="69"/>
      <c r="F409" s="69"/>
      <c r="G409" s="69"/>
    </row>
    <row r="410" customFormat="false" ht="12.75" hidden="false" customHeight="false" outlineLevel="0" collapsed="false">
      <c r="A410" s="549"/>
      <c r="B410" s="549"/>
      <c r="C410" s="549"/>
      <c r="D410" s="587"/>
      <c r="E410" s="587"/>
      <c r="F410" s="549"/>
      <c r="G410" s="549"/>
    </row>
    <row r="411" customFormat="false" ht="12.75" hidden="false" customHeight="false" outlineLevel="0" collapsed="false">
      <c r="A411" s="271"/>
      <c r="B411" s="271"/>
      <c r="C411" s="271"/>
      <c r="D411" s="588"/>
      <c r="E411" s="588"/>
      <c r="F411" s="271"/>
      <c r="G411" s="271"/>
    </row>
    <row r="412" customFormat="false" ht="12.75" hidden="false" customHeight="false" outlineLevel="0" collapsed="false">
      <c r="A412" s="549"/>
      <c r="B412" s="549"/>
      <c r="C412" s="549"/>
      <c r="D412" s="587"/>
      <c r="E412" s="587"/>
      <c r="F412" s="549"/>
      <c r="G412" s="549"/>
    </row>
    <row r="413" customFormat="false" ht="12.75" hidden="false" customHeight="false" outlineLevel="0" collapsed="false">
      <c r="A413" s="271"/>
      <c r="B413" s="271"/>
      <c r="C413" s="271"/>
      <c r="D413" s="588"/>
      <c r="E413" s="588"/>
      <c r="F413" s="271"/>
      <c r="G413" s="271"/>
    </row>
    <row r="414" customFormat="false" ht="12.75" hidden="false" customHeight="false" outlineLevel="0" collapsed="false">
      <c r="A414" s="549"/>
      <c r="B414" s="549"/>
      <c r="C414" s="549"/>
      <c r="D414" s="587"/>
      <c r="E414" s="587"/>
      <c r="F414" s="549"/>
      <c r="G414" s="549"/>
    </row>
    <row r="415" customFormat="false" ht="12.75" hidden="false" customHeight="false" outlineLevel="0" collapsed="false">
      <c r="A415" s="271"/>
      <c r="B415" s="271"/>
      <c r="C415" s="271"/>
      <c r="D415" s="588"/>
      <c r="E415" s="588"/>
      <c r="F415" s="271"/>
      <c r="G415" s="271"/>
    </row>
    <row r="416" customFormat="false" ht="12.75" hidden="false" customHeight="false" outlineLevel="0" collapsed="false">
      <c r="A416" s="69"/>
      <c r="B416" s="69"/>
      <c r="C416" s="69"/>
      <c r="F416" s="69"/>
      <c r="G416" s="69"/>
    </row>
    <row r="417" customFormat="false" ht="12.75" hidden="false" customHeight="false" outlineLevel="0" collapsed="false">
      <c r="A417" s="550"/>
      <c r="B417" s="550"/>
      <c r="C417" s="550"/>
      <c r="D417" s="589"/>
      <c r="E417" s="589"/>
      <c r="F417" s="550"/>
      <c r="G417" s="550"/>
    </row>
    <row r="418" customFormat="false" ht="12.75" hidden="false" customHeight="false" outlineLevel="0" collapsed="false">
      <c r="A418" s="271"/>
      <c r="B418" s="271"/>
      <c r="C418" s="271"/>
      <c r="D418" s="588"/>
      <c r="E418" s="588"/>
      <c r="F418" s="271"/>
      <c r="G418" s="271"/>
    </row>
  </sheetData>
  <mergeCells count="11">
    <mergeCell ref="E1:K1"/>
    <mergeCell ref="A2:K2"/>
    <mergeCell ref="A3:K3"/>
    <mergeCell ref="A4:B4"/>
    <mergeCell ref="A6:A7"/>
    <mergeCell ref="B6:C6"/>
    <mergeCell ref="D6:E6"/>
    <mergeCell ref="F6:G6"/>
    <mergeCell ref="H6:I6"/>
    <mergeCell ref="J6:K6"/>
    <mergeCell ref="A76:A77"/>
  </mergeCells>
  <printOptions headings="false" gridLines="false" gridLinesSet="true" horizontalCentered="false" verticalCentered="false"/>
  <pageMargins left="0.196527777777778" right="0.196527777777778" top="0.890277777777778" bottom="0.7875" header="0.511805555555556" footer="0.511805555555556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12&amp;UInformacja o przebiegu wykonania budżetu Powiatu Gryfińskiego za I półrocze 2004 r.&amp;RTabela Nr 10 b</oddHeader>
    <oddFooter>&amp;C &amp;P</oddFooter>
  </headerFooter>
  <rowBreaks count="2" manualBreakCount="2">
    <brk id="30" man="true" max="16383" min="0"/>
    <brk id="5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5" min="2" style="0" width="17.99"/>
  </cols>
  <sheetData>
    <row r="1" customFormat="false" ht="15.75" hidden="false" customHeight="false" outlineLevel="0" collapsed="false">
      <c r="E1" s="331"/>
    </row>
    <row r="2" customFormat="false" ht="15.75" hidden="false" customHeight="false" outlineLevel="0" collapsed="false">
      <c r="A2" s="500"/>
      <c r="B2" s="500"/>
      <c r="C2" s="500"/>
      <c r="D2" s="500"/>
      <c r="E2" s="500"/>
    </row>
    <row r="3" customFormat="false" ht="15.75" hidden="false" customHeight="false" outlineLevel="0" collapsed="false">
      <c r="A3" s="500" t="s">
        <v>348</v>
      </c>
      <c r="B3" s="500"/>
      <c r="C3" s="500"/>
      <c r="D3" s="500"/>
      <c r="E3" s="500"/>
    </row>
    <row r="4" customFormat="false" ht="20.25" hidden="false" customHeight="false" outlineLevel="0" collapsed="false">
      <c r="A4" s="552" t="s">
        <v>386</v>
      </c>
      <c r="B4" s="552"/>
    </row>
    <row r="6" customFormat="false" ht="28.5" hidden="false" customHeight="true" outlineLevel="0" collapsed="false">
      <c r="A6" s="502"/>
      <c r="B6" s="285" t="s">
        <v>387</v>
      </c>
      <c r="C6" s="285"/>
      <c r="D6" s="285" t="s">
        <v>388</v>
      </c>
      <c r="E6" s="285"/>
    </row>
    <row r="7" customFormat="false" ht="27.75" hidden="false" customHeight="true" outlineLevel="0" collapsed="false">
      <c r="A7" s="502"/>
      <c r="B7" s="285" t="s">
        <v>353</v>
      </c>
      <c r="C7" s="285" t="s">
        <v>294</v>
      </c>
      <c r="D7" s="285" t="s">
        <v>353</v>
      </c>
      <c r="E7" s="285" t="s">
        <v>294</v>
      </c>
    </row>
    <row r="8" customFormat="false" ht="12.75" hidden="false" customHeight="false" outlineLevel="0" collapsed="false">
      <c r="A8" s="115" t="n">
        <v>1</v>
      </c>
      <c r="B8" s="503" t="n">
        <v>2</v>
      </c>
      <c r="C8" s="503" t="n">
        <v>3</v>
      </c>
      <c r="D8" s="503" t="n">
        <v>4</v>
      </c>
      <c r="E8" s="503" t="n">
        <v>5</v>
      </c>
    </row>
    <row r="9" customFormat="false" ht="15" hidden="false" customHeight="false" outlineLevel="0" collapsed="false">
      <c r="A9" s="505" t="s">
        <v>389</v>
      </c>
      <c r="B9" s="506" t="n">
        <f aca="false">SUM(B10+B16)</f>
        <v>597000</v>
      </c>
      <c r="C9" s="506" t="n">
        <f aca="false">SUM(C10+C16)</f>
        <v>319092</v>
      </c>
      <c r="D9" s="506" t="n">
        <f aca="false">SUM(D10+D16)</f>
        <v>306018</v>
      </c>
      <c r="E9" s="506" t="n">
        <f aca="false">SUM(E10+E16)</f>
        <v>237730.72</v>
      </c>
    </row>
    <row r="10" customFormat="false" ht="15" hidden="false" customHeight="false" outlineLevel="0" collapsed="false">
      <c r="A10" s="509" t="s">
        <v>355</v>
      </c>
      <c r="B10" s="510" t="n">
        <f aca="false">SUM(B11:B15)</f>
        <v>597000</v>
      </c>
      <c r="C10" s="510" t="n">
        <f aca="false">SUM(C11:C15)</f>
        <v>319092</v>
      </c>
      <c r="D10" s="510" t="n">
        <v>306018</v>
      </c>
      <c r="E10" s="510" t="n">
        <f aca="false">SUM(E11:E15)</f>
        <v>237730.72</v>
      </c>
    </row>
    <row r="11" customFormat="false" ht="14.25" hidden="false" customHeight="false" outlineLevel="0" collapsed="false">
      <c r="A11" s="512" t="s">
        <v>356</v>
      </c>
      <c r="B11" s="513" t="n">
        <v>439926</v>
      </c>
      <c r="C11" s="513" t="n">
        <v>237329</v>
      </c>
      <c r="D11" s="513" t="n">
        <v>306018</v>
      </c>
      <c r="E11" s="513" t="n">
        <v>168927.48</v>
      </c>
    </row>
    <row r="12" customFormat="false" ht="28.5" hidden="false" customHeight="false" outlineLevel="0" collapsed="false">
      <c r="A12" s="512" t="s">
        <v>357</v>
      </c>
      <c r="B12" s="514" t="n">
        <v>74022</v>
      </c>
      <c r="C12" s="514" t="n">
        <v>54986</v>
      </c>
      <c r="D12" s="514" t="n">
        <v>76191</v>
      </c>
      <c r="E12" s="514" t="n">
        <v>49298.24</v>
      </c>
    </row>
    <row r="13" customFormat="false" ht="14.25" hidden="false" customHeight="false" outlineLevel="0" collapsed="false">
      <c r="A13" s="512" t="s">
        <v>358</v>
      </c>
      <c r="B13" s="514" t="n">
        <v>2500</v>
      </c>
      <c r="C13" s="514" t="n">
        <v>1370</v>
      </c>
      <c r="D13" s="514" t="n">
        <v>14519</v>
      </c>
      <c r="E13" s="514" t="n">
        <v>0</v>
      </c>
    </row>
    <row r="14" customFormat="false" ht="14.25" hidden="false" customHeight="false" outlineLevel="0" collapsed="false">
      <c r="A14" s="512" t="s">
        <v>360</v>
      </c>
      <c r="B14" s="514" t="n">
        <v>54750</v>
      </c>
      <c r="C14" s="514" t="n">
        <v>17792</v>
      </c>
      <c r="D14" s="514" t="n">
        <v>6255</v>
      </c>
      <c r="E14" s="514"/>
    </row>
    <row r="15" customFormat="false" ht="14.25" hidden="false" customHeight="false" outlineLevel="0" collapsed="false">
      <c r="A15" s="512" t="s">
        <v>361</v>
      </c>
      <c r="B15" s="514" t="n">
        <v>25802</v>
      </c>
      <c r="C15" s="514" t="n">
        <v>7615</v>
      </c>
      <c r="D15" s="514"/>
      <c r="E15" s="514" t="n">
        <v>19505</v>
      </c>
    </row>
    <row r="16" customFormat="false" ht="15" hidden="false" customHeight="false" outlineLevel="0" collapsed="false">
      <c r="A16" s="515" t="s">
        <v>312</v>
      </c>
      <c r="B16" s="510" t="n">
        <v>0</v>
      </c>
      <c r="C16" s="510" t="n">
        <v>0</v>
      </c>
      <c r="D16" s="510" t="n">
        <v>0</v>
      </c>
      <c r="E16" s="510" t="n">
        <v>0</v>
      </c>
    </row>
    <row r="17" customFormat="false" ht="15" hidden="false" customHeight="false" outlineLevel="0" collapsed="false">
      <c r="A17" s="516" t="s">
        <v>368</v>
      </c>
      <c r="B17" s="517" t="n">
        <f aca="false">SUM(B18)</f>
        <v>4600</v>
      </c>
      <c r="C17" s="517" t="n">
        <f aca="false">SUM(C18)</f>
        <v>0</v>
      </c>
      <c r="D17" s="517" t="n">
        <f aca="false">SUM(D18)</f>
        <v>2200</v>
      </c>
      <c r="E17" s="517" t="n">
        <f aca="false">SUM(E18)</f>
        <v>0</v>
      </c>
    </row>
    <row r="18" customFormat="false" ht="15" hidden="false" customHeight="false" outlineLevel="0" collapsed="false">
      <c r="A18" s="509" t="s">
        <v>355</v>
      </c>
      <c r="B18" s="510" t="n">
        <f aca="false">SUM(B19)</f>
        <v>4600</v>
      </c>
      <c r="C18" s="510" t="n">
        <f aca="false">SUM(C19)</f>
        <v>0</v>
      </c>
      <c r="D18" s="510" t="n">
        <f aca="false">SUM(D19)</f>
        <v>2200</v>
      </c>
      <c r="E18" s="510" t="n">
        <f aca="false">SUM(E19)</f>
        <v>0</v>
      </c>
    </row>
    <row r="19" customFormat="false" ht="28.5" hidden="false" customHeight="false" outlineLevel="0" collapsed="false">
      <c r="A19" s="512" t="s">
        <v>357</v>
      </c>
      <c r="B19" s="514" t="n">
        <v>4600</v>
      </c>
      <c r="C19" s="514" t="n">
        <v>0</v>
      </c>
      <c r="D19" s="514" t="n">
        <v>2200</v>
      </c>
      <c r="E19" s="514" t="n">
        <v>0</v>
      </c>
    </row>
    <row r="20" customFormat="false" ht="15" hidden="false" customHeight="false" outlineLevel="0" collapsed="false">
      <c r="A20" s="515" t="s">
        <v>312</v>
      </c>
      <c r="B20" s="510" t="n">
        <v>0</v>
      </c>
      <c r="C20" s="510" t="n">
        <v>0</v>
      </c>
      <c r="D20" s="510" t="n">
        <v>0</v>
      </c>
      <c r="E20" s="510" t="n">
        <v>0</v>
      </c>
    </row>
    <row r="21" customFormat="false" ht="15" hidden="false" customHeight="false" outlineLevel="0" collapsed="false">
      <c r="A21" s="516" t="s">
        <v>369</v>
      </c>
      <c r="B21" s="517" t="n">
        <f aca="false">SUM(B22+B24)</f>
        <v>0</v>
      </c>
      <c r="C21" s="517" t="n">
        <f aca="false">SUM(C22+C24)</f>
        <v>0</v>
      </c>
      <c r="D21" s="517" t="n">
        <f aca="false">SUM(D22+D24)</f>
        <v>0</v>
      </c>
      <c r="E21" s="517" t="n">
        <f aca="false">SUM(E22+E24)</f>
        <v>0</v>
      </c>
    </row>
    <row r="22" customFormat="false" ht="15" hidden="false" customHeight="false" outlineLevel="0" collapsed="false">
      <c r="A22" s="509" t="s">
        <v>355</v>
      </c>
      <c r="B22" s="510" t="n">
        <v>0</v>
      </c>
      <c r="C22" s="510" t="n">
        <v>0</v>
      </c>
      <c r="D22" s="510" t="n">
        <f aca="false">SUM(D23:D23)</f>
        <v>0</v>
      </c>
      <c r="E22" s="510" t="n">
        <f aca="false">SUM(E23:E23)</f>
        <v>0</v>
      </c>
    </row>
    <row r="23" customFormat="false" ht="28.5" hidden="false" customHeight="false" outlineLevel="0" collapsed="false">
      <c r="A23" s="512" t="s">
        <v>357</v>
      </c>
      <c r="B23" s="514" t="n">
        <v>0</v>
      </c>
      <c r="C23" s="514" t="n">
        <v>0</v>
      </c>
      <c r="D23" s="514" t="n">
        <v>0</v>
      </c>
      <c r="E23" s="514" t="n">
        <v>0</v>
      </c>
    </row>
    <row r="24" customFormat="false" ht="15.75" hidden="false" customHeight="false" outlineLevel="0" collapsed="false">
      <c r="A24" s="515" t="s">
        <v>312</v>
      </c>
      <c r="B24" s="510" t="n">
        <v>0</v>
      </c>
      <c r="C24" s="510" t="n">
        <v>0</v>
      </c>
      <c r="D24" s="510" t="n">
        <v>0</v>
      </c>
      <c r="E24" s="510" t="n">
        <v>0</v>
      </c>
    </row>
    <row r="25" customFormat="false" ht="18.75" hidden="false" customHeight="false" outlineLevel="0" collapsed="false">
      <c r="A25" s="540" t="s">
        <v>370</v>
      </c>
      <c r="B25" s="541" t="n">
        <f aca="false">SUM(B21+B17+B9)</f>
        <v>601600</v>
      </c>
      <c r="C25" s="541" t="n">
        <f aca="false">SUM(C21+C9+C17)</f>
        <v>319092</v>
      </c>
      <c r="D25" s="541" t="n">
        <f aca="false">SUM(D21+D17+D9)</f>
        <v>308218</v>
      </c>
      <c r="E25" s="541" t="n">
        <f aca="false">SUM(E21+E17+E9)</f>
        <v>237730.72</v>
      </c>
    </row>
    <row r="26" customFormat="false" ht="12.75" hidden="false" customHeight="false" outlineLevel="0" collapsed="false">
      <c r="A26" s="69"/>
      <c r="B26" s="69"/>
      <c r="C26" s="69"/>
      <c r="D26" s="69"/>
      <c r="E26" s="69"/>
    </row>
    <row r="27" customFormat="false" ht="12.75" hidden="false" customHeight="false" outlineLevel="0" collapsed="false">
      <c r="A27" s="69"/>
      <c r="B27" s="69"/>
      <c r="C27" s="69"/>
      <c r="D27" s="69"/>
      <c r="E27" s="69"/>
    </row>
    <row r="28" customFormat="false" ht="12.75" hidden="false" customHeight="false" outlineLevel="0" collapsed="false">
      <c r="A28" s="69"/>
      <c r="B28" s="69"/>
      <c r="C28" s="69"/>
      <c r="D28" s="69"/>
      <c r="E28" s="69"/>
    </row>
    <row r="31" customFormat="false" ht="14.25" hidden="false" customHeight="false" outlineLevel="0" collapsed="false">
      <c r="A31" s="75"/>
      <c r="B31" s="75"/>
      <c r="C31" s="75"/>
      <c r="D31" s="75"/>
      <c r="E31" s="75"/>
    </row>
    <row r="32" customFormat="false" ht="12.75" hidden="false" customHeight="false" outlineLevel="0" collapsed="false">
      <c r="A32" s="69"/>
      <c r="B32" s="69"/>
      <c r="C32" s="69"/>
      <c r="D32" s="69"/>
      <c r="E32" s="69"/>
    </row>
    <row r="34" customFormat="false" ht="14.25" hidden="false" customHeight="false" outlineLevel="0" collapsed="false">
      <c r="A34" s="75"/>
      <c r="B34" s="75"/>
      <c r="C34" s="75"/>
      <c r="D34" s="75"/>
      <c r="E34" s="75"/>
    </row>
    <row r="35" customFormat="false" ht="12.75" hidden="false" customHeight="false" outlineLevel="0" collapsed="false">
      <c r="A35" s="69"/>
      <c r="B35" s="69"/>
      <c r="C35" s="69"/>
      <c r="D35" s="69"/>
      <c r="E35" s="69"/>
    </row>
    <row r="52" customFormat="false" ht="14.25" hidden="false" customHeight="false" outlineLevel="0" collapsed="false">
      <c r="A52" s="75"/>
      <c r="B52" s="75"/>
      <c r="C52" s="75"/>
      <c r="D52" s="75"/>
      <c r="E52" s="75"/>
    </row>
    <row r="53" customFormat="false" ht="12.75" hidden="false" customHeight="false" outlineLevel="0" collapsed="false">
      <c r="A53" s="69"/>
      <c r="B53" s="69"/>
      <c r="C53" s="69"/>
      <c r="D53" s="69"/>
      <c r="E53" s="69"/>
    </row>
    <row r="54" customFormat="false" ht="12.75" hidden="false" customHeight="false" outlineLevel="0" collapsed="false">
      <c r="A54" s="69"/>
      <c r="B54" s="69"/>
      <c r="C54" s="69"/>
      <c r="D54" s="69"/>
      <c r="E54" s="69"/>
    </row>
    <row r="55" customFormat="false" ht="12.75" hidden="false" customHeight="false" outlineLevel="0" collapsed="false">
      <c r="A55" s="549"/>
      <c r="B55" s="549"/>
      <c r="C55" s="549"/>
      <c r="D55" s="549"/>
      <c r="E55" s="549"/>
    </row>
    <row r="56" customFormat="false" ht="12.75" hidden="false" customHeight="false" outlineLevel="0" collapsed="false">
      <c r="A56" s="69"/>
      <c r="B56" s="69"/>
      <c r="C56" s="69"/>
      <c r="D56" s="69"/>
      <c r="E56" s="69"/>
    </row>
    <row r="57" customFormat="false" ht="14.25" hidden="false" customHeight="false" outlineLevel="0" collapsed="false">
      <c r="A57" s="75"/>
      <c r="B57" s="75"/>
      <c r="C57" s="75"/>
      <c r="D57" s="75"/>
      <c r="E57" s="75"/>
    </row>
    <row r="58" customFormat="false" ht="12.75" hidden="false" customHeight="false" outlineLevel="0" collapsed="false">
      <c r="A58" s="69"/>
      <c r="B58" s="69"/>
      <c r="C58" s="69"/>
      <c r="D58" s="69"/>
      <c r="E58" s="69"/>
    </row>
    <row r="59" customFormat="false" ht="12.75" hidden="false" customHeight="false" outlineLevel="0" collapsed="false">
      <c r="A59" s="69"/>
      <c r="B59" s="69"/>
      <c r="C59" s="69"/>
      <c r="D59" s="69"/>
      <c r="E59" s="69"/>
    </row>
    <row r="60" customFormat="false" ht="12.75" hidden="false" customHeight="false" outlineLevel="0" collapsed="false">
      <c r="A60" s="69"/>
      <c r="B60" s="69"/>
      <c r="C60" s="69"/>
      <c r="D60" s="69"/>
      <c r="E60" s="69"/>
    </row>
    <row r="61" customFormat="false" ht="12.75" hidden="false" customHeight="false" outlineLevel="0" collapsed="false">
      <c r="A61" s="69"/>
      <c r="B61" s="69"/>
      <c r="C61" s="69"/>
      <c r="D61" s="69"/>
      <c r="E61" s="69"/>
    </row>
    <row r="62" customFormat="false" ht="12.75" hidden="false" customHeight="false" outlineLevel="0" collapsed="false">
      <c r="A62" s="69"/>
      <c r="B62" s="69"/>
      <c r="C62" s="69"/>
      <c r="D62" s="69"/>
      <c r="E62" s="69"/>
    </row>
    <row r="63" customFormat="false" ht="12.75" hidden="false" customHeight="false" outlineLevel="0" collapsed="false">
      <c r="A63" s="69"/>
      <c r="B63" s="69"/>
      <c r="C63" s="69"/>
      <c r="D63" s="69"/>
      <c r="E63" s="69"/>
    </row>
    <row r="64" customFormat="false" ht="12.75" hidden="false" customHeight="false" outlineLevel="0" collapsed="false">
      <c r="A64" s="69"/>
      <c r="B64" s="69"/>
      <c r="C64" s="69"/>
      <c r="D64" s="69"/>
      <c r="E64" s="69"/>
    </row>
    <row r="65" customFormat="false" ht="12.75" hidden="false" customHeight="false" outlineLevel="0" collapsed="false">
      <c r="A65" s="69"/>
      <c r="B65" s="69"/>
      <c r="C65" s="69"/>
      <c r="D65" s="69"/>
      <c r="E65" s="69"/>
    </row>
    <row r="66" customFormat="false" ht="12.75" hidden="false" customHeight="false" outlineLevel="0" collapsed="false">
      <c r="A66" s="69"/>
      <c r="B66" s="69"/>
      <c r="C66" s="69"/>
      <c r="D66" s="69"/>
      <c r="E66" s="69"/>
    </row>
    <row r="67" customFormat="false" ht="12.75" hidden="false" customHeight="false" outlineLevel="0" collapsed="false">
      <c r="A67" s="69"/>
      <c r="B67" s="69"/>
      <c r="C67" s="69"/>
      <c r="D67" s="69"/>
      <c r="E67" s="69"/>
    </row>
    <row r="68" customFormat="false" ht="12.75" hidden="false" customHeight="false" outlineLevel="0" collapsed="false">
      <c r="A68" s="69"/>
      <c r="B68" s="69"/>
      <c r="C68" s="69"/>
      <c r="D68" s="69"/>
      <c r="E68" s="69"/>
    </row>
    <row r="69" customFormat="false" ht="12.75" hidden="false" customHeight="false" outlineLevel="0" collapsed="false">
      <c r="A69" s="69"/>
      <c r="B69" s="69"/>
      <c r="C69" s="69"/>
      <c r="D69" s="69"/>
      <c r="E69" s="69"/>
    </row>
    <row r="70" customFormat="false" ht="14.25" hidden="false" customHeight="false" outlineLevel="0" collapsed="false">
      <c r="A70" s="75"/>
      <c r="B70" s="75"/>
      <c r="C70" s="75"/>
      <c r="D70" s="75"/>
      <c r="E70" s="75"/>
    </row>
    <row r="71" customFormat="false" ht="12.75" hidden="false" customHeight="false" outlineLevel="0" collapsed="false">
      <c r="A71" s="69"/>
      <c r="B71" s="69"/>
      <c r="C71" s="69"/>
      <c r="D71" s="69"/>
      <c r="E71" s="69"/>
    </row>
    <row r="72" customFormat="false" ht="12.75" hidden="false" customHeight="false" outlineLevel="0" collapsed="false">
      <c r="A72" s="69"/>
      <c r="B72" s="69"/>
      <c r="C72" s="69"/>
      <c r="D72" s="69"/>
      <c r="E72" s="69"/>
    </row>
    <row r="73" customFormat="false" ht="12.75" hidden="false" customHeight="false" outlineLevel="0" collapsed="false">
      <c r="A73" s="69"/>
      <c r="B73" s="69"/>
      <c r="C73" s="69"/>
      <c r="D73" s="69"/>
      <c r="E73" s="69"/>
    </row>
    <row r="74" customFormat="false" ht="12.75" hidden="false" customHeight="false" outlineLevel="0" collapsed="false">
      <c r="A74" s="69"/>
      <c r="B74" s="69"/>
      <c r="C74" s="69"/>
      <c r="D74" s="69"/>
      <c r="E74" s="69"/>
    </row>
    <row r="75" customFormat="false" ht="12.75" hidden="false" customHeight="false" outlineLevel="0" collapsed="false">
      <c r="A75" s="69"/>
      <c r="B75" s="69"/>
      <c r="C75" s="69"/>
      <c r="D75" s="69"/>
      <c r="E75" s="69"/>
    </row>
    <row r="77" customFormat="false" ht="12.75" hidden="false" customHeight="false" outlineLevel="0" collapsed="false">
      <c r="A77" s="271"/>
      <c r="B77" s="271"/>
      <c r="C77" s="271"/>
      <c r="D77" s="271"/>
      <c r="E77" s="271"/>
    </row>
    <row r="78" customFormat="false" ht="12.75" hidden="false" customHeight="false" outlineLevel="0" collapsed="false">
      <c r="A78" s="271"/>
      <c r="B78" s="271"/>
      <c r="C78" s="271"/>
      <c r="D78" s="271"/>
      <c r="E78" s="271"/>
    </row>
    <row r="79" customFormat="false" ht="12.75" hidden="false" customHeight="false" outlineLevel="0" collapsed="false">
      <c r="A79" s="271"/>
      <c r="B79" s="271"/>
      <c r="C79" s="271"/>
      <c r="D79" s="271"/>
      <c r="E79" s="271"/>
    </row>
    <row r="80" customFormat="false" ht="12.75" hidden="false" customHeight="false" outlineLevel="0" collapsed="false">
      <c r="A80" s="271"/>
      <c r="B80" s="271"/>
      <c r="C80" s="271"/>
      <c r="D80" s="271"/>
      <c r="E80" s="271"/>
    </row>
    <row r="81" customFormat="false" ht="12.75" hidden="false" customHeight="false" outlineLevel="0" collapsed="false">
      <c r="A81" s="271"/>
      <c r="B81" s="271"/>
      <c r="C81" s="271"/>
      <c r="D81" s="271"/>
      <c r="E81" s="271"/>
    </row>
    <row r="82" customFormat="false" ht="12.75" hidden="false" customHeight="false" outlineLevel="0" collapsed="false">
      <c r="A82" s="271"/>
      <c r="B82" s="271"/>
      <c r="C82" s="271"/>
      <c r="D82" s="271"/>
      <c r="E82" s="271"/>
    </row>
    <row r="83" customFormat="false" ht="12.75" hidden="false" customHeight="false" outlineLevel="0" collapsed="false">
      <c r="A83" s="271"/>
      <c r="B83" s="271"/>
      <c r="C83" s="271"/>
      <c r="D83" s="271"/>
      <c r="E83" s="271"/>
    </row>
    <row r="84" customFormat="false" ht="12.75" hidden="false" customHeight="false" outlineLevel="0" collapsed="false">
      <c r="A84" s="271"/>
      <c r="B84" s="271"/>
      <c r="C84" s="271"/>
      <c r="D84" s="271"/>
      <c r="E84" s="271"/>
    </row>
    <row r="85" customFormat="false" ht="12.75" hidden="false" customHeight="false" outlineLevel="0" collapsed="false">
      <c r="A85" s="271"/>
      <c r="B85" s="271"/>
      <c r="C85" s="271"/>
      <c r="D85" s="271"/>
      <c r="E85" s="271"/>
    </row>
    <row r="86" customFormat="false" ht="12.75" hidden="false" customHeight="false" outlineLevel="0" collapsed="false">
      <c r="A86" s="271"/>
      <c r="B86" s="271"/>
      <c r="C86" s="271"/>
      <c r="D86" s="271"/>
      <c r="E86" s="271"/>
    </row>
    <row r="87" customFormat="false" ht="12.75" hidden="false" customHeight="false" outlineLevel="0" collapsed="false">
      <c r="A87" s="271"/>
      <c r="B87" s="271"/>
      <c r="C87" s="271"/>
      <c r="D87" s="271"/>
      <c r="E87" s="271"/>
    </row>
    <row r="88" customFormat="false" ht="12.75" hidden="false" customHeight="false" outlineLevel="0" collapsed="false">
      <c r="A88" s="271"/>
      <c r="B88" s="271"/>
      <c r="C88" s="271"/>
      <c r="D88" s="271"/>
      <c r="E88" s="271"/>
    </row>
    <row r="89" customFormat="false" ht="12.75" hidden="false" customHeight="false" outlineLevel="0" collapsed="false">
      <c r="A89" s="549"/>
      <c r="B89" s="549"/>
      <c r="C89" s="549"/>
      <c r="D89" s="549"/>
      <c r="E89" s="549"/>
    </row>
    <row r="90" customFormat="false" ht="12.75" hidden="false" customHeight="false" outlineLevel="0" collapsed="false">
      <c r="A90" s="271"/>
      <c r="B90" s="271"/>
      <c r="C90" s="271"/>
      <c r="D90" s="271"/>
      <c r="E90" s="271"/>
    </row>
    <row r="91" customFormat="false" ht="14.25" hidden="false" customHeight="false" outlineLevel="0" collapsed="false">
      <c r="A91" s="75"/>
      <c r="B91" s="75"/>
      <c r="C91" s="75"/>
      <c r="D91" s="75"/>
      <c r="E91" s="75"/>
    </row>
    <row r="92" customFormat="false" ht="12.75" hidden="false" customHeight="false" outlineLevel="0" collapsed="false">
      <c r="A92" s="69"/>
      <c r="B92" s="69"/>
      <c r="C92" s="69"/>
      <c r="D92" s="69"/>
      <c r="E92" s="69"/>
    </row>
    <row r="96" customFormat="false" ht="12.75" hidden="false" customHeight="false" outlineLevel="0" collapsed="false">
      <c r="A96" s="69"/>
      <c r="B96" s="69"/>
      <c r="C96" s="69"/>
      <c r="D96" s="69"/>
      <c r="E96" s="69"/>
    </row>
    <row r="103" customFormat="false" ht="12.75" hidden="false" customHeight="false" outlineLevel="0" collapsed="false">
      <c r="A103" s="549"/>
      <c r="B103" s="549"/>
      <c r="C103" s="549"/>
      <c r="D103" s="549"/>
      <c r="E103" s="549"/>
    </row>
    <row r="104" customFormat="false" ht="12.75" hidden="false" customHeight="false" outlineLevel="0" collapsed="false">
      <c r="A104" s="271"/>
      <c r="B104" s="271"/>
      <c r="C104" s="271"/>
      <c r="D104" s="271"/>
      <c r="E104" s="271"/>
    </row>
    <row r="105" customFormat="false" ht="12.75" hidden="false" customHeight="false" outlineLevel="0" collapsed="false">
      <c r="A105" s="271"/>
      <c r="B105" s="271"/>
      <c r="C105" s="271"/>
      <c r="D105" s="271"/>
      <c r="E105" s="271"/>
    </row>
    <row r="106" customFormat="false" ht="12.75" hidden="false" customHeight="false" outlineLevel="0" collapsed="false">
      <c r="A106" s="271"/>
      <c r="B106" s="271"/>
      <c r="C106" s="271"/>
      <c r="D106" s="271"/>
      <c r="E106" s="271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</row>
    <row r="111" customFormat="false" ht="12.75" hidden="false" customHeight="false" outlineLevel="0" collapsed="false">
      <c r="A111" s="271"/>
      <c r="B111" s="271"/>
      <c r="C111" s="271"/>
      <c r="D111" s="271"/>
      <c r="E111" s="271"/>
    </row>
    <row r="112" customFormat="false" ht="12.75" hidden="false" customHeight="false" outlineLevel="0" collapsed="false">
      <c r="A112" s="271"/>
      <c r="B112" s="271"/>
      <c r="C112" s="271"/>
      <c r="D112" s="271"/>
      <c r="E112" s="271"/>
    </row>
    <row r="113" customFormat="false" ht="12.75" hidden="false" customHeight="false" outlineLevel="0" collapsed="false">
      <c r="A113" s="271"/>
      <c r="B113" s="271"/>
      <c r="C113" s="271"/>
      <c r="D113" s="271"/>
      <c r="E113" s="271"/>
    </row>
    <row r="114" customFormat="false" ht="12.75" hidden="false" customHeight="false" outlineLevel="0" collapsed="false">
      <c r="A114" s="271"/>
      <c r="B114" s="271"/>
      <c r="C114" s="271"/>
      <c r="D114" s="271"/>
      <c r="E114" s="271"/>
    </row>
    <row r="115" customFormat="false" ht="12.75" hidden="false" customHeight="false" outlineLevel="0" collapsed="false">
      <c r="A115" s="271"/>
      <c r="B115" s="271"/>
      <c r="C115" s="271"/>
      <c r="D115" s="271"/>
      <c r="E115" s="271"/>
    </row>
    <row r="116" customFormat="false" ht="12.75" hidden="false" customHeight="false" outlineLevel="0" collapsed="false">
      <c r="A116" s="271"/>
      <c r="B116" s="271"/>
      <c r="C116" s="271"/>
      <c r="D116" s="271"/>
      <c r="E116" s="271"/>
    </row>
    <row r="117" customFormat="false" ht="12.75" hidden="false" customHeight="false" outlineLevel="0" collapsed="false">
      <c r="A117" s="271"/>
      <c r="B117" s="271"/>
      <c r="C117" s="271"/>
      <c r="D117" s="271"/>
      <c r="E117" s="271"/>
    </row>
    <row r="118" customFormat="false" ht="12.75" hidden="false" customHeight="false" outlineLevel="0" collapsed="false">
      <c r="A118" s="271"/>
      <c r="B118" s="271"/>
      <c r="C118" s="271"/>
      <c r="D118" s="271"/>
      <c r="E118" s="271"/>
    </row>
    <row r="119" customFormat="false" ht="12.75" hidden="false" customHeight="false" outlineLevel="0" collapsed="false">
      <c r="A119" s="271"/>
      <c r="B119" s="271"/>
      <c r="C119" s="271"/>
      <c r="D119" s="271"/>
      <c r="E119" s="271"/>
    </row>
    <row r="120" customFormat="false" ht="12.75" hidden="false" customHeight="false" outlineLevel="0" collapsed="false">
      <c r="A120" s="271"/>
      <c r="B120" s="271"/>
      <c r="C120" s="271"/>
      <c r="D120" s="271"/>
      <c r="E120" s="271"/>
    </row>
    <row r="121" customFormat="false" ht="12.75" hidden="false" customHeight="false" outlineLevel="0" collapsed="false">
      <c r="A121" s="549"/>
      <c r="B121" s="549"/>
      <c r="C121" s="549"/>
      <c r="D121" s="549"/>
      <c r="E121" s="549"/>
    </row>
    <row r="122" customFormat="false" ht="12.75" hidden="false" customHeight="false" outlineLevel="0" collapsed="false">
      <c r="A122" s="271"/>
      <c r="B122" s="271"/>
      <c r="C122" s="271"/>
      <c r="D122" s="271"/>
      <c r="E122" s="271"/>
    </row>
    <row r="123" customFormat="false" ht="12.75" hidden="false" customHeight="false" outlineLevel="0" collapsed="false">
      <c r="A123" s="271"/>
      <c r="B123" s="271"/>
      <c r="C123" s="271"/>
      <c r="D123" s="271"/>
      <c r="E123" s="271"/>
    </row>
    <row r="124" customFormat="false" ht="12.75" hidden="false" customHeight="false" outlineLevel="0" collapsed="false">
      <c r="A124" s="271"/>
      <c r="B124" s="271"/>
      <c r="C124" s="271"/>
      <c r="D124" s="271"/>
      <c r="E124" s="271"/>
    </row>
    <row r="125" customFormat="false" ht="12.75" hidden="false" customHeight="false" outlineLevel="0" collapsed="false">
      <c r="A125" s="271"/>
      <c r="B125" s="271"/>
      <c r="C125" s="271"/>
      <c r="D125" s="271"/>
      <c r="E125" s="271"/>
    </row>
    <row r="126" customFormat="false" ht="12.75" hidden="false" customHeight="false" outlineLevel="0" collapsed="false">
      <c r="A126" s="271"/>
      <c r="B126" s="271"/>
      <c r="C126" s="271"/>
      <c r="D126" s="271"/>
      <c r="E126" s="271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</row>
    <row r="128" customFormat="false" ht="12.75" hidden="false" customHeight="false" outlineLevel="0" collapsed="false">
      <c r="A128" s="549"/>
      <c r="B128" s="549"/>
      <c r="C128" s="549"/>
      <c r="D128" s="549"/>
      <c r="E128" s="549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</row>
    <row r="130" customFormat="false" ht="14.25" hidden="false" customHeight="false" outlineLevel="0" collapsed="false">
      <c r="A130" s="75"/>
      <c r="B130" s="75"/>
      <c r="C130" s="75"/>
      <c r="D130" s="75"/>
      <c r="E130" s="75"/>
    </row>
    <row r="131" customFormat="false" ht="12.75" hidden="false" customHeight="false" outlineLevel="0" collapsed="false">
      <c r="A131" s="69"/>
      <c r="B131" s="69"/>
      <c r="C131" s="69"/>
      <c r="D131" s="69"/>
      <c r="E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</row>
    <row r="133" customFormat="false" ht="14.25" hidden="false" customHeight="false" outlineLevel="0" collapsed="false">
      <c r="A133" s="75"/>
      <c r="B133" s="75"/>
      <c r="C133" s="75"/>
      <c r="D133" s="75"/>
      <c r="E133" s="75"/>
    </row>
    <row r="134" customFormat="false" ht="12.75" hidden="false" customHeight="false" outlineLevel="0" collapsed="false">
      <c r="A134" s="69"/>
      <c r="B134" s="69"/>
      <c r="C134" s="69"/>
      <c r="D134" s="69"/>
      <c r="E134" s="69"/>
    </row>
    <row r="135" customFormat="false" ht="12.75" hidden="false" customHeight="false" outlineLevel="0" collapsed="false">
      <c r="A135" s="271"/>
      <c r="B135" s="271"/>
      <c r="C135" s="271"/>
      <c r="D135" s="271"/>
      <c r="E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1"/>
    </row>
    <row r="141" customFormat="false" ht="12.75" hidden="false" customHeight="false" outlineLevel="0" collapsed="false">
      <c r="A141" s="271"/>
      <c r="B141" s="271"/>
      <c r="C141" s="271"/>
      <c r="D141" s="271"/>
      <c r="E141" s="271"/>
    </row>
    <row r="142" customFormat="false" ht="12.75" hidden="false" customHeight="false" outlineLevel="0" collapsed="false">
      <c r="A142" s="271"/>
      <c r="B142" s="271"/>
      <c r="C142" s="271"/>
      <c r="D142" s="271"/>
      <c r="E142" s="271"/>
    </row>
    <row r="143" customFormat="false" ht="12.75" hidden="false" customHeight="false" outlineLevel="0" collapsed="false">
      <c r="A143" s="271"/>
      <c r="B143" s="271"/>
      <c r="C143" s="271"/>
      <c r="D143" s="271"/>
      <c r="E143" s="271"/>
    </row>
    <row r="144" customFormat="false" ht="12.75" hidden="false" customHeight="false" outlineLevel="0" collapsed="false">
      <c r="A144" s="271"/>
      <c r="B144" s="271"/>
      <c r="C144" s="271"/>
      <c r="D144" s="271"/>
      <c r="E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</row>
    <row r="148" customFormat="false" ht="12.75" hidden="false" customHeight="false" outlineLevel="0" collapsed="false">
      <c r="A148" s="549"/>
      <c r="B148" s="549"/>
      <c r="C148" s="549"/>
      <c r="D148" s="549"/>
      <c r="E148" s="549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1"/>
    </row>
    <row r="157" customFormat="false" ht="12.75" hidden="false" customHeight="false" outlineLevel="0" collapsed="false">
      <c r="A157" s="271"/>
      <c r="B157" s="271"/>
      <c r="C157" s="271"/>
      <c r="D157" s="271"/>
      <c r="E157" s="271"/>
    </row>
    <row r="158" customFormat="false" ht="12.75" hidden="false" customHeight="false" outlineLevel="0" collapsed="false">
      <c r="A158" s="271"/>
      <c r="B158" s="271"/>
      <c r="C158" s="271"/>
      <c r="D158" s="271"/>
      <c r="E158" s="271"/>
    </row>
    <row r="159" customFormat="false" ht="12.75" hidden="false" customHeight="false" outlineLevel="0" collapsed="false">
      <c r="A159" s="271"/>
      <c r="B159" s="271"/>
      <c r="C159" s="271"/>
      <c r="D159" s="271"/>
      <c r="E159" s="271"/>
    </row>
    <row r="160" customFormat="false" ht="12.75" hidden="false" customHeight="false" outlineLevel="0" collapsed="false">
      <c r="A160" s="271"/>
      <c r="B160" s="271"/>
      <c r="C160" s="271"/>
      <c r="D160" s="271"/>
      <c r="E160" s="271"/>
    </row>
    <row r="161" customFormat="false" ht="12.75" hidden="false" customHeight="false" outlineLevel="0" collapsed="false">
      <c r="A161" s="271"/>
      <c r="B161" s="271"/>
      <c r="C161" s="271"/>
      <c r="D161" s="271"/>
      <c r="E161" s="271"/>
    </row>
    <row r="162" customFormat="false" ht="12.75" hidden="false" customHeight="false" outlineLevel="0" collapsed="false">
      <c r="A162" s="271"/>
      <c r="B162" s="271"/>
      <c r="C162" s="271"/>
      <c r="D162" s="271"/>
      <c r="E162" s="271"/>
    </row>
    <row r="163" customFormat="false" ht="14.25" hidden="false" customHeight="false" outlineLevel="0" collapsed="false">
      <c r="A163" s="75"/>
      <c r="B163" s="75"/>
      <c r="C163" s="75"/>
      <c r="D163" s="75"/>
      <c r="E163" s="75"/>
    </row>
    <row r="164" customFormat="false" ht="12.75" hidden="false" customHeight="false" outlineLevel="0" collapsed="false">
      <c r="A164" s="69"/>
      <c r="B164" s="69"/>
      <c r="C164" s="69"/>
      <c r="D164" s="69"/>
      <c r="E164" s="69"/>
    </row>
    <row r="165" customFormat="false" ht="12.75" hidden="false" customHeight="false" outlineLevel="0" collapsed="false">
      <c r="A165" s="271"/>
      <c r="B165" s="271"/>
      <c r="C165" s="271"/>
      <c r="D165" s="271"/>
      <c r="E165" s="271"/>
    </row>
    <row r="166" customFormat="false" ht="14.25" hidden="false" customHeight="false" outlineLevel="0" collapsed="false">
      <c r="A166" s="75"/>
      <c r="B166" s="75"/>
      <c r="C166" s="75"/>
      <c r="D166" s="75"/>
      <c r="E166" s="75"/>
    </row>
    <row r="167" customFormat="false" ht="12.75" hidden="false" customHeight="false" outlineLevel="0" collapsed="false">
      <c r="A167" s="69"/>
      <c r="B167" s="69"/>
      <c r="C167" s="69"/>
      <c r="D167" s="69"/>
      <c r="E167" s="69"/>
    </row>
    <row r="168" customFormat="false" ht="12.75" hidden="false" customHeight="false" outlineLevel="0" collapsed="false">
      <c r="A168" s="271"/>
      <c r="B168" s="271"/>
      <c r="C168" s="271"/>
      <c r="D168" s="271"/>
      <c r="E168" s="271"/>
    </row>
    <row r="169" customFormat="false" ht="12.75" hidden="false" customHeight="false" outlineLevel="0" collapsed="false">
      <c r="A169" s="69"/>
      <c r="B169" s="69"/>
      <c r="C169" s="69"/>
      <c r="D169" s="69"/>
      <c r="E169" s="69"/>
    </row>
    <row r="170" customFormat="false" ht="12.75" hidden="false" customHeight="false" outlineLevel="0" collapsed="false">
      <c r="A170" s="271"/>
      <c r="B170" s="271"/>
      <c r="C170" s="271"/>
      <c r="D170" s="271"/>
      <c r="E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1"/>
    </row>
    <row r="177" customFormat="false" ht="12.75" hidden="false" customHeight="false" outlineLevel="0" collapsed="false">
      <c r="A177" s="271"/>
      <c r="B177" s="271"/>
      <c r="C177" s="271"/>
      <c r="D177" s="271"/>
      <c r="E177" s="271"/>
    </row>
    <row r="178" customFormat="false" ht="12.75" hidden="false" customHeight="false" outlineLevel="0" collapsed="false">
      <c r="A178" s="271"/>
      <c r="B178" s="271"/>
      <c r="C178" s="271"/>
      <c r="D178" s="271"/>
      <c r="E178" s="271"/>
    </row>
    <row r="179" customFormat="false" ht="12.75" hidden="false" customHeight="false" outlineLevel="0" collapsed="false">
      <c r="A179" s="271"/>
      <c r="B179" s="271"/>
      <c r="C179" s="271"/>
      <c r="D179" s="271"/>
      <c r="E179" s="271"/>
    </row>
    <row r="180" customFormat="false" ht="12.75" hidden="false" customHeight="false" outlineLevel="0" collapsed="false">
      <c r="A180" s="271"/>
      <c r="B180" s="271"/>
      <c r="C180" s="271"/>
      <c r="D180" s="271"/>
      <c r="E180" s="271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</row>
    <row r="182" customFormat="false" ht="12.75" hidden="false" customHeight="false" outlineLevel="0" collapsed="false">
      <c r="A182" s="69"/>
      <c r="B182" s="69"/>
      <c r="C182" s="69"/>
      <c r="D182" s="69"/>
      <c r="E182" s="69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</row>
    <row r="185" customFormat="false" ht="12.75" hidden="false" customHeight="false" outlineLevel="0" collapsed="false">
      <c r="A185" s="271"/>
      <c r="B185" s="271"/>
      <c r="C185" s="271"/>
      <c r="D185" s="271"/>
      <c r="E185" s="271"/>
    </row>
    <row r="186" customFormat="false" ht="12.75" hidden="false" customHeight="false" outlineLevel="0" collapsed="false">
      <c r="A186" s="271"/>
      <c r="B186" s="271"/>
      <c r="C186" s="271"/>
      <c r="D186" s="271"/>
      <c r="E186" s="271"/>
    </row>
    <row r="187" customFormat="false" ht="12.75" hidden="false" customHeight="false" outlineLevel="0" collapsed="false">
      <c r="A187" s="271"/>
      <c r="B187" s="271"/>
      <c r="C187" s="271"/>
      <c r="D187" s="271"/>
      <c r="E187" s="271"/>
    </row>
    <row r="188" customFormat="false" ht="12.75" hidden="false" customHeight="false" outlineLevel="0" collapsed="false">
      <c r="A188" s="271"/>
      <c r="B188" s="271"/>
      <c r="C188" s="271"/>
      <c r="D188" s="271"/>
      <c r="E188" s="271"/>
    </row>
    <row r="189" customFormat="false" ht="12.75" hidden="false" customHeight="false" outlineLevel="0" collapsed="false">
      <c r="A189" s="271"/>
      <c r="B189" s="271"/>
      <c r="C189" s="271"/>
      <c r="D189" s="271"/>
      <c r="E189" s="271"/>
    </row>
    <row r="190" customFormat="false" ht="12.75" hidden="false" customHeight="false" outlineLevel="0" collapsed="false">
      <c r="A190" s="69"/>
      <c r="B190" s="69"/>
      <c r="C190" s="69"/>
      <c r="D190" s="69"/>
      <c r="E190" s="69"/>
    </row>
    <row r="191" customFormat="false" ht="12.75" hidden="false" customHeight="false" outlineLevel="0" collapsed="false">
      <c r="A191" s="271"/>
      <c r="B191" s="271"/>
      <c r="C191" s="271"/>
      <c r="D191" s="271"/>
      <c r="E191" s="271"/>
    </row>
    <row r="192" customFormat="false" ht="12.75" hidden="false" customHeight="false" outlineLevel="0" collapsed="false">
      <c r="A192" s="271"/>
      <c r="B192" s="271"/>
      <c r="C192" s="271"/>
      <c r="D192" s="271"/>
      <c r="E192" s="271"/>
    </row>
    <row r="193" customFormat="false" ht="12.75" hidden="false" customHeight="false" outlineLevel="0" collapsed="false">
      <c r="A193" s="271"/>
      <c r="B193" s="271"/>
      <c r="C193" s="271"/>
      <c r="D193" s="271"/>
      <c r="E193" s="271"/>
    </row>
    <row r="194" customFormat="false" ht="12.75" hidden="false" customHeight="false" outlineLevel="0" collapsed="false">
      <c r="A194" s="271"/>
      <c r="B194" s="271"/>
      <c r="C194" s="271"/>
      <c r="D194" s="271"/>
      <c r="E194" s="271"/>
    </row>
    <row r="195" customFormat="false" ht="12.75" hidden="false" customHeight="false" outlineLevel="0" collapsed="false">
      <c r="A195" s="271"/>
      <c r="B195" s="271"/>
      <c r="C195" s="271"/>
      <c r="D195" s="271"/>
      <c r="E195" s="271"/>
    </row>
    <row r="196" customFormat="false" ht="12.75" hidden="false" customHeight="false" outlineLevel="0" collapsed="false">
      <c r="A196" s="271"/>
      <c r="B196" s="271"/>
      <c r="C196" s="271"/>
      <c r="D196" s="271"/>
      <c r="E196" s="271"/>
    </row>
    <row r="197" customFormat="false" ht="12.75" hidden="false" customHeight="false" outlineLevel="0" collapsed="false">
      <c r="A197" s="271"/>
      <c r="B197" s="271"/>
      <c r="C197" s="271"/>
      <c r="D197" s="271"/>
      <c r="E197" s="271"/>
    </row>
    <row r="198" customFormat="false" ht="12.75" hidden="false" customHeight="false" outlineLevel="0" collapsed="false">
      <c r="A198" s="271"/>
      <c r="B198" s="271"/>
      <c r="C198" s="271"/>
      <c r="D198" s="271"/>
      <c r="E198" s="271"/>
    </row>
    <row r="199" customFormat="false" ht="12.75" hidden="false" customHeight="false" outlineLevel="0" collapsed="false">
      <c r="A199" s="271"/>
      <c r="B199" s="271"/>
      <c r="C199" s="271"/>
      <c r="D199" s="271"/>
      <c r="E199" s="271"/>
    </row>
    <row r="200" customFormat="false" ht="12.75" hidden="false" customHeight="false" outlineLevel="0" collapsed="false">
      <c r="A200" s="271"/>
      <c r="B200" s="271"/>
      <c r="C200" s="271"/>
      <c r="D200" s="271"/>
      <c r="E200" s="271"/>
    </row>
    <row r="201" customFormat="false" ht="12.75" hidden="false" customHeight="false" outlineLevel="0" collapsed="false">
      <c r="A201" s="271"/>
      <c r="B201" s="271"/>
      <c r="C201" s="271"/>
      <c r="D201" s="271"/>
      <c r="E201" s="271"/>
    </row>
    <row r="202" customFormat="false" ht="12.75" hidden="false" customHeight="false" outlineLevel="0" collapsed="false">
      <c r="A202" s="271"/>
      <c r="B202" s="271"/>
      <c r="C202" s="271"/>
      <c r="D202" s="271"/>
      <c r="E202" s="271"/>
    </row>
    <row r="203" customFormat="false" ht="12.75" hidden="false" customHeight="false" outlineLevel="0" collapsed="false">
      <c r="A203" s="271"/>
      <c r="B203" s="271"/>
      <c r="C203" s="271"/>
      <c r="D203" s="271"/>
      <c r="E203" s="271"/>
    </row>
    <row r="204" customFormat="false" ht="12.75" hidden="false" customHeight="false" outlineLevel="0" collapsed="false">
      <c r="A204" s="69"/>
      <c r="B204" s="69"/>
      <c r="C204" s="69"/>
      <c r="D204" s="69"/>
      <c r="E204" s="69"/>
    </row>
    <row r="205" customFormat="false" ht="12.75" hidden="false" customHeight="false" outlineLevel="0" collapsed="false">
      <c r="A205" s="271"/>
      <c r="B205" s="271"/>
      <c r="C205" s="271"/>
      <c r="D205" s="271"/>
      <c r="E205" s="271"/>
    </row>
    <row r="206" customFormat="false" ht="12.75" hidden="false" customHeight="false" outlineLevel="0" collapsed="false">
      <c r="A206" s="271"/>
      <c r="B206" s="271"/>
      <c r="C206" s="271"/>
      <c r="D206" s="271"/>
      <c r="E206" s="271"/>
    </row>
    <row r="207" customFormat="false" ht="12.75" hidden="false" customHeight="false" outlineLevel="0" collapsed="false">
      <c r="A207" s="271"/>
      <c r="B207" s="271"/>
      <c r="C207" s="271"/>
      <c r="D207" s="271"/>
      <c r="E207" s="271"/>
    </row>
    <row r="208" customFormat="false" ht="12.75" hidden="false" customHeight="false" outlineLevel="0" collapsed="false">
      <c r="A208" s="271"/>
      <c r="B208" s="271"/>
      <c r="C208" s="271"/>
      <c r="D208" s="271"/>
      <c r="E208" s="271"/>
    </row>
    <row r="209" customFormat="false" ht="12.75" hidden="false" customHeight="false" outlineLevel="0" collapsed="false">
      <c r="A209" s="271"/>
      <c r="B209" s="271"/>
      <c r="C209" s="271"/>
      <c r="D209" s="271"/>
      <c r="E209" s="271"/>
    </row>
    <row r="210" customFormat="false" ht="12.75" hidden="false" customHeight="false" outlineLevel="0" collapsed="false">
      <c r="A210" s="271"/>
      <c r="B210" s="271"/>
      <c r="C210" s="271"/>
      <c r="D210" s="271"/>
      <c r="E210" s="271"/>
    </row>
    <row r="211" customFormat="false" ht="12.75" hidden="false" customHeight="false" outlineLevel="0" collapsed="false">
      <c r="A211" s="271"/>
      <c r="B211" s="271"/>
      <c r="C211" s="271"/>
      <c r="D211" s="271"/>
      <c r="E211" s="271"/>
    </row>
    <row r="212" customFormat="false" ht="12.75" hidden="false" customHeight="false" outlineLevel="0" collapsed="false">
      <c r="A212" s="271"/>
      <c r="B212" s="271"/>
      <c r="C212" s="271"/>
      <c r="D212" s="271"/>
      <c r="E212" s="271"/>
    </row>
    <row r="213" customFormat="false" ht="12.75" hidden="false" customHeight="false" outlineLevel="0" collapsed="false">
      <c r="A213" s="271"/>
      <c r="B213" s="271"/>
      <c r="C213" s="271"/>
      <c r="D213" s="271"/>
      <c r="E213" s="271"/>
    </row>
    <row r="214" customFormat="false" ht="12.75" hidden="false" customHeight="false" outlineLevel="0" collapsed="false">
      <c r="A214" s="271"/>
      <c r="B214" s="271"/>
      <c r="C214" s="271"/>
      <c r="D214" s="271"/>
      <c r="E214" s="271"/>
    </row>
    <row r="215" customFormat="false" ht="12.75" hidden="false" customHeight="false" outlineLevel="0" collapsed="false">
      <c r="A215" s="271"/>
      <c r="B215" s="271"/>
      <c r="C215" s="271"/>
      <c r="D215" s="271"/>
      <c r="E215" s="271"/>
    </row>
    <row r="216" customFormat="false" ht="12.75" hidden="false" customHeight="false" outlineLevel="0" collapsed="false">
      <c r="A216" s="271"/>
      <c r="B216" s="271"/>
      <c r="C216" s="271"/>
      <c r="D216" s="271"/>
      <c r="E216" s="271"/>
    </row>
    <row r="217" customFormat="false" ht="12.75" hidden="false" customHeight="false" outlineLevel="0" collapsed="false">
      <c r="A217" s="271"/>
      <c r="B217" s="271"/>
      <c r="C217" s="271"/>
      <c r="D217" s="271"/>
      <c r="E217" s="271"/>
    </row>
    <row r="218" customFormat="false" ht="12.75" hidden="false" customHeight="false" outlineLevel="0" collapsed="false">
      <c r="A218" s="69"/>
      <c r="B218" s="69"/>
      <c r="C218" s="69"/>
      <c r="D218" s="69"/>
      <c r="E218" s="69"/>
    </row>
    <row r="219" customFormat="false" ht="12.75" hidden="false" customHeight="false" outlineLevel="0" collapsed="false">
      <c r="A219" s="271"/>
      <c r="B219" s="271"/>
      <c r="C219" s="271"/>
      <c r="D219" s="271"/>
      <c r="E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1"/>
    </row>
    <row r="223" customFormat="false" ht="14.25" hidden="false" customHeight="false" outlineLevel="0" collapsed="false">
      <c r="A223" s="75"/>
      <c r="B223" s="75"/>
      <c r="C223" s="75"/>
      <c r="D223" s="75"/>
      <c r="E223" s="75"/>
    </row>
    <row r="224" customFormat="false" ht="12.75" hidden="false" customHeight="false" outlineLevel="0" collapsed="false">
      <c r="A224" s="549"/>
      <c r="B224" s="549"/>
      <c r="C224" s="549"/>
      <c r="D224" s="549"/>
      <c r="E224" s="549"/>
    </row>
    <row r="225" customFormat="false" ht="12.75" hidden="false" customHeight="false" outlineLevel="0" collapsed="false">
      <c r="A225" s="271"/>
      <c r="B225" s="271"/>
      <c r="C225" s="271"/>
      <c r="D225" s="271"/>
      <c r="E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1"/>
    </row>
    <row r="227" customFormat="false" ht="12.75" hidden="false" customHeight="false" outlineLevel="0" collapsed="false">
      <c r="A227" s="549"/>
      <c r="B227" s="549"/>
      <c r="C227" s="549"/>
      <c r="D227" s="549"/>
      <c r="E227" s="549"/>
    </row>
    <row r="228" customFormat="false" ht="12.75" hidden="false" customHeight="false" outlineLevel="0" collapsed="false">
      <c r="A228" s="271"/>
      <c r="B228" s="271"/>
      <c r="C228" s="271"/>
      <c r="D228" s="271"/>
      <c r="E228" s="271"/>
    </row>
    <row r="229" customFormat="false" ht="12.75" hidden="false" customHeight="false" outlineLevel="0" collapsed="false">
      <c r="A229" s="549"/>
      <c r="B229" s="549"/>
      <c r="C229" s="549"/>
      <c r="D229" s="549"/>
      <c r="E229" s="549"/>
    </row>
    <row r="230" customFormat="false" ht="12.75" hidden="false" customHeight="false" outlineLevel="0" collapsed="false">
      <c r="A230" s="271"/>
      <c r="B230" s="271"/>
      <c r="C230" s="271"/>
      <c r="D230" s="271"/>
      <c r="E230" s="271"/>
    </row>
    <row r="231" customFormat="false" ht="14.25" hidden="false" customHeight="false" outlineLevel="0" collapsed="false">
      <c r="A231" s="75"/>
      <c r="B231" s="75"/>
      <c r="C231" s="75"/>
      <c r="D231" s="75"/>
      <c r="E231" s="75"/>
    </row>
    <row r="232" customFormat="false" ht="12.75" hidden="false" customHeight="false" outlineLevel="0" collapsed="false">
      <c r="A232" s="69"/>
      <c r="B232" s="69"/>
      <c r="C232" s="69"/>
      <c r="D232" s="69"/>
      <c r="E232" s="69"/>
    </row>
    <row r="249" customFormat="false" ht="12.75" hidden="false" customHeight="false" outlineLevel="0" collapsed="false">
      <c r="A249" s="549"/>
      <c r="B249" s="549"/>
      <c r="C249" s="549"/>
      <c r="D249" s="549"/>
      <c r="E249" s="549"/>
    </row>
    <row r="250" customFormat="false" ht="12.75" hidden="false" customHeight="false" outlineLevel="0" collapsed="false">
      <c r="A250" s="271"/>
      <c r="B250" s="271"/>
      <c r="C250" s="271"/>
      <c r="D250" s="271"/>
      <c r="E250" s="271"/>
    </row>
    <row r="251" customFormat="false" ht="12.75" hidden="false" customHeight="false" outlineLevel="0" collapsed="false">
      <c r="A251" s="271"/>
      <c r="B251" s="271"/>
      <c r="C251" s="271"/>
      <c r="D251" s="271"/>
      <c r="E251" s="271"/>
    </row>
    <row r="252" customFormat="false" ht="12.75" hidden="false" customHeight="false" outlineLevel="0" collapsed="false">
      <c r="A252" s="271"/>
      <c r="B252" s="271"/>
      <c r="C252" s="271"/>
      <c r="D252" s="271"/>
      <c r="E252" s="271"/>
    </row>
    <row r="253" customFormat="false" ht="12.75" hidden="false" customHeight="false" outlineLevel="0" collapsed="false">
      <c r="A253" s="271"/>
      <c r="B253" s="271"/>
      <c r="C253" s="271"/>
      <c r="D253" s="271"/>
      <c r="E253" s="271"/>
    </row>
    <row r="254" customFormat="false" ht="12.75" hidden="false" customHeight="false" outlineLevel="0" collapsed="false">
      <c r="A254" s="271"/>
      <c r="B254" s="271"/>
      <c r="C254" s="271"/>
      <c r="D254" s="271"/>
      <c r="E254" s="271"/>
    </row>
    <row r="255" customFormat="false" ht="12.75" hidden="false" customHeight="false" outlineLevel="0" collapsed="false">
      <c r="A255" s="271"/>
      <c r="B255" s="271"/>
      <c r="C255" s="271"/>
      <c r="D255" s="271"/>
      <c r="E255" s="271"/>
    </row>
    <row r="256" customFormat="false" ht="12.75" hidden="false" customHeight="false" outlineLevel="0" collapsed="false">
      <c r="A256" s="271"/>
      <c r="B256" s="271"/>
      <c r="C256" s="271"/>
      <c r="D256" s="271"/>
      <c r="E256" s="271"/>
    </row>
    <row r="257" customFormat="false" ht="12.75" hidden="false" customHeight="false" outlineLevel="0" collapsed="false">
      <c r="A257" s="271"/>
      <c r="B257" s="271"/>
      <c r="C257" s="271"/>
      <c r="D257" s="271"/>
      <c r="E257" s="271"/>
    </row>
    <row r="258" customFormat="false" ht="12.75" hidden="false" customHeight="false" outlineLevel="0" collapsed="false">
      <c r="A258" s="271"/>
      <c r="B258" s="271"/>
      <c r="C258" s="271"/>
      <c r="D258" s="271"/>
      <c r="E258" s="271"/>
    </row>
    <row r="259" customFormat="false" ht="12.75" hidden="false" customHeight="false" outlineLevel="0" collapsed="false">
      <c r="A259" s="271"/>
      <c r="B259" s="271"/>
      <c r="C259" s="271"/>
      <c r="D259" s="271"/>
      <c r="E259" s="271"/>
    </row>
    <row r="260" customFormat="false" ht="12.75" hidden="false" customHeight="false" outlineLevel="0" collapsed="false">
      <c r="A260" s="271"/>
      <c r="B260" s="271"/>
      <c r="C260" s="271"/>
      <c r="D260" s="271"/>
      <c r="E260" s="271"/>
    </row>
    <row r="261" customFormat="false" ht="12.75" hidden="false" customHeight="false" outlineLevel="0" collapsed="false">
      <c r="A261" s="271"/>
      <c r="B261" s="271"/>
      <c r="C261" s="271"/>
      <c r="D261" s="271"/>
      <c r="E261" s="271"/>
    </row>
    <row r="262" customFormat="false" ht="12.75" hidden="false" customHeight="false" outlineLevel="0" collapsed="false">
      <c r="A262" s="271"/>
      <c r="B262" s="271"/>
      <c r="C262" s="271"/>
      <c r="D262" s="271"/>
      <c r="E262" s="271"/>
    </row>
    <row r="263" customFormat="false" ht="12.75" hidden="false" customHeight="false" outlineLevel="0" collapsed="false">
      <c r="A263" s="549"/>
      <c r="B263" s="549"/>
      <c r="C263" s="549"/>
      <c r="D263" s="549"/>
      <c r="E263" s="549"/>
    </row>
    <row r="264" customFormat="false" ht="12.75" hidden="false" customHeight="false" outlineLevel="0" collapsed="false">
      <c r="A264" s="271"/>
      <c r="B264" s="271"/>
      <c r="C264" s="271"/>
      <c r="D264" s="271"/>
      <c r="E264" s="271"/>
    </row>
    <row r="265" customFormat="false" ht="12.75" hidden="false" customHeight="false" outlineLevel="0" collapsed="false">
      <c r="A265" s="549"/>
      <c r="B265" s="549"/>
      <c r="C265" s="549"/>
      <c r="D265" s="549"/>
      <c r="E265" s="549"/>
    </row>
    <row r="266" customFormat="false" ht="12.75" hidden="false" customHeight="false" outlineLevel="0" collapsed="false">
      <c r="A266" s="271"/>
      <c r="B266" s="271"/>
      <c r="C266" s="271"/>
      <c r="D266" s="271"/>
      <c r="E266" s="271"/>
    </row>
    <row r="267" customFormat="false" ht="12.75" hidden="false" customHeight="false" outlineLevel="0" collapsed="false">
      <c r="A267" s="549"/>
      <c r="B267" s="549"/>
      <c r="C267" s="549"/>
      <c r="D267" s="549"/>
      <c r="E267" s="549"/>
    </row>
    <row r="268" customFormat="false" ht="12.75" hidden="false" customHeight="false" outlineLevel="0" collapsed="false">
      <c r="A268" s="271"/>
      <c r="B268" s="271"/>
      <c r="C268" s="271"/>
      <c r="D268" s="271"/>
      <c r="E268" s="271"/>
    </row>
    <row r="269" customFormat="false" ht="12.75" hidden="false" customHeight="false" outlineLevel="0" collapsed="false">
      <c r="A269" s="271"/>
      <c r="B269" s="271"/>
      <c r="C269" s="271"/>
      <c r="D269" s="271"/>
      <c r="E269" s="271"/>
    </row>
    <row r="270" customFormat="false" ht="12.75" hidden="false" customHeight="false" outlineLevel="0" collapsed="false">
      <c r="A270" s="271"/>
      <c r="B270" s="271"/>
      <c r="C270" s="271"/>
      <c r="D270" s="271"/>
      <c r="E270" s="271"/>
    </row>
    <row r="271" customFormat="false" ht="12.75" hidden="false" customHeight="false" outlineLevel="0" collapsed="false">
      <c r="A271" s="271"/>
      <c r="B271" s="271"/>
      <c r="C271" s="271"/>
      <c r="D271" s="271"/>
      <c r="E271" s="271"/>
    </row>
    <row r="272" customFormat="false" ht="12.75" hidden="false" customHeight="false" outlineLevel="0" collapsed="false">
      <c r="A272" s="271"/>
      <c r="B272" s="271"/>
      <c r="C272" s="271"/>
      <c r="D272" s="271"/>
      <c r="E272" s="271"/>
    </row>
    <row r="273" customFormat="false" ht="12.75" hidden="false" customHeight="false" outlineLevel="0" collapsed="false">
      <c r="A273" s="271"/>
      <c r="B273" s="271"/>
      <c r="C273" s="271"/>
      <c r="D273" s="271"/>
      <c r="E273" s="271"/>
    </row>
    <row r="274" customFormat="false" ht="12.75" hidden="false" customHeight="false" outlineLevel="0" collapsed="false">
      <c r="A274" s="271"/>
      <c r="B274" s="271"/>
      <c r="C274" s="271"/>
      <c r="D274" s="271"/>
      <c r="E274" s="271"/>
    </row>
    <row r="275" customFormat="false" ht="12.75" hidden="false" customHeight="false" outlineLevel="0" collapsed="false">
      <c r="A275" s="271"/>
      <c r="B275" s="271"/>
      <c r="C275" s="271"/>
      <c r="D275" s="271"/>
      <c r="E275" s="271"/>
    </row>
    <row r="276" customFormat="false" ht="12.75" hidden="false" customHeight="false" outlineLevel="0" collapsed="false">
      <c r="A276" s="271"/>
      <c r="B276" s="271"/>
      <c r="C276" s="271"/>
      <c r="D276" s="271"/>
      <c r="E276" s="271"/>
    </row>
    <row r="277" customFormat="false" ht="12.75" hidden="false" customHeight="false" outlineLevel="0" collapsed="false">
      <c r="A277" s="271"/>
      <c r="B277" s="271"/>
      <c r="C277" s="271"/>
      <c r="D277" s="271"/>
      <c r="E277" s="271"/>
    </row>
    <row r="278" customFormat="false" ht="12.75" hidden="false" customHeight="false" outlineLevel="0" collapsed="false">
      <c r="A278" s="271"/>
      <c r="B278" s="271"/>
      <c r="C278" s="271"/>
      <c r="D278" s="271"/>
      <c r="E278" s="271"/>
    </row>
    <row r="279" customFormat="false" ht="12.75" hidden="false" customHeight="false" outlineLevel="0" collapsed="false">
      <c r="A279" s="271"/>
      <c r="B279" s="271"/>
      <c r="C279" s="271"/>
      <c r="D279" s="271"/>
      <c r="E279" s="271"/>
    </row>
    <row r="280" customFormat="false" ht="12.75" hidden="false" customHeight="false" outlineLevel="0" collapsed="false">
      <c r="A280" s="271"/>
      <c r="B280" s="271"/>
      <c r="C280" s="271"/>
      <c r="D280" s="271"/>
      <c r="E280" s="271"/>
    </row>
    <row r="281" customFormat="false" ht="12.75" hidden="false" customHeight="false" outlineLevel="0" collapsed="false">
      <c r="A281" s="549"/>
      <c r="B281" s="549"/>
      <c r="C281" s="549"/>
      <c r="D281" s="549"/>
      <c r="E281" s="549"/>
    </row>
    <row r="282" customFormat="false" ht="12.75" hidden="false" customHeight="false" outlineLevel="0" collapsed="false">
      <c r="A282" s="271"/>
      <c r="B282" s="271"/>
      <c r="C282" s="271"/>
      <c r="D282" s="271"/>
      <c r="E282" s="271"/>
    </row>
    <row r="283" customFormat="false" ht="12.75" hidden="false" customHeight="false" outlineLevel="0" collapsed="false">
      <c r="A283" s="271"/>
      <c r="B283" s="271"/>
      <c r="C283" s="271"/>
      <c r="D283" s="271"/>
      <c r="E283" s="271"/>
    </row>
    <row r="284" customFormat="false" ht="12.75" hidden="false" customHeight="false" outlineLevel="0" collapsed="false">
      <c r="A284" s="271"/>
      <c r="B284" s="271"/>
      <c r="C284" s="271"/>
      <c r="D284" s="271"/>
      <c r="E284" s="271"/>
    </row>
    <row r="285" customFormat="false" ht="12.75" hidden="false" customHeight="false" outlineLevel="0" collapsed="false">
      <c r="A285" s="271"/>
      <c r="B285" s="271"/>
      <c r="C285" s="271"/>
      <c r="D285" s="271"/>
      <c r="E285" s="271"/>
    </row>
    <row r="286" customFormat="false" ht="12.75" hidden="false" customHeight="false" outlineLevel="0" collapsed="false">
      <c r="A286" s="271"/>
      <c r="B286" s="271"/>
      <c r="C286" s="271"/>
      <c r="D286" s="271"/>
      <c r="E286" s="271"/>
    </row>
    <row r="287" customFormat="false" ht="12.75" hidden="false" customHeight="false" outlineLevel="0" collapsed="false">
      <c r="A287" s="271"/>
      <c r="B287" s="271"/>
      <c r="C287" s="271"/>
      <c r="D287" s="271"/>
      <c r="E287" s="271"/>
    </row>
    <row r="288" customFormat="false" ht="12.75" hidden="false" customHeight="false" outlineLevel="0" collapsed="false">
      <c r="A288" s="271"/>
      <c r="B288" s="271"/>
      <c r="C288" s="271"/>
      <c r="D288" s="271"/>
      <c r="E288" s="271"/>
    </row>
    <row r="289" customFormat="false" ht="12.75" hidden="false" customHeight="false" outlineLevel="0" collapsed="false">
      <c r="A289" s="271"/>
      <c r="B289" s="271"/>
      <c r="C289" s="271"/>
      <c r="D289" s="271"/>
      <c r="E289" s="271"/>
    </row>
    <row r="290" customFormat="false" ht="12.75" hidden="false" customHeight="false" outlineLevel="0" collapsed="false">
      <c r="A290" s="549"/>
      <c r="B290" s="549"/>
      <c r="C290" s="549"/>
      <c r="D290" s="549"/>
      <c r="E290" s="549"/>
    </row>
    <row r="291" customFormat="false" ht="12.75" hidden="false" customHeight="false" outlineLevel="0" collapsed="false">
      <c r="A291" s="271"/>
      <c r="B291" s="271"/>
      <c r="C291" s="271"/>
      <c r="D291" s="271"/>
      <c r="E291" s="271"/>
    </row>
    <row r="292" customFormat="false" ht="12.75" hidden="false" customHeight="false" outlineLevel="0" collapsed="false">
      <c r="A292" s="271"/>
      <c r="B292" s="271"/>
      <c r="C292" s="271"/>
      <c r="D292" s="271"/>
      <c r="E292" s="271"/>
    </row>
    <row r="293" customFormat="false" ht="12.75" hidden="false" customHeight="false" outlineLevel="0" collapsed="false">
      <c r="A293" s="271"/>
      <c r="B293" s="271"/>
      <c r="C293" s="271"/>
      <c r="D293" s="271"/>
      <c r="E293" s="271"/>
    </row>
    <row r="294" customFormat="false" ht="12.75" hidden="false" customHeight="false" outlineLevel="0" collapsed="false">
      <c r="A294" s="271"/>
      <c r="B294" s="271"/>
      <c r="C294" s="271"/>
      <c r="D294" s="271"/>
      <c r="E294" s="271"/>
    </row>
    <row r="295" customFormat="false" ht="12.75" hidden="false" customHeight="false" outlineLevel="0" collapsed="false">
      <c r="A295" s="271"/>
      <c r="B295" s="271"/>
      <c r="C295" s="271"/>
      <c r="D295" s="271"/>
      <c r="E295" s="271"/>
    </row>
    <row r="296" customFormat="false" ht="12.75" hidden="false" customHeight="false" outlineLevel="0" collapsed="false">
      <c r="A296" s="271"/>
      <c r="B296" s="271"/>
      <c r="C296" s="271"/>
      <c r="D296" s="271"/>
      <c r="E296" s="271"/>
    </row>
    <row r="297" customFormat="false" ht="12.75" hidden="false" customHeight="false" outlineLevel="0" collapsed="false">
      <c r="A297" s="271"/>
      <c r="B297" s="271"/>
      <c r="C297" s="271"/>
      <c r="D297" s="271"/>
      <c r="E297" s="271"/>
    </row>
    <row r="298" customFormat="false" ht="12.75" hidden="false" customHeight="false" outlineLevel="0" collapsed="false">
      <c r="A298" s="271"/>
      <c r="B298" s="271"/>
      <c r="C298" s="271"/>
      <c r="D298" s="271"/>
      <c r="E298" s="271"/>
    </row>
    <row r="299" customFormat="false" ht="12.75" hidden="false" customHeight="false" outlineLevel="0" collapsed="false">
      <c r="A299" s="271"/>
      <c r="B299" s="271"/>
      <c r="C299" s="271"/>
      <c r="D299" s="271"/>
      <c r="E299" s="271"/>
    </row>
    <row r="300" customFormat="false" ht="12.75" hidden="false" customHeight="false" outlineLevel="0" collapsed="false">
      <c r="A300" s="271"/>
      <c r="B300" s="271"/>
      <c r="C300" s="271"/>
      <c r="D300" s="271"/>
      <c r="E300" s="271"/>
    </row>
    <row r="301" customFormat="false" ht="12.75" hidden="false" customHeight="false" outlineLevel="0" collapsed="false">
      <c r="A301" s="271"/>
      <c r="B301" s="271"/>
      <c r="C301" s="271"/>
      <c r="D301" s="271"/>
      <c r="E301" s="271"/>
    </row>
    <row r="302" customFormat="false" ht="12.75" hidden="false" customHeight="false" outlineLevel="0" collapsed="false">
      <c r="A302" s="271"/>
      <c r="B302" s="271"/>
      <c r="C302" s="271"/>
      <c r="D302" s="271"/>
      <c r="E302" s="271"/>
    </row>
    <row r="303" customFormat="false" ht="12.75" hidden="false" customHeight="false" outlineLevel="0" collapsed="false">
      <c r="A303" s="549"/>
      <c r="B303" s="549"/>
      <c r="C303" s="549"/>
      <c r="D303" s="549"/>
      <c r="E303" s="549"/>
    </row>
    <row r="304" customFormat="false" ht="12.75" hidden="false" customHeight="false" outlineLevel="0" collapsed="false">
      <c r="A304" s="271"/>
      <c r="B304" s="271"/>
      <c r="C304" s="271"/>
      <c r="D304" s="271"/>
      <c r="E304" s="271"/>
    </row>
    <row r="305" customFormat="false" ht="12.75" hidden="false" customHeight="false" outlineLevel="0" collapsed="false">
      <c r="A305" s="549"/>
      <c r="B305" s="549"/>
      <c r="C305" s="549"/>
      <c r="D305" s="549"/>
      <c r="E305" s="549"/>
    </row>
    <row r="306" customFormat="false" ht="12.75" hidden="false" customHeight="false" outlineLevel="0" collapsed="false">
      <c r="A306" s="271"/>
      <c r="B306" s="271"/>
      <c r="C306" s="271"/>
      <c r="D306" s="271"/>
      <c r="E306" s="271"/>
    </row>
    <row r="307" customFormat="false" ht="12.75" hidden="false" customHeight="false" outlineLevel="0" collapsed="false">
      <c r="A307" s="271"/>
      <c r="B307" s="271"/>
      <c r="C307" s="271"/>
      <c r="D307" s="271"/>
      <c r="E307" s="271"/>
    </row>
    <row r="308" customFormat="false" ht="12.75" hidden="false" customHeight="false" outlineLevel="0" collapsed="false">
      <c r="A308" s="271"/>
      <c r="B308" s="271"/>
      <c r="C308" s="271"/>
      <c r="D308" s="271"/>
      <c r="E308" s="271"/>
    </row>
    <row r="309" customFormat="false" ht="12.75" hidden="false" customHeight="false" outlineLevel="0" collapsed="false">
      <c r="A309" s="271"/>
      <c r="B309" s="271"/>
      <c r="C309" s="271"/>
      <c r="D309" s="271"/>
      <c r="E309" s="271"/>
    </row>
    <row r="310" customFormat="false" ht="12.75" hidden="false" customHeight="false" outlineLevel="0" collapsed="false">
      <c r="A310" s="69"/>
      <c r="B310" s="69"/>
      <c r="C310" s="69"/>
      <c r="D310" s="69"/>
      <c r="E310" s="69"/>
    </row>
    <row r="311" customFormat="false" ht="12.75" hidden="false" customHeight="false" outlineLevel="0" collapsed="false">
      <c r="A311" s="550"/>
      <c r="B311" s="550"/>
      <c r="C311" s="550"/>
      <c r="D311" s="550"/>
      <c r="E311" s="550"/>
    </row>
    <row r="312" customFormat="false" ht="12.75" hidden="false" customHeight="false" outlineLevel="0" collapsed="false">
      <c r="A312" s="271"/>
      <c r="B312" s="271"/>
      <c r="C312" s="271"/>
      <c r="D312" s="271"/>
      <c r="E312" s="271"/>
    </row>
    <row r="313" customFormat="false" ht="12.75" hidden="false" customHeight="false" outlineLevel="0" collapsed="false">
      <c r="A313" s="271"/>
      <c r="B313" s="271"/>
      <c r="C313" s="271"/>
      <c r="D313" s="271"/>
      <c r="E313" s="271"/>
    </row>
    <row r="314" customFormat="false" ht="12.75" hidden="false" customHeight="false" outlineLevel="0" collapsed="false">
      <c r="A314" s="271"/>
      <c r="B314" s="271"/>
      <c r="C314" s="271"/>
      <c r="D314" s="271"/>
      <c r="E314" s="271"/>
    </row>
    <row r="315" customFormat="false" ht="12.75" hidden="false" customHeight="false" outlineLevel="0" collapsed="false">
      <c r="A315" s="271"/>
      <c r="B315" s="271"/>
      <c r="C315" s="271"/>
      <c r="D315" s="271"/>
      <c r="E315" s="271"/>
    </row>
    <row r="316" customFormat="false" ht="12.75" hidden="false" customHeight="false" outlineLevel="0" collapsed="false">
      <c r="A316" s="271"/>
      <c r="B316" s="271"/>
      <c r="C316" s="271"/>
      <c r="D316" s="271"/>
      <c r="E316" s="271"/>
    </row>
    <row r="317" customFormat="false" ht="12.75" hidden="false" customHeight="false" outlineLevel="0" collapsed="false">
      <c r="A317" s="271"/>
      <c r="B317" s="271"/>
      <c r="C317" s="271"/>
      <c r="D317" s="271"/>
      <c r="E317" s="271"/>
    </row>
    <row r="318" customFormat="false" ht="12.75" hidden="false" customHeight="false" outlineLevel="0" collapsed="false">
      <c r="A318" s="271"/>
      <c r="B318" s="271"/>
      <c r="C318" s="271"/>
      <c r="D318" s="271"/>
      <c r="E318" s="271"/>
    </row>
    <row r="319" customFormat="false" ht="12.75" hidden="false" customHeight="false" outlineLevel="0" collapsed="false">
      <c r="A319" s="271"/>
      <c r="B319" s="271"/>
      <c r="C319" s="271"/>
      <c r="D319" s="271"/>
      <c r="E319" s="271"/>
    </row>
    <row r="320" customFormat="false" ht="12.75" hidden="false" customHeight="false" outlineLevel="0" collapsed="false">
      <c r="A320" s="271"/>
      <c r="B320" s="271"/>
      <c r="C320" s="271"/>
      <c r="D320" s="271"/>
      <c r="E320" s="271"/>
    </row>
    <row r="321" customFormat="false" ht="12.75" hidden="false" customHeight="false" outlineLevel="0" collapsed="false">
      <c r="A321" s="271"/>
      <c r="B321" s="271"/>
      <c r="C321" s="271"/>
      <c r="D321" s="271"/>
      <c r="E321" s="271"/>
    </row>
    <row r="322" customFormat="false" ht="12.75" hidden="false" customHeight="false" outlineLevel="0" collapsed="false">
      <c r="A322" s="271"/>
      <c r="B322" s="271"/>
      <c r="C322" s="271"/>
      <c r="D322" s="271"/>
      <c r="E322" s="271"/>
    </row>
    <row r="323" customFormat="false" ht="12.75" hidden="false" customHeight="false" outlineLevel="0" collapsed="false">
      <c r="A323" s="271"/>
      <c r="B323" s="271"/>
      <c r="C323" s="271"/>
      <c r="D323" s="271"/>
      <c r="E323" s="271"/>
    </row>
    <row r="324" customFormat="false" ht="12.75" hidden="false" customHeight="false" outlineLevel="0" collapsed="false">
      <c r="A324" s="271"/>
      <c r="B324" s="271"/>
      <c r="C324" s="271"/>
      <c r="D324" s="271"/>
      <c r="E324" s="271"/>
    </row>
    <row r="325" customFormat="false" ht="12.75" hidden="false" customHeight="false" outlineLevel="0" collapsed="false">
      <c r="A325" s="549"/>
      <c r="B325" s="549"/>
      <c r="C325" s="549"/>
      <c r="D325" s="549"/>
      <c r="E325" s="549"/>
    </row>
    <row r="326" customFormat="false" ht="12.75" hidden="false" customHeight="false" outlineLevel="0" collapsed="false">
      <c r="A326" s="271"/>
      <c r="B326" s="271"/>
      <c r="C326" s="271"/>
      <c r="D326" s="271"/>
      <c r="E326" s="271"/>
    </row>
    <row r="327" customFormat="false" ht="12.75" hidden="false" customHeight="false" outlineLevel="0" collapsed="false">
      <c r="A327" s="271"/>
      <c r="B327" s="271"/>
      <c r="C327" s="271"/>
      <c r="D327" s="271"/>
      <c r="E327" s="271"/>
    </row>
    <row r="328" customFormat="false" ht="12.75" hidden="false" customHeight="false" outlineLevel="0" collapsed="false">
      <c r="A328" s="271"/>
      <c r="B328" s="271"/>
      <c r="C328" s="271"/>
      <c r="D328" s="271"/>
      <c r="E328" s="271"/>
    </row>
    <row r="329" customFormat="false" ht="12.75" hidden="false" customHeight="false" outlineLevel="0" collapsed="false">
      <c r="A329" s="271"/>
      <c r="B329" s="271"/>
      <c r="C329" s="271"/>
      <c r="D329" s="271"/>
      <c r="E329" s="271"/>
    </row>
    <row r="330" customFormat="false" ht="12.75" hidden="false" customHeight="false" outlineLevel="0" collapsed="false">
      <c r="A330" s="271"/>
      <c r="B330" s="271"/>
      <c r="C330" s="271"/>
      <c r="D330" s="271"/>
      <c r="E330" s="271"/>
    </row>
    <row r="331" customFormat="false" ht="12.75" hidden="false" customHeight="false" outlineLevel="0" collapsed="false">
      <c r="A331" s="271"/>
      <c r="B331" s="271"/>
      <c r="C331" s="271"/>
      <c r="D331" s="271"/>
      <c r="E331" s="271"/>
    </row>
    <row r="332" customFormat="false" ht="12.75" hidden="false" customHeight="false" outlineLevel="0" collapsed="false">
      <c r="A332" s="271"/>
      <c r="B332" s="271"/>
      <c r="C332" s="271"/>
      <c r="D332" s="271"/>
      <c r="E332" s="271"/>
    </row>
    <row r="333" customFormat="false" ht="12.75" hidden="false" customHeight="false" outlineLevel="0" collapsed="false">
      <c r="A333" s="271"/>
      <c r="B333" s="271"/>
      <c r="C333" s="271"/>
      <c r="D333" s="271"/>
      <c r="E333" s="271"/>
    </row>
    <row r="334" customFormat="false" ht="12.75" hidden="false" customHeight="false" outlineLevel="0" collapsed="false">
      <c r="A334" s="271"/>
      <c r="B334" s="271"/>
      <c r="C334" s="271"/>
      <c r="D334" s="271"/>
      <c r="E334" s="271"/>
    </row>
    <row r="335" customFormat="false" ht="12.75" hidden="false" customHeight="false" outlineLevel="0" collapsed="false">
      <c r="A335" s="271"/>
      <c r="B335" s="271"/>
      <c r="C335" s="271"/>
      <c r="D335" s="271"/>
      <c r="E335" s="271"/>
    </row>
    <row r="336" customFormat="false" ht="12.75" hidden="false" customHeight="false" outlineLevel="0" collapsed="false">
      <c r="A336" s="271"/>
      <c r="B336" s="271"/>
      <c r="C336" s="271"/>
      <c r="D336" s="271"/>
      <c r="E336" s="271"/>
    </row>
    <row r="337" customFormat="false" ht="12.75" hidden="false" customHeight="false" outlineLevel="0" collapsed="false">
      <c r="A337" s="271"/>
      <c r="B337" s="271"/>
      <c r="C337" s="271"/>
      <c r="D337" s="271"/>
      <c r="E337" s="271"/>
    </row>
    <row r="338" customFormat="false" ht="12.75" hidden="false" customHeight="false" outlineLevel="0" collapsed="false">
      <c r="A338" s="271"/>
      <c r="B338" s="271"/>
      <c r="C338" s="271"/>
      <c r="D338" s="271"/>
      <c r="E338" s="271"/>
    </row>
    <row r="339" customFormat="false" ht="12.75" hidden="false" customHeight="false" outlineLevel="0" collapsed="false">
      <c r="A339" s="271"/>
      <c r="B339" s="271"/>
      <c r="C339" s="271"/>
      <c r="D339" s="271"/>
      <c r="E339" s="271"/>
    </row>
    <row r="340" customFormat="false" ht="12.75" hidden="false" customHeight="false" outlineLevel="0" collapsed="false">
      <c r="A340" s="549"/>
      <c r="B340" s="549"/>
      <c r="C340" s="549"/>
      <c r="D340" s="549"/>
      <c r="E340" s="549"/>
    </row>
    <row r="341" customFormat="false" ht="12.75" hidden="false" customHeight="false" outlineLevel="0" collapsed="false">
      <c r="A341" s="271"/>
      <c r="B341" s="271"/>
      <c r="C341" s="271"/>
      <c r="D341" s="271"/>
      <c r="E341" s="271"/>
    </row>
    <row r="342" customFormat="false" ht="12.75" hidden="false" customHeight="false" outlineLevel="0" collapsed="false">
      <c r="A342" s="549"/>
      <c r="B342" s="549"/>
      <c r="C342" s="549"/>
      <c r="D342" s="549"/>
      <c r="E342" s="549"/>
    </row>
    <row r="343" customFormat="false" ht="12.75" hidden="false" customHeight="false" outlineLevel="0" collapsed="false">
      <c r="A343" s="271"/>
      <c r="B343" s="271"/>
      <c r="C343" s="271"/>
      <c r="D343" s="271"/>
      <c r="E343" s="271"/>
    </row>
    <row r="344" customFormat="false" ht="12.75" hidden="false" customHeight="false" outlineLevel="0" collapsed="false">
      <c r="A344" s="271"/>
      <c r="B344" s="271"/>
      <c r="C344" s="271"/>
      <c r="D344" s="271"/>
      <c r="E344" s="271"/>
    </row>
    <row r="345" customFormat="false" ht="12.75" hidden="false" customHeight="false" outlineLevel="0" collapsed="false">
      <c r="A345" s="271"/>
      <c r="B345" s="271"/>
      <c r="C345" s="271"/>
      <c r="D345" s="271"/>
      <c r="E345" s="271"/>
    </row>
    <row r="346" customFormat="false" ht="12.75" hidden="false" customHeight="false" outlineLevel="0" collapsed="false">
      <c r="A346" s="271"/>
      <c r="B346" s="271"/>
      <c r="C346" s="271"/>
      <c r="D346" s="271"/>
      <c r="E346" s="271"/>
    </row>
    <row r="347" customFormat="false" ht="12.75" hidden="false" customHeight="false" outlineLevel="0" collapsed="false">
      <c r="A347" s="271"/>
      <c r="B347" s="271"/>
      <c r="C347" s="271"/>
      <c r="D347" s="271"/>
      <c r="E347" s="271"/>
    </row>
    <row r="348" customFormat="false" ht="12.75" hidden="false" customHeight="false" outlineLevel="0" collapsed="false">
      <c r="A348" s="271"/>
      <c r="B348" s="271"/>
      <c r="C348" s="271"/>
      <c r="D348" s="271"/>
      <c r="E348" s="271"/>
    </row>
    <row r="349" customFormat="false" ht="12.75" hidden="false" customHeight="false" outlineLevel="0" collapsed="false">
      <c r="A349" s="271"/>
      <c r="B349" s="271"/>
      <c r="C349" s="271"/>
      <c r="D349" s="271"/>
      <c r="E349" s="271"/>
    </row>
    <row r="350" customFormat="false" ht="12.75" hidden="false" customHeight="false" outlineLevel="0" collapsed="false">
      <c r="A350" s="271"/>
      <c r="B350" s="271"/>
      <c r="C350" s="271"/>
      <c r="D350" s="271"/>
      <c r="E350" s="271"/>
    </row>
    <row r="351" customFormat="false" ht="12.75" hidden="false" customHeight="false" outlineLevel="0" collapsed="false">
      <c r="A351" s="271"/>
      <c r="B351" s="271"/>
      <c r="C351" s="271"/>
      <c r="D351" s="271"/>
      <c r="E351" s="271"/>
    </row>
    <row r="352" customFormat="false" ht="12.75" hidden="false" customHeight="false" outlineLevel="0" collapsed="false">
      <c r="A352" s="271"/>
      <c r="B352" s="271"/>
      <c r="C352" s="271"/>
      <c r="D352" s="271"/>
      <c r="E352" s="271"/>
    </row>
    <row r="353" customFormat="false" ht="12.75" hidden="false" customHeight="false" outlineLevel="0" collapsed="false">
      <c r="A353" s="271"/>
      <c r="B353" s="271"/>
      <c r="C353" s="271"/>
      <c r="D353" s="271"/>
      <c r="E353" s="271"/>
    </row>
    <row r="354" customFormat="false" ht="12.75" hidden="false" customHeight="false" outlineLevel="0" collapsed="false">
      <c r="A354" s="271"/>
      <c r="B354" s="271"/>
      <c r="C354" s="271"/>
      <c r="D354" s="271"/>
      <c r="E354" s="271"/>
    </row>
    <row r="355" customFormat="false" ht="12.75" hidden="false" customHeight="false" outlineLevel="0" collapsed="false">
      <c r="A355" s="271"/>
      <c r="B355" s="271"/>
      <c r="C355" s="271"/>
      <c r="D355" s="271"/>
      <c r="E355" s="271"/>
    </row>
    <row r="356" customFormat="false" ht="12.75" hidden="false" customHeight="false" outlineLevel="0" collapsed="false">
      <c r="A356" s="549"/>
      <c r="B356" s="549"/>
      <c r="C356" s="549"/>
      <c r="D356" s="549"/>
      <c r="E356" s="549"/>
    </row>
    <row r="357" customFormat="false" ht="12.75" hidden="false" customHeight="false" outlineLevel="0" collapsed="false">
      <c r="A357" s="271"/>
      <c r="B357" s="271"/>
      <c r="C357" s="271"/>
      <c r="D357" s="271"/>
      <c r="E357" s="271"/>
    </row>
    <row r="358" customFormat="false" ht="12.75" hidden="false" customHeight="false" outlineLevel="0" collapsed="false">
      <c r="A358" s="549"/>
      <c r="B358" s="549"/>
      <c r="C358" s="549"/>
      <c r="D358" s="549"/>
      <c r="E358" s="549"/>
    </row>
    <row r="359" customFormat="false" ht="12.75" hidden="false" customHeight="false" outlineLevel="0" collapsed="false">
      <c r="A359" s="271"/>
      <c r="B359" s="271"/>
      <c r="C359" s="271"/>
      <c r="D359" s="271"/>
      <c r="E359" s="271"/>
    </row>
    <row r="360" customFormat="false" ht="12.75" hidden="false" customHeight="false" outlineLevel="0" collapsed="false">
      <c r="A360" s="69"/>
      <c r="B360" s="69"/>
      <c r="C360" s="69"/>
      <c r="D360" s="69"/>
      <c r="E360" s="69"/>
    </row>
    <row r="361" customFormat="false" ht="12.75" hidden="false" customHeight="false" outlineLevel="0" collapsed="false">
      <c r="A361" s="549"/>
      <c r="B361" s="549"/>
      <c r="C361" s="549"/>
      <c r="D361" s="549"/>
      <c r="E361" s="549"/>
    </row>
    <row r="362" customFormat="false" ht="12.75" hidden="false" customHeight="false" outlineLevel="0" collapsed="false">
      <c r="A362" s="271"/>
      <c r="B362" s="271"/>
      <c r="C362" s="271"/>
      <c r="D362" s="271"/>
      <c r="E362" s="271"/>
    </row>
    <row r="363" customFormat="false" ht="12.75" hidden="false" customHeight="false" outlineLevel="0" collapsed="false">
      <c r="A363" s="549"/>
      <c r="B363" s="549"/>
      <c r="C363" s="549"/>
      <c r="D363" s="549"/>
      <c r="E363" s="549"/>
    </row>
    <row r="364" customFormat="false" ht="12.75" hidden="false" customHeight="false" outlineLevel="0" collapsed="false">
      <c r="A364" s="271"/>
      <c r="B364" s="271"/>
      <c r="C364" s="271"/>
      <c r="D364" s="271"/>
      <c r="E364" s="271"/>
    </row>
    <row r="365" customFormat="false" ht="12.75" hidden="false" customHeight="false" outlineLevel="0" collapsed="false">
      <c r="A365" s="549"/>
      <c r="B365" s="549"/>
      <c r="C365" s="549"/>
      <c r="D365" s="549"/>
      <c r="E365" s="549"/>
    </row>
    <row r="366" customFormat="false" ht="12.75" hidden="false" customHeight="false" outlineLevel="0" collapsed="false">
      <c r="A366" s="271"/>
      <c r="B366" s="271"/>
      <c r="C366" s="271"/>
      <c r="D366" s="271"/>
      <c r="E366" s="271"/>
    </row>
    <row r="367" customFormat="false" ht="12.75" hidden="false" customHeight="false" outlineLevel="0" collapsed="false">
      <c r="A367" s="69"/>
      <c r="B367" s="69"/>
      <c r="C367" s="69"/>
      <c r="D367" s="69"/>
      <c r="E367" s="69"/>
    </row>
    <row r="368" customFormat="false" ht="12.75" hidden="false" customHeight="false" outlineLevel="0" collapsed="false">
      <c r="A368" s="550"/>
      <c r="B368" s="550"/>
      <c r="C368" s="550"/>
      <c r="D368" s="550"/>
      <c r="E368" s="550"/>
    </row>
    <row r="369" customFormat="false" ht="12.75" hidden="false" customHeight="false" outlineLevel="0" collapsed="false">
      <c r="A369" s="271"/>
      <c r="B369" s="271"/>
      <c r="C369" s="271"/>
      <c r="D369" s="271"/>
      <c r="E369" s="271"/>
    </row>
  </sheetData>
  <mergeCells count="6">
    <mergeCell ref="A2:E2"/>
    <mergeCell ref="A3:E3"/>
    <mergeCell ref="A4:B4"/>
    <mergeCell ref="A6:A7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12&amp;UInformacja o przebiegu wykonania Budżetu Powiatu Gryfińskiego za I półrocze 2004 r.&amp;RTabela  Nr 10 c</oddHeader>
    <oddFooter>&amp;C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15" activeCellId="0" sqref="N1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7"/>
  </cols>
  <sheetData>
    <row r="1" customFormat="false" ht="15" hidden="false" customHeight="false" outlineLevel="0" collapsed="false">
      <c r="A1" s="382"/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</row>
    <row r="3" customFormat="false" ht="18" hidden="false" customHeight="true" outlineLevel="0" collapsed="false">
      <c r="A3" s="590"/>
      <c r="B3" s="590"/>
      <c r="C3" s="590"/>
      <c r="D3" s="591" t="s">
        <v>390</v>
      </c>
      <c r="E3" s="591"/>
      <c r="F3" s="591"/>
      <c r="G3" s="591"/>
      <c r="H3" s="591"/>
      <c r="I3" s="591"/>
      <c r="J3" s="591"/>
      <c r="K3" s="591"/>
    </row>
    <row r="4" customFormat="false" ht="13.5" hidden="false" customHeight="false" outlineLevel="0" collapsed="false">
      <c r="A4" s="1"/>
      <c r="B4" s="592"/>
      <c r="C4" s="592"/>
      <c r="D4" s="593"/>
      <c r="E4" s="594"/>
      <c r="F4" s="594"/>
      <c r="G4" s="280"/>
      <c r="H4" s="280"/>
      <c r="I4" s="280"/>
      <c r="J4" s="280"/>
      <c r="K4" s="280"/>
    </row>
    <row r="5" customFormat="false" ht="12.75" hidden="false" customHeight="true" outlineLevel="0" collapsed="false">
      <c r="A5" s="595" t="s">
        <v>391</v>
      </c>
      <c r="B5" s="596" t="str">
        <f aca="false">D20</f>
        <v>Nazwa zadania</v>
      </c>
      <c r="C5" s="596"/>
      <c r="D5" s="596"/>
      <c r="E5" s="596"/>
      <c r="F5" s="597" t="s">
        <v>392</v>
      </c>
      <c r="G5" s="597" t="s">
        <v>393</v>
      </c>
      <c r="H5" s="598" t="str">
        <f aca="false">H20</f>
        <v>w tym:</v>
      </c>
      <c r="I5" s="598"/>
      <c r="J5" s="598"/>
      <c r="K5" s="598"/>
    </row>
    <row r="6" customFormat="false" ht="60" hidden="false" customHeight="false" outlineLevel="0" collapsed="false">
      <c r="A6" s="595"/>
      <c r="B6" s="596"/>
      <c r="C6" s="596"/>
      <c r="D6" s="596"/>
      <c r="E6" s="596"/>
      <c r="F6" s="597"/>
      <c r="G6" s="597"/>
      <c r="H6" s="599" t="str">
        <f aca="false">H21</f>
        <v>Wynagrodzenia wraz z pochodnymi</v>
      </c>
      <c r="I6" s="600" t="str">
        <f aca="false">I21</f>
        <v>Wydatki rzeczowe</v>
      </c>
      <c r="J6" s="600" t="str">
        <f aca="false">J21</f>
        <v>Remonty</v>
      </c>
      <c r="K6" s="601" t="str">
        <f aca="false">K21</f>
        <v>Wydatki majątkowe</v>
      </c>
    </row>
    <row r="7" customFormat="false" ht="12.75" hidden="false" customHeight="false" outlineLevel="0" collapsed="false">
      <c r="A7" s="602" t="s">
        <v>187</v>
      </c>
      <c r="B7" s="603" t="s">
        <v>394</v>
      </c>
      <c r="C7" s="603"/>
      <c r="D7" s="603"/>
      <c r="E7" s="603"/>
      <c r="F7" s="604" t="n">
        <f aca="false">F23</f>
        <v>617621</v>
      </c>
      <c r="G7" s="605" t="n">
        <f aca="false">G23</f>
        <v>358755.99</v>
      </c>
      <c r="H7" s="604" t="n">
        <f aca="false">H23</f>
        <v>280947.11</v>
      </c>
      <c r="I7" s="606" t="n">
        <f aca="false">I23</f>
        <v>72130.88</v>
      </c>
      <c r="J7" s="606" t="n">
        <f aca="false">J23</f>
        <v>5677</v>
      </c>
      <c r="K7" s="607" t="n">
        <f aca="false">K23</f>
        <v>0</v>
      </c>
    </row>
    <row r="8" customFormat="false" ht="12.75" hidden="false" customHeight="false" outlineLevel="0" collapsed="false">
      <c r="A8" s="602" t="s">
        <v>188</v>
      </c>
      <c r="B8" s="603" t="s">
        <v>395</v>
      </c>
      <c r="C8" s="603"/>
      <c r="D8" s="603"/>
      <c r="E8" s="603"/>
      <c r="F8" s="604" t="n">
        <f aca="false">F81</f>
        <v>153229</v>
      </c>
      <c r="G8" s="605" t="n">
        <f aca="false">SUM(H8:K8)</f>
        <v>56809.21</v>
      </c>
      <c r="H8" s="604" t="n">
        <f aca="false">H81</f>
        <v>25185.52</v>
      </c>
      <c r="I8" s="606" t="n">
        <f aca="false">I81</f>
        <v>31623.69</v>
      </c>
      <c r="J8" s="606" t="n">
        <f aca="false">J81</f>
        <v>0</v>
      </c>
      <c r="K8" s="607" t="n">
        <f aca="false">K81</f>
        <v>0</v>
      </c>
    </row>
    <row r="9" customFormat="false" ht="13.5" hidden="false" customHeight="false" outlineLevel="0" collapsed="false">
      <c r="A9" s="602" t="s">
        <v>189</v>
      </c>
      <c r="B9" s="603" t="s">
        <v>396</v>
      </c>
      <c r="C9" s="603"/>
      <c r="D9" s="603"/>
      <c r="E9" s="603"/>
      <c r="F9" s="604" t="n">
        <f aca="false">F106</f>
        <v>45984</v>
      </c>
      <c r="G9" s="605" t="n">
        <f aca="false">SUM(H9:K9)</f>
        <v>17849</v>
      </c>
      <c r="H9" s="604" t="n">
        <f aca="false">H106</f>
        <v>0</v>
      </c>
      <c r="I9" s="606" t="n">
        <f aca="false">I106</f>
        <v>17849</v>
      </c>
      <c r="J9" s="606" t="n">
        <f aca="false">J106</f>
        <v>0</v>
      </c>
      <c r="K9" s="607" t="n">
        <f aca="false">K106</f>
        <v>0</v>
      </c>
    </row>
    <row r="10" customFormat="false" ht="16.5" hidden="false" customHeight="false" outlineLevel="0" collapsed="false">
      <c r="A10" s="608" t="s">
        <v>370</v>
      </c>
      <c r="B10" s="608"/>
      <c r="C10" s="608"/>
      <c r="D10" s="608"/>
      <c r="E10" s="609"/>
      <c r="F10" s="610" t="n">
        <f aca="false">SUM(F7:F9)</f>
        <v>816834</v>
      </c>
      <c r="G10" s="611" t="n">
        <f aca="false">SUM(G7:G9)</f>
        <v>433414.2</v>
      </c>
      <c r="H10" s="612" t="n">
        <f aca="false">SUM(H7:H9)</f>
        <v>306132.63</v>
      </c>
      <c r="I10" s="613" t="n">
        <f aca="false">SUM(I7:I9)</f>
        <v>121603.57</v>
      </c>
      <c r="J10" s="614" t="n">
        <f aca="false">SUM(J7:J9)</f>
        <v>5677</v>
      </c>
      <c r="K10" s="615" t="n">
        <f aca="false">SUM(K7:K9)</f>
        <v>0</v>
      </c>
    </row>
    <row r="11" customFormat="false" ht="13.5" hidden="false" customHeight="false" outlineLevel="0" collapsed="false">
      <c r="A11" s="1"/>
      <c r="B11" s="592"/>
      <c r="C11" s="592"/>
      <c r="D11" s="593"/>
      <c r="E11" s="594"/>
      <c r="F11" s="594"/>
      <c r="G11" s="616"/>
      <c r="H11" s="280"/>
      <c r="I11" s="280"/>
      <c r="J11" s="280"/>
      <c r="K11" s="280"/>
    </row>
    <row r="12" customFormat="false" ht="12.75" hidden="false" customHeight="true" outlineLevel="0" collapsed="false">
      <c r="A12" s="595" t="s">
        <v>391</v>
      </c>
      <c r="B12" s="596" t="s">
        <v>397</v>
      </c>
      <c r="C12" s="596"/>
      <c r="D12" s="596"/>
      <c r="E12" s="596"/>
      <c r="F12" s="597" t="s">
        <v>392</v>
      </c>
      <c r="G12" s="597" t="str">
        <f aca="false">G5</f>
        <v>Wykonanie za I półrocze 2004</v>
      </c>
      <c r="H12" s="598" t="str">
        <f aca="false">H5</f>
        <v>w tym:</v>
      </c>
      <c r="I12" s="598"/>
      <c r="J12" s="598"/>
      <c r="K12" s="598"/>
    </row>
    <row r="13" customFormat="false" ht="60" hidden="false" customHeight="false" outlineLevel="0" collapsed="false">
      <c r="A13" s="595"/>
      <c r="B13" s="596"/>
      <c r="C13" s="596"/>
      <c r="D13" s="596"/>
      <c r="E13" s="596"/>
      <c r="F13" s="597"/>
      <c r="G13" s="597"/>
      <c r="H13" s="599" t="str">
        <f aca="false">H6</f>
        <v>Wynagrodzenia wraz z pochodnymi</v>
      </c>
      <c r="I13" s="600" t="str">
        <f aca="false">I6</f>
        <v>Wydatki rzeczowe</v>
      </c>
      <c r="J13" s="600" t="str">
        <f aca="false">J6</f>
        <v>Remonty</v>
      </c>
      <c r="K13" s="601" t="str">
        <f aca="false">K6</f>
        <v>Wydatki majątkowe</v>
      </c>
    </row>
    <row r="14" customFormat="false" ht="12.75" hidden="false" customHeight="false" outlineLevel="0" collapsed="false">
      <c r="A14" s="602" t="s">
        <v>187</v>
      </c>
      <c r="B14" s="603" t="s">
        <v>398</v>
      </c>
      <c r="C14" s="603"/>
      <c r="D14" s="603"/>
      <c r="E14" s="603"/>
      <c r="F14" s="617" t="n">
        <v>1196.94</v>
      </c>
      <c r="G14" s="605" t="n">
        <v>1358.92</v>
      </c>
      <c r="H14" s="604" t="n">
        <v>1064.19</v>
      </c>
      <c r="I14" s="606" t="n">
        <v>273.22</v>
      </c>
      <c r="J14" s="606" t="n">
        <v>21.5</v>
      </c>
      <c r="K14" s="607"/>
    </row>
    <row r="15" customFormat="false" ht="12.75" hidden="false" customHeight="false" outlineLevel="0" collapsed="false">
      <c r="A15" s="602" t="s">
        <v>188</v>
      </c>
      <c r="B15" s="603" t="s">
        <v>399</v>
      </c>
      <c r="C15" s="603"/>
      <c r="D15" s="603"/>
      <c r="E15" s="603"/>
      <c r="F15" s="617" t="n">
        <v>296.96</v>
      </c>
      <c r="G15" s="605" t="n">
        <v>215.19</v>
      </c>
      <c r="H15" s="604" t="n">
        <v>95.4</v>
      </c>
      <c r="I15" s="606" t="n">
        <v>119.79</v>
      </c>
      <c r="J15" s="606"/>
      <c r="K15" s="607"/>
    </row>
    <row r="16" customFormat="false" ht="13.5" hidden="false" customHeight="false" outlineLevel="0" collapsed="false">
      <c r="A16" s="602" t="s">
        <v>189</v>
      </c>
      <c r="B16" s="603" t="s">
        <v>400</v>
      </c>
      <c r="C16" s="603"/>
      <c r="D16" s="603"/>
      <c r="E16" s="603"/>
      <c r="F16" s="617" t="n">
        <v>89.12</v>
      </c>
      <c r="G16" s="605" t="n">
        <v>67.61</v>
      </c>
      <c r="H16" s="604" t="n">
        <v>0</v>
      </c>
      <c r="I16" s="606" t="n">
        <v>67.61</v>
      </c>
      <c r="J16" s="606"/>
      <c r="K16" s="607"/>
    </row>
    <row r="17" customFormat="false" ht="16.5" hidden="false" customHeight="true" outlineLevel="0" collapsed="false">
      <c r="A17" s="618" t="s">
        <v>401</v>
      </c>
      <c r="B17" s="618"/>
      <c r="C17" s="618"/>
      <c r="D17" s="618"/>
      <c r="E17" s="618"/>
      <c r="F17" s="619" t="n">
        <f aca="false">SUM(F14:F16)</f>
        <v>1583.02</v>
      </c>
      <c r="G17" s="620" t="n">
        <f aca="false">SUM(G14:G16)</f>
        <v>1641.72</v>
      </c>
      <c r="H17" s="621" t="n">
        <f aca="false">SUM(H14:H16)</f>
        <v>1159.59</v>
      </c>
      <c r="I17" s="614" t="n">
        <f aca="false">SUM(I14:I16)</f>
        <v>460.62</v>
      </c>
      <c r="J17" s="614" t="n">
        <f aca="false">SUM(J14:J16)</f>
        <v>21.5</v>
      </c>
      <c r="K17" s="615" t="n">
        <f aca="false">SUM(K14:K16)</f>
        <v>0</v>
      </c>
    </row>
    <row r="18" customFormat="false" ht="12.75" hidden="false" customHeight="false" outlineLevel="0" collapsed="false">
      <c r="A18" s="1"/>
      <c r="B18" s="592"/>
      <c r="C18" s="592"/>
      <c r="D18" s="593"/>
      <c r="E18" s="594"/>
      <c r="F18" s="594"/>
      <c r="G18" s="616"/>
      <c r="H18" s="280"/>
      <c r="I18" s="280"/>
      <c r="J18" s="280"/>
      <c r="K18" s="280"/>
    </row>
    <row r="19" customFormat="false" ht="13.5" hidden="false" customHeight="false" outlineLevel="0" collapsed="false">
      <c r="A19" s="1"/>
      <c r="B19" s="592"/>
      <c r="C19" s="592"/>
      <c r="D19" s="593"/>
      <c r="E19" s="594"/>
      <c r="F19" s="594"/>
      <c r="G19" s="616"/>
      <c r="H19" s="280"/>
      <c r="I19" s="280"/>
      <c r="J19" s="280"/>
      <c r="K19" s="280"/>
    </row>
    <row r="20" customFormat="false" ht="12.75" hidden="false" customHeight="true" outlineLevel="0" collapsed="false">
      <c r="A20" s="622" t="s">
        <v>176</v>
      </c>
      <c r="B20" s="623" t="s">
        <v>177</v>
      </c>
      <c r="C20" s="623" t="s">
        <v>402</v>
      </c>
      <c r="D20" s="624" t="s">
        <v>403</v>
      </c>
      <c r="E20" s="625" t="s">
        <v>404</v>
      </c>
      <c r="F20" s="597" t="s">
        <v>392</v>
      </c>
      <c r="G20" s="597" t="s">
        <v>393</v>
      </c>
      <c r="H20" s="626" t="s">
        <v>405</v>
      </c>
      <c r="I20" s="626"/>
      <c r="J20" s="626"/>
      <c r="K20" s="626"/>
    </row>
    <row r="21" customFormat="false" ht="60.75" hidden="false" customHeight="false" outlineLevel="0" collapsed="false">
      <c r="A21" s="622"/>
      <c r="B21" s="622"/>
      <c r="C21" s="622"/>
      <c r="D21" s="624"/>
      <c r="E21" s="625"/>
      <c r="F21" s="597"/>
      <c r="G21" s="597"/>
      <c r="H21" s="627" t="s">
        <v>406</v>
      </c>
      <c r="I21" s="622" t="s">
        <v>407</v>
      </c>
      <c r="J21" s="622" t="s">
        <v>408</v>
      </c>
      <c r="K21" s="622" t="s">
        <v>312</v>
      </c>
    </row>
    <row r="22" customFormat="false" ht="16.5" hidden="false" customHeight="false" outlineLevel="0" collapsed="false">
      <c r="A22" s="628" t="str">
        <f aca="false">B7</f>
        <v>Utrzymanie domu</v>
      </c>
      <c r="B22" s="628"/>
      <c r="C22" s="628"/>
      <c r="D22" s="628"/>
      <c r="E22" s="628"/>
      <c r="F22" s="628"/>
      <c r="G22" s="628"/>
      <c r="H22" s="628"/>
      <c r="I22" s="628"/>
      <c r="J22" s="628"/>
      <c r="K22" s="628"/>
    </row>
    <row r="23" customFormat="false" ht="12.75" hidden="false" customHeight="false" outlineLevel="0" collapsed="false">
      <c r="A23" s="629" t="s">
        <v>370</v>
      </c>
      <c r="B23" s="629"/>
      <c r="C23" s="629"/>
      <c r="D23" s="629"/>
      <c r="E23" s="630"/>
      <c r="F23" s="631" t="n">
        <f aca="false">F24+F27+F28+F33+F34+F35+F36+F39+F51+F52+F55+F61+F70+F71+F74+F75+F76</f>
        <v>617621</v>
      </c>
      <c r="G23" s="631" t="n">
        <f aca="false">G24+G27+G28+G33+G34+G35+G36+G39+G51+G52+G55+G61+G70+G71+G74+G75+G76</f>
        <v>358755.99</v>
      </c>
      <c r="H23" s="631" t="n">
        <f aca="false">H24+H27+H28+H33+H34+H35+H36+H39+H51+H52+H55+H61+H70+H71+H74+H75+H76</f>
        <v>280947.11</v>
      </c>
      <c r="I23" s="631" t="n">
        <f aca="false">I24+I27+I28+I33+I34+I35+I36+I39+I51+I52+I55+I61+I70+I71+I74+I75+I76</f>
        <v>72130.88</v>
      </c>
      <c r="J23" s="632" t="n">
        <f aca="false">J24+J27+J28+J33+J34+J35+J36+J39+J51+J52+J55+J61+J70+J71+J74+J75+J76</f>
        <v>5677</v>
      </c>
      <c r="K23" s="632" t="n">
        <f aca="false">K24+K27+K28+K33+K34+K35+K36+K39+K51+K52+K55+K61+K70+K71+K74+K75+K76</f>
        <v>0</v>
      </c>
    </row>
    <row r="24" customFormat="false" ht="24" hidden="false" customHeight="false" outlineLevel="0" collapsed="false">
      <c r="A24" s="633" t="n">
        <v>852</v>
      </c>
      <c r="B24" s="634" t="n">
        <v>85201</v>
      </c>
      <c r="C24" s="634" t="n">
        <v>3020</v>
      </c>
      <c r="D24" s="635" t="s">
        <v>409</v>
      </c>
      <c r="E24" s="636"/>
      <c r="F24" s="637" t="n">
        <f aca="false">SUM(F25:F26)</f>
        <v>21000</v>
      </c>
      <c r="G24" s="638" t="n">
        <f aca="false">SUM(H24:K24)</f>
        <v>10079.45</v>
      </c>
      <c r="H24" s="639" t="n">
        <f aca="false">SUM(H25:H26)</f>
        <v>0</v>
      </c>
      <c r="I24" s="640" t="n">
        <f aca="false">SUM(I25:I26)</f>
        <v>10079.45</v>
      </c>
      <c r="J24" s="641" t="n">
        <f aca="false">SUM(J25:J26)</f>
        <v>0</v>
      </c>
      <c r="K24" s="641" t="n">
        <f aca="false">SUM(K25:K26)</f>
        <v>0</v>
      </c>
    </row>
    <row r="25" customFormat="false" ht="12.75" hidden="false" customHeight="false" outlineLevel="0" collapsed="false">
      <c r="A25" s="642" t="s">
        <v>405</v>
      </c>
      <c r="B25" s="642"/>
      <c r="C25" s="642"/>
      <c r="D25" s="643" t="s">
        <v>410</v>
      </c>
      <c r="E25" s="644"/>
      <c r="F25" s="645" t="n">
        <v>4470</v>
      </c>
      <c r="G25" s="645" t="n">
        <f aca="false">SUM(H25:J25)</f>
        <v>2681.5</v>
      </c>
      <c r="H25" s="645"/>
      <c r="I25" s="644" t="n">
        <v>2681.5</v>
      </c>
      <c r="J25" s="644"/>
      <c r="K25" s="644"/>
    </row>
    <row r="26" customFormat="false" ht="12.75" hidden="false" customHeight="false" outlineLevel="0" collapsed="false">
      <c r="A26" s="646"/>
      <c r="B26" s="647"/>
      <c r="C26" s="648"/>
      <c r="D26" s="643" t="s">
        <v>411</v>
      </c>
      <c r="E26" s="649"/>
      <c r="F26" s="650" t="n">
        <v>16530</v>
      </c>
      <c r="G26" s="645" t="n">
        <f aca="false">SUM(H26:J26)</f>
        <v>7397.95</v>
      </c>
      <c r="H26" s="650"/>
      <c r="I26" s="649" t="n">
        <v>7397.95</v>
      </c>
      <c r="J26" s="649"/>
      <c r="K26" s="649"/>
    </row>
    <row r="27" customFormat="false" ht="12.75" hidden="false" customHeight="false" outlineLevel="0" collapsed="false">
      <c r="A27" s="651" t="n">
        <v>852</v>
      </c>
      <c r="B27" s="652" t="n">
        <v>85201</v>
      </c>
      <c r="C27" s="652" t="n">
        <v>3030</v>
      </c>
      <c r="D27" s="653" t="s">
        <v>412</v>
      </c>
      <c r="E27" s="654"/>
      <c r="F27" s="655"/>
      <c r="G27" s="655"/>
      <c r="H27" s="656"/>
      <c r="I27" s="653"/>
      <c r="J27" s="653"/>
      <c r="K27" s="653"/>
    </row>
    <row r="28" customFormat="false" ht="24" hidden="false" customHeight="false" outlineLevel="0" collapsed="false">
      <c r="A28" s="657" t="n">
        <v>852</v>
      </c>
      <c r="B28" s="658" t="n">
        <v>85201</v>
      </c>
      <c r="C28" s="658" t="n">
        <v>4010</v>
      </c>
      <c r="D28" s="659" t="s">
        <v>413</v>
      </c>
      <c r="E28" s="660"/>
      <c r="F28" s="661" t="n">
        <v>389540</v>
      </c>
      <c r="G28" s="662" t="n">
        <f aca="false">SUM(H28:K28)</f>
        <v>198928.35</v>
      </c>
      <c r="H28" s="663" t="n">
        <v>198928.35</v>
      </c>
      <c r="I28" s="664" t="n">
        <f aca="false">SUM(I29:I32)</f>
        <v>0</v>
      </c>
      <c r="J28" s="664" t="n">
        <f aca="false">SUM(J29:J32)</f>
        <v>0</v>
      </c>
      <c r="K28" s="664" t="n">
        <f aca="false">SUM(K29:K32)</f>
        <v>0</v>
      </c>
    </row>
    <row r="29" customFormat="false" ht="22.5" hidden="false" customHeight="false" outlineLevel="0" collapsed="false">
      <c r="A29" s="642" t="s">
        <v>405</v>
      </c>
      <c r="B29" s="642"/>
      <c r="C29" s="642"/>
      <c r="D29" s="665" t="s">
        <v>414</v>
      </c>
      <c r="E29" s="644"/>
      <c r="F29" s="645"/>
      <c r="G29" s="645" t="n">
        <f aca="false">SUM(H29:J29)</f>
        <v>0</v>
      </c>
      <c r="H29" s="645"/>
      <c r="I29" s="644"/>
      <c r="J29" s="644"/>
      <c r="K29" s="644"/>
    </row>
    <row r="30" customFormat="false" ht="12.75" hidden="false" customHeight="false" outlineLevel="0" collapsed="false">
      <c r="A30" s="646"/>
      <c r="B30" s="647"/>
      <c r="C30" s="648"/>
      <c r="D30" s="643" t="s">
        <v>415</v>
      </c>
      <c r="E30" s="649"/>
      <c r="F30" s="650"/>
      <c r="G30" s="650"/>
      <c r="H30" s="650"/>
      <c r="I30" s="649"/>
      <c r="J30" s="649"/>
      <c r="K30" s="649"/>
    </row>
    <row r="31" customFormat="false" ht="12.75" hidden="false" customHeight="false" outlineLevel="0" collapsed="false">
      <c r="A31" s="646"/>
      <c r="B31" s="647"/>
      <c r="C31" s="648"/>
      <c r="D31" s="643" t="s">
        <v>416</v>
      </c>
      <c r="E31" s="649"/>
      <c r="F31" s="650"/>
      <c r="G31" s="650"/>
      <c r="H31" s="650"/>
      <c r="I31" s="649"/>
      <c r="J31" s="649"/>
      <c r="K31" s="649"/>
    </row>
    <row r="32" customFormat="false" ht="12.75" hidden="false" customHeight="false" outlineLevel="0" collapsed="false">
      <c r="A32" s="646"/>
      <c r="B32" s="647"/>
      <c r="C32" s="648"/>
      <c r="D32" s="643" t="s">
        <v>417</v>
      </c>
      <c r="E32" s="649"/>
      <c r="F32" s="650"/>
      <c r="G32" s="650"/>
      <c r="H32" s="650"/>
      <c r="I32" s="649"/>
      <c r="J32" s="649"/>
      <c r="K32" s="649"/>
    </row>
    <row r="33" customFormat="false" ht="24" hidden="false" customHeight="false" outlineLevel="0" collapsed="false">
      <c r="A33" s="666" t="n">
        <v>852</v>
      </c>
      <c r="B33" s="667" t="n">
        <v>85201</v>
      </c>
      <c r="C33" s="667" t="n">
        <v>4040</v>
      </c>
      <c r="D33" s="668" t="s">
        <v>418</v>
      </c>
      <c r="E33" s="669"/>
      <c r="F33" s="670" t="n">
        <v>30286</v>
      </c>
      <c r="G33" s="671" t="n">
        <v>30286</v>
      </c>
      <c r="H33" s="672" t="n">
        <v>30285</v>
      </c>
      <c r="I33" s="673"/>
      <c r="J33" s="674"/>
      <c r="K33" s="674"/>
    </row>
    <row r="34" customFormat="false" ht="24" hidden="false" customHeight="false" outlineLevel="0" collapsed="false">
      <c r="A34" s="666" t="n">
        <v>852</v>
      </c>
      <c r="B34" s="667" t="n">
        <v>85201</v>
      </c>
      <c r="C34" s="667" t="n">
        <v>4110</v>
      </c>
      <c r="D34" s="668" t="s">
        <v>419</v>
      </c>
      <c r="E34" s="669"/>
      <c r="F34" s="670" t="n">
        <v>77903</v>
      </c>
      <c r="G34" s="671" t="n">
        <f aca="false">SUM(H34:K34)</f>
        <v>45633.28</v>
      </c>
      <c r="H34" s="672" t="n">
        <v>45633.28</v>
      </c>
      <c r="I34" s="673"/>
      <c r="J34" s="674"/>
      <c r="K34" s="674"/>
    </row>
    <row r="35" customFormat="false" ht="12.75" hidden="false" customHeight="false" outlineLevel="0" collapsed="false">
      <c r="A35" s="666" t="n">
        <v>852</v>
      </c>
      <c r="B35" s="667" t="n">
        <v>85201</v>
      </c>
      <c r="C35" s="667" t="n">
        <v>4120</v>
      </c>
      <c r="D35" s="668" t="s">
        <v>420</v>
      </c>
      <c r="E35" s="669"/>
      <c r="F35" s="670" t="n">
        <v>10743</v>
      </c>
      <c r="G35" s="671" t="n">
        <f aca="false">SUM(H35:K35)</f>
        <v>6100.48</v>
      </c>
      <c r="H35" s="672" t="n">
        <v>6100.48</v>
      </c>
      <c r="I35" s="673"/>
      <c r="J35" s="674"/>
      <c r="K35" s="674"/>
    </row>
    <row r="36" customFormat="false" ht="12.75" hidden="false" customHeight="false" outlineLevel="0" collapsed="false">
      <c r="A36" s="666" t="n">
        <v>852</v>
      </c>
      <c r="B36" s="667" t="n">
        <v>85201</v>
      </c>
      <c r="C36" s="667" t="n">
        <v>4440</v>
      </c>
      <c r="D36" s="668" t="s">
        <v>421</v>
      </c>
      <c r="E36" s="669"/>
      <c r="F36" s="670" t="n">
        <v>21145</v>
      </c>
      <c r="G36" s="671" t="n">
        <f aca="false">SUM(H36:K36)</f>
        <v>18000</v>
      </c>
      <c r="H36" s="672" t="n">
        <f aca="false">SUM(H37:H38)</f>
        <v>0</v>
      </c>
      <c r="I36" s="675" t="n">
        <v>18000</v>
      </c>
      <c r="J36" s="674" t="n">
        <f aca="false">SUM(J37:J38)</f>
        <v>0</v>
      </c>
      <c r="K36" s="674" t="n">
        <f aca="false">SUM(K37:K38)</f>
        <v>0</v>
      </c>
    </row>
    <row r="37" customFormat="false" ht="12.75" hidden="false" customHeight="false" outlineLevel="0" collapsed="false">
      <c r="A37" s="642" t="s">
        <v>405</v>
      </c>
      <c r="B37" s="642"/>
      <c r="C37" s="642"/>
      <c r="D37" s="676" t="s">
        <v>422</v>
      </c>
      <c r="E37" s="677"/>
      <c r="F37" s="678"/>
      <c r="G37" s="679" t="n">
        <f aca="false">SUM(H37:K37)</f>
        <v>0</v>
      </c>
      <c r="H37" s="680"/>
      <c r="I37" s="681"/>
      <c r="J37" s="682"/>
      <c r="K37" s="682"/>
    </row>
    <row r="38" customFormat="false" ht="12.75" hidden="false" customHeight="false" outlineLevel="0" collapsed="false">
      <c r="A38" s="646"/>
      <c r="B38" s="647"/>
      <c r="C38" s="648"/>
      <c r="D38" s="683" t="s">
        <v>423</v>
      </c>
      <c r="E38" s="684"/>
      <c r="F38" s="685"/>
      <c r="G38" s="686" t="n">
        <f aca="false">SUM(H38:K38)</f>
        <v>0</v>
      </c>
      <c r="H38" s="687"/>
      <c r="I38" s="688"/>
      <c r="J38" s="689"/>
      <c r="K38" s="689"/>
    </row>
    <row r="39" customFormat="false" ht="12.75" hidden="false" customHeight="false" outlineLevel="0" collapsed="false">
      <c r="A39" s="666" t="n">
        <v>852</v>
      </c>
      <c r="B39" s="667" t="n">
        <v>85201</v>
      </c>
      <c r="C39" s="667" t="n">
        <v>4210</v>
      </c>
      <c r="D39" s="690" t="s">
        <v>424</v>
      </c>
      <c r="E39" s="691"/>
      <c r="F39" s="670" t="n">
        <f aca="false">SUM(F40:F50)</f>
        <v>23400</v>
      </c>
      <c r="G39" s="671" t="n">
        <f aca="false">SUM(H39:K39)</f>
        <v>21806.45</v>
      </c>
      <c r="H39" s="672" t="n">
        <f aca="false">SUM(H40:H50)</f>
        <v>0</v>
      </c>
      <c r="I39" s="692" t="n">
        <f aca="false">SUM(I40:I50)</f>
        <v>21806.45</v>
      </c>
      <c r="J39" s="674" t="n">
        <f aca="false">SUM(J40:J50)</f>
        <v>0</v>
      </c>
      <c r="K39" s="674" t="n">
        <f aca="false">SUM(K40:K50)</f>
        <v>0</v>
      </c>
    </row>
    <row r="40" customFormat="false" ht="12.75" hidden="false" customHeight="false" outlineLevel="0" collapsed="false">
      <c r="A40" s="642" t="s">
        <v>405</v>
      </c>
      <c r="B40" s="642"/>
      <c r="C40" s="642"/>
      <c r="D40" s="665" t="s">
        <v>425</v>
      </c>
      <c r="E40" s="644"/>
      <c r="F40" s="693" t="n">
        <v>18200</v>
      </c>
      <c r="G40" s="693" t="n">
        <f aca="false">SUM(H40:K40)</f>
        <v>17799.44</v>
      </c>
      <c r="H40" s="694"/>
      <c r="I40" s="695" t="n">
        <v>17799.44</v>
      </c>
      <c r="J40" s="665"/>
      <c r="K40" s="665"/>
    </row>
    <row r="41" customFormat="false" ht="12.75" hidden="false" customHeight="false" outlineLevel="0" collapsed="false">
      <c r="A41" s="646"/>
      <c r="B41" s="696"/>
      <c r="C41" s="697"/>
      <c r="D41" s="643" t="s">
        <v>426</v>
      </c>
      <c r="E41" s="649"/>
      <c r="F41" s="698"/>
      <c r="G41" s="698" t="n">
        <f aca="false">SUM(H41:K41)</f>
        <v>0</v>
      </c>
      <c r="H41" s="699"/>
      <c r="I41" s="700"/>
      <c r="J41" s="643"/>
      <c r="K41" s="643"/>
    </row>
    <row r="42" customFormat="false" ht="12.75" hidden="false" customHeight="false" outlineLevel="0" collapsed="false">
      <c r="A42" s="646"/>
      <c r="B42" s="647"/>
      <c r="C42" s="648"/>
      <c r="D42" s="643" t="s">
        <v>427</v>
      </c>
      <c r="E42" s="649"/>
      <c r="F42" s="698"/>
      <c r="G42" s="698" t="n">
        <f aca="false">SUM(H42:K42)</f>
        <v>0</v>
      </c>
      <c r="H42" s="699"/>
      <c r="I42" s="700"/>
      <c r="J42" s="643"/>
      <c r="K42" s="643"/>
    </row>
    <row r="43" customFormat="false" ht="12.75" hidden="false" customHeight="false" outlineLevel="0" collapsed="false">
      <c r="A43" s="701"/>
      <c r="B43" s="702"/>
      <c r="C43" s="703"/>
      <c r="D43" s="643" t="s">
        <v>428</v>
      </c>
      <c r="E43" s="649"/>
      <c r="F43" s="698" t="n">
        <v>800</v>
      </c>
      <c r="G43" s="698" t="n">
        <f aca="false">SUM(H43:K43)</f>
        <v>819.51</v>
      </c>
      <c r="H43" s="699"/>
      <c r="I43" s="700" t="n">
        <v>819.51</v>
      </c>
      <c r="J43" s="643"/>
      <c r="K43" s="643"/>
    </row>
    <row r="44" customFormat="false" ht="12.75" hidden="false" customHeight="false" outlineLevel="0" collapsed="false">
      <c r="A44" s="646"/>
      <c r="B44" s="647"/>
      <c r="C44" s="648"/>
      <c r="D44" s="643" t="s">
        <v>429</v>
      </c>
      <c r="E44" s="649"/>
      <c r="F44" s="698"/>
      <c r="G44" s="698" t="n">
        <f aca="false">SUM(H44:K44)</f>
        <v>0</v>
      </c>
      <c r="H44" s="699"/>
      <c r="I44" s="700"/>
      <c r="J44" s="643"/>
      <c r="K44" s="643"/>
    </row>
    <row r="45" customFormat="false" ht="12.75" hidden="false" customHeight="false" outlineLevel="0" collapsed="false">
      <c r="A45" s="646"/>
      <c r="B45" s="647"/>
      <c r="C45" s="648"/>
      <c r="D45" s="643" t="s">
        <v>430</v>
      </c>
      <c r="E45" s="649"/>
      <c r="F45" s="698"/>
      <c r="G45" s="698" t="n">
        <f aca="false">SUM(H45:K45)</f>
        <v>0</v>
      </c>
      <c r="H45" s="699"/>
      <c r="I45" s="700"/>
      <c r="J45" s="643"/>
      <c r="K45" s="643"/>
    </row>
    <row r="46" customFormat="false" ht="22.5" hidden="false" customHeight="false" outlineLevel="0" collapsed="false">
      <c r="A46" s="646"/>
      <c r="B46" s="647"/>
      <c r="C46" s="648"/>
      <c r="D46" s="643" t="s">
        <v>431</v>
      </c>
      <c r="E46" s="649"/>
      <c r="F46" s="698" t="n">
        <v>1900</v>
      </c>
      <c r="G46" s="698" t="n">
        <f aca="false">SUM(H46:K46)</f>
        <v>700</v>
      </c>
      <c r="H46" s="699"/>
      <c r="I46" s="700" t="n">
        <v>700</v>
      </c>
      <c r="J46" s="643"/>
      <c r="K46" s="643"/>
    </row>
    <row r="47" customFormat="false" ht="12.75" hidden="false" customHeight="false" outlineLevel="0" collapsed="false">
      <c r="A47" s="646"/>
      <c r="B47" s="647"/>
      <c r="C47" s="648"/>
      <c r="D47" s="643" t="s">
        <v>432</v>
      </c>
      <c r="E47" s="649"/>
      <c r="F47" s="698"/>
      <c r="G47" s="698" t="n">
        <f aca="false">SUM(H47:K47)</f>
        <v>0</v>
      </c>
      <c r="H47" s="699"/>
      <c r="I47" s="700"/>
      <c r="J47" s="643"/>
      <c r="K47" s="643"/>
    </row>
    <row r="48" customFormat="false" ht="12.75" hidden="false" customHeight="false" outlineLevel="0" collapsed="false">
      <c r="A48" s="646"/>
      <c r="B48" s="647"/>
      <c r="C48" s="648"/>
      <c r="D48" s="643" t="s">
        <v>433</v>
      </c>
      <c r="E48" s="649"/>
      <c r="F48" s="698"/>
      <c r="G48" s="698" t="n">
        <f aca="false">SUM(H48:K48)</f>
        <v>0</v>
      </c>
      <c r="H48" s="699"/>
      <c r="I48" s="700"/>
      <c r="J48" s="643"/>
      <c r="K48" s="643"/>
    </row>
    <row r="49" customFormat="false" ht="12.75" hidden="false" customHeight="false" outlineLevel="0" collapsed="false">
      <c r="A49" s="646"/>
      <c r="B49" s="647"/>
      <c r="C49" s="648"/>
      <c r="D49" s="643" t="s">
        <v>434</v>
      </c>
      <c r="E49" s="649"/>
      <c r="F49" s="698" t="n">
        <v>2500</v>
      </c>
      <c r="G49" s="698" t="n">
        <f aca="false">SUM(H49:K49)</f>
        <v>2487.5</v>
      </c>
      <c r="H49" s="699"/>
      <c r="I49" s="700" t="n">
        <v>2487.5</v>
      </c>
      <c r="J49" s="643"/>
      <c r="K49" s="643"/>
    </row>
    <row r="50" customFormat="false" ht="12.75" hidden="false" customHeight="false" outlineLevel="0" collapsed="false">
      <c r="A50" s="701"/>
      <c r="B50" s="702"/>
      <c r="C50" s="703"/>
      <c r="D50" s="704" t="s">
        <v>435</v>
      </c>
      <c r="E50" s="705"/>
      <c r="F50" s="706"/>
      <c r="G50" s="706" t="n">
        <f aca="false">SUM(H50:K50)</f>
        <v>0</v>
      </c>
      <c r="H50" s="707"/>
      <c r="I50" s="708"/>
      <c r="J50" s="704"/>
      <c r="K50" s="704"/>
    </row>
    <row r="51" customFormat="false" ht="12.75" hidden="false" customHeight="false" outlineLevel="0" collapsed="false">
      <c r="A51" s="666" t="n">
        <v>852</v>
      </c>
      <c r="B51" s="667" t="n">
        <v>85201</v>
      </c>
      <c r="C51" s="667" t="n">
        <v>4220</v>
      </c>
      <c r="D51" s="668" t="s">
        <v>436</v>
      </c>
      <c r="E51" s="669"/>
      <c r="F51" s="670"/>
      <c r="G51" s="671" t="n">
        <f aca="false">SUM(H51:K51)</f>
        <v>0</v>
      </c>
      <c r="H51" s="672"/>
      <c r="I51" s="692"/>
      <c r="J51" s="674"/>
      <c r="K51" s="674"/>
    </row>
    <row r="52" customFormat="false" ht="12.75" hidden="false" customHeight="false" outlineLevel="0" collapsed="false">
      <c r="A52" s="666" t="n">
        <v>852</v>
      </c>
      <c r="B52" s="667" t="n">
        <v>85201</v>
      </c>
      <c r="C52" s="667" t="n">
        <v>4260</v>
      </c>
      <c r="D52" s="668" t="s">
        <v>437</v>
      </c>
      <c r="E52" s="669"/>
      <c r="F52" s="670" t="n">
        <f aca="false">SUM(F53:F54)</f>
        <v>28400</v>
      </c>
      <c r="G52" s="671" t="n">
        <f aca="false">SUM(H52:K52)</f>
        <v>17217.43</v>
      </c>
      <c r="H52" s="672" t="n">
        <f aca="false">SUM(H53:H54)</f>
        <v>0</v>
      </c>
      <c r="I52" s="692" t="n">
        <f aca="false">SUM(I53:I54)</f>
        <v>17217.43</v>
      </c>
      <c r="J52" s="674" t="n">
        <f aca="false">SUM(J53:J54)</f>
        <v>0</v>
      </c>
      <c r="K52" s="674" t="n">
        <f aca="false">SUM(K53:K54)</f>
        <v>0</v>
      </c>
    </row>
    <row r="53" customFormat="false" ht="12.75" hidden="false" customHeight="false" outlineLevel="0" collapsed="false">
      <c r="A53" s="642" t="s">
        <v>405</v>
      </c>
      <c r="B53" s="642"/>
      <c r="C53" s="642"/>
      <c r="D53" s="665" t="s">
        <v>438</v>
      </c>
      <c r="E53" s="644"/>
      <c r="F53" s="693" t="n">
        <v>20400</v>
      </c>
      <c r="G53" s="693" t="n">
        <f aca="false">SUM(H53:K53)</f>
        <v>13278.92</v>
      </c>
      <c r="H53" s="694"/>
      <c r="I53" s="695" t="n">
        <v>13278.92</v>
      </c>
      <c r="J53" s="665"/>
      <c r="K53" s="665"/>
    </row>
    <row r="54" customFormat="false" ht="12.75" hidden="false" customHeight="false" outlineLevel="0" collapsed="false">
      <c r="A54" s="646"/>
      <c r="B54" s="647"/>
      <c r="C54" s="648"/>
      <c r="D54" s="643" t="s">
        <v>439</v>
      </c>
      <c r="E54" s="649"/>
      <c r="F54" s="698" t="n">
        <v>8000</v>
      </c>
      <c r="G54" s="698" t="n">
        <f aca="false">SUM(H54:K54)</f>
        <v>3938.51</v>
      </c>
      <c r="H54" s="707"/>
      <c r="I54" s="708" t="n">
        <v>3938.51</v>
      </c>
      <c r="J54" s="704"/>
      <c r="K54" s="704"/>
    </row>
    <row r="55" customFormat="false" ht="12.75" hidden="false" customHeight="false" outlineLevel="0" collapsed="false">
      <c r="A55" s="666" t="n">
        <v>852</v>
      </c>
      <c r="B55" s="667" t="n">
        <v>85201</v>
      </c>
      <c r="C55" s="667" t="n">
        <v>4270</v>
      </c>
      <c r="D55" s="668" t="s">
        <v>440</v>
      </c>
      <c r="E55" s="669"/>
      <c r="F55" s="670" t="n">
        <v>5750</v>
      </c>
      <c r="G55" s="671" t="n">
        <f aca="false">SUM(H55:K55)</f>
        <v>5677</v>
      </c>
      <c r="H55" s="672" t="n">
        <f aca="false">SUM(H56:H60)</f>
        <v>0</v>
      </c>
      <c r="I55" s="692" t="n">
        <f aca="false">SUM(I56:I60)</f>
        <v>0</v>
      </c>
      <c r="J55" s="709" t="n">
        <f aca="false">SUM(J56:J60)</f>
        <v>5677</v>
      </c>
      <c r="K55" s="709" t="n">
        <f aca="false">SUM(K56:K60)</f>
        <v>0</v>
      </c>
    </row>
    <row r="56" customFormat="false" ht="12.75" hidden="false" customHeight="false" outlineLevel="0" collapsed="false">
      <c r="A56" s="642" t="s">
        <v>405</v>
      </c>
      <c r="B56" s="642"/>
      <c r="C56" s="642"/>
      <c r="D56" s="665" t="s">
        <v>441</v>
      </c>
      <c r="E56" s="710"/>
      <c r="F56" s="693"/>
      <c r="G56" s="711" t="n">
        <f aca="false">SUM(H56:K56)</f>
        <v>0</v>
      </c>
      <c r="H56" s="695"/>
      <c r="I56" s="695"/>
      <c r="J56" s="665"/>
      <c r="K56" s="665"/>
    </row>
    <row r="57" customFormat="false" ht="22.5" hidden="false" customHeight="false" outlineLevel="0" collapsed="false">
      <c r="A57" s="646"/>
      <c r="B57" s="647"/>
      <c r="C57" s="648"/>
      <c r="D57" s="643" t="s">
        <v>442</v>
      </c>
      <c r="E57" s="712"/>
      <c r="F57" s="698"/>
      <c r="G57" s="711" t="n">
        <f aca="false">SUM(H57:K57)</f>
        <v>293</v>
      </c>
      <c r="H57" s="700"/>
      <c r="I57" s="700"/>
      <c r="J57" s="643" t="n">
        <v>293</v>
      </c>
      <c r="K57" s="643"/>
    </row>
    <row r="58" customFormat="false" ht="22.5" hidden="false" customHeight="false" outlineLevel="0" collapsed="false">
      <c r="A58" s="646"/>
      <c r="B58" s="647"/>
      <c r="C58" s="648"/>
      <c r="D58" s="643" t="s">
        <v>443</v>
      </c>
      <c r="E58" s="712"/>
      <c r="F58" s="698"/>
      <c r="G58" s="711" t="n">
        <f aca="false">SUM(H58:K58)</f>
        <v>0</v>
      </c>
      <c r="H58" s="700"/>
      <c r="I58" s="700"/>
      <c r="J58" s="643"/>
      <c r="K58" s="643"/>
    </row>
    <row r="59" customFormat="false" ht="22.5" hidden="false" customHeight="false" outlineLevel="0" collapsed="false">
      <c r="A59" s="646"/>
      <c r="B59" s="647"/>
      <c r="C59" s="648"/>
      <c r="D59" s="643" t="s">
        <v>444</v>
      </c>
      <c r="E59" s="712"/>
      <c r="F59" s="698"/>
      <c r="G59" s="711" t="n">
        <f aca="false">SUM(H59:K59)</f>
        <v>0</v>
      </c>
      <c r="H59" s="700"/>
      <c r="I59" s="700"/>
      <c r="J59" s="643"/>
      <c r="K59" s="643"/>
    </row>
    <row r="60" customFormat="false" ht="22.5" hidden="false" customHeight="false" outlineLevel="0" collapsed="false">
      <c r="A60" s="646"/>
      <c r="B60" s="647"/>
      <c r="C60" s="648"/>
      <c r="D60" s="643" t="s">
        <v>445</v>
      </c>
      <c r="E60" s="712"/>
      <c r="F60" s="698"/>
      <c r="G60" s="711" t="n">
        <f aca="false">SUM(H60:K60)</f>
        <v>5384</v>
      </c>
      <c r="H60" s="700"/>
      <c r="I60" s="700"/>
      <c r="J60" s="643" t="n">
        <v>5384</v>
      </c>
      <c r="K60" s="643"/>
    </row>
    <row r="61" customFormat="false" ht="12.75" hidden="false" customHeight="false" outlineLevel="0" collapsed="false">
      <c r="A61" s="666" t="n">
        <v>852</v>
      </c>
      <c r="B61" s="667" t="n">
        <v>85201</v>
      </c>
      <c r="C61" s="667" t="n">
        <v>4300</v>
      </c>
      <c r="D61" s="668" t="s">
        <v>446</v>
      </c>
      <c r="E61" s="669"/>
      <c r="F61" s="670" t="n">
        <f aca="false">SUM(F62:F69)</f>
        <v>7850</v>
      </c>
      <c r="G61" s="671" t="n">
        <f aca="false">SUM(H61:K61)</f>
        <v>4830.95</v>
      </c>
      <c r="H61" s="672" t="n">
        <f aca="false">SUM(H62:H69)</f>
        <v>0</v>
      </c>
      <c r="I61" s="692" t="n">
        <f aca="false">SUM(I62:I69)</f>
        <v>4830.95</v>
      </c>
      <c r="J61" s="709" t="n">
        <f aca="false">SUM(J62:J69)</f>
        <v>0</v>
      </c>
      <c r="K61" s="709" t="n">
        <f aca="false">SUM(K62:K69)</f>
        <v>0</v>
      </c>
    </row>
    <row r="62" customFormat="false" ht="12.75" hidden="false" customHeight="false" outlineLevel="0" collapsed="false">
      <c r="A62" s="642" t="s">
        <v>405</v>
      </c>
      <c r="B62" s="642"/>
      <c r="C62" s="642"/>
      <c r="D62" s="713" t="s">
        <v>447</v>
      </c>
      <c r="E62" s="644"/>
      <c r="F62" s="714" t="n">
        <v>1250</v>
      </c>
      <c r="G62" s="693" t="n">
        <f aca="false">SUM(H62:K62)</f>
        <v>1065.5</v>
      </c>
      <c r="H62" s="711"/>
      <c r="I62" s="695" t="n">
        <v>1065.5</v>
      </c>
      <c r="J62" s="665"/>
      <c r="K62" s="665"/>
    </row>
    <row r="63" customFormat="false" ht="12.75" hidden="false" customHeight="false" outlineLevel="0" collapsed="false">
      <c r="A63" s="715"/>
      <c r="B63" s="716"/>
      <c r="C63" s="717"/>
      <c r="D63" s="718" t="s">
        <v>448</v>
      </c>
      <c r="E63" s="649"/>
      <c r="F63" s="719" t="n">
        <v>890</v>
      </c>
      <c r="G63" s="698" t="n">
        <f aca="false">SUM(H63:K63)</f>
        <v>646.76</v>
      </c>
      <c r="H63" s="720"/>
      <c r="I63" s="700" t="n">
        <v>646.76</v>
      </c>
      <c r="J63" s="643"/>
      <c r="K63" s="643"/>
    </row>
    <row r="64" customFormat="false" ht="12.75" hidden="false" customHeight="false" outlineLevel="0" collapsed="false">
      <c r="A64" s="646"/>
      <c r="B64" s="647"/>
      <c r="C64" s="648"/>
      <c r="D64" s="718" t="s">
        <v>449</v>
      </c>
      <c r="E64" s="649"/>
      <c r="F64" s="719" t="n">
        <v>3780</v>
      </c>
      <c r="G64" s="698" t="n">
        <f aca="false">SUM(H64:K64)</f>
        <v>1951.25</v>
      </c>
      <c r="H64" s="720"/>
      <c r="I64" s="700" t="n">
        <v>1951.25</v>
      </c>
      <c r="J64" s="643"/>
      <c r="K64" s="643"/>
    </row>
    <row r="65" customFormat="false" ht="12.75" hidden="false" customHeight="false" outlineLevel="0" collapsed="false">
      <c r="A65" s="646"/>
      <c r="B65" s="647"/>
      <c r="C65" s="648"/>
      <c r="D65" s="718" t="s">
        <v>450</v>
      </c>
      <c r="E65" s="649"/>
      <c r="F65" s="719" t="n">
        <v>250</v>
      </c>
      <c r="G65" s="698" t="n">
        <f aca="false">SUM(H65:K65)</f>
        <v>46.44</v>
      </c>
      <c r="H65" s="720"/>
      <c r="I65" s="700" t="n">
        <v>46.44</v>
      </c>
      <c r="J65" s="643"/>
      <c r="K65" s="643"/>
    </row>
    <row r="66" customFormat="false" ht="22.5" hidden="false" customHeight="false" outlineLevel="0" collapsed="false">
      <c r="A66" s="646"/>
      <c r="B66" s="647"/>
      <c r="C66" s="648"/>
      <c r="D66" s="718" t="s">
        <v>451</v>
      </c>
      <c r="E66" s="649"/>
      <c r="F66" s="719"/>
      <c r="G66" s="698" t="n">
        <f aca="false">SUM(H66:K66)</f>
        <v>0</v>
      </c>
      <c r="H66" s="720"/>
      <c r="I66" s="700"/>
      <c r="J66" s="643"/>
      <c r="K66" s="643"/>
    </row>
    <row r="67" customFormat="false" ht="12.75" hidden="false" customHeight="false" outlineLevel="0" collapsed="false">
      <c r="A67" s="646"/>
      <c r="B67" s="647"/>
      <c r="C67" s="648"/>
      <c r="D67" s="718" t="s">
        <v>452</v>
      </c>
      <c r="E67" s="649"/>
      <c r="F67" s="719"/>
      <c r="G67" s="698" t="n">
        <f aca="false">SUM(H67:K67)</f>
        <v>0</v>
      </c>
      <c r="H67" s="720"/>
      <c r="I67" s="700"/>
      <c r="J67" s="643"/>
      <c r="K67" s="643"/>
    </row>
    <row r="68" customFormat="false" ht="12.75" hidden="false" customHeight="false" outlineLevel="0" collapsed="false">
      <c r="A68" s="701"/>
      <c r="B68" s="702"/>
      <c r="C68" s="703"/>
      <c r="D68" s="718" t="s">
        <v>453</v>
      </c>
      <c r="E68" s="649"/>
      <c r="F68" s="719" t="n">
        <v>1680</v>
      </c>
      <c r="G68" s="698" t="n">
        <f aca="false">SUM(H68:K68)</f>
        <v>1121</v>
      </c>
      <c r="H68" s="720"/>
      <c r="I68" s="700" t="n">
        <v>1121</v>
      </c>
      <c r="J68" s="643"/>
      <c r="K68" s="643"/>
    </row>
    <row r="69" customFormat="false" ht="12.75" hidden="false" customHeight="false" outlineLevel="0" collapsed="false">
      <c r="A69" s="701"/>
      <c r="B69" s="702"/>
      <c r="C69" s="703"/>
      <c r="D69" s="718" t="s">
        <v>454</v>
      </c>
      <c r="E69" s="705"/>
      <c r="F69" s="721"/>
      <c r="G69" s="706" t="n">
        <f aca="false">SUM(H69:K69)</f>
        <v>0</v>
      </c>
      <c r="H69" s="722"/>
      <c r="I69" s="708"/>
      <c r="J69" s="704"/>
      <c r="K69" s="704"/>
    </row>
    <row r="70" customFormat="false" ht="12.75" hidden="false" customHeight="false" outlineLevel="0" collapsed="false">
      <c r="A70" s="666" t="n">
        <v>852</v>
      </c>
      <c r="B70" s="667" t="n">
        <v>85201</v>
      </c>
      <c r="C70" s="667" t="n">
        <v>4410</v>
      </c>
      <c r="D70" s="668" t="s">
        <v>455</v>
      </c>
      <c r="E70" s="669"/>
      <c r="F70" s="670" t="n">
        <v>404</v>
      </c>
      <c r="G70" s="671" t="n">
        <f aca="false">SUM(H70:K70)</f>
        <v>196.6</v>
      </c>
      <c r="H70" s="672"/>
      <c r="I70" s="692" t="n">
        <v>196.6</v>
      </c>
      <c r="J70" s="709"/>
      <c r="K70" s="709"/>
    </row>
    <row r="71" customFormat="false" ht="12.75" hidden="false" customHeight="false" outlineLevel="0" collapsed="false">
      <c r="A71" s="666" t="n">
        <v>852</v>
      </c>
      <c r="B71" s="667" t="n">
        <v>85201</v>
      </c>
      <c r="C71" s="667" t="n">
        <v>4430</v>
      </c>
      <c r="D71" s="668" t="s">
        <v>456</v>
      </c>
      <c r="E71" s="669"/>
      <c r="F71" s="670" t="n">
        <f aca="false">SUM(F72:F73)</f>
        <v>0</v>
      </c>
      <c r="G71" s="671" t="n">
        <f aca="false">SUM(H71:K71)</f>
        <v>0</v>
      </c>
      <c r="H71" s="672" t="n">
        <f aca="false">SUM(H72:H73)</f>
        <v>0</v>
      </c>
      <c r="I71" s="692" t="n">
        <f aca="false">SUM(I72:I73)</f>
        <v>0</v>
      </c>
      <c r="J71" s="709" t="n">
        <f aca="false">SUM(J72:J73)</f>
        <v>0</v>
      </c>
      <c r="K71" s="709" t="n">
        <f aca="false">SUM(K72:K73)</f>
        <v>0</v>
      </c>
    </row>
    <row r="72" customFormat="false" ht="12.75" hidden="false" customHeight="false" outlineLevel="0" collapsed="false">
      <c r="A72" s="642" t="s">
        <v>405</v>
      </c>
      <c r="B72" s="642"/>
      <c r="C72" s="642"/>
      <c r="D72" s="713" t="s">
        <v>457</v>
      </c>
      <c r="E72" s="644"/>
      <c r="F72" s="714" t="n">
        <v>0</v>
      </c>
      <c r="G72" s="693" t="n">
        <f aca="false">SUM(H72:K72)</f>
        <v>0</v>
      </c>
      <c r="H72" s="711"/>
      <c r="I72" s="695" t="n">
        <v>0</v>
      </c>
      <c r="J72" s="665"/>
      <c r="K72" s="665"/>
    </row>
    <row r="73" customFormat="false" ht="12.75" hidden="false" customHeight="false" outlineLevel="0" collapsed="false">
      <c r="A73" s="646"/>
      <c r="B73" s="647"/>
      <c r="C73" s="648"/>
      <c r="D73" s="718"/>
      <c r="E73" s="649"/>
      <c r="F73" s="719"/>
      <c r="G73" s="698" t="n">
        <f aca="false">SUM(H73:K73)</f>
        <v>0</v>
      </c>
      <c r="H73" s="720"/>
      <c r="I73" s="700"/>
      <c r="J73" s="643"/>
      <c r="K73" s="643"/>
    </row>
    <row r="74" customFormat="false" ht="12.75" hidden="false" customHeight="false" outlineLevel="0" collapsed="false">
      <c r="A74" s="666" t="n">
        <v>852</v>
      </c>
      <c r="B74" s="667" t="n">
        <v>85201</v>
      </c>
      <c r="C74" s="667" t="n">
        <v>4480</v>
      </c>
      <c r="D74" s="668" t="s">
        <v>458</v>
      </c>
      <c r="E74" s="669"/>
      <c r="F74" s="670" t="n">
        <v>1200</v>
      </c>
      <c r="G74" s="671" t="n">
        <v>0</v>
      </c>
      <c r="H74" s="672" t="n">
        <v>0</v>
      </c>
      <c r="I74" s="673" t="n">
        <v>0</v>
      </c>
      <c r="J74" s="674"/>
      <c r="K74" s="674"/>
    </row>
    <row r="75" customFormat="false" ht="48" hidden="false" customHeight="false" outlineLevel="0" collapsed="false">
      <c r="A75" s="666" t="n">
        <v>852</v>
      </c>
      <c r="B75" s="667" t="n">
        <v>85201</v>
      </c>
      <c r="C75" s="667" t="n">
        <v>4520</v>
      </c>
      <c r="D75" s="690" t="s">
        <v>459</v>
      </c>
      <c r="E75" s="691"/>
      <c r="F75" s="723"/>
      <c r="G75" s="724" t="n">
        <f aca="false">SUM(H75:K75)</f>
        <v>0</v>
      </c>
      <c r="H75" s="725"/>
      <c r="I75" s="673"/>
      <c r="J75" s="674"/>
      <c r="K75" s="674"/>
    </row>
    <row r="76" customFormat="false" ht="12.75" hidden="false" customHeight="false" outlineLevel="0" collapsed="false">
      <c r="A76" s="666" t="n">
        <v>852</v>
      </c>
      <c r="B76" s="667" t="n">
        <v>85201</v>
      </c>
      <c r="C76" s="667"/>
      <c r="D76" s="668" t="s">
        <v>460</v>
      </c>
      <c r="E76" s="669"/>
      <c r="F76" s="670" t="n">
        <f aca="false">SUM(F77:F79)</f>
        <v>0</v>
      </c>
      <c r="G76" s="671" t="n">
        <f aca="false">SUM(H76:K76)</f>
        <v>0</v>
      </c>
      <c r="H76" s="725"/>
      <c r="I76" s="673"/>
      <c r="J76" s="674"/>
      <c r="K76" s="674"/>
    </row>
    <row r="77" customFormat="false" ht="12.75" hidden="false" customHeight="false" outlineLevel="0" collapsed="false">
      <c r="A77" s="642" t="s">
        <v>405</v>
      </c>
      <c r="B77" s="642"/>
      <c r="C77" s="642"/>
      <c r="D77" s="713"/>
      <c r="E77" s="644"/>
      <c r="F77" s="714"/>
      <c r="G77" s="693" t="n">
        <f aca="false">SUM(H77:K77)</f>
        <v>0</v>
      </c>
      <c r="H77" s="711"/>
      <c r="I77" s="695"/>
      <c r="J77" s="665"/>
      <c r="K77" s="665"/>
    </row>
    <row r="78" customFormat="false" ht="12.75" hidden="false" customHeight="false" outlineLevel="0" collapsed="false">
      <c r="A78" s="646"/>
      <c r="B78" s="696"/>
      <c r="C78" s="697"/>
      <c r="D78" s="718"/>
      <c r="E78" s="649"/>
      <c r="F78" s="719"/>
      <c r="G78" s="698"/>
      <c r="H78" s="720"/>
      <c r="I78" s="700"/>
      <c r="J78" s="643"/>
      <c r="K78" s="643"/>
    </row>
    <row r="79" customFormat="false" ht="12.75" hidden="false" customHeight="false" outlineLevel="0" collapsed="false">
      <c r="A79" s="701"/>
      <c r="B79" s="702"/>
      <c r="C79" s="703"/>
      <c r="D79" s="726"/>
      <c r="E79" s="705"/>
      <c r="F79" s="727"/>
      <c r="G79" s="728" t="n">
        <f aca="false">SUM(H79:K79)</f>
        <v>0</v>
      </c>
      <c r="H79" s="729"/>
      <c r="I79" s="704"/>
      <c r="J79" s="704"/>
      <c r="K79" s="704"/>
    </row>
    <row r="80" customFormat="false" ht="16.5" hidden="false" customHeight="false" outlineLevel="0" collapsed="false">
      <c r="A80" s="730" t="str">
        <f aca="false">B8</f>
        <v>Wyżywienie wychowanków</v>
      </c>
      <c r="B80" s="730"/>
      <c r="C80" s="730"/>
      <c r="D80" s="730"/>
      <c r="E80" s="730"/>
      <c r="F80" s="730"/>
      <c r="G80" s="730"/>
      <c r="H80" s="730"/>
      <c r="I80" s="730"/>
      <c r="J80" s="730"/>
      <c r="K80" s="730"/>
    </row>
    <row r="81" customFormat="false" ht="12.75" hidden="false" customHeight="false" outlineLevel="0" collapsed="false">
      <c r="A81" s="629" t="s">
        <v>370</v>
      </c>
      <c r="B81" s="629"/>
      <c r="C81" s="629"/>
      <c r="D81" s="629"/>
      <c r="E81" s="630"/>
      <c r="F81" s="631" t="n">
        <f aca="false">F82+F84+F85+F90+F91+F92+F93+F95+F99+F100+F103</f>
        <v>153229</v>
      </c>
      <c r="G81" s="731" t="n">
        <f aca="false">SUM(H81:K81)</f>
        <v>56809.21</v>
      </c>
      <c r="H81" s="732" t="n">
        <f aca="false">H82+H84+H85+H90+H91+H92+H93+H95+H99+H100+H103</f>
        <v>25185.52</v>
      </c>
      <c r="I81" s="632" t="n">
        <f aca="false">I82+I84+I85+I90+I91+I92+I93+I95+I99+I100+I103</f>
        <v>31623.69</v>
      </c>
      <c r="J81" s="632" t="n">
        <f aca="false">J82+J84+J85+J90+J91+J92+J93+J95+J99+J100+J103</f>
        <v>0</v>
      </c>
      <c r="K81" s="632" t="n">
        <f aca="false">K82+K84+K85+K90+K91+K92+K93+K95+K99+K100+K103</f>
        <v>0</v>
      </c>
    </row>
    <row r="82" customFormat="false" ht="24" hidden="false" customHeight="false" outlineLevel="0" collapsed="false">
      <c r="A82" s="633" t="n">
        <v>852</v>
      </c>
      <c r="B82" s="634" t="n">
        <v>85201</v>
      </c>
      <c r="C82" s="634" t="n">
        <v>3020</v>
      </c>
      <c r="D82" s="733" t="s">
        <v>409</v>
      </c>
      <c r="E82" s="636"/>
      <c r="F82" s="734" t="n">
        <f aca="false">SUM(F83:F83)</f>
        <v>0</v>
      </c>
      <c r="G82" s="735" t="n">
        <f aca="false">SUM(H82:K82)</f>
        <v>0</v>
      </c>
      <c r="H82" s="736" t="n">
        <f aca="false">SUM(H83:H83)</f>
        <v>0</v>
      </c>
      <c r="I82" s="737"/>
      <c r="J82" s="737"/>
      <c r="K82" s="737"/>
    </row>
    <row r="83" customFormat="false" ht="12.75" hidden="false" customHeight="false" outlineLevel="0" collapsed="false">
      <c r="A83" s="642" t="s">
        <v>405</v>
      </c>
      <c r="B83" s="642"/>
      <c r="C83" s="642"/>
      <c r="D83" s="713"/>
      <c r="E83" s="644"/>
      <c r="F83" s="738"/>
      <c r="G83" s="739" t="n">
        <f aca="false">SUM(H83:K83)</f>
        <v>0</v>
      </c>
      <c r="H83" s="740"/>
      <c r="I83" s="665"/>
      <c r="J83" s="665"/>
      <c r="K83" s="665"/>
    </row>
    <row r="84" customFormat="false" ht="12.75" hidden="false" customHeight="false" outlineLevel="0" collapsed="false">
      <c r="A84" s="633" t="n">
        <v>852</v>
      </c>
      <c r="B84" s="652" t="n">
        <v>85201</v>
      </c>
      <c r="C84" s="652" t="n">
        <v>3030</v>
      </c>
      <c r="D84" s="653" t="s">
        <v>412</v>
      </c>
      <c r="E84" s="654"/>
      <c r="F84" s="741"/>
      <c r="G84" s="742" t="n">
        <f aca="false">SUM(H84:K84)</f>
        <v>0</v>
      </c>
      <c r="H84" s="743"/>
      <c r="I84" s="653"/>
      <c r="J84" s="653"/>
      <c r="K84" s="653"/>
    </row>
    <row r="85" customFormat="false" ht="24" hidden="false" customHeight="false" outlineLevel="0" collapsed="false">
      <c r="A85" s="633" t="n">
        <v>852</v>
      </c>
      <c r="B85" s="658" t="n">
        <v>85201</v>
      </c>
      <c r="C85" s="658" t="n">
        <v>4010</v>
      </c>
      <c r="D85" s="659" t="s">
        <v>413</v>
      </c>
      <c r="E85" s="660"/>
      <c r="F85" s="744" t="n">
        <v>48460</v>
      </c>
      <c r="G85" s="745" t="n">
        <f aca="false">SUM(H85:K85)</f>
        <v>16695.92</v>
      </c>
      <c r="H85" s="746" t="n">
        <v>16695.92</v>
      </c>
      <c r="I85" s="664" t="n">
        <f aca="false">SUM(I86:I89)</f>
        <v>0</v>
      </c>
      <c r="J85" s="664" t="n">
        <f aca="false">SUM(J86:J89)</f>
        <v>0</v>
      </c>
      <c r="K85" s="664" t="n">
        <f aca="false">SUM(K86:K89)</f>
        <v>0</v>
      </c>
    </row>
    <row r="86" customFormat="false" ht="22.5" hidden="false" customHeight="false" outlineLevel="0" collapsed="false">
      <c r="A86" s="642" t="s">
        <v>405</v>
      </c>
      <c r="B86" s="642"/>
      <c r="C86" s="642"/>
      <c r="D86" s="713" t="s">
        <v>461</v>
      </c>
      <c r="E86" s="644"/>
      <c r="F86" s="738"/>
      <c r="G86" s="739" t="n">
        <f aca="false">SUM(H86:K86)</f>
        <v>0</v>
      </c>
      <c r="H86" s="740"/>
      <c r="I86" s="665"/>
      <c r="J86" s="665"/>
      <c r="K86" s="665"/>
    </row>
    <row r="87" customFormat="false" ht="12.75" hidden="false" customHeight="false" outlineLevel="0" collapsed="false">
      <c r="A87" s="646"/>
      <c r="B87" s="647"/>
      <c r="C87" s="648"/>
      <c r="D87" s="718" t="s">
        <v>415</v>
      </c>
      <c r="E87" s="649"/>
      <c r="F87" s="747"/>
      <c r="G87" s="748" t="n">
        <f aca="false">SUM(H87:K87)</f>
        <v>0</v>
      </c>
      <c r="H87" s="749"/>
      <c r="I87" s="643"/>
      <c r="J87" s="643"/>
      <c r="K87" s="643"/>
    </row>
    <row r="88" customFormat="false" ht="12.75" hidden="false" customHeight="false" outlineLevel="0" collapsed="false">
      <c r="A88" s="646"/>
      <c r="B88" s="647"/>
      <c r="C88" s="648"/>
      <c r="D88" s="718" t="s">
        <v>416</v>
      </c>
      <c r="E88" s="649"/>
      <c r="F88" s="747"/>
      <c r="G88" s="748" t="n">
        <f aca="false">SUM(H88:K88)</f>
        <v>0</v>
      </c>
      <c r="H88" s="749"/>
      <c r="I88" s="643"/>
      <c r="J88" s="643"/>
      <c r="K88" s="643"/>
    </row>
    <row r="89" customFormat="false" ht="12.75" hidden="false" customHeight="false" outlineLevel="0" collapsed="false">
      <c r="A89" s="646"/>
      <c r="B89" s="647"/>
      <c r="C89" s="648"/>
      <c r="D89" s="718" t="s">
        <v>417</v>
      </c>
      <c r="E89" s="649"/>
      <c r="F89" s="747"/>
      <c r="G89" s="748" t="n">
        <f aca="false">SUM(H89:K89)</f>
        <v>0</v>
      </c>
      <c r="H89" s="749"/>
      <c r="I89" s="643"/>
      <c r="J89" s="643"/>
      <c r="K89" s="643"/>
    </row>
    <row r="90" customFormat="false" ht="24" hidden="false" customHeight="false" outlineLevel="0" collapsed="false">
      <c r="A90" s="666" t="n">
        <v>852</v>
      </c>
      <c r="B90" s="667" t="n">
        <v>85201</v>
      </c>
      <c r="C90" s="667" t="n">
        <v>4040</v>
      </c>
      <c r="D90" s="668" t="s">
        <v>418</v>
      </c>
      <c r="E90" s="669"/>
      <c r="F90" s="750" t="n">
        <v>3310</v>
      </c>
      <c r="G90" s="751" t="n">
        <f aca="false">SUM(H90:K90)</f>
        <v>3309.82</v>
      </c>
      <c r="H90" s="752" t="n">
        <v>3309.82</v>
      </c>
      <c r="I90" s="709"/>
      <c r="J90" s="709"/>
      <c r="K90" s="709"/>
    </row>
    <row r="91" customFormat="false" ht="24" hidden="false" customHeight="false" outlineLevel="0" collapsed="false">
      <c r="A91" s="666" t="n">
        <v>852</v>
      </c>
      <c r="B91" s="667" t="n">
        <v>85201</v>
      </c>
      <c r="C91" s="667" t="n">
        <v>4110</v>
      </c>
      <c r="D91" s="668" t="s">
        <v>419</v>
      </c>
      <c r="E91" s="669"/>
      <c r="F91" s="750" t="n">
        <v>9097</v>
      </c>
      <c r="G91" s="751" t="n">
        <f aca="false">SUM(H91:K91)</f>
        <v>4526.75</v>
      </c>
      <c r="H91" s="752" t="n">
        <v>4526.75</v>
      </c>
      <c r="I91" s="709"/>
      <c r="J91" s="709"/>
      <c r="K91" s="709"/>
    </row>
    <row r="92" customFormat="false" ht="12.75" hidden="false" customHeight="false" outlineLevel="0" collapsed="false">
      <c r="A92" s="666" t="n">
        <v>852</v>
      </c>
      <c r="B92" s="667" t="n">
        <v>85201</v>
      </c>
      <c r="C92" s="667" t="n">
        <v>4120</v>
      </c>
      <c r="D92" s="668" t="s">
        <v>420</v>
      </c>
      <c r="E92" s="669"/>
      <c r="F92" s="750" t="n">
        <v>1257</v>
      </c>
      <c r="G92" s="751" t="n">
        <f aca="false">SUM(H92:K92)</f>
        <v>653.03</v>
      </c>
      <c r="H92" s="752" t="n">
        <v>653.03</v>
      </c>
      <c r="I92" s="709"/>
      <c r="J92" s="709"/>
      <c r="K92" s="709"/>
    </row>
    <row r="93" customFormat="false" ht="12.75" hidden="false" customHeight="false" outlineLevel="0" collapsed="false">
      <c r="A93" s="666" t="n">
        <v>852</v>
      </c>
      <c r="B93" s="667" t="n">
        <v>85201</v>
      </c>
      <c r="C93" s="667" t="n">
        <v>4440</v>
      </c>
      <c r="D93" s="668" t="s">
        <v>421</v>
      </c>
      <c r="E93" s="669"/>
      <c r="F93" s="750" t="n">
        <f aca="false">SUM(F94:F94)</f>
        <v>2055</v>
      </c>
      <c r="G93" s="751" t="n">
        <f aca="false">SUM(H93:K93)</f>
        <v>500</v>
      </c>
      <c r="H93" s="752"/>
      <c r="I93" s="709" t="n">
        <v>500</v>
      </c>
      <c r="J93" s="709" t="n">
        <f aca="false">SUM(J94:J94)</f>
        <v>0</v>
      </c>
      <c r="K93" s="709" t="n">
        <f aca="false">SUM(K94:K94)</f>
        <v>0</v>
      </c>
    </row>
    <row r="94" customFormat="false" ht="12.75" hidden="false" customHeight="false" outlineLevel="0" collapsed="false">
      <c r="A94" s="642" t="s">
        <v>405</v>
      </c>
      <c r="B94" s="642"/>
      <c r="C94" s="642"/>
      <c r="D94" s="713" t="s">
        <v>422</v>
      </c>
      <c r="E94" s="644"/>
      <c r="F94" s="738" t="n">
        <v>2055</v>
      </c>
      <c r="G94" s="739" t="n">
        <f aca="false">SUM(H94:K94)</f>
        <v>0</v>
      </c>
      <c r="H94" s="740"/>
      <c r="I94" s="665"/>
      <c r="J94" s="665"/>
      <c r="K94" s="665"/>
    </row>
    <row r="95" customFormat="false" ht="12.75" hidden="false" customHeight="false" outlineLevel="0" collapsed="false">
      <c r="A95" s="666" t="n">
        <v>852</v>
      </c>
      <c r="B95" s="667" t="n">
        <v>85201</v>
      </c>
      <c r="C95" s="667" t="n">
        <v>4210</v>
      </c>
      <c r="D95" s="690" t="s">
        <v>424</v>
      </c>
      <c r="E95" s="691"/>
      <c r="F95" s="670" t="n">
        <f aca="false">SUM(F96:F98)</f>
        <v>800</v>
      </c>
      <c r="G95" s="671" t="n">
        <f aca="false">SUM(H95:K95)</f>
        <v>62.66</v>
      </c>
      <c r="H95" s="672" t="n">
        <f aca="false">SUM(H96:H98)</f>
        <v>0</v>
      </c>
      <c r="I95" s="692" t="n">
        <f aca="false">SUM(I96:I98)</f>
        <v>62.66</v>
      </c>
      <c r="J95" s="674" t="n">
        <f aca="false">SUM(J96:J98)</f>
        <v>0</v>
      </c>
      <c r="K95" s="674" t="n">
        <f aca="false">SUM(K96:K98)</f>
        <v>0</v>
      </c>
    </row>
    <row r="96" customFormat="false" ht="12.75" hidden="false" customHeight="false" outlineLevel="0" collapsed="false">
      <c r="A96" s="646"/>
      <c r="B96" s="647"/>
      <c r="C96" s="648"/>
      <c r="D96" s="718" t="s">
        <v>429</v>
      </c>
      <c r="E96" s="649"/>
      <c r="F96" s="719"/>
      <c r="G96" s="698" t="n">
        <f aca="false">SUM(H96:K96)</f>
        <v>0</v>
      </c>
      <c r="H96" s="720"/>
      <c r="I96" s="700"/>
      <c r="J96" s="753"/>
      <c r="K96" s="643"/>
    </row>
    <row r="97" customFormat="false" ht="12.75" hidden="false" customHeight="false" outlineLevel="0" collapsed="false">
      <c r="A97" s="701"/>
      <c r="B97" s="702"/>
      <c r="C97" s="703"/>
      <c r="D97" s="718" t="s">
        <v>430</v>
      </c>
      <c r="E97" s="649"/>
      <c r="F97" s="719" t="n">
        <v>600</v>
      </c>
      <c r="G97" s="698" t="n">
        <f aca="false">SUM(H97:K97)</f>
        <v>26.06</v>
      </c>
      <c r="H97" s="720"/>
      <c r="I97" s="700" t="n">
        <v>26.06</v>
      </c>
      <c r="J97" s="643"/>
      <c r="K97" s="643"/>
    </row>
    <row r="98" customFormat="false" ht="12.75" hidden="false" customHeight="false" outlineLevel="0" collapsed="false">
      <c r="A98" s="646"/>
      <c r="B98" s="647"/>
      <c r="C98" s="648"/>
      <c r="D98" s="718" t="s">
        <v>434</v>
      </c>
      <c r="E98" s="649"/>
      <c r="F98" s="719" t="n">
        <v>200</v>
      </c>
      <c r="G98" s="698" t="n">
        <f aca="false">SUM(H98:K98)</f>
        <v>36.6</v>
      </c>
      <c r="H98" s="720"/>
      <c r="I98" s="700" t="n">
        <v>36.6</v>
      </c>
      <c r="J98" s="643"/>
      <c r="K98" s="643"/>
    </row>
    <row r="99" customFormat="false" ht="12.75" hidden="false" customHeight="false" outlineLevel="0" collapsed="false">
      <c r="A99" s="666" t="n">
        <v>852</v>
      </c>
      <c r="B99" s="667" t="n">
        <v>85201</v>
      </c>
      <c r="C99" s="667" t="n">
        <v>4220</v>
      </c>
      <c r="D99" s="668" t="s">
        <v>436</v>
      </c>
      <c r="E99" s="669"/>
      <c r="F99" s="670" t="n">
        <v>84000</v>
      </c>
      <c r="G99" s="671" t="n">
        <f aca="false">SUM(H99:K99)</f>
        <v>29380.14</v>
      </c>
      <c r="H99" s="672"/>
      <c r="I99" s="692" t="n">
        <v>29380.14</v>
      </c>
      <c r="J99" s="709"/>
      <c r="K99" s="709"/>
    </row>
    <row r="100" customFormat="false" ht="12.75" hidden="false" customHeight="false" outlineLevel="0" collapsed="false">
      <c r="A100" s="666" t="n">
        <v>852</v>
      </c>
      <c r="B100" s="667" t="n">
        <v>85201</v>
      </c>
      <c r="C100" s="667" t="n">
        <v>4260</v>
      </c>
      <c r="D100" s="668" t="s">
        <v>437</v>
      </c>
      <c r="E100" s="669"/>
      <c r="F100" s="670" t="n">
        <f aca="false">SUM(F101:F102)</f>
        <v>4000</v>
      </c>
      <c r="G100" s="671" t="n">
        <f aca="false">SUM(H100:K100)</f>
        <v>1461.29</v>
      </c>
      <c r="H100" s="672" t="n">
        <f aca="false">SUM(H101:H102)</f>
        <v>0</v>
      </c>
      <c r="I100" s="692" t="n">
        <f aca="false">SUM(I101:I102)</f>
        <v>1461.29</v>
      </c>
      <c r="J100" s="709" t="n">
        <f aca="false">SUM(J101:J102)</f>
        <v>0</v>
      </c>
      <c r="K100" s="709" t="n">
        <f aca="false">SUM(K101:K102)</f>
        <v>0</v>
      </c>
    </row>
    <row r="101" customFormat="false" ht="12.75" hidden="false" customHeight="false" outlineLevel="0" collapsed="false">
      <c r="A101" s="642" t="s">
        <v>405</v>
      </c>
      <c r="B101" s="642"/>
      <c r="C101" s="642"/>
      <c r="D101" s="665" t="s">
        <v>438</v>
      </c>
      <c r="E101" s="754"/>
      <c r="F101" s="695" t="n">
        <v>2400</v>
      </c>
      <c r="G101" s="695" t="n">
        <f aca="false">SUM(H101:K101)</f>
        <v>964.06</v>
      </c>
      <c r="H101" s="695"/>
      <c r="I101" s="695" t="n">
        <v>964.06</v>
      </c>
      <c r="J101" s="665"/>
      <c r="K101" s="665"/>
    </row>
    <row r="102" customFormat="false" ht="12.75" hidden="false" customHeight="false" outlineLevel="0" collapsed="false">
      <c r="A102" s="646"/>
      <c r="B102" s="647"/>
      <c r="C102" s="648"/>
      <c r="D102" s="643" t="s">
        <v>439</v>
      </c>
      <c r="E102" s="755"/>
      <c r="F102" s="700" t="n">
        <v>1600</v>
      </c>
      <c r="G102" s="700" t="n">
        <f aca="false">SUM(H102:K102)</f>
        <v>497.23</v>
      </c>
      <c r="H102" s="700"/>
      <c r="I102" s="700" t="n">
        <v>497.23</v>
      </c>
      <c r="J102" s="643"/>
      <c r="K102" s="643"/>
    </row>
    <row r="103" customFormat="false" ht="12.75" hidden="false" customHeight="false" outlineLevel="0" collapsed="false">
      <c r="A103" s="657" t="n">
        <v>852</v>
      </c>
      <c r="B103" s="658" t="n">
        <v>85201</v>
      </c>
      <c r="C103" s="658" t="n">
        <v>4300</v>
      </c>
      <c r="D103" s="659" t="s">
        <v>446</v>
      </c>
      <c r="E103" s="660"/>
      <c r="F103" s="661" t="n">
        <v>250</v>
      </c>
      <c r="G103" s="662" t="n">
        <f aca="false">SUM(H103:K103)</f>
        <v>219.6</v>
      </c>
      <c r="H103" s="663" t="n">
        <f aca="false">SUM(H104:H104)</f>
        <v>0</v>
      </c>
      <c r="I103" s="756" t="n">
        <v>219.6</v>
      </c>
      <c r="J103" s="664" t="n">
        <f aca="false">SUM(J104:J104)</f>
        <v>0</v>
      </c>
      <c r="K103" s="664" t="n">
        <f aca="false">SUM(K104:K104)</f>
        <v>0</v>
      </c>
    </row>
    <row r="104" customFormat="false" ht="12.75" hidden="false" customHeight="false" outlineLevel="0" collapsed="false">
      <c r="A104" s="757"/>
      <c r="B104" s="758"/>
      <c r="C104" s="759"/>
      <c r="D104" s="713"/>
      <c r="E104" s="644"/>
      <c r="F104" s="714"/>
      <c r="G104" s="693" t="n">
        <f aca="false">SUM(H104:K104)</f>
        <v>0</v>
      </c>
      <c r="H104" s="711"/>
      <c r="I104" s="695"/>
      <c r="J104" s="665"/>
      <c r="K104" s="665"/>
    </row>
    <row r="105" customFormat="false" ht="16.5" hidden="false" customHeight="false" outlineLevel="0" collapsed="false">
      <c r="A105" s="730" t="str">
        <f aca="false">B9</f>
        <v>Wyposażenie dzieci w artykuły bytowe i pomoce szkolne</v>
      </c>
      <c r="B105" s="730"/>
      <c r="C105" s="730"/>
      <c r="D105" s="730"/>
      <c r="E105" s="730"/>
      <c r="F105" s="730"/>
      <c r="G105" s="730"/>
      <c r="H105" s="730"/>
      <c r="I105" s="730"/>
      <c r="J105" s="730"/>
      <c r="K105" s="730"/>
    </row>
    <row r="106" customFormat="false" ht="12.75" hidden="false" customHeight="false" outlineLevel="0" collapsed="false">
      <c r="A106" s="629" t="s">
        <v>370</v>
      </c>
      <c r="B106" s="629"/>
      <c r="C106" s="629"/>
      <c r="D106" s="629"/>
      <c r="E106" s="630"/>
      <c r="F106" s="631" t="n">
        <f aca="false">F107+F118+F120+F124+F114+F116</f>
        <v>45984</v>
      </c>
      <c r="G106" s="731" t="n">
        <f aca="false">SUM(H106:K106)</f>
        <v>17849</v>
      </c>
      <c r="H106" s="732" t="n">
        <f aca="false">H107+H118+H120+H124+H114+H116</f>
        <v>0</v>
      </c>
      <c r="I106" s="632" t="n">
        <f aca="false">I107+I118+I120+I124+I114+I116</f>
        <v>17849</v>
      </c>
      <c r="J106" s="632" t="n">
        <f aca="false">J107+J118+J120+J124+J114+J116</f>
        <v>0</v>
      </c>
      <c r="K106" s="632" t="n">
        <f aca="false">K107+K118+K120+K124+K114+K116</f>
        <v>0</v>
      </c>
    </row>
    <row r="107" customFormat="false" ht="12.75" hidden="false" customHeight="false" outlineLevel="0" collapsed="false">
      <c r="A107" s="666" t="n">
        <v>852</v>
      </c>
      <c r="B107" s="667" t="n">
        <v>85201</v>
      </c>
      <c r="C107" s="667" t="n">
        <v>4210</v>
      </c>
      <c r="D107" s="653" t="s">
        <v>424</v>
      </c>
      <c r="E107" s="669"/>
      <c r="F107" s="750" t="n">
        <f aca="false">SUM(F108:F113)</f>
        <v>14200</v>
      </c>
      <c r="G107" s="751" t="n">
        <f aca="false">SUM(H107:K107)</f>
        <v>1831.61</v>
      </c>
      <c r="H107" s="752" t="n">
        <f aca="false">SUM(H108:H113)</f>
        <v>0</v>
      </c>
      <c r="I107" s="709" t="n">
        <f aca="false">SUM(I108:I113)</f>
        <v>1831.61</v>
      </c>
      <c r="J107" s="709" t="n">
        <f aca="false">SUM(J108:J113)</f>
        <v>0</v>
      </c>
      <c r="K107" s="709" t="n">
        <f aca="false">SUM(K108:K113)</f>
        <v>0</v>
      </c>
    </row>
    <row r="108" customFormat="false" ht="12.75" hidden="false" customHeight="false" outlineLevel="0" collapsed="false">
      <c r="A108" s="642" t="s">
        <v>405</v>
      </c>
      <c r="B108" s="642"/>
      <c r="C108" s="642"/>
      <c r="D108" s="713" t="s">
        <v>462</v>
      </c>
      <c r="E108" s="644"/>
      <c r="F108" s="714" t="n">
        <v>4400</v>
      </c>
      <c r="G108" s="693" t="n">
        <f aca="false">SUM(H108:K108)</f>
        <v>0</v>
      </c>
      <c r="H108" s="711"/>
      <c r="I108" s="695"/>
      <c r="J108" s="665"/>
      <c r="K108" s="665"/>
    </row>
    <row r="109" customFormat="false" ht="12.75" hidden="false" customHeight="false" outlineLevel="0" collapsed="false">
      <c r="A109" s="646"/>
      <c r="B109" s="696"/>
      <c r="C109" s="697"/>
      <c r="D109" s="718" t="s">
        <v>463</v>
      </c>
      <c r="E109" s="649"/>
      <c r="F109" s="719"/>
      <c r="G109" s="698" t="n">
        <f aca="false">SUM(H109:K109)</f>
        <v>0</v>
      </c>
      <c r="H109" s="720"/>
      <c r="I109" s="700"/>
      <c r="J109" s="643"/>
      <c r="K109" s="643"/>
    </row>
    <row r="110" customFormat="false" ht="12.75" hidden="false" customHeight="false" outlineLevel="0" collapsed="false">
      <c r="A110" s="646"/>
      <c r="B110" s="647"/>
      <c r="C110" s="648"/>
      <c r="D110" s="718" t="s">
        <v>464</v>
      </c>
      <c r="E110" s="649"/>
      <c r="F110" s="719" t="n">
        <v>6300</v>
      </c>
      <c r="G110" s="698" t="n">
        <f aca="false">SUM(H110:K110)</f>
        <v>1085.25</v>
      </c>
      <c r="H110" s="720"/>
      <c r="I110" s="700" t="n">
        <v>1085.25</v>
      </c>
      <c r="J110" s="643"/>
      <c r="K110" s="643"/>
    </row>
    <row r="111" customFormat="false" ht="12.75" hidden="false" customHeight="false" outlineLevel="0" collapsed="false">
      <c r="A111" s="646"/>
      <c r="B111" s="647"/>
      <c r="C111" s="648"/>
      <c r="D111" s="718" t="s">
        <v>465</v>
      </c>
      <c r="E111" s="649"/>
      <c r="F111" s="719" t="n">
        <v>2000</v>
      </c>
      <c r="G111" s="698" t="n">
        <f aca="false">SUM(H111:K111)</f>
        <v>724.7</v>
      </c>
      <c r="H111" s="720"/>
      <c r="I111" s="700" t="n">
        <v>724.7</v>
      </c>
      <c r="J111" s="643"/>
      <c r="K111" s="643"/>
    </row>
    <row r="112" customFormat="false" ht="22.5" hidden="false" customHeight="false" outlineLevel="0" collapsed="false">
      <c r="A112" s="646"/>
      <c r="B112" s="647"/>
      <c r="C112" s="648"/>
      <c r="D112" s="718" t="s">
        <v>466</v>
      </c>
      <c r="E112" s="649"/>
      <c r="F112" s="719"/>
      <c r="G112" s="698" t="n">
        <f aca="false">SUM(H112:K112)</f>
        <v>0</v>
      </c>
      <c r="H112" s="720"/>
      <c r="I112" s="700"/>
      <c r="J112" s="643"/>
      <c r="K112" s="643"/>
    </row>
    <row r="113" customFormat="false" ht="12.75" hidden="false" customHeight="false" outlineLevel="0" collapsed="false">
      <c r="A113" s="646"/>
      <c r="B113" s="647"/>
      <c r="C113" s="648"/>
      <c r="D113" s="718" t="s">
        <v>434</v>
      </c>
      <c r="E113" s="649"/>
      <c r="F113" s="719" t="n">
        <v>1500</v>
      </c>
      <c r="G113" s="698" t="n">
        <f aca="false">SUM(H113:K113)</f>
        <v>21.66</v>
      </c>
      <c r="H113" s="720"/>
      <c r="I113" s="700" t="n">
        <v>21.66</v>
      </c>
      <c r="J113" s="643"/>
      <c r="K113" s="643"/>
    </row>
    <row r="114" customFormat="false" ht="24" hidden="false" customHeight="false" outlineLevel="0" collapsed="false">
      <c r="A114" s="666" t="n">
        <v>852</v>
      </c>
      <c r="B114" s="667" t="n">
        <v>85201</v>
      </c>
      <c r="C114" s="667" t="n">
        <v>4230</v>
      </c>
      <c r="D114" s="653" t="s">
        <v>467</v>
      </c>
      <c r="E114" s="669"/>
      <c r="F114" s="760" t="n">
        <f aca="false">SUM(F115:F115)</f>
        <v>0</v>
      </c>
      <c r="G114" s="751" t="n">
        <f aca="false">SUM(H114:K114)</f>
        <v>0</v>
      </c>
      <c r="H114" s="752" t="n">
        <f aca="false">SUM(H115:H115)</f>
        <v>0</v>
      </c>
      <c r="I114" s="709" t="n">
        <f aca="false">SUM(I115:I115)</f>
        <v>0</v>
      </c>
      <c r="J114" s="709" t="n">
        <f aca="false">SUM(J115:J115)</f>
        <v>0</v>
      </c>
      <c r="K114" s="709" t="n">
        <f aca="false">SUM(K115:K115)</f>
        <v>0</v>
      </c>
    </row>
    <row r="115" customFormat="false" ht="12.75" hidden="false" customHeight="false" outlineLevel="0" collapsed="false">
      <c r="A115" s="642" t="s">
        <v>405</v>
      </c>
      <c r="B115" s="642"/>
      <c r="C115" s="642"/>
      <c r="D115" s="683" t="s">
        <v>468</v>
      </c>
      <c r="E115" s="677"/>
      <c r="F115" s="761" t="n">
        <v>0</v>
      </c>
      <c r="G115" s="762" t="n">
        <f aca="false">SUM(H115:K115)</f>
        <v>0</v>
      </c>
      <c r="H115" s="763"/>
      <c r="I115" s="682" t="n">
        <v>0</v>
      </c>
      <c r="J115" s="682"/>
      <c r="K115" s="682"/>
    </row>
    <row r="116" customFormat="false" ht="24" hidden="false" customHeight="false" outlineLevel="0" collapsed="false">
      <c r="A116" s="666" t="n">
        <v>852</v>
      </c>
      <c r="B116" s="667" t="n">
        <v>85201</v>
      </c>
      <c r="C116" s="667" t="n">
        <v>4240</v>
      </c>
      <c r="D116" s="653" t="s">
        <v>469</v>
      </c>
      <c r="E116" s="669"/>
      <c r="F116" s="760" t="n">
        <v>0</v>
      </c>
      <c r="G116" s="751" t="n">
        <f aca="false">SUM(H116:K116)</f>
        <v>0</v>
      </c>
      <c r="H116" s="752" t="n">
        <f aca="false">SUM(H117:H117)</f>
        <v>0</v>
      </c>
      <c r="I116" s="709" t="n">
        <f aca="false">SUM(I117:I117)</f>
        <v>0</v>
      </c>
      <c r="J116" s="709" t="n">
        <f aca="false">SUM(J117:J117)</f>
        <v>0</v>
      </c>
      <c r="K116" s="709" t="n">
        <f aca="false">SUM(K117:K117)</f>
        <v>0</v>
      </c>
    </row>
    <row r="117" customFormat="false" ht="12.75" hidden="false" customHeight="false" outlineLevel="0" collapsed="false">
      <c r="A117" s="642" t="s">
        <v>405</v>
      </c>
      <c r="B117" s="642"/>
      <c r="C117" s="642"/>
      <c r="D117" s="713" t="s">
        <v>470</v>
      </c>
      <c r="E117" s="644"/>
      <c r="F117" s="764" t="n">
        <v>0</v>
      </c>
      <c r="G117" s="739" t="n">
        <v>0</v>
      </c>
      <c r="H117" s="740" t="n">
        <v>0</v>
      </c>
      <c r="I117" s="665" t="n">
        <v>0</v>
      </c>
      <c r="J117" s="665"/>
      <c r="K117" s="665"/>
    </row>
    <row r="118" customFormat="false" ht="12.75" hidden="false" customHeight="false" outlineLevel="0" collapsed="false">
      <c r="A118" s="666" t="n">
        <v>852</v>
      </c>
      <c r="B118" s="667" t="n">
        <v>85201</v>
      </c>
      <c r="C118" s="667" t="n">
        <v>3110</v>
      </c>
      <c r="D118" s="653" t="s">
        <v>471</v>
      </c>
      <c r="E118" s="669"/>
      <c r="F118" s="760" t="n">
        <f aca="false">SUM(F119:F119)</f>
        <v>5160</v>
      </c>
      <c r="G118" s="751" t="n">
        <f aca="false">SUM(H118:K118)</f>
        <v>2890</v>
      </c>
      <c r="H118" s="752" t="n">
        <f aca="false">SUM(H119:H119)</f>
        <v>0</v>
      </c>
      <c r="I118" s="709" t="n">
        <f aca="false">SUM(I119:I119)</f>
        <v>2890</v>
      </c>
      <c r="J118" s="709" t="n">
        <f aca="false">SUM(J119:J119)</f>
        <v>0</v>
      </c>
      <c r="K118" s="709" t="n">
        <f aca="false">SUM(K119:K119)</f>
        <v>0</v>
      </c>
    </row>
    <row r="119" customFormat="false" ht="12.75" hidden="false" customHeight="false" outlineLevel="0" collapsed="false">
      <c r="A119" s="642" t="s">
        <v>405</v>
      </c>
      <c r="B119" s="642"/>
      <c r="C119" s="642"/>
      <c r="D119" s="713" t="s">
        <v>472</v>
      </c>
      <c r="E119" s="644"/>
      <c r="F119" s="764" t="n">
        <v>5160</v>
      </c>
      <c r="G119" s="739" t="n">
        <f aca="false">SUM(H119:K119)</f>
        <v>2890</v>
      </c>
      <c r="H119" s="740"/>
      <c r="I119" s="665" t="n">
        <v>2890</v>
      </c>
      <c r="J119" s="665"/>
      <c r="K119" s="665"/>
    </row>
    <row r="120" customFormat="false" ht="12.75" hidden="false" customHeight="false" outlineLevel="0" collapsed="false">
      <c r="A120" s="657" t="n">
        <v>852</v>
      </c>
      <c r="B120" s="658" t="n">
        <v>85201</v>
      </c>
      <c r="C120" s="658" t="n">
        <v>4300</v>
      </c>
      <c r="D120" s="659" t="s">
        <v>446</v>
      </c>
      <c r="E120" s="660"/>
      <c r="F120" s="661" t="n">
        <f aca="false">SUM(F121:F123)</f>
        <v>7550</v>
      </c>
      <c r="G120" s="662" t="n">
        <f aca="false">SUM(H120:K120)</f>
        <v>5236</v>
      </c>
      <c r="H120" s="663" t="n">
        <f aca="false">SUM(H121:H123)</f>
        <v>0</v>
      </c>
      <c r="I120" s="756" t="n">
        <f aca="false">SUM(I121:I123)</f>
        <v>5236</v>
      </c>
      <c r="J120" s="664" t="n">
        <f aca="false">SUM(J121:J123)</f>
        <v>0</v>
      </c>
      <c r="K120" s="664" t="n">
        <f aca="false">SUM(K121:K123)</f>
        <v>0</v>
      </c>
    </row>
    <row r="121" customFormat="false" ht="12.75" hidden="false" customHeight="false" outlineLevel="0" collapsed="false">
      <c r="A121" s="642" t="s">
        <v>405</v>
      </c>
      <c r="B121" s="642"/>
      <c r="C121" s="642"/>
      <c r="D121" s="713" t="s">
        <v>473</v>
      </c>
      <c r="E121" s="644"/>
      <c r="F121" s="714" t="n">
        <v>5000</v>
      </c>
      <c r="G121" s="693" t="n">
        <f aca="false">SUM(H121:K121)</f>
        <v>4301</v>
      </c>
      <c r="H121" s="711"/>
      <c r="I121" s="695" t="n">
        <v>4301</v>
      </c>
      <c r="J121" s="665"/>
      <c r="K121" s="665"/>
    </row>
    <row r="122" customFormat="false" ht="22.5" hidden="false" customHeight="false" outlineLevel="0" collapsed="false">
      <c r="A122" s="646"/>
      <c r="B122" s="696"/>
      <c r="C122" s="697"/>
      <c r="D122" s="718" t="s">
        <v>474</v>
      </c>
      <c r="E122" s="649"/>
      <c r="F122" s="719" t="n">
        <v>2300</v>
      </c>
      <c r="G122" s="698" t="n">
        <f aca="false">SUM(H122:K122)</f>
        <v>860</v>
      </c>
      <c r="H122" s="720"/>
      <c r="I122" s="700" t="n">
        <v>860</v>
      </c>
      <c r="J122" s="643"/>
      <c r="K122" s="643"/>
    </row>
    <row r="123" customFormat="false" ht="22.5" hidden="false" customHeight="false" outlineLevel="0" collapsed="false">
      <c r="A123" s="646"/>
      <c r="B123" s="696"/>
      <c r="C123" s="697"/>
      <c r="D123" s="718" t="s">
        <v>475</v>
      </c>
      <c r="E123" s="649"/>
      <c r="F123" s="719" t="n">
        <v>250</v>
      </c>
      <c r="G123" s="698" t="n">
        <f aca="false">SUM(H123:K123)</f>
        <v>75</v>
      </c>
      <c r="H123" s="720"/>
      <c r="I123" s="700" t="n">
        <v>75</v>
      </c>
      <c r="J123" s="643"/>
      <c r="K123" s="643"/>
    </row>
    <row r="124" customFormat="false" ht="12.75" hidden="false" customHeight="false" outlineLevel="0" collapsed="false">
      <c r="A124" s="666" t="n">
        <v>852</v>
      </c>
      <c r="B124" s="667" t="n">
        <v>85201</v>
      </c>
      <c r="C124" s="667" t="n">
        <v>4430</v>
      </c>
      <c r="D124" s="653" t="s">
        <v>456</v>
      </c>
      <c r="E124" s="669"/>
      <c r="F124" s="670" t="n">
        <f aca="false">SUM(F125:F126)</f>
        <v>19074</v>
      </c>
      <c r="G124" s="671" t="n">
        <f aca="false">SUM(H124:K124)</f>
        <v>7891.39</v>
      </c>
      <c r="H124" s="672" t="n">
        <f aca="false">SUM(H125:H126)</f>
        <v>0</v>
      </c>
      <c r="I124" s="692" t="n">
        <f aca="false">SUM(I125:I126)</f>
        <v>7891.39</v>
      </c>
      <c r="J124" s="709" t="n">
        <f aca="false">SUM(J125:J126)</f>
        <v>0</v>
      </c>
      <c r="K124" s="709" t="n">
        <f aca="false">SUM(K125:K126)</f>
        <v>0</v>
      </c>
    </row>
    <row r="125" customFormat="false" ht="12.75" hidden="false" customHeight="false" outlineLevel="0" collapsed="false">
      <c r="A125" s="642" t="s">
        <v>405</v>
      </c>
      <c r="B125" s="642"/>
      <c r="C125" s="642"/>
      <c r="D125" s="713" t="s">
        <v>476</v>
      </c>
      <c r="E125" s="644"/>
      <c r="F125" s="714" t="n">
        <v>600</v>
      </c>
      <c r="G125" s="693" t="n">
        <f aca="false">SUM(H125:K125)</f>
        <v>0</v>
      </c>
      <c r="H125" s="711"/>
      <c r="I125" s="695"/>
      <c r="J125" s="665"/>
      <c r="K125" s="665"/>
    </row>
    <row r="126" customFormat="false" ht="12.75" hidden="false" customHeight="false" outlineLevel="0" collapsed="false">
      <c r="A126" s="701"/>
      <c r="B126" s="765"/>
      <c r="C126" s="766"/>
      <c r="D126" s="767" t="s">
        <v>476</v>
      </c>
      <c r="E126" s="705"/>
      <c r="F126" s="721" t="n">
        <v>18474</v>
      </c>
      <c r="G126" s="706" t="n">
        <f aca="false">SUM(H126:K126)</f>
        <v>7891.39</v>
      </c>
      <c r="H126" s="722"/>
      <c r="I126" s="708" t="n">
        <v>7891.39</v>
      </c>
      <c r="J126" s="704"/>
      <c r="K126" s="704"/>
    </row>
  </sheetData>
  <mergeCells count="54">
    <mergeCell ref="A1:M1"/>
    <mergeCell ref="A3:C3"/>
    <mergeCell ref="D3:K3"/>
    <mergeCell ref="A5:A6"/>
    <mergeCell ref="B5:E6"/>
    <mergeCell ref="F5:F6"/>
    <mergeCell ref="G5:G6"/>
    <mergeCell ref="H5:K5"/>
    <mergeCell ref="B7:E7"/>
    <mergeCell ref="B8:E8"/>
    <mergeCell ref="B9:E9"/>
    <mergeCell ref="A10:D10"/>
    <mergeCell ref="A12:A13"/>
    <mergeCell ref="B12:E13"/>
    <mergeCell ref="F12:F13"/>
    <mergeCell ref="G12:G13"/>
    <mergeCell ref="H12:K12"/>
    <mergeCell ref="B14:E14"/>
    <mergeCell ref="B15:E15"/>
    <mergeCell ref="B16:E16"/>
    <mergeCell ref="A17:E17"/>
    <mergeCell ref="A20:A21"/>
    <mergeCell ref="B20:B21"/>
    <mergeCell ref="C20:C21"/>
    <mergeCell ref="D20:D21"/>
    <mergeCell ref="E20:E21"/>
    <mergeCell ref="F20:F21"/>
    <mergeCell ref="G20:G21"/>
    <mergeCell ref="H20:K20"/>
    <mergeCell ref="A22:K22"/>
    <mergeCell ref="A23:D23"/>
    <mergeCell ref="A25:C25"/>
    <mergeCell ref="A29:C29"/>
    <mergeCell ref="A37:C37"/>
    <mergeCell ref="A40:C40"/>
    <mergeCell ref="A53:C53"/>
    <mergeCell ref="A56:C56"/>
    <mergeCell ref="A62:C62"/>
    <mergeCell ref="A72:C72"/>
    <mergeCell ref="A77:C77"/>
    <mergeCell ref="A80:K80"/>
    <mergeCell ref="A81:D81"/>
    <mergeCell ref="A83:C83"/>
    <mergeCell ref="A86:C86"/>
    <mergeCell ref="A94:C94"/>
    <mergeCell ref="A101:C101"/>
    <mergeCell ref="A105:K105"/>
    <mergeCell ref="A106:D106"/>
    <mergeCell ref="A108:C108"/>
    <mergeCell ref="A115:C115"/>
    <mergeCell ref="A117:C117"/>
    <mergeCell ref="A119:C119"/>
    <mergeCell ref="A121:C121"/>
    <mergeCell ref="A125:C1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12&amp;UInformacja o wykonaniu budżetu Powiatu Gryfińskiego za I półrocze 2004 r.&amp;RTabela 10 d</oddHeader>
    <oddFooter>&amp;C&amp;P</oddFooter>
  </headerFooter>
  <rowBreaks count="4" manualBreakCount="4">
    <brk id="19" man="true" max="16383" min="0"/>
    <brk id="43" man="true" max="16383" min="0"/>
    <brk id="79" man="true" max="16383" min="0"/>
    <brk id="10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30.99"/>
    <col collapsed="false" customWidth="true" hidden="false" outlineLevel="0" max="7" min="7" style="0" width="10.99"/>
  </cols>
  <sheetData>
    <row r="1" customFormat="false" ht="18" hidden="false" customHeight="true" outlineLevel="0" collapsed="false">
      <c r="A1" s="768"/>
      <c r="B1" s="768"/>
      <c r="C1" s="768"/>
      <c r="D1" s="769" t="s">
        <v>477</v>
      </c>
      <c r="E1" s="769"/>
      <c r="F1" s="769"/>
      <c r="G1" s="769"/>
      <c r="H1" s="769"/>
      <c r="I1" s="769"/>
      <c r="J1" s="769"/>
      <c r="K1" s="769"/>
    </row>
    <row r="2" customFormat="false" ht="13.5" hidden="false" customHeight="false" outlineLevel="0" collapsed="false">
      <c r="A2" s="1"/>
      <c r="B2" s="592"/>
      <c r="C2" s="592"/>
      <c r="D2" s="593"/>
      <c r="E2" s="594"/>
      <c r="F2" s="594"/>
      <c r="G2" s="280"/>
      <c r="H2" s="280"/>
      <c r="I2" s="280"/>
      <c r="J2" s="280"/>
      <c r="K2" s="280"/>
    </row>
    <row r="3" customFormat="false" ht="12.75" hidden="false" customHeight="true" outlineLevel="0" collapsed="false">
      <c r="A3" s="595" t="s">
        <v>391</v>
      </c>
      <c r="B3" s="596" t="str">
        <f aca="false">D18</f>
        <v>Nazwa zadania</v>
      </c>
      <c r="C3" s="596"/>
      <c r="D3" s="596"/>
      <c r="E3" s="596"/>
      <c r="F3" s="597" t="s">
        <v>392</v>
      </c>
      <c r="G3" s="597" t="s">
        <v>393</v>
      </c>
      <c r="H3" s="598" t="str">
        <f aca="false">H18</f>
        <v>w tym:</v>
      </c>
      <c r="I3" s="598"/>
      <c r="J3" s="598"/>
      <c r="K3" s="598"/>
    </row>
    <row r="4" customFormat="false" ht="60" hidden="false" customHeight="false" outlineLevel="0" collapsed="false">
      <c r="A4" s="595"/>
      <c r="B4" s="596"/>
      <c r="C4" s="596"/>
      <c r="D4" s="596"/>
      <c r="E4" s="596"/>
      <c r="F4" s="597"/>
      <c r="G4" s="597"/>
      <c r="H4" s="599" t="str">
        <f aca="false">H19</f>
        <v>Wynagrodzenia wraz z pochodnymi</v>
      </c>
      <c r="I4" s="600" t="str">
        <f aca="false">I19</f>
        <v>Wydatki rzeczowe</v>
      </c>
      <c r="J4" s="600" t="str">
        <f aca="false">J19</f>
        <v>Remonty</v>
      </c>
      <c r="K4" s="601" t="str">
        <f aca="false">K19</f>
        <v>Wydatki majątkowe</v>
      </c>
    </row>
    <row r="5" customFormat="false" ht="12.75" hidden="false" customHeight="false" outlineLevel="0" collapsed="false">
      <c r="A5" s="602" t="s">
        <v>187</v>
      </c>
      <c r="B5" s="603" t="s">
        <v>394</v>
      </c>
      <c r="C5" s="603"/>
      <c r="D5" s="603"/>
      <c r="E5" s="603"/>
      <c r="F5" s="604" t="n">
        <f aca="false">F21</f>
        <v>580153</v>
      </c>
      <c r="G5" s="605" t="n">
        <f aca="false">G21</f>
        <v>298007</v>
      </c>
      <c r="H5" s="604" t="n">
        <f aca="false">H21</f>
        <v>225062</v>
      </c>
      <c r="I5" s="606" t="n">
        <f aca="false">I21</f>
        <v>72945</v>
      </c>
      <c r="J5" s="606" t="n">
        <f aca="false">J21</f>
        <v>0</v>
      </c>
      <c r="K5" s="607" t="n">
        <f aca="false">K21</f>
        <v>0</v>
      </c>
    </row>
    <row r="6" customFormat="false" ht="12.75" hidden="false" customHeight="false" outlineLevel="0" collapsed="false">
      <c r="A6" s="602" t="s">
        <v>188</v>
      </c>
      <c r="B6" s="603" t="s">
        <v>395</v>
      </c>
      <c r="C6" s="603"/>
      <c r="D6" s="603"/>
      <c r="E6" s="603"/>
      <c r="F6" s="604" t="n">
        <f aca="false">F88</f>
        <v>158067</v>
      </c>
      <c r="G6" s="605" t="n">
        <f aca="false">SUM(H6:K6)</f>
        <v>79678</v>
      </c>
      <c r="H6" s="604" t="n">
        <f aca="false">H88</f>
        <v>33740</v>
      </c>
      <c r="I6" s="606" t="n">
        <f aca="false">I88</f>
        <v>45938</v>
      </c>
      <c r="J6" s="606" t="n">
        <f aca="false">J88</f>
        <v>0</v>
      </c>
      <c r="K6" s="607" t="n">
        <f aca="false">K88</f>
        <v>0</v>
      </c>
    </row>
    <row r="7" customFormat="false" ht="13.5" hidden="false" customHeight="false" outlineLevel="0" collapsed="false">
      <c r="A7" s="602" t="s">
        <v>189</v>
      </c>
      <c r="B7" s="603" t="s">
        <v>396</v>
      </c>
      <c r="C7" s="603"/>
      <c r="D7" s="603"/>
      <c r="E7" s="603"/>
      <c r="F7" s="604" t="n">
        <f aca="false">F124</f>
        <v>56160</v>
      </c>
      <c r="G7" s="605" t="n">
        <f aca="false">SUM(H7:K7)</f>
        <v>16413</v>
      </c>
      <c r="H7" s="604" t="n">
        <f aca="false">H124</f>
        <v>0</v>
      </c>
      <c r="I7" s="606" t="n">
        <f aca="false">I124</f>
        <v>16413</v>
      </c>
      <c r="J7" s="606" t="n">
        <f aca="false">J124</f>
        <v>0</v>
      </c>
      <c r="K7" s="607" t="n">
        <f aca="false">K124</f>
        <v>0</v>
      </c>
    </row>
    <row r="8" customFormat="false" ht="16.5" hidden="false" customHeight="false" outlineLevel="0" collapsed="false">
      <c r="A8" s="608" t="s">
        <v>370</v>
      </c>
      <c r="B8" s="608"/>
      <c r="C8" s="608"/>
      <c r="D8" s="608"/>
      <c r="E8" s="609"/>
      <c r="F8" s="610" t="n">
        <f aca="false">SUM(F5:F7)</f>
        <v>794380</v>
      </c>
      <c r="G8" s="611" t="n">
        <f aca="false">SUM(G5:G7)</f>
        <v>394098</v>
      </c>
      <c r="H8" s="612" t="n">
        <f aca="false">SUM(H5:H7)</f>
        <v>258802</v>
      </c>
      <c r="I8" s="613" t="n">
        <f aca="false">SUM(I5:I7)</f>
        <v>135296</v>
      </c>
      <c r="J8" s="614" t="n">
        <f aca="false">SUM(J5:J7)</f>
        <v>0</v>
      </c>
      <c r="K8" s="615" t="n">
        <f aca="false">SUM(K5:K7)</f>
        <v>0</v>
      </c>
    </row>
    <row r="9" customFormat="false" ht="13.5" hidden="false" customHeight="false" outlineLevel="0" collapsed="false">
      <c r="A9" s="1"/>
      <c r="B9" s="592"/>
      <c r="C9" s="592"/>
      <c r="D9" s="593"/>
      <c r="E9" s="594"/>
      <c r="F9" s="594"/>
      <c r="G9" s="616"/>
      <c r="H9" s="280"/>
      <c r="I9" s="280"/>
      <c r="J9" s="280"/>
      <c r="K9" s="280"/>
    </row>
    <row r="10" customFormat="false" ht="12.75" hidden="false" customHeight="true" outlineLevel="0" collapsed="false">
      <c r="A10" s="595" t="s">
        <v>391</v>
      </c>
      <c r="B10" s="596" t="s">
        <v>397</v>
      </c>
      <c r="C10" s="596"/>
      <c r="D10" s="596"/>
      <c r="E10" s="596"/>
      <c r="F10" s="597" t="s">
        <v>392</v>
      </c>
      <c r="G10" s="597" t="str">
        <f aca="false">G3</f>
        <v>Wykonanie za I półrocze 2004</v>
      </c>
      <c r="H10" s="598" t="str">
        <f aca="false">H3</f>
        <v>w tym:</v>
      </c>
      <c r="I10" s="598"/>
      <c r="J10" s="598"/>
      <c r="K10" s="598"/>
    </row>
    <row r="11" customFormat="false" ht="60" hidden="false" customHeight="false" outlineLevel="0" collapsed="false">
      <c r="A11" s="595"/>
      <c r="B11" s="596"/>
      <c r="C11" s="596"/>
      <c r="D11" s="596"/>
      <c r="E11" s="596"/>
      <c r="F11" s="597"/>
      <c r="G11" s="597"/>
      <c r="H11" s="599" t="str">
        <f aca="false">H4</f>
        <v>Wynagrodzenia wraz z pochodnymi</v>
      </c>
      <c r="I11" s="600" t="str">
        <f aca="false">I4</f>
        <v>Wydatki rzeczowe</v>
      </c>
      <c r="J11" s="600" t="str">
        <f aca="false">J4</f>
        <v>Remonty</v>
      </c>
      <c r="K11" s="601" t="str">
        <f aca="false">K4</f>
        <v>Wydatki majątkowe</v>
      </c>
    </row>
    <row r="12" customFormat="false" ht="12.75" hidden="false" customHeight="false" outlineLevel="0" collapsed="false">
      <c r="A12" s="602" t="s">
        <v>187</v>
      </c>
      <c r="B12" s="603" t="s">
        <v>398</v>
      </c>
      <c r="C12" s="603"/>
      <c r="D12" s="603"/>
      <c r="E12" s="603"/>
      <c r="F12" s="617" t="n">
        <v>1124</v>
      </c>
      <c r="G12" s="605" t="n">
        <v>1155</v>
      </c>
      <c r="H12" s="604" t="n">
        <v>872</v>
      </c>
      <c r="I12" s="606" t="n">
        <v>283</v>
      </c>
      <c r="J12" s="606"/>
      <c r="K12" s="607"/>
    </row>
    <row r="13" customFormat="false" ht="12.75" hidden="false" customHeight="false" outlineLevel="0" collapsed="false">
      <c r="A13" s="602" t="s">
        <v>188</v>
      </c>
      <c r="B13" s="603" t="s">
        <v>399</v>
      </c>
      <c r="C13" s="603"/>
      <c r="D13" s="603"/>
      <c r="E13" s="603"/>
      <c r="F13" s="617" t="n">
        <v>306</v>
      </c>
      <c r="G13" s="605" t="n">
        <v>309</v>
      </c>
      <c r="H13" s="604" t="n">
        <v>131</v>
      </c>
      <c r="I13" s="606" t="n">
        <v>178</v>
      </c>
      <c r="J13" s="606"/>
      <c r="K13" s="607"/>
    </row>
    <row r="14" customFormat="false" ht="13.5" hidden="false" customHeight="false" outlineLevel="0" collapsed="false">
      <c r="A14" s="602" t="s">
        <v>189</v>
      </c>
      <c r="B14" s="603" t="s">
        <v>400</v>
      </c>
      <c r="C14" s="603"/>
      <c r="D14" s="603"/>
      <c r="E14" s="603"/>
      <c r="F14" s="617" t="n">
        <v>108</v>
      </c>
      <c r="G14" s="605" t="n">
        <v>68</v>
      </c>
      <c r="H14" s="604"/>
      <c r="I14" s="606" t="n">
        <v>68</v>
      </c>
      <c r="J14" s="606"/>
      <c r="K14" s="607"/>
    </row>
    <row r="15" customFormat="false" ht="16.5" hidden="false" customHeight="false" outlineLevel="0" collapsed="false">
      <c r="A15" s="770" t="s">
        <v>401</v>
      </c>
      <c r="B15" s="770"/>
      <c r="C15" s="770"/>
      <c r="D15" s="770"/>
      <c r="E15" s="770"/>
      <c r="F15" s="619" t="n">
        <f aca="false">SUM(F12:F14)</f>
        <v>1538</v>
      </c>
      <c r="G15" s="620" t="n">
        <f aca="false">SUM(G12:G14)</f>
        <v>1532</v>
      </c>
      <c r="H15" s="621" t="n">
        <f aca="false">SUM(H12:H14)</f>
        <v>1003</v>
      </c>
      <c r="I15" s="614" t="n">
        <f aca="false">SUM(I12:I14)</f>
        <v>529</v>
      </c>
      <c r="J15" s="614" t="n">
        <f aca="false">SUM(J12:J14)</f>
        <v>0</v>
      </c>
      <c r="K15" s="615" t="n">
        <f aca="false">SUM(K12:K14)</f>
        <v>0</v>
      </c>
    </row>
    <row r="16" customFormat="false" ht="12.75" hidden="false" customHeight="false" outlineLevel="0" collapsed="false">
      <c r="A16" s="1"/>
      <c r="B16" s="592"/>
      <c r="C16" s="592"/>
      <c r="D16" s="593"/>
      <c r="E16" s="594"/>
      <c r="F16" s="594"/>
      <c r="G16" s="616"/>
      <c r="H16" s="280"/>
      <c r="I16" s="280"/>
      <c r="J16" s="280"/>
      <c r="K16" s="280"/>
    </row>
    <row r="17" customFormat="false" ht="13.5" hidden="false" customHeight="false" outlineLevel="0" collapsed="false">
      <c r="A17" s="1"/>
      <c r="B17" s="592"/>
      <c r="C17" s="592"/>
      <c r="D17" s="593"/>
      <c r="E17" s="594"/>
      <c r="F17" s="594"/>
      <c r="G17" s="616"/>
      <c r="H17" s="280"/>
      <c r="I17" s="280"/>
      <c r="J17" s="280"/>
      <c r="K17" s="280"/>
    </row>
    <row r="18" customFormat="false" ht="12.75" hidden="false" customHeight="true" outlineLevel="0" collapsed="false">
      <c r="A18" s="622" t="s">
        <v>176</v>
      </c>
      <c r="B18" s="623" t="s">
        <v>177</v>
      </c>
      <c r="C18" s="623" t="s">
        <v>402</v>
      </c>
      <c r="D18" s="624" t="s">
        <v>403</v>
      </c>
      <c r="E18" s="625" t="s">
        <v>404</v>
      </c>
      <c r="F18" s="597" t="s">
        <v>392</v>
      </c>
      <c r="G18" s="597" t="s">
        <v>393</v>
      </c>
      <c r="H18" s="626" t="s">
        <v>405</v>
      </c>
      <c r="I18" s="626"/>
      <c r="J18" s="626"/>
      <c r="K18" s="626"/>
    </row>
    <row r="19" customFormat="false" ht="60.75" hidden="false" customHeight="false" outlineLevel="0" collapsed="false">
      <c r="A19" s="622"/>
      <c r="B19" s="622"/>
      <c r="C19" s="622"/>
      <c r="D19" s="624"/>
      <c r="E19" s="625"/>
      <c r="F19" s="597"/>
      <c r="G19" s="597"/>
      <c r="H19" s="627" t="s">
        <v>406</v>
      </c>
      <c r="I19" s="622" t="s">
        <v>407</v>
      </c>
      <c r="J19" s="622" t="s">
        <v>408</v>
      </c>
      <c r="K19" s="622" t="s">
        <v>312</v>
      </c>
    </row>
    <row r="20" customFormat="false" ht="16.5" hidden="false" customHeight="false" outlineLevel="0" collapsed="false">
      <c r="A20" s="628" t="str">
        <f aca="false">B5</f>
        <v>Utrzymanie domu</v>
      </c>
      <c r="B20" s="628"/>
      <c r="C20" s="628"/>
      <c r="D20" s="628"/>
      <c r="E20" s="628"/>
      <c r="F20" s="628"/>
      <c r="G20" s="628"/>
      <c r="H20" s="628"/>
      <c r="I20" s="628"/>
      <c r="J20" s="628"/>
      <c r="K20" s="628"/>
    </row>
    <row r="21" customFormat="false" ht="12.75" hidden="false" customHeight="false" outlineLevel="0" collapsed="false">
      <c r="A21" s="629" t="s">
        <v>370</v>
      </c>
      <c r="B21" s="629"/>
      <c r="C21" s="629"/>
      <c r="D21" s="629"/>
      <c r="E21" s="630"/>
      <c r="F21" s="631" t="n">
        <f aca="false">F22+F26+F27+F33+F34+F35+F36+F40+F52+F53+F57+F64+F73+F74+F81+F82+F83</f>
        <v>580153</v>
      </c>
      <c r="G21" s="731" t="n">
        <f aca="false">SUM(H21:K21)</f>
        <v>298007</v>
      </c>
      <c r="H21" s="732" t="n">
        <f aca="false">H22+H26+H27+H33+H34+H35+H36+H40+H52+H53+H57+H64+H73+H74+H81+H82+H83</f>
        <v>225062</v>
      </c>
      <c r="I21" s="632" t="n">
        <f aca="false">I22+I26+I27+I33+I34+I35+I36+I40+I52+I53+I57+I64+I73+I74+I81+I82+I83</f>
        <v>72945</v>
      </c>
      <c r="J21" s="632" t="n">
        <f aca="false">J22+J26+J27+J33+J34+J35+J36+J40+J52+J53+J57+J64+J73+J74+J81+J82+J83</f>
        <v>0</v>
      </c>
      <c r="K21" s="632" t="n">
        <f aca="false">K22+K26+K27+K33+K34+K35+K36+K40+K52+K53+K57+K64+K73+K74+K81+K82+K83</f>
        <v>0</v>
      </c>
    </row>
    <row r="22" customFormat="false" ht="24" hidden="false" customHeight="false" outlineLevel="0" collapsed="false">
      <c r="A22" s="633" t="n">
        <v>852</v>
      </c>
      <c r="B22" s="634" t="n">
        <v>85201</v>
      </c>
      <c r="C22" s="634" t="n">
        <v>3020</v>
      </c>
      <c r="D22" s="635" t="s">
        <v>409</v>
      </c>
      <c r="E22" s="636"/>
      <c r="F22" s="637" t="n">
        <f aca="false">SUM(F23:F25)</f>
        <v>13820</v>
      </c>
      <c r="G22" s="638" t="n">
        <f aca="false">SUM(H22:K22)</f>
        <v>5644</v>
      </c>
      <c r="H22" s="639" t="n">
        <f aca="false">SUM(H23:H25)</f>
        <v>5644</v>
      </c>
      <c r="I22" s="641" t="n">
        <f aca="false">SUM(I23:I25)</f>
        <v>0</v>
      </c>
      <c r="J22" s="641" t="n">
        <f aca="false">SUM(J23:J25)</f>
        <v>0</v>
      </c>
      <c r="K22" s="641" t="n">
        <f aca="false">SUM(K23:K25)</f>
        <v>0</v>
      </c>
    </row>
    <row r="23" customFormat="false" ht="12.75" hidden="false" customHeight="false" outlineLevel="0" collapsed="false">
      <c r="A23" s="642" t="s">
        <v>405</v>
      </c>
      <c r="B23" s="642"/>
      <c r="C23" s="642"/>
      <c r="D23" s="643" t="s">
        <v>410</v>
      </c>
      <c r="E23" s="644"/>
      <c r="F23" s="645" t="n">
        <v>1920</v>
      </c>
      <c r="G23" s="645"/>
      <c r="H23" s="645" t="n">
        <v>1099</v>
      </c>
      <c r="I23" s="644"/>
      <c r="J23" s="644"/>
      <c r="K23" s="644"/>
    </row>
    <row r="24" customFormat="false" ht="12.75" hidden="false" customHeight="false" outlineLevel="0" collapsed="false">
      <c r="A24" s="646"/>
      <c r="B24" s="647"/>
      <c r="C24" s="648"/>
      <c r="D24" s="643" t="s">
        <v>411</v>
      </c>
      <c r="E24" s="649"/>
      <c r="F24" s="650" t="n">
        <v>11900</v>
      </c>
      <c r="G24" s="650"/>
      <c r="H24" s="650" t="n">
        <v>4545</v>
      </c>
      <c r="I24" s="649"/>
      <c r="J24" s="649"/>
      <c r="K24" s="649"/>
    </row>
    <row r="25" customFormat="false" ht="12.75" hidden="false" customHeight="false" outlineLevel="0" collapsed="false">
      <c r="A25" s="646"/>
      <c r="B25" s="647"/>
      <c r="C25" s="648"/>
      <c r="D25" s="704"/>
      <c r="E25" s="705"/>
      <c r="F25" s="771"/>
      <c r="G25" s="771"/>
      <c r="H25" s="771"/>
      <c r="I25" s="705"/>
      <c r="J25" s="705"/>
      <c r="K25" s="705"/>
    </row>
    <row r="26" customFormat="false" ht="12.75" hidden="false" customHeight="false" outlineLevel="0" collapsed="false">
      <c r="A26" s="651" t="n">
        <v>852</v>
      </c>
      <c r="B26" s="652" t="n">
        <v>85201</v>
      </c>
      <c r="C26" s="652" t="n">
        <v>3030</v>
      </c>
      <c r="D26" s="653" t="s">
        <v>412</v>
      </c>
      <c r="E26" s="654"/>
      <c r="F26" s="655" t="n">
        <v>3500</v>
      </c>
      <c r="G26" s="655" t="n">
        <f aca="false">SUM(H26:K26)</f>
        <v>2689</v>
      </c>
      <c r="H26" s="656" t="n">
        <v>2689</v>
      </c>
      <c r="I26" s="653"/>
      <c r="J26" s="653"/>
      <c r="K26" s="653"/>
    </row>
    <row r="27" customFormat="false" ht="24" hidden="false" customHeight="false" outlineLevel="0" collapsed="false">
      <c r="A27" s="657" t="n">
        <v>852</v>
      </c>
      <c r="B27" s="658" t="n">
        <v>85201</v>
      </c>
      <c r="C27" s="658" t="n">
        <v>4010</v>
      </c>
      <c r="D27" s="659" t="s">
        <v>413</v>
      </c>
      <c r="E27" s="660"/>
      <c r="F27" s="661" t="n">
        <f aca="false">SUM(F28:F32)</f>
        <v>332226</v>
      </c>
      <c r="G27" s="662" t="n">
        <f aca="false">SUM(H27:K27)</f>
        <v>144685</v>
      </c>
      <c r="H27" s="663" t="n">
        <f aca="false">SUM(H28:H32)</f>
        <v>144685</v>
      </c>
      <c r="I27" s="664" t="n">
        <f aca="false">SUM(I28:I32)</f>
        <v>0</v>
      </c>
      <c r="J27" s="664" t="n">
        <f aca="false">SUM(J28:J32)</f>
        <v>0</v>
      </c>
      <c r="K27" s="664" t="n">
        <f aca="false">SUM(K28:K32)</f>
        <v>0</v>
      </c>
    </row>
    <row r="28" customFormat="false" ht="22.5" hidden="false" customHeight="false" outlineLevel="0" collapsed="false">
      <c r="A28" s="642" t="s">
        <v>405</v>
      </c>
      <c r="B28" s="642"/>
      <c r="C28" s="642"/>
      <c r="D28" s="665" t="s">
        <v>414</v>
      </c>
      <c r="E28" s="644"/>
      <c r="F28" s="645" t="n">
        <v>332226</v>
      </c>
      <c r="G28" s="645" t="n">
        <f aca="false">SUM(H28:J28)</f>
        <v>144685</v>
      </c>
      <c r="H28" s="645" t="n">
        <v>144685</v>
      </c>
      <c r="I28" s="644"/>
      <c r="J28" s="644"/>
      <c r="K28" s="644"/>
    </row>
    <row r="29" customFormat="false" ht="12.75" hidden="false" customHeight="false" outlineLevel="0" collapsed="false">
      <c r="A29" s="646"/>
      <c r="B29" s="647"/>
      <c r="C29" s="648"/>
      <c r="D29" s="643" t="s">
        <v>415</v>
      </c>
      <c r="E29" s="649"/>
      <c r="F29" s="650"/>
      <c r="G29" s="650"/>
      <c r="H29" s="650"/>
      <c r="I29" s="649"/>
      <c r="J29" s="649"/>
      <c r="K29" s="649"/>
    </row>
    <row r="30" customFormat="false" ht="12.75" hidden="false" customHeight="false" outlineLevel="0" collapsed="false">
      <c r="A30" s="646"/>
      <c r="B30" s="647"/>
      <c r="C30" s="648"/>
      <c r="D30" s="643" t="s">
        <v>416</v>
      </c>
      <c r="E30" s="649"/>
      <c r="F30" s="650"/>
      <c r="G30" s="650"/>
      <c r="H30" s="650"/>
      <c r="I30" s="649"/>
      <c r="J30" s="649"/>
      <c r="K30" s="649"/>
    </row>
    <row r="31" customFormat="false" ht="12.75" hidden="false" customHeight="false" outlineLevel="0" collapsed="false">
      <c r="A31" s="646"/>
      <c r="B31" s="647"/>
      <c r="C31" s="648"/>
      <c r="D31" s="643" t="s">
        <v>417</v>
      </c>
      <c r="E31" s="649"/>
      <c r="F31" s="650"/>
      <c r="G31" s="650"/>
      <c r="H31" s="650"/>
      <c r="I31" s="649"/>
      <c r="J31" s="649"/>
      <c r="K31" s="649"/>
    </row>
    <row r="32" customFormat="false" ht="12.75" hidden="false" customHeight="false" outlineLevel="0" collapsed="false">
      <c r="A32" s="701"/>
      <c r="B32" s="702"/>
      <c r="C32" s="703"/>
      <c r="D32" s="704"/>
      <c r="E32" s="705"/>
      <c r="F32" s="771"/>
      <c r="G32" s="771"/>
      <c r="H32" s="771"/>
      <c r="I32" s="705"/>
      <c r="J32" s="705"/>
      <c r="K32" s="705"/>
    </row>
    <row r="33" customFormat="false" ht="12.75" hidden="false" customHeight="false" outlineLevel="0" collapsed="false">
      <c r="A33" s="666" t="n">
        <v>852</v>
      </c>
      <c r="B33" s="667" t="n">
        <v>85201</v>
      </c>
      <c r="C33" s="667" t="n">
        <v>4040</v>
      </c>
      <c r="D33" s="668" t="s">
        <v>418</v>
      </c>
      <c r="E33" s="669"/>
      <c r="F33" s="670" t="n">
        <v>26224</v>
      </c>
      <c r="G33" s="671" t="n">
        <f aca="false">SUM(H33:K33)</f>
        <v>25404</v>
      </c>
      <c r="H33" s="672" t="n">
        <v>25404</v>
      </c>
      <c r="I33" s="673"/>
      <c r="J33" s="674"/>
      <c r="K33" s="674"/>
    </row>
    <row r="34" customFormat="false" ht="12.75" hidden="false" customHeight="false" outlineLevel="0" collapsed="false">
      <c r="A34" s="666" t="n">
        <v>852</v>
      </c>
      <c r="B34" s="667" t="n">
        <v>85201</v>
      </c>
      <c r="C34" s="667" t="n">
        <v>4110</v>
      </c>
      <c r="D34" s="668" t="s">
        <v>419</v>
      </c>
      <c r="E34" s="669"/>
      <c r="F34" s="670" t="n">
        <v>61587</v>
      </c>
      <c r="G34" s="671" t="n">
        <f aca="false">SUM(H34:K34)</f>
        <v>27492</v>
      </c>
      <c r="H34" s="672" t="n">
        <v>27492</v>
      </c>
      <c r="I34" s="673"/>
      <c r="J34" s="674"/>
      <c r="K34" s="674"/>
    </row>
    <row r="35" customFormat="false" ht="12.75" hidden="false" customHeight="false" outlineLevel="0" collapsed="false">
      <c r="A35" s="666" t="n">
        <v>852</v>
      </c>
      <c r="B35" s="667" t="n">
        <v>85201</v>
      </c>
      <c r="C35" s="667" t="n">
        <v>4120</v>
      </c>
      <c r="D35" s="668" t="s">
        <v>420</v>
      </c>
      <c r="E35" s="669"/>
      <c r="F35" s="670" t="n">
        <v>10205</v>
      </c>
      <c r="G35" s="671" t="n">
        <f aca="false">SUM(H35:K35)</f>
        <v>3648</v>
      </c>
      <c r="H35" s="672" t="n">
        <v>3648</v>
      </c>
      <c r="I35" s="673"/>
      <c r="J35" s="674"/>
      <c r="K35" s="674"/>
    </row>
    <row r="36" customFormat="false" ht="12.75" hidden="false" customHeight="false" outlineLevel="0" collapsed="false">
      <c r="A36" s="666" t="n">
        <v>852</v>
      </c>
      <c r="B36" s="667" t="n">
        <v>85201</v>
      </c>
      <c r="C36" s="667" t="n">
        <v>4440</v>
      </c>
      <c r="D36" s="668" t="s">
        <v>421</v>
      </c>
      <c r="E36" s="669"/>
      <c r="F36" s="670" t="n">
        <f aca="false">SUM(F37:F39)</f>
        <v>20971</v>
      </c>
      <c r="G36" s="671" t="n">
        <f aca="false">SUM(H36:K36)</f>
        <v>15500</v>
      </c>
      <c r="H36" s="672" t="n">
        <f aca="false">SUM(H37:H39)</f>
        <v>15500</v>
      </c>
      <c r="I36" s="673" t="n">
        <f aca="false">SUM(I37:I39)</f>
        <v>0</v>
      </c>
      <c r="J36" s="674" t="n">
        <f aca="false">SUM(J37:J39)</f>
        <v>0</v>
      </c>
      <c r="K36" s="674" t="n">
        <f aca="false">SUM(K37:K39)</f>
        <v>0</v>
      </c>
    </row>
    <row r="37" customFormat="false" ht="12.75" hidden="false" customHeight="false" outlineLevel="0" collapsed="false">
      <c r="A37" s="642" t="s">
        <v>405</v>
      </c>
      <c r="B37" s="642"/>
      <c r="C37" s="642"/>
      <c r="D37" s="676" t="s">
        <v>422</v>
      </c>
      <c r="E37" s="677"/>
      <c r="F37" s="678" t="n">
        <v>20971</v>
      </c>
      <c r="G37" s="679" t="n">
        <f aca="false">SUM(H37:K37)</f>
        <v>15500</v>
      </c>
      <c r="H37" s="680" t="n">
        <v>15500</v>
      </c>
      <c r="I37" s="681"/>
      <c r="J37" s="682"/>
      <c r="K37" s="682"/>
    </row>
    <row r="38" customFormat="false" ht="12.75" hidden="false" customHeight="false" outlineLevel="0" collapsed="false">
      <c r="A38" s="646"/>
      <c r="B38" s="647"/>
      <c r="C38" s="648"/>
      <c r="D38" s="683" t="s">
        <v>423</v>
      </c>
      <c r="E38" s="684"/>
      <c r="F38" s="685"/>
      <c r="G38" s="686" t="n">
        <f aca="false">SUM(H38:K38)</f>
        <v>0</v>
      </c>
      <c r="H38" s="687"/>
      <c r="I38" s="688"/>
      <c r="J38" s="689"/>
      <c r="K38" s="689"/>
    </row>
    <row r="39" customFormat="false" ht="12.75" hidden="false" customHeight="false" outlineLevel="0" collapsed="false">
      <c r="A39" s="646"/>
      <c r="B39" s="647"/>
      <c r="C39" s="648"/>
      <c r="D39" s="683"/>
      <c r="E39" s="684"/>
      <c r="F39" s="685"/>
      <c r="G39" s="686" t="n">
        <f aca="false">SUM(H39:K39)</f>
        <v>0</v>
      </c>
      <c r="H39" s="687"/>
      <c r="I39" s="688"/>
      <c r="J39" s="689"/>
      <c r="K39" s="689"/>
    </row>
    <row r="40" customFormat="false" ht="12.75" hidden="false" customHeight="false" outlineLevel="0" collapsed="false">
      <c r="A40" s="666" t="n">
        <v>852</v>
      </c>
      <c r="B40" s="667" t="n">
        <v>85201</v>
      </c>
      <c r="C40" s="667" t="n">
        <v>4210</v>
      </c>
      <c r="D40" s="690" t="s">
        <v>424</v>
      </c>
      <c r="E40" s="691"/>
      <c r="F40" s="670" t="n">
        <f aca="false">SUM(F41:F51)</f>
        <v>57928</v>
      </c>
      <c r="G40" s="671" t="n">
        <f aca="false">SUM(H40:K40)</f>
        <v>45996</v>
      </c>
      <c r="H40" s="672" t="n">
        <f aca="false">SUM(H41:H51)</f>
        <v>0</v>
      </c>
      <c r="I40" s="692" t="n">
        <f aca="false">SUM(I41:I51)</f>
        <v>45996</v>
      </c>
      <c r="J40" s="674" t="n">
        <f aca="false">SUM(J41:J51)</f>
        <v>0</v>
      </c>
      <c r="K40" s="674" t="n">
        <f aca="false">SUM(K41:K51)</f>
        <v>0</v>
      </c>
    </row>
    <row r="41" customFormat="false" ht="12.75" hidden="false" customHeight="false" outlineLevel="0" collapsed="false">
      <c r="A41" s="642" t="s">
        <v>405</v>
      </c>
      <c r="B41" s="642"/>
      <c r="C41" s="642"/>
      <c r="D41" s="665" t="s">
        <v>425</v>
      </c>
      <c r="E41" s="644"/>
      <c r="F41" s="693" t="n">
        <v>39000</v>
      </c>
      <c r="G41" s="693" t="n">
        <f aca="false">SUM(H41:K41)</f>
        <v>33106</v>
      </c>
      <c r="H41" s="694"/>
      <c r="I41" s="695" t="n">
        <v>33106</v>
      </c>
      <c r="J41" s="665"/>
      <c r="K41" s="665"/>
    </row>
    <row r="42" customFormat="false" ht="12.75" hidden="false" customHeight="false" outlineLevel="0" collapsed="false">
      <c r="A42" s="646"/>
      <c r="B42" s="696"/>
      <c r="C42" s="697"/>
      <c r="D42" s="643" t="s">
        <v>426</v>
      </c>
      <c r="E42" s="649"/>
      <c r="F42" s="698"/>
      <c r="G42" s="698" t="n">
        <f aca="false">SUM(H42:K42)</f>
        <v>0</v>
      </c>
      <c r="H42" s="699"/>
      <c r="I42" s="700"/>
      <c r="J42" s="643"/>
      <c r="K42" s="643"/>
    </row>
    <row r="43" customFormat="false" ht="12.75" hidden="false" customHeight="false" outlineLevel="0" collapsed="false">
      <c r="A43" s="646"/>
      <c r="B43" s="647"/>
      <c r="C43" s="648"/>
      <c r="D43" s="643" t="s">
        <v>427</v>
      </c>
      <c r="E43" s="649"/>
      <c r="F43" s="698"/>
      <c r="G43" s="698" t="n">
        <f aca="false">SUM(H43:K43)</f>
        <v>0</v>
      </c>
      <c r="H43" s="699"/>
      <c r="I43" s="700"/>
      <c r="J43" s="643"/>
      <c r="K43" s="643"/>
    </row>
    <row r="44" customFormat="false" ht="12.75" hidden="false" customHeight="false" outlineLevel="0" collapsed="false">
      <c r="A44" s="646"/>
      <c r="B44" s="647"/>
      <c r="C44" s="648"/>
      <c r="D44" s="643" t="s">
        <v>428</v>
      </c>
      <c r="E44" s="649"/>
      <c r="F44" s="698" t="n">
        <v>500</v>
      </c>
      <c r="G44" s="698" t="n">
        <f aca="false">SUM(H44:K44)</f>
        <v>323</v>
      </c>
      <c r="H44" s="699"/>
      <c r="I44" s="700" t="n">
        <v>323</v>
      </c>
      <c r="J44" s="643"/>
      <c r="K44" s="643"/>
    </row>
    <row r="45" customFormat="false" ht="12.75" hidden="false" customHeight="false" outlineLevel="0" collapsed="false">
      <c r="A45" s="646"/>
      <c r="B45" s="647"/>
      <c r="C45" s="648"/>
      <c r="D45" s="643" t="s">
        <v>429</v>
      </c>
      <c r="E45" s="649"/>
      <c r="F45" s="698" t="n">
        <v>3300</v>
      </c>
      <c r="G45" s="698" t="n">
        <f aca="false">SUM(H45:K45)</f>
        <v>1612</v>
      </c>
      <c r="H45" s="699"/>
      <c r="I45" s="700" t="n">
        <v>1612</v>
      </c>
      <c r="J45" s="643"/>
      <c r="K45" s="643"/>
    </row>
    <row r="46" customFormat="false" ht="12.75" hidden="false" customHeight="false" outlineLevel="0" collapsed="false">
      <c r="A46" s="701"/>
      <c r="B46" s="702"/>
      <c r="C46" s="703"/>
      <c r="D46" s="643" t="s">
        <v>430</v>
      </c>
      <c r="E46" s="649"/>
      <c r="F46" s="698"/>
      <c r="G46" s="698" t="n">
        <f aca="false">SUM(H46:K46)</f>
        <v>0</v>
      </c>
      <c r="H46" s="699"/>
      <c r="I46" s="700"/>
      <c r="J46" s="643"/>
      <c r="K46" s="643"/>
    </row>
    <row r="47" customFormat="false" ht="22.5" hidden="false" customHeight="false" outlineLevel="0" collapsed="false">
      <c r="A47" s="646"/>
      <c r="B47" s="647"/>
      <c r="C47" s="648"/>
      <c r="D47" s="643" t="s">
        <v>431</v>
      </c>
      <c r="E47" s="649"/>
      <c r="F47" s="698" t="n">
        <v>1000</v>
      </c>
      <c r="G47" s="698" t="n">
        <f aca="false">SUM(H47:K47)</f>
        <v>782</v>
      </c>
      <c r="H47" s="699"/>
      <c r="I47" s="700" t="n">
        <v>782</v>
      </c>
      <c r="J47" s="643"/>
      <c r="K47" s="643"/>
    </row>
    <row r="48" customFormat="false" ht="12.75" hidden="false" customHeight="false" outlineLevel="0" collapsed="false">
      <c r="A48" s="646"/>
      <c r="B48" s="647"/>
      <c r="C48" s="648"/>
      <c r="D48" s="643" t="s">
        <v>432</v>
      </c>
      <c r="E48" s="649"/>
      <c r="F48" s="698"/>
      <c r="G48" s="698" t="n">
        <f aca="false">SUM(H48:K48)</f>
        <v>0</v>
      </c>
      <c r="H48" s="699"/>
      <c r="I48" s="700"/>
      <c r="J48" s="643"/>
      <c r="K48" s="643"/>
    </row>
    <row r="49" customFormat="false" ht="12.75" hidden="false" customHeight="false" outlineLevel="0" collapsed="false">
      <c r="A49" s="646"/>
      <c r="B49" s="647"/>
      <c r="C49" s="648"/>
      <c r="D49" s="643" t="s">
        <v>433</v>
      </c>
      <c r="E49" s="649"/>
      <c r="F49" s="698"/>
      <c r="G49" s="698" t="n">
        <f aca="false">SUM(H49:K49)</f>
        <v>0</v>
      </c>
      <c r="H49" s="699"/>
      <c r="I49" s="700"/>
      <c r="J49" s="643"/>
      <c r="K49" s="643"/>
    </row>
    <row r="50" customFormat="false" ht="12.75" hidden="false" customHeight="false" outlineLevel="0" collapsed="false">
      <c r="A50" s="646"/>
      <c r="B50" s="647"/>
      <c r="C50" s="648"/>
      <c r="D50" s="643" t="s">
        <v>434</v>
      </c>
      <c r="E50" s="649"/>
      <c r="F50" s="698" t="n">
        <v>6758</v>
      </c>
      <c r="G50" s="698" t="n">
        <f aca="false">SUM(H50:K50)</f>
        <v>6506</v>
      </c>
      <c r="H50" s="699"/>
      <c r="I50" s="700" t="n">
        <v>6506</v>
      </c>
      <c r="J50" s="643"/>
      <c r="K50" s="643"/>
    </row>
    <row r="51" customFormat="false" ht="12.75" hidden="false" customHeight="false" outlineLevel="0" collapsed="false">
      <c r="A51" s="701"/>
      <c r="B51" s="702"/>
      <c r="C51" s="703"/>
      <c r="D51" s="704" t="s">
        <v>435</v>
      </c>
      <c r="E51" s="705"/>
      <c r="F51" s="706" t="n">
        <v>7370</v>
      </c>
      <c r="G51" s="706" t="n">
        <f aca="false">SUM(H51:K51)</f>
        <v>3667</v>
      </c>
      <c r="H51" s="707"/>
      <c r="I51" s="708" t="n">
        <v>3667</v>
      </c>
      <c r="J51" s="704"/>
      <c r="K51" s="704"/>
    </row>
    <row r="52" customFormat="false" ht="12.75" hidden="false" customHeight="false" outlineLevel="0" collapsed="false">
      <c r="A52" s="666" t="n">
        <v>852</v>
      </c>
      <c r="B52" s="667" t="n">
        <v>85201</v>
      </c>
      <c r="C52" s="667" t="n">
        <v>4220</v>
      </c>
      <c r="D52" s="668" t="s">
        <v>436</v>
      </c>
      <c r="E52" s="669"/>
      <c r="F52" s="670"/>
      <c r="G52" s="671" t="n">
        <f aca="false">SUM(H52:K52)</f>
        <v>0</v>
      </c>
      <c r="H52" s="672"/>
      <c r="I52" s="692"/>
      <c r="J52" s="674"/>
      <c r="K52" s="674"/>
    </row>
    <row r="53" customFormat="false" ht="12.75" hidden="false" customHeight="false" outlineLevel="0" collapsed="false">
      <c r="A53" s="666" t="n">
        <v>852</v>
      </c>
      <c r="B53" s="667" t="n">
        <v>85201</v>
      </c>
      <c r="C53" s="667" t="n">
        <v>4260</v>
      </c>
      <c r="D53" s="668" t="s">
        <v>437</v>
      </c>
      <c r="E53" s="669"/>
      <c r="F53" s="670" t="n">
        <f aca="false">SUM(F54:F56)</f>
        <v>30900</v>
      </c>
      <c r="G53" s="671" t="n">
        <f aca="false">SUM(H53:K53)</f>
        <v>14974</v>
      </c>
      <c r="H53" s="672" t="n">
        <f aca="false">SUM(H54:H56)</f>
        <v>0</v>
      </c>
      <c r="I53" s="692" t="n">
        <f aca="false">SUM(I54:I56)</f>
        <v>14974</v>
      </c>
      <c r="J53" s="674" t="n">
        <f aca="false">SUM(J54:J56)</f>
        <v>0</v>
      </c>
      <c r="K53" s="674" t="n">
        <f aca="false">SUM(K54:K56)</f>
        <v>0</v>
      </c>
    </row>
    <row r="54" customFormat="false" ht="12.75" hidden="false" customHeight="false" outlineLevel="0" collapsed="false">
      <c r="A54" s="642" t="s">
        <v>405</v>
      </c>
      <c r="B54" s="642"/>
      <c r="C54" s="642"/>
      <c r="D54" s="665" t="s">
        <v>438</v>
      </c>
      <c r="E54" s="644"/>
      <c r="F54" s="693" t="n">
        <v>10300</v>
      </c>
      <c r="G54" s="693" t="n">
        <f aca="false">SUM(H54:K54)</f>
        <v>4965</v>
      </c>
      <c r="H54" s="772"/>
      <c r="I54" s="772" t="n">
        <v>4965</v>
      </c>
      <c r="J54" s="773"/>
      <c r="K54" s="740"/>
    </row>
    <row r="55" customFormat="false" ht="12.75" hidden="false" customHeight="false" outlineLevel="0" collapsed="false">
      <c r="A55" s="646"/>
      <c r="B55" s="647"/>
      <c r="C55" s="648"/>
      <c r="D55" s="643" t="s">
        <v>439</v>
      </c>
      <c r="E55" s="649"/>
      <c r="F55" s="698" t="n">
        <v>20600</v>
      </c>
      <c r="G55" s="698" t="n">
        <f aca="false">SUM(H55:K55)</f>
        <v>10009</v>
      </c>
      <c r="H55" s="774"/>
      <c r="I55" s="774" t="n">
        <v>10009</v>
      </c>
      <c r="J55" s="775"/>
      <c r="K55" s="749"/>
    </row>
    <row r="56" customFormat="false" ht="12.75" hidden="false" customHeight="false" outlineLevel="0" collapsed="false">
      <c r="A56" s="701"/>
      <c r="B56" s="702"/>
      <c r="C56" s="703"/>
      <c r="D56" s="704"/>
      <c r="E56" s="705"/>
      <c r="F56" s="706"/>
      <c r="G56" s="706" t="n">
        <f aca="false">SUM(H56:K56)</f>
        <v>0</v>
      </c>
      <c r="H56" s="776"/>
      <c r="I56" s="776"/>
      <c r="J56" s="777"/>
      <c r="K56" s="729"/>
    </row>
    <row r="57" customFormat="false" ht="12.75" hidden="false" customHeight="false" outlineLevel="0" collapsed="false">
      <c r="A57" s="666" t="n">
        <v>852</v>
      </c>
      <c r="B57" s="667" t="n">
        <v>85201</v>
      </c>
      <c r="C57" s="667" t="n">
        <v>4270</v>
      </c>
      <c r="D57" s="668" t="s">
        <v>440</v>
      </c>
      <c r="E57" s="669"/>
      <c r="F57" s="670" t="n">
        <f aca="false">SUM(F58:F63)</f>
        <v>3400</v>
      </c>
      <c r="G57" s="671" t="n">
        <f aca="false">SUM(H57:K57)</f>
        <v>1822</v>
      </c>
      <c r="H57" s="672" t="n">
        <f aca="false">SUM(H58:H63)</f>
        <v>0</v>
      </c>
      <c r="I57" s="692" t="n">
        <f aca="false">SUM(I58:I63)</f>
        <v>1822</v>
      </c>
      <c r="J57" s="709" t="n">
        <f aca="false">SUM(J58:J63)</f>
        <v>0</v>
      </c>
      <c r="K57" s="709" t="n">
        <f aca="false">SUM(K58:K63)</f>
        <v>0</v>
      </c>
    </row>
    <row r="58" customFormat="false" ht="12.75" hidden="false" customHeight="false" outlineLevel="0" collapsed="false">
      <c r="A58" s="642" t="s">
        <v>405</v>
      </c>
      <c r="B58" s="642"/>
      <c r="C58" s="642"/>
      <c r="D58" s="665" t="s">
        <v>441</v>
      </c>
      <c r="E58" s="710"/>
      <c r="F58" s="693" t="n">
        <v>1000</v>
      </c>
      <c r="G58" s="711" t="n">
        <f aca="false">SUM(H58:K58)</f>
        <v>629</v>
      </c>
      <c r="H58" s="695"/>
      <c r="I58" s="695" t="n">
        <v>629</v>
      </c>
      <c r="J58" s="665"/>
      <c r="K58" s="665"/>
    </row>
    <row r="59" customFormat="false" ht="22.5" hidden="false" customHeight="false" outlineLevel="0" collapsed="false">
      <c r="A59" s="646"/>
      <c r="B59" s="647"/>
      <c r="C59" s="648"/>
      <c r="D59" s="643" t="s">
        <v>442</v>
      </c>
      <c r="E59" s="712"/>
      <c r="F59" s="698" t="n">
        <v>1100</v>
      </c>
      <c r="G59" s="711" t="n">
        <f aca="false">SUM(H59:K59)</f>
        <v>730</v>
      </c>
      <c r="H59" s="700"/>
      <c r="I59" s="700" t="n">
        <v>730</v>
      </c>
      <c r="J59" s="643"/>
      <c r="K59" s="643"/>
    </row>
    <row r="60" customFormat="false" ht="22.5" hidden="false" customHeight="false" outlineLevel="0" collapsed="false">
      <c r="A60" s="646"/>
      <c r="B60" s="647"/>
      <c r="C60" s="648"/>
      <c r="D60" s="643" t="s">
        <v>443</v>
      </c>
      <c r="E60" s="712"/>
      <c r="F60" s="698" t="n">
        <v>500</v>
      </c>
      <c r="G60" s="711" t="n">
        <f aca="false">SUM(H60:K60)</f>
        <v>249</v>
      </c>
      <c r="H60" s="700"/>
      <c r="I60" s="700" t="n">
        <v>249</v>
      </c>
      <c r="J60" s="643"/>
      <c r="K60" s="643"/>
    </row>
    <row r="61" customFormat="false" ht="22.5" hidden="false" customHeight="false" outlineLevel="0" collapsed="false">
      <c r="A61" s="646"/>
      <c r="B61" s="647"/>
      <c r="C61" s="648"/>
      <c r="D61" s="643" t="s">
        <v>444</v>
      </c>
      <c r="E61" s="712"/>
      <c r="F61" s="698"/>
      <c r="G61" s="711" t="n">
        <f aca="false">SUM(H61:K61)</f>
        <v>0</v>
      </c>
      <c r="H61" s="700"/>
      <c r="I61" s="700"/>
      <c r="J61" s="643"/>
      <c r="K61" s="643"/>
    </row>
    <row r="62" customFormat="false" ht="22.5" hidden="false" customHeight="false" outlineLevel="0" collapsed="false">
      <c r="A62" s="646"/>
      <c r="B62" s="647"/>
      <c r="C62" s="648"/>
      <c r="D62" s="643" t="s">
        <v>445</v>
      </c>
      <c r="E62" s="712"/>
      <c r="F62" s="698" t="n">
        <v>800</v>
      </c>
      <c r="G62" s="711" t="n">
        <f aca="false">SUM(H62:K62)</f>
        <v>214</v>
      </c>
      <c r="H62" s="700"/>
      <c r="I62" s="700" t="n">
        <v>214</v>
      </c>
      <c r="J62" s="643"/>
      <c r="K62" s="643"/>
    </row>
    <row r="63" customFormat="false" ht="12.75" hidden="false" customHeight="false" outlineLevel="0" collapsed="false">
      <c r="A63" s="701"/>
      <c r="B63" s="702"/>
      <c r="C63" s="703"/>
      <c r="D63" s="704"/>
      <c r="E63" s="778"/>
      <c r="F63" s="706"/>
      <c r="G63" s="711" t="n">
        <f aca="false">SUM(H63:K63)</f>
        <v>0</v>
      </c>
      <c r="H63" s="708"/>
      <c r="I63" s="708"/>
      <c r="J63" s="704"/>
      <c r="K63" s="704"/>
    </row>
    <row r="64" customFormat="false" ht="12.75" hidden="false" customHeight="false" outlineLevel="0" collapsed="false">
      <c r="A64" s="666" t="n">
        <v>852</v>
      </c>
      <c r="B64" s="667" t="n">
        <v>85201</v>
      </c>
      <c r="C64" s="667" t="n">
        <v>4300</v>
      </c>
      <c r="D64" s="668" t="s">
        <v>446</v>
      </c>
      <c r="E64" s="669"/>
      <c r="F64" s="670" t="n">
        <f aca="false">SUM(F65:F72)</f>
        <v>16492</v>
      </c>
      <c r="G64" s="671" t="n">
        <f aca="false">SUM(H64:K64)</f>
        <v>8346</v>
      </c>
      <c r="H64" s="672" t="n">
        <f aca="false">SUM(H65:H72)</f>
        <v>0</v>
      </c>
      <c r="I64" s="692" t="n">
        <f aca="false">SUM(I65:I72)</f>
        <v>8346</v>
      </c>
      <c r="J64" s="709" t="n">
        <f aca="false">SUM(J65:J72)</f>
        <v>0</v>
      </c>
      <c r="K64" s="709" t="n">
        <f aca="false">SUM(K65:K72)</f>
        <v>0</v>
      </c>
    </row>
    <row r="65" customFormat="false" ht="12.75" hidden="false" customHeight="false" outlineLevel="0" collapsed="false">
      <c r="A65" s="642" t="s">
        <v>405</v>
      </c>
      <c r="B65" s="642"/>
      <c r="C65" s="642"/>
      <c r="D65" s="713" t="s">
        <v>447</v>
      </c>
      <c r="E65" s="644"/>
      <c r="F65" s="714" t="n">
        <v>2900</v>
      </c>
      <c r="G65" s="693" t="n">
        <f aca="false">SUM(H65:K65)</f>
        <v>1211</v>
      </c>
      <c r="H65" s="711"/>
      <c r="I65" s="695" t="n">
        <v>1211</v>
      </c>
      <c r="J65" s="665"/>
      <c r="K65" s="665"/>
    </row>
    <row r="66" customFormat="false" ht="12.75" hidden="false" customHeight="false" outlineLevel="0" collapsed="false">
      <c r="A66" s="646"/>
      <c r="B66" s="647"/>
      <c r="C66" s="648"/>
      <c r="D66" s="718" t="s">
        <v>448</v>
      </c>
      <c r="E66" s="649"/>
      <c r="F66" s="719" t="n">
        <v>1600</v>
      </c>
      <c r="G66" s="698" t="n">
        <f aca="false">SUM(H66:K66)</f>
        <v>657</v>
      </c>
      <c r="H66" s="720"/>
      <c r="I66" s="700" t="n">
        <v>657</v>
      </c>
      <c r="J66" s="643"/>
      <c r="K66" s="643"/>
    </row>
    <row r="67" customFormat="false" ht="12.75" hidden="false" customHeight="false" outlineLevel="0" collapsed="false">
      <c r="A67" s="646"/>
      <c r="B67" s="647"/>
      <c r="C67" s="648"/>
      <c r="D67" s="718" t="s">
        <v>449</v>
      </c>
      <c r="E67" s="649"/>
      <c r="F67" s="719" t="n">
        <v>7400</v>
      </c>
      <c r="G67" s="698" t="n">
        <f aca="false">SUM(H67:K67)</f>
        <v>3644</v>
      </c>
      <c r="H67" s="720"/>
      <c r="I67" s="700" t="n">
        <v>3644</v>
      </c>
      <c r="J67" s="643"/>
      <c r="K67" s="643"/>
    </row>
    <row r="68" customFormat="false" ht="12.75" hidden="false" customHeight="false" outlineLevel="0" collapsed="false">
      <c r="A68" s="646"/>
      <c r="B68" s="647"/>
      <c r="C68" s="648"/>
      <c r="D68" s="718" t="s">
        <v>450</v>
      </c>
      <c r="E68" s="649"/>
      <c r="F68" s="719" t="n">
        <v>180</v>
      </c>
      <c r="G68" s="698" t="n">
        <f aca="false">SUM(H68:K68)</f>
        <v>176</v>
      </c>
      <c r="H68" s="720"/>
      <c r="I68" s="700" t="n">
        <v>176</v>
      </c>
      <c r="J68" s="643"/>
      <c r="K68" s="643"/>
    </row>
    <row r="69" customFormat="false" ht="22.5" hidden="false" customHeight="false" outlineLevel="0" collapsed="false">
      <c r="A69" s="646"/>
      <c r="B69" s="647"/>
      <c r="C69" s="648"/>
      <c r="D69" s="718" t="s">
        <v>451</v>
      </c>
      <c r="E69" s="649"/>
      <c r="F69" s="719" t="n">
        <v>600</v>
      </c>
      <c r="G69" s="698" t="n">
        <f aca="false">SUM(H69:K69)</f>
        <v>105</v>
      </c>
      <c r="H69" s="720"/>
      <c r="I69" s="700" t="n">
        <v>105</v>
      </c>
      <c r="J69" s="643"/>
      <c r="K69" s="643"/>
    </row>
    <row r="70" customFormat="false" ht="12.75" hidden="false" customHeight="false" outlineLevel="0" collapsed="false">
      <c r="A70" s="646"/>
      <c r="B70" s="647"/>
      <c r="C70" s="648"/>
      <c r="D70" s="718" t="s">
        <v>478</v>
      </c>
      <c r="E70" s="649"/>
      <c r="F70" s="719" t="n">
        <v>38</v>
      </c>
      <c r="G70" s="698" t="n">
        <f aca="false">SUM(H70:K70)</f>
        <v>38</v>
      </c>
      <c r="H70" s="720"/>
      <c r="I70" s="700" t="n">
        <v>38</v>
      </c>
      <c r="J70" s="643"/>
      <c r="K70" s="643"/>
    </row>
    <row r="71" customFormat="false" ht="12.75" hidden="false" customHeight="false" outlineLevel="0" collapsed="false">
      <c r="A71" s="701"/>
      <c r="B71" s="702"/>
      <c r="C71" s="703"/>
      <c r="D71" s="718" t="s">
        <v>453</v>
      </c>
      <c r="E71" s="649"/>
      <c r="F71" s="719" t="n">
        <v>634</v>
      </c>
      <c r="G71" s="698" t="n">
        <f aca="false">SUM(H71:K71)</f>
        <v>512</v>
      </c>
      <c r="H71" s="720"/>
      <c r="I71" s="700" t="n">
        <v>512</v>
      </c>
      <c r="J71" s="643"/>
      <c r="K71" s="643"/>
    </row>
    <row r="72" customFormat="false" ht="12.75" hidden="false" customHeight="false" outlineLevel="0" collapsed="false">
      <c r="A72" s="701"/>
      <c r="B72" s="702"/>
      <c r="C72" s="703"/>
      <c r="D72" s="718" t="s">
        <v>454</v>
      </c>
      <c r="E72" s="705"/>
      <c r="F72" s="721" t="n">
        <v>3140</v>
      </c>
      <c r="G72" s="706" t="n">
        <f aca="false">SUM(H72:K72)</f>
        <v>2003</v>
      </c>
      <c r="H72" s="722"/>
      <c r="I72" s="708" t="n">
        <v>2003</v>
      </c>
      <c r="J72" s="704"/>
      <c r="K72" s="704"/>
    </row>
    <row r="73" customFormat="false" ht="12.75" hidden="false" customHeight="false" outlineLevel="0" collapsed="false">
      <c r="A73" s="666" t="n">
        <v>852</v>
      </c>
      <c r="B73" s="667" t="n">
        <v>85201</v>
      </c>
      <c r="C73" s="667" t="n">
        <v>4410</v>
      </c>
      <c r="D73" s="668" t="s">
        <v>455</v>
      </c>
      <c r="E73" s="669"/>
      <c r="F73" s="670" t="n">
        <v>1000</v>
      </c>
      <c r="G73" s="671" t="n">
        <f aca="false">SUM(H73:K73)</f>
        <v>531</v>
      </c>
      <c r="H73" s="672"/>
      <c r="I73" s="692" t="n">
        <v>531</v>
      </c>
      <c r="J73" s="709"/>
      <c r="K73" s="709"/>
    </row>
    <row r="74" customFormat="false" ht="12.75" hidden="false" customHeight="false" outlineLevel="0" collapsed="false">
      <c r="A74" s="666" t="n">
        <v>852</v>
      </c>
      <c r="B74" s="667" t="n">
        <v>85201</v>
      </c>
      <c r="C74" s="667" t="n">
        <v>4430</v>
      </c>
      <c r="D74" s="668" t="s">
        <v>456</v>
      </c>
      <c r="E74" s="669"/>
      <c r="F74" s="670" t="n">
        <f aca="false">SUM(F75:F80)</f>
        <v>1400</v>
      </c>
      <c r="G74" s="671" t="n">
        <f aca="false">SUM(H74:K74)</f>
        <v>1162</v>
      </c>
      <c r="H74" s="672" t="n">
        <f aca="false">SUM(H75:H80)</f>
        <v>0</v>
      </c>
      <c r="I74" s="692" t="n">
        <f aca="false">SUM(I75:I80)</f>
        <v>1162</v>
      </c>
      <c r="J74" s="709" t="n">
        <f aca="false">SUM(J75:J80)</f>
        <v>0</v>
      </c>
      <c r="K74" s="709" t="n">
        <f aca="false">SUM(K75:K80)</f>
        <v>0</v>
      </c>
    </row>
    <row r="75" customFormat="false" ht="12.75" hidden="false" customHeight="false" outlineLevel="0" collapsed="false">
      <c r="A75" s="642" t="s">
        <v>405</v>
      </c>
      <c r="B75" s="642"/>
      <c r="C75" s="642"/>
      <c r="D75" s="713" t="s">
        <v>457</v>
      </c>
      <c r="E75" s="644"/>
      <c r="F75" s="714" t="n">
        <v>1400</v>
      </c>
      <c r="G75" s="693" t="n">
        <f aca="false">SUM(H75:K75)</f>
        <v>1162</v>
      </c>
      <c r="H75" s="711"/>
      <c r="I75" s="695" t="n">
        <v>1162</v>
      </c>
      <c r="J75" s="665"/>
      <c r="K75" s="665"/>
    </row>
    <row r="76" customFormat="false" ht="12.75" hidden="false" customHeight="false" outlineLevel="0" collapsed="false">
      <c r="A76" s="646"/>
      <c r="B76" s="647"/>
      <c r="C76" s="648"/>
      <c r="D76" s="718"/>
      <c r="E76" s="649"/>
      <c r="F76" s="719"/>
      <c r="G76" s="698" t="n">
        <f aca="false">SUM(H76:K76)</f>
        <v>0</v>
      </c>
      <c r="H76" s="720"/>
      <c r="I76" s="700"/>
      <c r="J76" s="643"/>
      <c r="K76" s="643"/>
    </row>
    <row r="77" customFormat="false" ht="12.75" hidden="false" customHeight="false" outlineLevel="0" collapsed="false">
      <c r="A77" s="646"/>
      <c r="B77" s="647"/>
      <c r="C77" s="648"/>
      <c r="D77" s="718"/>
      <c r="E77" s="649"/>
      <c r="F77" s="719"/>
      <c r="G77" s="698" t="n">
        <f aca="false">SUM(H77:K77)</f>
        <v>0</v>
      </c>
      <c r="H77" s="720"/>
      <c r="I77" s="700"/>
      <c r="J77" s="643"/>
      <c r="K77" s="643"/>
    </row>
    <row r="78" customFormat="false" ht="12.75" hidden="false" customHeight="false" outlineLevel="0" collapsed="false">
      <c r="A78" s="646"/>
      <c r="B78" s="647"/>
      <c r="C78" s="648"/>
      <c r="D78" s="718"/>
      <c r="E78" s="649"/>
      <c r="F78" s="719"/>
      <c r="G78" s="698" t="n">
        <f aca="false">SUM(H78:K78)</f>
        <v>0</v>
      </c>
      <c r="H78" s="720"/>
      <c r="I78" s="700"/>
      <c r="J78" s="643"/>
      <c r="K78" s="643"/>
    </row>
    <row r="79" customFormat="false" ht="12.75" hidden="false" customHeight="false" outlineLevel="0" collapsed="false">
      <c r="A79" s="646"/>
      <c r="B79" s="647"/>
      <c r="C79" s="648"/>
      <c r="D79" s="718"/>
      <c r="E79" s="649"/>
      <c r="F79" s="719"/>
      <c r="G79" s="698" t="n">
        <f aca="false">SUM(H79:K79)</f>
        <v>0</v>
      </c>
      <c r="H79" s="720"/>
      <c r="I79" s="700"/>
      <c r="J79" s="643"/>
      <c r="K79" s="643"/>
    </row>
    <row r="80" customFormat="false" ht="12.75" hidden="false" customHeight="false" outlineLevel="0" collapsed="false">
      <c r="A80" s="701"/>
      <c r="B80" s="702"/>
      <c r="C80" s="703"/>
      <c r="D80" s="726"/>
      <c r="E80" s="705"/>
      <c r="F80" s="721"/>
      <c r="G80" s="706" t="n">
        <f aca="false">SUM(H80:K80)</f>
        <v>0</v>
      </c>
      <c r="H80" s="722"/>
      <c r="I80" s="708"/>
      <c r="J80" s="704"/>
      <c r="K80" s="704"/>
    </row>
    <row r="81" customFormat="false" ht="12.75" hidden="false" customHeight="false" outlineLevel="0" collapsed="false">
      <c r="A81" s="666" t="n">
        <v>852</v>
      </c>
      <c r="B81" s="667" t="n">
        <v>85201</v>
      </c>
      <c r="C81" s="667" t="n">
        <v>4480</v>
      </c>
      <c r="D81" s="668" t="s">
        <v>458</v>
      </c>
      <c r="E81" s="669"/>
      <c r="F81" s="670" t="n">
        <v>500</v>
      </c>
      <c r="G81" s="671" t="n">
        <f aca="false">SUM(H81:K81)</f>
        <v>114</v>
      </c>
      <c r="H81" s="672"/>
      <c r="I81" s="673" t="n">
        <v>114</v>
      </c>
      <c r="J81" s="674"/>
      <c r="K81" s="674"/>
    </row>
    <row r="82" customFormat="false" ht="37.5" hidden="false" customHeight="true" outlineLevel="0" collapsed="false">
      <c r="A82" s="666" t="n">
        <v>852</v>
      </c>
      <c r="B82" s="667" t="n">
        <v>85201</v>
      </c>
      <c r="C82" s="667" t="n">
        <v>4520</v>
      </c>
      <c r="D82" s="690" t="s">
        <v>459</v>
      </c>
      <c r="E82" s="691"/>
      <c r="F82" s="723"/>
      <c r="G82" s="724" t="n">
        <f aca="false">SUM(H82:K82)</f>
        <v>0</v>
      </c>
      <c r="H82" s="725"/>
      <c r="I82" s="673"/>
      <c r="J82" s="674"/>
      <c r="K82" s="674"/>
    </row>
    <row r="83" customFormat="false" ht="12.75" hidden="false" customHeight="false" outlineLevel="0" collapsed="false">
      <c r="A83" s="666" t="n">
        <v>852</v>
      </c>
      <c r="B83" s="667" t="n">
        <v>85201</v>
      </c>
      <c r="C83" s="667"/>
      <c r="D83" s="668" t="s">
        <v>460</v>
      </c>
      <c r="E83" s="669"/>
      <c r="F83" s="670" t="n">
        <f aca="false">SUM(F84:F86)</f>
        <v>0</v>
      </c>
      <c r="G83" s="671" t="n">
        <f aca="false">SUM(H83:K83)</f>
        <v>0</v>
      </c>
      <c r="H83" s="725"/>
      <c r="I83" s="673"/>
      <c r="J83" s="674"/>
      <c r="K83" s="674"/>
    </row>
    <row r="84" customFormat="false" ht="12.75" hidden="false" customHeight="false" outlineLevel="0" collapsed="false">
      <c r="A84" s="642" t="s">
        <v>405</v>
      </c>
      <c r="B84" s="642"/>
      <c r="C84" s="642"/>
      <c r="D84" s="713"/>
      <c r="E84" s="644"/>
      <c r="F84" s="714"/>
      <c r="G84" s="693" t="n">
        <f aca="false">SUM(H84:K84)</f>
        <v>0</v>
      </c>
      <c r="H84" s="711"/>
      <c r="I84" s="695"/>
      <c r="J84" s="665"/>
      <c r="K84" s="665"/>
    </row>
    <row r="85" customFormat="false" ht="12.75" hidden="false" customHeight="false" outlineLevel="0" collapsed="false">
      <c r="A85" s="646"/>
      <c r="B85" s="696"/>
      <c r="C85" s="697"/>
      <c r="D85" s="718"/>
      <c r="E85" s="649"/>
      <c r="F85" s="719"/>
      <c r="G85" s="698"/>
      <c r="H85" s="720"/>
      <c r="I85" s="700"/>
      <c r="J85" s="643"/>
      <c r="K85" s="643"/>
    </row>
    <row r="86" customFormat="false" ht="12.75" hidden="false" customHeight="false" outlineLevel="0" collapsed="false">
      <c r="A86" s="701"/>
      <c r="B86" s="702"/>
      <c r="C86" s="703"/>
      <c r="D86" s="726"/>
      <c r="E86" s="705"/>
      <c r="F86" s="727"/>
      <c r="G86" s="728" t="n">
        <f aca="false">SUM(H86:K86)</f>
        <v>0</v>
      </c>
      <c r="H86" s="729"/>
      <c r="I86" s="704"/>
      <c r="J86" s="704"/>
      <c r="K86" s="704"/>
    </row>
    <row r="87" customFormat="false" ht="16.5" hidden="false" customHeight="false" outlineLevel="0" collapsed="false">
      <c r="A87" s="730" t="str">
        <f aca="false">B6</f>
        <v>Wyżywienie wychowanków</v>
      </c>
      <c r="B87" s="730"/>
      <c r="C87" s="730"/>
      <c r="D87" s="730"/>
      <c r="E87" s="730"/>
      <c r="F87" s="730"/>
      <c r="G87" s="730"/>
      <c r="H87" s="730"/>
      <c r="I87" s="730"/>
      <c r="J87" s="730"/>
      <c r="K87" s="730"/>
    </row>
    <row r="88" customFormat="false" ht="12.75" hidden="false" customHeight="false" outlineLevel="0" collapsed="false">
      <c r="A88" s="629" t="s">
        <v>370</v>
      </c>
      <c r="B88" s="629"/>
      <c r="C88" s="629"/>
      <c r="D88" s="629"/>
      <c r="E88" s="630"/>
      <c r="F88" s="631" t="n">
        <f aca="false">F89+F93+F94+F100+F101+F102+F103+F106+F114+F115+F119</f>
        <v>158067</v>
      </c>
      <c r="G88" s="731" t="n">
        <f aca="false">SUM(H88:K88)</f>
        <v>79678</v>
      </c>
      <c r="H88" s="732" t="n">
        <f aca="false">H89+H93+H94+H100+H101+H102+H103+H106+H114+H115+H119</f>
        <v>33740</v>
      </c>
      <c r="I88" s="632" t="n">
        <f aca="false">I89+I93+I94+I100+I101+I102+I103+I106+I114+I115+I119</f>
        <v>45938</v>
      </c>
      <c r="J88" s="632" t="n">
        <f aca="false">J89+J93+J94+J100+J101+J102+J103+J106+J114+J115+J119</f>
        <v>0</v>
      </c>
      <c r="K88" s="632" t="n">
        <f aca="false">K89+K93+K94+K100+K101+K102+K103+K106+K114+K115+K119</f>
        <v>0</v>
      </c>
    </row>
    <row r="89" customFormat="false" ht="24" hidden="false" customHeight="false" outlineLevel="0" collapsed="false">
      <c r="A89" s="633" t="n">
        <v>852</v>
      </c>
      <c r="B89" s="634" t="n">
        <v>85201</v>
      </c>
      <c r="C89" s="634" t="n">
        <v>3020</v>
      </c>
      <c r="D89" s="733" t="s">
        <v>409</v>
      </c>
      <c r="E89" s="636"/>
      <c r="F89" s="734" t="n">
        <f aca="false">SUM(F90:F92)</f>
        <v>0</v>
      </c>
      <c r="G89" s="735" t="n">
        <f aca="false">SUM(H89:K89)</f>
        <v>0</v>
      </c>
      <c r="H89" s="736" t="n">
        <f aca="false">SUM(H90:H92)</f>
        <v>0</v>
      </c>
      <c r="I89" s="737" t="n">
        <f aca="false">SUM(I90:I92)</f>
        <v>0</v>
      </c>
      <c r="J89" s="737" t="n">
        <f aca="false">SUM(J90:J92)</f>
        <v>0</v>
      </c>
      <c r="K89" s="737" t="n">
        <f aca="false">SUM(K90:K92)</f>
        <v>0</v>
      </c>
    </row>
    <row r="90" customFormat="false" ht="12.75" hidden="false" customHeight="false" outlineLevel="0" collapsed="false">
      <c r="A90" s="642" t="s">
        <v>405</v>
      </c>
      <c r="B90" s="642"/>
      <c r="C90" s="642"/>
      <c r="D90" s="713"/>
      <c r="E90" s="644"/>
      <c r="F90" s="738"/>
      <c r="G90" s="739" t="n">
        <f aca="false">SUM(H90:K90)</f>
        <v>0</v>
      </c>
      <c r="H90" s="740"/>
      <c r="I90" s="665"/>
      <c r="J90" s="665"/>
      <c r="K90" s="665"/>
    </row>
    <row r="91" customFormat="false" ht="12.75" hidden="false" customHeight="false" outlineLevel="0" collapsed="false">
      <c r="A91" s="646"/>
      <c r="B91" s="647"/>
      <c r="C91" s="648"/>
      <c r="D91" s="718"/>
      <c r="E91" s="649"/>
      <c r="F91" s="747"/>
      <c r="G91" s="748" t="n">
        <f aca="false">SUM(H91:K91)</f>
        <v>0</v>
      </c>
      <c r="H91" s="749"/>
      <c r="I91" s="643"/>
      <c r="J91" s="643"/>
      <c r="K91" s="643"/>
    </row>
    <row r="92" customFormat="false" ht="12.75" hidden="false" customHeight="false" outlineLevel="0" collapsed="false">
      <c r="A92" s="646"/>
      <c r="B92" s="647"/>
      <c r="C92" s="648"/>
      <c r="D92" s="726"/>
      <c r="E92" s="705"/>
      <c r="F92" s="727"/>
      <c r="G92" s="728" t="n">
        <f aca="false">SUM(H92:K92)</f>
        <v>0</v>
      </c>
      <c r="H92" s="729"/>
      <c r="I92" s="704"/>
      <c r="J92" s="704"/>
      <c r="K92" s="704"/>
    </row>
    <row r="93" customFormat="false" ht="12.75" hidden="false" customHeight="false" outlineLevel="0" collapsed="false">
      <c r="A93" s="633" t="n">
        <v>852</v>
      </c>
      <c r="B93" s="652" t="n">
        <v>85201</v>
      </c>
      <c r="C93" s="652" t="n">
        <v>3030</v>
      </c>
      <c r="D93" s="653" t="s">
        <v>412</v>
      </c>
      <c r="E93" s="654"/>
      <c r="F93" s="741"/>
      <c r="G93" s="742" t="n">
        <f aca="false">SUM(H93:K93)</f>
        <v>0</v>
      </c>
      <c r="H93" s="743"/>
      <c r="I93" s="653"/>
      <c r="J93" s="653"/>
      <c r="K93" s="653"/>
    </row>
    <row r="94" customFormat="false" ht="24" hidden="false" customHeight="false" outlineLevel="0" collapsed="false">
      <c r="A94" s="633" t="n">
        <v>852</v>
      </c>
      <c r="B94" s="658" t="n">
        <v>85201</v>
      </c>
      <c r="C94" s="658" t="n">
        <v>4010</v>
      </c>
      <c r="D94" s="659" t="s">
        <v>413</v>
      </c>
      <c r="E94" s="660"/>
      <c r="F94" s="744" t="n">
        <f aca="false">SUM(F95:F99)</f>
        <v>46410</v>
      </c>
      <c r="G94" s="745" t="n">
        <f aca="false">SUM(H94:K94)</f>
        <v>23051</v>
      </c>
      <c r="H94" s="746" t="n">
        <f aca="false">SUM(H95:H99)</f>
        <v>23051</v>
      </c>
      <c r="I94" s="664" t="n">
        <f aca="false">SUM(I95:I99)</f>
        <v>0</v>
      </c>
      <c r="J94" s="664" t="n">
        <f aca="false">SUM(J95:J99)</f>
        <v>0</v>
      </c>
      <c r="K94" s="664" t="n">
        <f aca="false">SUM(K95:K99)</f>
        <v>0</v>
      </c>
    </row>
    <row r="95" customFormat="false" ht="22.5" hidden="false" customHeight="false" outlineLevel="0" collapsed="false">
      <c r="A95" s="642" t="s">
        <v>405</v>
      </c>
      <c r="B95" s="642"/>
      <c r="C95" s="642"/>
      <c r="D95" s="713" t="s">
        <v>461</v>
      </c>
      <c r="E95" s="644" t="s">
        <v>479</v>
      </c>
      <c r="F95" s="738" t="n">
        <v>46410</v>
      </c>
      <c r="G95" s="739" t="n">
        <f aca="false">SUM(H95:K95)</f>
        <v>23051</v>
      </c>
      <c r="H95" s="740" t="n">
        <v>23051</v>
      </c>
      <c r="I95" s="665"/>
      <c r="J95" s="665"/>
      <c r="K95" s="665"/>
    </row>
    <row r="96" customFormat="false" ht="12.75" hidden="false" customHeight="false" outlineLevel="0" collapsed="false">
      <c r="A96" s="646"/>
      <c r="B96" s="647"/>
      <c r="C96" s="648"/>
      <c r="D96" s="718" t="s">
        <v>415</v>
      </c>
      <c r="E96" s="649"/>
      <c r="F96" s="747"/>
      <c r="G96" s="748" t="n">
        <f aca="false">SUM(H96:K96)</f>
        <v>0</v>
      </c>
      <c r="H96" s="749"/>
      <c r="I96" s="643"/>
      <c r="J96" s="643"/>
      <c r="K96" s="643"/>
    </row>
    <row r="97" customFormat="false" ht="12.75" hidden="false" customHeight="false" outlineLevel="0" collapsed="false">
      <c r="A97" s="646"/>
      <c r="B97" s="647"/>
      <c r="C97" s="648"/>
      <c r="D97" s="718" t="s">
        <v>416</v>
      </c>
      <c r="E97" s="649"/>
      <c r="F97" s="747"/>
      <c r="G97" s="748" t="n">
        <f aca="false">SUM(H97:K97)</f>
        <v>0</v>
      </c>
      <c r="H97" s="749"/>
      <c r="I97" s="643"/>
      <c r="J97" s="643"/>
      <c r="K97" s="643"/>
    </row>
    <row r="98" customFormat="false" ht="12.75" hidden="false" customHeight="false" outlineLevel="0" collapsed="false">
      <c r="A98" s="646"/>
      <c r="B98" s="647"/>
      <c r="C98" s="648"/>
      <c r="D98" s="718" t="s">
        <v>417</v>
      </c>
      <c r="E98" s="649"/>
      <c r="F98" s="747"/>
      <c r="G98" s="748" t="n">
        <f aca="false">SUM(H98:K98)</f>
        <v>0</v>
      </c>
      <c r="H98" s="749"/>
      <c r="I98" s="643"/>
      <c r="J98" s="643"/>
      <c r="K98" s="643"/>
    </row>
    <row r="99" customFormat="false" ht="12.75" hidden="false" customHeight="false" outlineLevel="0" collapsed="false">
      <c r="A99" s="701"/>
      <c r="B99" s="702"/>
      <c r="C99" s="703"/>
      <c r="D99" s="726"/>
      <c r="E99" s="705"/>
      <c r="F99" s="727"/>
      <c r="G99" s="728" t="n">
        <f aca="false">SUM(H99:K99)</f>
        <v>0</v>
      </c>
      <c r="H99" s="729"/>
      <c r="I99" s="704"/>
      <c r="J99" s="704"/>
      <c r="K99" s="704"/>
    </row>
    <row r="100" customFormat="false" ht="12.75" hidden="false" customHeight="false" outlineLevel="0" collapsed="false">
      <c r="A100" s="666" t="n">
        <v>852</v>
      </c>
      <c r="B100" s="667" t="n">
        <v>85201</v>
      </c>
      <c r="C100" s="667" t="n">
        <v>4040</v>
      </c>
      <c r="D100" s="668" t="s">
        <v>418</v>
      </c>
      <c r="E100" s="669"/>
      <c r="F100" s="750" t="n">
        <v>3960</v>
      </c>
      <c r="G100" s="751" t="n">
        <f aca="false">SUM(H100:K100)</f>
        <v>3960</v>
      </c>
      <c r="H100" s="752" t="n">
        <v>3960</v>
      </c>
      <c r="I100" s="709"/>
      <c r="J100" s="709"/>
      <c r="K100" s="709"/>
    </row>
    <row r="101" customFormat="false" ht="12.75" hidden="false" customHeight="false" outlineLevel="0" collapsed="false">
      <c r="A101" s="666" t="n">
        <v>852</v>
      </c>
      <c r="B101" s="667" t="n">
        <v>85201</v>
      </c>
      <c r="C101" s="667" t="n">
        <v>4110</v>
      </c>
      <c r="D101" s="668" t="s">
        <v>419</v>
      </c>
      <c r="E101" s="669"/>
      <c r="F101" s="750" t="n">
        <v>8413</v>
      </c>
      <c r="G101" s="751" t="n">
        <f aca="false">SUM(H101:K101)</f>
        <v>4148</v>
      </c>
      <c r="H101" s="752" t="n">
        <v>4148</v>
      </c>
      <c r="I101" s="709"/>
      <c r="J101" s="709"/>
      <c r="K101" s="709"/>
    </row>
    <row r="102" customFormat="false" ht="12.75" hidden="false" customHeight="false" outlineLevel="0" collapsed="false">
      <c r="A102" s="666" t="n">
        <v>852</v>
      </c>
      <c r="B102" s="667" t="n">
        <v>85201</v>
      </c>
      <c r="C102" s="667" t="n">
        <v>4120</v>
      </c>
      <c r="D102" s="668" t="s">
        <v>420</v>
      </c>
      <c r="E102" s="669"/>
      <c r="F102" s="750" t="n">
        <v>1195</v>
      </c>
      <c r="G102" s="751" t="n">
        <f aca="false">SUM(H102:K102)</f>
        <v>552</v>
      </c>
      <c r="H102" s="752" t="n">
        <v>552</v>
      </c>
      <c r="I102" s="709"/>
      <c r="J102" s="709"/>
      <c r="K102" s="709"/>
    </row>
    <row r="103" customFormat="false" ht="12.75" hidden="false" customHeight="false" outlineLevel="0" collapsed="false">
      <c r="A103" s="666" t="n">
        <v>852</v>
      </c>
      <c r="B103" s="667" t="n">
        <v>85201</v>
      </c>
      <c r="C103" s="667" t="n">
        <v>4440</v>
      </c>
      <c r="D103" s="668" t="s">
        <v>421</v>
      </c>
      <c r="E103" s="669"/>
      <c r="F103" s="750" t="n">
        <f aca="false">SUM(F104:F105)</f>
        <v>2029</v>
      </c>
      <c r="G103" s="751" t="n">
        <f aca="false">SUM(H103:K103)</f>
        <v>2029</v>
      </c>
      <c r="H103" s="752" t="n">
        <v>2029</v>
      </c>
      <c r="I103" s="709" t="n">
        <f aca="false">SUM(I104:I105)</f>
        <v>0</v>
      </c>
      <c r="J103" s="709" t="n">
        <f aca="false">SUM(J104:J105)</f>
        <v>0</v>
      </c>
      <c r="K103" s="709" t="n">
        <f aca="false">SUM(K104:K105)</f>
        <v>0</v>
      </c>
    </row>
    <row r="104" customFormat="false" ht="12.75" hidden="false" customHeight="false" outlineLevel="0" collapsed="false">
      <c r="A104" s="642" t="s">
        <v>405</v>
      </c>
      <c r="B104" s="642"/>
      <c r="C104" s="642"/>
      <c r="D104" s="713" t="s">
        <v>422</v>
      </c>
      <c r="E104" s="644"/>
      <c r="F104" s="738" t="n">
        <v>2029</v>
      </c>
      <c r="G104" s="739" t="n">
        <f aca="false">SUM(H104:K104)</f>
        <v>2029</v>
      </c>
      <c r="H104" s="740" t="n">
        <v>2029</v>
      </c>
      <c r="I104" s="665"/>
      <c r="J104" s="665"/>
      <c r="K104" s="665"/>
    </row>
    <row r="105" customFormat="false" ht="12.75" hidden="false" customHeight="false" outlineLevel="0" collapsed="false">
      <c r="A105" s="646"/>
      <c r="B105" s="647"/>
      <c r="C105" s="648"/>
      <c r="D105" s="726"/>
      <c r="E105" s="705"/>
      <c r="F105" s="727"/>
      <c r="G105" s="728" t="n">
        <f aca="false">SUM(H105:K105)</f>
        <v>0</v>
      </c>
      <c r="H105" s="729"/>
      <c r="I105" s="704"/>
      <c r="J105" s="704"/>
      <c r="K105" s="704"/>
    </row>
    <row r="106" customFormat="false" ht="12.75" hidden="false" customHeight="false" outlineLevel="0" collapsed="false">
      <c r="A106" s="666" t="n">
        <v>852</v>
      </c>
      <c r="B106" s="667" t="n">
        <v>85201</v>
      </c>
      <c r="C106" s="667" t="n">
        <v>4210</v>
      </c>
      <c r="D106" s="690" t="s">
        <v>424</v>
      </c>
      <c r="E106" s="691"/>
      <c r="F106" s="670" t="n">
        <f aca="false">SUM(F107:F113)</f>
        <v>4160</v>
      </c>
      <c r="G106" s="671" t="n">
        <f aca="false">SUM(H106:K106)</f>
        <v>1642</v>
      </c>
      <c r="H106" s="672" t="n">
        <f aca="false">SUM(H107:H113)</f>
        <v>0</v>
      </c>
      <c r="I106" s="692" t="n">
        <f aca="false">SUM(I107:I113)</f>
        <v>1642</v>
      </c>
      <c r="J106" s="674" t="n">
        <f aca="false">SUM(J107:J113)</f>
        <v>0</v>
      </c>
      <c r="K106" s="674" t="n">
        <f aca="false">SUM(K107:K113)</f>
        <v>0</v>
      </c>
    </row>
    <row r="107" customFormat="false" ht="12.75" hidden="false" customHeight="false" outlineLevel="0" collapsed="false">
      <c r="A107" s="642" t="s">
        <v>405</v>
      </c>
      <c r="B107" s="642"/>
      <c r="C107" s="642"/>
      <c r="D107" s="713" t="s">
        <v>425</v>
      </c>
      <c r="E107" s="644"/>
      <c r="F107" s="714"/>
      <c r="G107" s="693" t="n">
        <f aca="false">SUM(H107:K107)</f>
        <v>0</v>
      </c>
      <c r="H107" s="711"/>
      <c r="I107" s="695"/>
      <c r="J107" s="665"/>
      <c r="K107" s="665"/>
    </row>
    <row r="108" customFormat="false" ht="12.75" hidden="false" customHeight="false" outlineLevel="0" collapsed="false">
      <c r="A108" s="646"/>
      <c r="B108" s="696"/>
      <c r="C108" s="697"/>
      <c r="D108" s="718" t="s">
        <v>426</v>
      </c>
      <c r="E108" s="649"/>
      <c r="F108" s="719"/>
      <c r="G108" s="698" t="n">
        <f aca="false">SUM(H108:K108)</f>
        <v>0</v>
      </c>
      <c r="H108" s="720"/>
      <c r="I108" s="700"/>
      <c r="J108" s="643"/>
      <c r="K108" s="643"/>
    </row>
    <row r="109" customFormat="false" ht="12.75" hidden="false" customHeight="false" outlineLevel="0" collapsed="false">
      <c r="A109" s="646"/>
      <c r="B109" s="647"/>
      <c r="C109" s="648"/>
      <c r="D109" s="718" t="s">
        <v>427</v>
      </c>
      <c r="E109" s="649"/>
      <c r="F109" s="719" t="n">
        <v>1260</v>
      </c>
      <c r="G109" s="698" t="n">
        <f aca="false">SUM(H109:K109)</f>
        <v>510</v>
      </c>
      <c r="H109" s="720"/>
      <c r="I109" s="700" t="n">
        <v>510</v>
      </c>
      <c r="J109" s="643"/>
      <c r="K109" s="643"/>
    </row>
    <row r="110" customFormat="false" ht="12.75" hidden="false" customHeight="false" outlineLevel="0" collapsed="false">
      <c r="A110" s="646"/>
      <c r="B110" s="647"/>
      <c r="C110" s="648"/>
      <c r="D110" s="718" t="s">
        <v>429</v>
      </c>
      <c r="E110" s="649"/>
      <c r="F110" s="719" t="n">
        <v>1800</v>
      </c>
      <c r="G110" s="698" t="n">
        <f aca="false">SUM(H110:K110)</f>
        <v>558</v>
      </c>
      <c r="H110" s="720"/>
      <c r="I110" s="700" t="n">
        <v>558</v>
      </c>
      <c r="J110" s="753"/>
      <c r="K110" s="643"/>
    </row>
    <row r="111" customFormat="false" ht="12.75" hidden="false" customHeight="false" outlineLevel="0" collapsed="false">
      <c r="A111" s="646"/>
      <c r="B111" s="647"/>
      <c r="C111" s="648"/>
      <c r="D111" s="718" t="s">
        <v>430</v>
      </c>
      <c r="E111" s="649"/>
      <c r="F111" s="719" t="n">
        <v>150</v>
      </c>
      <c r="G111" s="698" t="n">
        <f aca="false">SUM(H111:K111)</f>
        <v>0</v>
      </c>
      <c r="H111" s="720"/>
      <c r="I111" s="700" t="n">
        <v>0</v>
      </c>
      <c r="J111" s="643"/>
      <c r="K111" s="643"/>
    </row>
    <row r="112" customFormat="false" ht="12.75" hidden="false" customHeight="false" outlineLevel="0" collapsed="false">
      <c r="A112" s="646"/>
      <c r="B112" s="647"/>
      <c r="C112" s="648"/>
      <c r="D112" s="718" t="s">
        <v>434</v>
      </c>
      <c r="E112" s="649"/>
      <c r="F112" s="719" t="n">
        <v>950</v>
      </c>
      <c r="G112" s="698" t="n">
        <f aca="false">SUM(H112:K112)</f>
        <v>574</v>
      </c>
      <c r="H112" s="720"/>
      <c r="I112" s="700" t="n">
        <v>574</v>
      </c>
      <c r="J112" s="643"/>
      <c r="K112" s="643"/>
    </row>
    <row r="113" customFormat="false" ht="12.75" hidden="false" customHeight="false" outlineLevel="0" collapsed="false">
      <c r="A113" s="701"/>
      <c r="B113" s="702"/>
      <c r="C113" s="703"/>
      <c r="D113" s="726"/>
      <c r="E113" s="705"/>
      <c r="F113" s="721"/>
      <c r="G113" s="706" t="n">
        <f aca="false">SUM(H113:K113)</f>
        <v>0</v>
      </c>
      <c r="H113" s="722"/>
      <c r="I113" s="708"/>
      <c r="J113" s="704"/>
      <c r="K113" s="704"/>
    </row>
    <row r="114" customFormat="false" ht="12.75" hidden="false" customHeight="false" outlineLevel="0" collapsed="false">
      <c r="A114" s="666" t="n">
        <v>852</v>
      </c>
      <c r="B114" s="667" t="n">
        <v>85201</v>
      </c>
      <c r="C114" s="667" t="n">
        <v>4220</v>
      </c>
      <c r="D114" s="668" t="s">
        <v>436</v>
      </c>
      <c r="E114" s="669"/>
      <c r="F114" s="670" t="n">
        <v>75000</v>
      </c>
      <c r="G114" s="671" t="n">
        <f aca="false">SUM(H114:K114)</f>
        <v>36146</v>
      </c>
      <c r="H114" s="672"/>
      <c r="I114" s="692" t="n">
        <v>36146</v>
      </c>
      <c r="J114" s="709"/>
      <c r="K114" s="709"/>
    </row>
    <row r="115" customFormat="false" ht="12.75" hidden="false" customHeight="false" outlineLevel="0" collapsed="false">
      <c r="A115" s="666" t="n">
        <v>852</v>
      </c>
      <c r="B115" s="667" t="n">
        <v>85201</v>
      </c>
      <c r="C115" s="667" t="n">
        <v>4260</v>
      </c>
      <c r="D115" s="668" t="s">
        <v>437</v>
      </c>
      <c r="E115" s="669"/>
      <c r="F115" s="670" t="n">
        <f aca="false">SUM(F116:F118)</f>
        <v>15900</v>
      </c>
      <c r="G115" s="671" t="n">
        <f aca="false">SUM(H115:K115)</f>
        <v>7821</v>
      </c>
      <c r="H115" s="672" t="n">
        <f aca="false">SUM(H116:H118)</f>
        <v>0</v>
      </c>
      <c r="I115" s="692" t="n">
        <f aca="false">SUM(I116:I118)</f>
        <v>7821</v>
      </c>
      <c r="J115" s="709" t="n">
        <f aca="false">SUM(J116:J118)</f>
        <v>0</v>
      </c>
      <c r="K115" s="709" t="n">
        <f aca="false">SUM(K116:K118)</f>
        <v>0</v>
      </c>
    </row>
    <row r="116" customFormat="false" ht="12.75" hidden="false" customHeight="false" outlineLevel="0" collapsed="false">
      <c r="A116" s="642" t="s">
        <v>405</v>
      </c>
      <c r="B116" s="642"/>
      <c r="C116" s="642"/>
      <c r="D116" s="665" t="s">
        <v>438</v>
      </c>
      <c r="E116" s="754"/>
      <c r="F116" s="695" t="n">
        <v>5200</v>
      </c>
      <c r="G116" s="695" t="n">
        <f aca="false">SUM(H116:K116)</f>
        <v>2598</v>
      </c>
      <c r="H116" s="695"/>
      <c r="I116" s="695" t="n">
        <v>2598</v>
      </c>
      <c r="J116" s="665"/>
      <c r="K116" s="665"/>
    </row>
    <row r="117" customFormat="false" ht="12.75" hidden="false" customHeight="false" outlineLevel="0" collapsed="false">
      <c r="A117" s="646"/>
      <c r="B117" s="647"/>
      <c r="C117" s="648"/>
      <c r="D117" s="643" t="s">
        <v>439</v>
      </c>
      <c r="E117" s="755"/>
      <c r="F117" s="700" t="n">
        <v>10700</v>
      </c>
      <c r="G117" s="700" t="n">
        <f aca="false">SUM(H117:K117)</f>
        <v>5223</v>
      </c>
      <c r="H117" s="700"/>
      <c r="I117" s="700" t="n">
        <v>5223</v>
      </c>
      <c r="J117" s="643"/>
      <c r="K117" s="643"/>
    </row>
    <row r="118" customFormat="false" ht="12.75" hidden="false" customHeight="false" outlineLevel="0" collapsed="false">
      <c r="A118" s="701"/>
      <c r="B118" s="702"/>
      <c r="C118" s="703"/>
      <c r="D118" s="704"/>
      <c r="E118" s="779"/>
      <c r="F118" s="708"/>
      <c r="G118" s="708" t="n">
        <f aca="false">SUM(H118:K118)</f>
        <v>0</v>
      </c>
      <c r="H118" s="708"/>
      <c r="I118" s="708"/>
      <c r="J118" s="704"/>
      <c r="K118" s="704"/>
    </row>
    <row r="119" customFormat="false" ht="12.75" hidden="false" customHeight="false" outlineLevel="0" collapsed="false">
      <c r="A119" s="657" t="n">
        <v>852</v>
      </c>
      <c r="B119" s="658" t="n">
        <v>85201</v>
      </c>
      <c r="C119" s="658" t="n">
        <v>4300</v>
      </c>
      <c r="D119" s="659" t="s">
        <v>446</v>
      </c>
      <c r="E119" s="660"/>
      <c r="F119" s="661" t="n">
        <v>1000</v>
      </c>
      <c r="G119" s="662" t="n">
        <f aca="false">SUM(H119:K119)</f>
        <v>329</v>
      </c>
      <c r="H119" s="663" t="n">
        <f aca="false">SUM(H120:H122)</f>
        <v>0</v>
      </c>
      <c r="I119" s="756" t="n">
        <v>329</v>
      </c>
      <c r="J119" s="664" t="n">
        <f aca="false">SUM(J120:J122)</f>
        <v>0</v>
      </c>
      <c r="K119" s="664" t="n">
        <f aca="false">SUM(K120:K122)</f>
        <v>0</v>
      </c>
    </row>
    <row r="120" customFormat="false" ht="12.75" hidden="false" customHeight="false" outlineLevel="0" collapsed="false">
      <c r="A120" s="646"/>
      <c r="B120" s="647"/>
      <c r="C120" s="648"/>
      <c r="D120" s="713"/>
      <c r="E120" s="644"/>
      <c r="F120" s="714"/>
      <c r="G120" s="693" t="n">
        <f aca="false">SUM(H120:K120)</f>
        <v>0</v>
      </c>
      <c r="H120" s="711"/>
      <c r="I120" s="695"/>
      <c r="J120" s="665"/>
      <c r="K120" s="665"/>
    </row>
    <row r="121" customFormat="false" ht="12.75" hidden="false" customHeight="false" outlineLevel="0" collapsed="false">
      <c r="A121" s="646"/>
      <c r="B121" s="647"/>
      <c r="C121" s="648"/>
      <c r="D121" s="718"/>
      <c r="E121" s="649"/>
      <c r="F121" s="719"/>
      <c r="G121" s="698" t="n">
        <f aca="false">SUM(H121:K121)</f>
        <v>0</v>
      </c>
      <c r="H121" s="720"/>
      <c r="I121" s="700"/>
      <c r="J121" s="643"/>
      <c r="K121" s="643"/>
    </row>
    <row r="122" customFormat="false" ht="12.75" hidden="false" customHeight="false" outlineLevel="0" collapsed="false">
      <c r="A122" s="701"/>
      <c r="B122" s="702"/>
      <c r="C122" s="703"/>
      <c r="D122" s="726"/>
      <c r="E122" s="705"/>
      <c r="F122" s="721"/>
      <c r="G122" s="706" t="n">
        <f aca="false">SUM(H122:K122)</f>
        <v>0</v>
      </c>
      <c r="H122" s="722"/>
      <c r="I122" s="708"/>
      <c r="J122" s="704"/>
      <c r="K122" s="704"/>
    </row>
    <row r="123" customFormat="false" ht="16.5" hidden="false" customHeight="false" outlineLevel="0" collapsed="false">
      <c r="A123" s="730" t="str">
        <f aca="false">B7</f>
        <v>Wyposażenie dzieci w artykuły bytowe i pomoce szkolne</v>
      </c>
      <c r="B123" s="730"/>
      <c r="C123" s="730"/>
      <c r="D123" s="730"/>
      <c r="E123" s="730"/>
      <c r="F123" s="730"/>
      <c r="G123" s="730"/>
      <c r="H123" s="730"/>
      <c r="I123" s="730"/>
      <c r="J123" s="730"/>
      <c r="K123" s="730"/>
    </row>
    <row r="124" customFormat="false" ht="12.75" hidden="false" customHeight="false" outlineLevel="0" collapsed="false">
      <c r="A124" s="629" t="s">
        <v>370</v>
      </c>
      <c r="B124" s="629"/>
      <c r="C124" s="629"/>
      <c r="D124" s="629"/>
      <c r="E124" s="630"/>
      <c r="F124" s="631" t="n">
        <f aca="false">F125+F139+F142+F147+F133+F136</f>
        <v>56160</v>
      </c>
      <c r="G124" s="731" t="n">
        <f aca="false">SUM(H124:K124)</f>
        <v>16413</v>
      </c>
      <c r="H124" s="732" t="n">
        <f aca="false">H125+H139+H142+H147+H133+H136</f>
        <v>0</v>
      </c>
      <c r="I124" s="632" t="n">
        <f aca="false">I125+I139+I142+I147+I133+I136</f>
        <v>16413</v>
      </c>
      <c r="J124" s="632" t="n">
        <f aca="false">J125+J139+J142+J147+J133+J136</f>
        <v>0</v>
      </c>
      <c r="K124" s="632" t="n">
        <f aca="false">K125+K139+K142+K147+K133+K136</f>
        <v>0</v>
      </c>
    </row>
    <row r="125" customFormat="false" ht="12.75" hidden="false" customHeight="false" outlineLevel="0" collapsed="false">
      <c r="A125" s="666" t="n">
        <v>852</v>
      </c>
      <c r="B125" s="667" t="n">
        <v>85201</v>
      </c>
      <c r="C125" s="667" t="n">
        <v>4210</v>
      </c>
      <c r="D125" s="653" t="s">
        <v>424</v>
      </c>
      <c r="E125" s="669"/>
      <c r="F125" s="750" t="n">
        <f aca="false">SUM(F126:F132)</f>
        <v>12040</v>
      </c>
      <c r="G125" s="751" t="n">
        <f aca="false">SUM(H125:K125)</f>
        <v>3597</v>
      </c>
      <c r="H125" s="752" t="n">
        <f aca="false">SUM(H126:H132)</f>
        <v>0</v>
      </c>
      <c r="I125" s="709" t="n">
        <f aca="false">SUM(I126:I132)</f>
        <v>3597</v>
      </c>
      <c r="J125" s="709" t="n">
        <f aca="false">SUM(J126:J132)</f>
        <v>0</v>
      </c>
      <c r="K125" s="709" t="n">
        <f aca="false">SUM(K126:K132)</f>
        <v>0</v>
      </c>
    </row>
    <row r="126" customFormat="false" ht="12.75" hidden="false" customHeight="false" outlineLevel="0" collapsed="false">
      <c r="A126" s="642" t="s">
        <v>405</v>
      </c>
      <c r="B126" s="642"/>
      <c r="C126" s="642"/>
      <c r="D126" s="713" t="s">
        <v>462</v>
      </c>
      <c r="E126" s="644"/>
      <c r="F126" s="714" t="n">
        <v>5580</v>
      </c>
      <c r="G126" s="693" t="n">
        <f aca="false">SUM(H126:K126)</f>
        <v>1448</v>
      </c>
      <c r="H126" s="711"/>
      <c r="I126" s="695" t="n">
        <v>1448</v>
      </c>
      <c r="J126" s="665"/>
      <c r="K126" s="665"/>
    </row>
    <row r="127" customFormat="false" ht="12.75" hidden="false" customHeight="false" outlineLevel="0" collapsed="false">
      <c r="A127" s="646"/>
      <c r="B127" s="696"/>
      <c r="C127" s="697"/>
      <c r="D127" s="718" t="s">
        <v>463</v>
      </c>
      <c r="E127" s="649"/>
      <c r="F127" s="719"/>
      <c r="G127" s="698" t="n">
        <f aca="false">SUM(H127:K127)</f>
        <v>0</v>
      </c>
      <c r="H127" s="720"/>
      <c r="I127" s="700"/>
      <c r="J127" s="643"/>
      <c r="K127" s="643"/>
    </row>
    <row r="128" customFormat="false" ht="12.75" hidden="false" customHeight="false" outlineLevel="0" collapsed="false">
      <c r="A128" s="646"/>
      <c r="B128" s="647"/>
      <c r="C128" s="648"/>
      <c r="D128" s="718" t="s">
        <v>464</v>
      </c>
      <c r="E128" s="649"/>
      <c r="F128" s="719" t="n">
        <v>5160</v>
      </c>
      <c r="G128" s="698" t="n">
        <f aca="false">SUM(H128:K128)</f>
        <v>1567</v>
      </c>
      <c r="H128" s="720"/>
      <c r="I128" s="700" t="n">
        <v>1567</v>
      </c>
      <c r="J128" s="643"/>
      <c r="K128" s="643"/>
    </row>
    <row r="129" customFormat="false" ht="12.75" hidden="false" customHeight="false" outlineLevel="0" collapsed="false">
      <c r="A129" s="646"/>
      <c r="B129" s="647"/>
      <c r="C129" s="648"/>
      <c r="D129" s="718" t="s">
        <v>465</v>
      </c>
      <c r="E129" s="649"/>
      <c r="F129" s="719" t="n">
        <v>500</v>
      </c>
      <c r="G129" s="698" t="n">
        <f aca="false">SUM(H129:K129)</f>
        <v>0</v>
      </c>
      <c r="H129" s="720"/>
      <c r="I129" s="700"/>
      <c r="J129" s="643"/>
      <c r="K129" s="643"/>
    </row>
    <row r="130" customFormat="false" ht="22.5" hidden="false" customHeight="false" outlineLevel="0" collapsed="false">
      <c r="A130" s="646"/>
      <c r="B130" s="647"/>
      <c r="C130" s="648"/>
      <c r="D130" s="718" t="s">
        <v>466</v>
      </c>
      <c r="E130" s="649"/>
      <c r="F130" s="719"/>
      <c r="G130" s="698" t="n">
        <f aca="false">SUM(H130:K130)</f>
        <v>0</v>
      </c>
      <c r="H130" s="720"/>
      <c r="I130" s="700"/>
      <c r="J130" s="643"/>
      <c r="K130" s="643"/>
    </row>
    <row r="131" customFormat="false" ht="12.75" hidden="false" customHeight="false" outlineLevel="0" collapsed="false">
      <c r="A131" s="646"/>
      <c r="B131" s="647"/>
      <c r="C131" s="648"/>
      <c r="D131" s="718" t="s">
        <v>434</v>
      </c>
      <c r="E131" s="649"/>
      <c r="F131" s="719" t="n">
        <v>800</v>
      </c>
      <c r="G131" s="698" t="n">
        <f aca="false">SUM(H131:K131)</f>
        <v>582</v>
      </c>
      <c r="H131" s="720"/>
      <c r="I131" s="700" t="n">
        <v>582</v>
      </c>
      <c r="J131" s="643"/>
      <c r="K131" s="643"/>
    </row>
    <row r="132" customFormat="false" ht="12.75" hidden="false" customHeight="false" outlineLevel="0" collapsed="false">
      <c r="A132" s="646"/>
      <c r="B132" s="647"/>
      <c r="C132" s="648"/>
      <c r="D132" s="726"/>
      <c r="E132" s="705"/>
      <c r="F132" s="721"/>
      <c r="G132" s="706" t="n">
        <f aca="false">SUM(H132:K132)</f>
        <v>0</v>
      </c>
      <c r="H132" s="722"/>
      <c r="I132" s="708"/>
      <c r="J132" s="704"/>
      <c r="K132" s="704"/>
    </row>
    <row r="133" customFormat="false" ht="24" hidden="false" customHeight="false" outlineLevel="0" collapsed="false">
      <c r="A133" s="666" t="n">
        <v>852</v>
      </c>
      <c r="B133" s="667" t="n">
        <v>85201</v>
      </c>
      <c r="C133" s="667" t="n">
        <v>4230</v>
      </c>
      <c r="D133" s="653" t="s">
        <v>467</v>
      </c>
      <c r="E133" s="669"/>
      <c r="F133" s="760" t="n">
        <f aca="false">SUM(F134:F135)</f>
        <v>2000</v>
      </c>
      <c r="G133" s="751" t="n">
        <f aca="false">SUM(H133:K133)</f>
        <v>565</v>
      </c>
      <c r="H133" s="752" t="n">
        <f aca="false">SUM(H134:H135)</f>
        <v>0</v>
      </c>
      <c r="I133" s="709" t="n">
        <f aca="false">SUM(I134:I135)</f>
        <v>565</v>
      </c>
      <c r="J133" s="709" t="n">
        <f aca="false">SUM(J134:J135)</f>
        <v>0</v>
      </c>
      <c r="K133" s="709" t="n">
        <f aca="false">SUM(K134:K135)</f>
        <v>0</v>
      </c>
    </row>
    <row r="134" customFormat="false" ht="12.75" hidden="false" customHeight="false" outlineLevel="0" collapsed="false">
      <c r="A134" s="642" t="s">
        <v>405</v>
      </c>
      <c r="B134" s="642"/>
      <c r="C134" s="642"/>
      <c r="D134" s="683" t="s">
        <v>468</v>
      </c>
      <c r="E134" s="677"/>
      <c r="F134" s="761" t="n">
        <v>2000</v>
      </c>
      <c r="G134" s="762" t="n">
        <f aca="false">SUM(H134:K134)</f>
        <v>565</v>
      </c>
      <c r="H134" s="763"/>
      <c r="I134" s="682" t="n">
        <v>565</v>
      </c>
      <c r="J134" s="682"/>
      <c r="K134" s="682"/>
    </row>
    <row r="135" customFormat="false" ht="12.75" hidden="false" customHeight="false" outlineLevel="0" collapsed="false">
      <c r="A135" s="646"/>
      <c r="B135" s="696"/>
      <c r="C135" s="697"/>
      <c r="D135" s="683"/>
      <c r="E135" s="684"/>
      <c r="F135" s="780"/>
      <c r="G135" s="781" t="n">
        <f aca="false">SUM(H135:K135)</f>
        <v>0</v>
      </c>
      <c r="H135" s="782"/>
      <c r="I135" s="689"/>
      <c r="J135" s="689"/>
      <c r="K135" s="689"/>
    </row>
    <row r="136" customFormat="false" ht="24" hidden="false" customHeight="false" outlineLevel="0" collapsed="false">
      <c r="A136" s="666" t="n">
        <v>852</v>
      </c>
      <c r="B136" s="667" t="n">
        <v>85201</v>
      </c>
      <c r="C136" s="667" t="n">
        <v>4240</v>
      </c>
      <c r="D136" s="653" t="s">
        <v>469</v>
      </c>
      <c r="E136" s="669"/>
      <c r="F136" s="760" t="n">
        <f aca="false">SUM(F137:F138)</f>
        <v>2500</v>
      </c>
      <c r="G136" s="751" t="n">
        <f aca="false">SUM(H136:K136)</f>
        <v>1357</v>
      </c>
      <c r="H136" s="752" t="n">
        <f aca="false">SUM(H137:H138)</f>
        <v>0</v>
      </c>
      <c r="I136" s="709" t="n">
        <f aca="false">SUM(I137:I138)</f>
        <v>1357</v>
      </c>
      <c r="J136" s="709" t="n">
        <f aca="false">SUM(J137:J138)</f>
        <v>0</v>
      </c>
      <c r="K136" s="709" t="n">
        <f aca="false">SUM(K137:K138)</f>
        <v>0</v>
      </c>
    </row>
    <row r="137" customFormat="false" ht="12.75" hidden="false" customHeight="false" outlineLevel="0" collapsed="false">
      <c r="A137" s="642" t="s">
        <v>405</v>
      </c>
      <c r="B137" s="642"/>
      <c r="C137" s="642"/>
      <c r="D137" s="713" t="s">
        <v>470</v>
      </c>
      <c r="E137" s="644"/>
      <c r="F137" s="764" t="n">
        <v>2500</v>
      </c>
      <c r="G137" s="739" t="n">
        <f aca="false">SUM(H137:K137)</f>
        <v>1357</v>
      </c>
      <c r="H137" s="740"/>
      <c r="I137" s="665" t="n">
        <v>1357</v>
      </c>
      <c r="J137" s="665"/>
      <c r="K137" s="665"/>
    </row>
    <row r="138" customFormat="false" ht="12.75" hidden="false" customHeight="false" outlineLevel="0" collapsed="false">
      <c r="A138" s="646"/>
      <c r="B138" s="696"/>
      <c r="C138" s="697"/>
      <c r="D138" s="726"/>
      <c r="E138" s="705"/>
      <c r="F138" s="783"/>
      <c r="G138" s="728" t="n">
        <f aca="false">SUM(H138:K138)</f>
        <v>0</v>
      </c>
      <c r="H138" s="729"/>
      <c r="I138" s="704"/>
      <c r="J138" s="704"/>
      <c r="K138" s="704"/>
    </row>
    <row r="139" customFormat="false" ht="12.75" hidden="false" customHeight="false" outlineLevel="0" collapsed="false">
      <c r="A139" s="666" t="n">
        <v>852</v>
      </c>
      <c r="B139" s="667" t="n">
        <v>85201</v>
      </c>
      <c r="C139" s="667" t="n">
        <v>3110</v>
      </c>
      <c r="D139" s="653" t="s">
        <v>471</v>
      </c>
      <c r="E139" s="669"/>
      <c r="F139" s="760" t="n">
        <f aca="false">SUM(F140:F141)</f>
        <v>7740</v>
      </c>
      <c r="G139" s="751" t="n">
        <f aca="false">SUM(H139:K139)</f>
        <v>2964</v>
      </c>
      <c r="H139" s="752" t="n">
        <f aca="false">SUM(H140:H141)</f>
        <v>0</v>
      </c>
      <c r="I139" s="709" t="n">
        <f aca="false">SUM(I140:I141)</f>
        <v>2964</v>
      </c>
      <c r="J139" s="709" t="n">
        <f aca="false">SUM(J140:J141)</f>
        <v>0</v>
      </c>
      <c r="K139" s="709" t="n">
        <f aca="false">SUM(K140:K141)</f>
        <v>0</v>
      </c>
    </row>
    <row r="140" customFormat="false" ht="12.75" hidden="false" customHeight="false" outlineLevel="0" collapsed="false">
      <c r="A140" s="642" t="s">
        <v>405</v>
      </c>
      <c r="B140" s="642"/>
      <c r="C140" s="642"/>
      <c r="D140" s="713" t="s">
        <v>472</v>
      </c>
      <c r="E140" s="644"/>
      <c r="F140" s="764" t="n">
        <v>7740</v>
      </c>
      <c r="G140" s="739" t="n">
        <f aca="false">SUM(H140:K140)</f>
        <v>2964</v>
      </c>
      <c r="H140" s="740"/>
      <c r="I140" s="665" t="n">
        <v>2964</v>
      </c>
      <c r="J140" s="665"/>
      <c r="K140" s="665"/>
    </row>
    <row r="141" customFormat="false" ht="12.75" hidden="false" customHeight="false" outlineLevel="0" collapsed="false">
      <c r="A141" s="646"/>
      <c r="B141" s="696"/>
      <c r="C141" s="697"/>
      <c r="D141" s="726"/>
      <c r="E141" s="705"/>
      <c r="F141" s="783"/>
      <c r="G141" s="728" t="n">
        <f aca="false">SUM(H141:K141)</f>
        <v>0</v>
      </c>
      <c r="H141" s="729"/>
      <c r="I141" s="704"/>
      <c r="J141" s="704"/>
      <c r="K141" s="704"/>
    </row>
    <row r="142" customFormat="false" ht="12.75" hidden="false" customHeight="false" outlineLevel="0" collapsed="false">
      <c r="A142" s="657" t="n">
        <v>852</v>
      </c>
      <c r="B142" s="658" t="n">
        <v>85201</v>
      </c>
      <c r="C142" s="658" t="n">
        <v>4300</v>
      </c>
      <c r="D142" s="659" t="s">
        <v>446</v>
      </c>
      <c r="E142" s="660"/>
      <c r="F142" s="661" t="n">
        <f aca="false">SUM(F143:F146)</f>
        <v>31280</v>
      </c>
      <c r="G142" s="662" t="n">
        <f aca="false">SUM(H142:K142)</f>
        <v>7930</v>
      </c>
      <c r="H142" s="663" t="n">
        <f aca="false">SUM(H143:H146)</f>
        <v>0</v>
      </c>
      <c r="I142" s="756" t="n">
        <f aca="false">SUM(I143:I146)</f>
        <v>7930</v>
      </c>
      <c r="J142" s="664" t="n">
        <f aca="false">SUM(J143:J146)</f>
        <v>0</v>
      </c>
      <c r="K142" s="664" t="n">
        <f aca="false">SUM(K143:K146)</f>
        <v>0</v>
      </c>
    </row>
    <row r="143" customFormat="false" ht="12.75" hidden="false" customHeight="false" outlineLevel="0" collapsed="false">
      <c r="A143" s="642" t="s">
        <v>405</v>
      </c>
      <c r="B143" s="642"/>
      <c r="C143" s="642"/>
      <c r="D143" s="713" t="s">
        <v>473</v>
      </c>
      <c r="E143" s="644"/>
      <c r="F143" s="714" t="n">
        <v>25580</v>
      </c>
      <c r="G143" s="693" t="n">
        <f aca="false">SUM(H143:K143)</f>
        <v>5753</v>
      </c>
      <c r="H143" s="711"/>
      <c r="I143" s="695" t="n">
        <v>5753</v>
      </c>
      <c r="J143" s="665"/>
      <c r="K143" s="665"/>
    </row>
    <row r="144" customFormat="false" ht="22.5" hidden="false" customHeight="false" outlineLevel="0" collapsed="false">
      <c r="A144" s="646"/>
      <c r="B144" s="696"/>
      <c r="C144" s="697"/>
      <c r="D144" s="718" t="s">
        <v>474</v>
      </c>
      <c r="E144" s="649"/>
      <c r="F144" s="719" t="n">
        <v>3200</v>
      </c>
      <c r="G144" s="698" t="n">
        <f aca="false">SUM(H144:K144)</f>
        <v>1108</v>
      </c>
      <c r="H144" s="720"/>
      <c r="I144" s="700" t="n">
        <v>1108</v>
      </c>
      <c r="J144" s="643"/>
      <c r="K144" s="643"/>
    </row>
    <row r="145" customFormat="false" ht="12.75" hidden="false" customHeight="false" outlineLevel="0" collapsed="false">
      <c r="A145" s="646"/>
      <c r="B145" s="696"/>
      <c r="C145" s="697"/>
      <c r="D145" s="718" t="s">
        <v>475</v>
      </c>
      <c r="E145" s="649"/>
      <c r="F145" s="719" t="n">
        <v>2500</v>
      </c>
      <c r="G145" s="698" t="n">
        <f aca="false">SUM(H145:K145)</f>
        <v>1069</v>
      </c>
      <c r="H145" s="720"/>
      <c r="I145" s="700" t="n">
        <v>1069</v>
      </c>
      <c r="J145" s="643"/>
      <c r="K145" s="643"/>
    </row>
    <row r="146" customFormat="false" ht="12.75" hidden="false" customHeight="false" outlineLevel="0" collapsed="false">
      <c r="A146" s="646"/>
      <c r="B146" s="647"/>
      <c r="C146" s="648"/>
      <c r="D146" s="726"/>
      <c r="E146" s="705"/>
      <c r="F146" s="721"/>
      <c r="G146" s="706" t="n">
        <f aca="false">SUM(H146:K146)</f>
        <v>0</v>
      </c>
      <c r="H146" s="722"/>
      <c r="I146" s="708"/>
      <c r="J146" s="704"/>
      <c r="K146" s="704"/>
    </row>
    <row r="147" customFormat="false" ht="12.75" hidden="false" customHeight="false" outlineLevel="0" collapsed="false">
      <c r="A147" s="666" t="n">
        <v>852</v>
      </c>
      <c r="B147" s="667" t="n">
        <v>85201</v>
      </c>
      <c r="C147" s="667" t="n">
        <v>4430</v>
      </c>
      <c r="D147" s="653" t="s">
        <v>456</v>
      </c>
      <c r="E147" s="669"/>
      <c r="F147" s="670" t="n">
        <f aca="false">SUM(F148:F148)</f>
        <v>600</v>
      </c>
      <c r="G147" s="671" t="n">
        <f aca="false">SUM(H147:K147)</f>
        <v>0</v>
      </c>
      <c r="H147" s="672" t="n">
        <f aca="false">SUM(H148:H148)</f>
        <v>0</v>
      </c>
      <c r="I147" s="692" t="n">
        <f aca="false">SUM(I148:I148)</f>
        <v>0</v>
      </c>
      <c r="J147" s="709" t="n">
        <f aca="false">SUM(J148:J148)</f>
        <v>0</v>
      </c>
      <c r="K147" s="709" t="n">
        <f aca="false">SUM(K148:K148)</f>
        <v>0</v>
      </c>
    </row>
    <row r="148" customFormat="false" ht="12.75" hidden="false" customHeight="false" outlineLevel="0" collapsed="false">
      <c r="A148" s="784" t="s">
        <v>405</v>
      </c>
      <c r="B148" s="784"/>
      <c r="C148" s="784"/>
      <c r="D148" s="713" t="s">
        <v>476</v>
      </c>
      <c r="E148" s="644"/>
      <c r="F148" s="714" t="n">
        <v>600</v>
      </c>
      <c r="G148" s="693" t="n">
        <f aca="false">SUM(H148:K148)</f>
        <v>0</v>
      </c>
      <c r="H148" s="711"/>
      <c r="I148" s="695"/>
      <c r="J148" s="665"/>
      <c r="K148" s="665"/>
    </row>
  </sheetData>
  <mergeCells count="54">
    <mergeCell ref="A1:C1"/>
    <mergeCell ref="D1:K1"/>
    <mergeCell ref="A3:A4"/>
    <mergeCell ref="B3:E4"/>
    <mergeCell ref="F3:F4"/>
    <mergeCell ref="G3:G4"/>
    <mergeCell ref="H3:K3"/>
    <mergeCell ref="B5:E5"/>
    <mergeCell ref="B6:E6"/>
    <mergeCell ref="B7:E7"/>
    <mergeCell ref="A8:D8"/>
    <mergeCell ref="A10:A11"/>
    <mergeCell ref="B10:E11"/>
    <mergeCell ref="F10:F11"/>
    <mergeCell ref="G10:G11"/>
    <mergeCell ref="H10:K10"/>
    <mergeCell ref="B12:E12"/>
    <mergeCell ref="B13:E13"/>
    <mergeCell ref="B14:E14"/>
    <mergeCell ref="A15:E15"/>
    <mergeCell ref="A18:A19"/>
    <mergeCell ref="B18:B19"/>
    <mergeCell ref="C18:C19"/>
    <mergeCell ref="D18:D19"/>
    <mergeCell ref="E18:E19"/>
    <mergeCell ref="F18:F19"/>
    <mergeCell ref="G18:G19"/>
    <mergeCell ref="H18:K18"/>
    <mergeCell ref="A20:K20"/>
    <mergeCell ref="A21:D21"/>
    <mergeCell ref="A23:C23"/>
    <mergeCell ref="A28:C28"/>
    <mergeCell ref="A37:C37"/>
    <mergeCell ref="A41:C41"/>
    <mergeCell ref="A54:C54"/>
    <mergeCell ref="A58:C58"/>
    <mergeCell ref="A65:C65"/>
    <mergeCell ref="A75:C75"/>
    <mergeCell ref="A84:C84"/>
    <mergeCell ref="A87:K87"/>
    <mergeCell ref="A88:D88"/>
    <mergeCell ref="A90:C90"/>
    <mergeCell ref="A95:C95"/>
    <mergeCell ref="A104:C104"/>
    <mergeCell ref="A107:C107"/>
    <mergeCell ref="A116:C116"/>
    <mergeCell ref="A123:K123"/>
    <mergeCell ref="A124:D124"/>
    <mergeCell ref="A126:C126"/>
    <mergeCell ref="A134:C134"/>
    <mergeCell ref="A137:C137"/>
    <mergeCell ref="A140:C140"/>
    <mergeCell ref="A143:C143"/>
    <mergeCell ref="A148:C1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UInformacja o wykonaniu budżetu Powiatu Gryfińskiego za I półrocze 2004 r.&amp;RTabela 10 d</oddHeader>
    <oddFooter>&amp;C&amp;P</oddFooter>
  </headerFooter>
  <rowBreaks count="3" manualBreakCount="3">
    <brk id="17" man="true" max="16383" min="0"/>
    <brk id="86" man="true" max="16383" min="0"/>
    <brk id="12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4.7"/>
    <col collapsed="false" customWidth="true" hidden="false" outlineLevel="0" max="8" min="8" style="0" width="14.56"/>
    <col collapsed="false" customWidth="true" hidden="false" outlineLevel="0" max="9" min="9" style="0" width="14.7"/>
  </cols>
  <sheetData>
    <row r="1" customFormat="false" ht="15.75" hidden="false" customHeight="false" outlineLevel="0" collapsed="false">
      <c r="E1" s="65" t="s">
        <v>480</v>
      </c>
      <c r="F1" s="65"/>
      <c r="G1" s="65"/>
      <c r="H1" s="65"/>
      <c r="I1" s="65"/>
    </row>
    <row r="2" customFormat="false" ht="15.75" hidden="false" customHeight="false" outlineLevel="0" collapsed="false">
      <c r="A2" s="500" t="s">
        <v>481</v>
      </c>
      <c r="B2" s="500"/>
      <c r="C2" s="500"/>
      <c r="D2" s="500"/>
      <c r="E2" s="500"/>
      <c r="F2" s="500"/>
      <c r="G2" s="500"/>
      <c r="H2" s="500"/>
      <c r="I2" s="500"/>
    </row>
    <row r="3" customFormat="false" ht="15.75" hidden="false" customHeight="false" outlineLevel="0" collapsed="false">
      <c r="A3" s="500" t="s">
        <v>348</v>
      </c>
      <c r="B3" s="500"/>
      <c r="C3" s="500"/>
      <c r="D3" s="500"/>
      <c r="E3" s="500"/>
      <c r="F3" s="500"/>
      <c r="G3" s="500"/>
      <c r="H3" s="500"/>
      <c r="I3" s="500"/>
    </row>
    <row r="4" customFormat="false" ht="20.25" hidden="false" customHeight="false" outlineLevel="0" collapsed="false">
      <c r="A4" s="552" t="s">
        <v>482</v>
      </c>
      <c r="B4" s="552"/>
    </row>
    <row r="6" customFormat="false" ht="33.75" hidden="false" customHeight="true" outlineLevel="0" collapsed="false">
      <c r="A6" s="502"/>
      <c r="B6" s="285" t="s">
        <v>483</v>
      </c>
      <c r="C6" s="285"/>
      <c r="D6" s="285" t="s">
        <v>484</v>
      </c>
      <c r="E6" s="285"/>
      <c r="F6" s="285" t="s">
        <v>485</v>
      </c>
      <c r="G6" s="285"/>
      <c r="H6" s="285" t="s">
        <v>486</v>
      </c>
      <c r="I6" s="285"/>
    </row>
    <row r="7" customFormat="false" ht="15.75" hidden="false" customHeight="false" outlineLevel="0" collapsed="false">
      <c r="A7" s="502"/>
      <c r="B7" s="285" t="s">
        <v>353</v>
      </c>
      <c r="C7" s="285" t="s">
        <v>294</v>
      </c>
      <c r="D7" s="285" t="s">
        <v>353</v>
      </c>
      <c r="E7" s="285" t="s">
        <v>294</v>
      </c>
      <c r="F7" s="285" t="s">
        <v>353</v>
      </c>
      <c r="G7" s="285" t="s">
        <v>294</v>
      </c>
      <c r="H7" s="285" t="s">
        <v>353</v>
      </c>
      <c r="I7" s="285" t="s">
        <v>294</v>
      </c>
    </row>
    <row r="8" customFormat="false" ht="12.75" hidden="false" customHeight="false" outlineLevel="0" collapsed="false">
      <c r="A8" s="115" t="n">
        <v>1</v>
      </c>
      <c r="B8" s="503" t="n">
        <v>2</v>
      </c>
      <c r="C8" s="503" t="n">
        <v>3</v>
      </c>
      <c r="D8" s="503" t="n">
        <v>4</v>
      </c>
      <c r="E8" s="503" t="n">
        <v>5</v>
      </c>
      <c r="F8" s="503" t="n">
        <v>6</v>
      </c>
      <c r="G8" s="503" t="n">
        <v>7</v>
      </c>
      <c r="H8" s="503" t="n">
        <v>8</v>
      </c>
      <c r="I8" s="503" t="n">
        <v>9</v>
      </c>
    </row>
    <row r="9" customFormat="false" ht="15" hidden="false" customHeight="false" outlineLevel="0" collapsed="false">
      <c r="A9" s="505" t="s">
        <v>487</v>
      </c>
      <c r="B9" s="506" t="n">
        <f aca="false">SUM(B10+B17)</f>
        <v>1239354</v>
      </c>
      <c r="C9" s="506" t="n">
        <f aca="false">SUM(C10+C17)</f>
        <v>1239354</v>
      </c>
      <c r="D9" s="506" t="n">
        <f aca="false">SUM(D10+D17)</f>
        <v>2252845</v>
      </c>
      <c r="E9" s="506" t="n">
        <f aca="false">SUM(E10+E17)</f>
        <v>2252844.84</v>
      </c>
      <c r="F9" s="506" t="n">
        <f aca="false">SUM(F10+F17)</f>
        <v>2724919</v>
      </c>
      <c r="G9" s="506" t="n">
        <f aca="false">SUM(G10+G17)</f>
        <v>2724645.23</v>
      </c>
      <c r="H9" s="506" t="n">
        <f aca="false">SUM(H10+H17)</f>
        <v>1605138</v>
      </c>
      <c r="I9" s="506" t="n">
        <f aca="false">SUM(I10+I17)</f>
        <v>1605016</v>
      </c>
    </row>
    <row r="10" customFormat="false" ht="15" hidden="false" customHeight="false" outlineLevel="0" collapsed="false">
      <c r="A10" s="509" t="s">
        <v>355</v>
      </c>
      <c r="B10" s="510" t="n">
        <f aca="false">SUM(B11:B16)</f>
        <v>1239354</v>
      </c>
      <c r="C10" s="510" t="n">
        <f aca="false">SUM(C11:C16)</f>
        <v>1239354</v>
      </c>
      <c r="D10" s="510" t="n">
        <f aca="false">SUM(D11:D16)</f>
        <v>2250485</v>
      </c>
      <c r="E10" s="510" t="n">
        <f aca="false">SUM(E11:E16)</f>
        <v>2250484.84</v>
      </c>
      <c r="F10" s="510" t="n">
        <f aca="false">SUM(F11:F16)</f>
        <v>2724919</v>
      </c>
      <c r="G10" s="510" t="n">
        <f aca="false">SUM(G11:G16)</f>
        <v>2724645.23</v>
      </c>
      <c r="H10" s="510" t="n">
        <f aca="false">SUM(H11:H16)</f>
        <v>1605138</v>
      </c>
      <c r="I10" s="510" t="n">
        <f aca="false">SUM(I11:I16)</f>
        <v>1605016</v>
      </c>
    </row>
    <row r="11" customFormat="false" ht="14.25" hidden="false" customHeight="false" outlineLevel="0" collapsed="false">
      <c r="A11" s="512" t="s">
        <v>356</v>
      </c>
      <c r="B11" s="513" t="n">
        <v>700645</v>
      </c>
      <c r="C11" s="513" t="n">
        <v>700644</v>
      </c>
      <c r="D11" s="513" t="n">
        <v>1376116</v>
      </c>
      <c r="E11" s="513" t="n">
        <v>1376116</v>
      </c>
      <c r="F11" s="513" t="n">
        <v>1514602</v>
      </c>
      <c r="G11" s="513" t="n">
        <v>1514602.77</v>
      </c>
      <c r="H11" s="513" t="n">
        <v>953209</v>
      </c>
      <c r="I11" s="513" t="n">
        <v>953209</v>
      </c>
    </row>
    <row r="12" customFormat="false" ht="42.75" hidden="false" customHeight="false" outlineLevel="0" collapsed="false">
      <c r="A12" s="512" t="s">
        <v>357</v>
      </c>
      <c r="B12" s="514" t="n">
        <v>173506</v>
      </c>
      <c r="C12" s="514" t="n">
        <v>173506</v>
      </c>
      <c r="D12" s="514" t="n">
        <v>344885</v>
      </c>
      <c r="E12" s="514" t="n">
        <v>344884.66</v>
      </c>
      <c r="F12" s="514" t="n">
        <v>429789</v>
      </c>
      <c r="G12" s="514" t="n">
        <v>429788.54</v>
      </c>
      <c r="H12" s="514" t="n">
        <v>179827</v>
      </c>
      <c r="I12" s="514" t="n">
        <v>179827</v>
      </c>
    </row>
    <row r="13" customFormat="false" ht="14.25" hidden="false" customHeight="false" outlineLevel="0" collapsed="false">
      <c r="A13" s="512" t="s">
        <v>358</v>
      </c>
      <c r="B13" s="514" t="n">
        <v>103467</v>
      </c>
      <c r="C13" s="514" t="n">
        <v>103467</v>
      </c>
      <c r="D13" s="514" t="n">
        <v>75155</v>
      </c>
      <c r="E13" s="514" t="n">
        <v>75155.24</v>
      </c>
      <c r="F13" s="514" t="n">
        <v>117067</v>
      </c>
      <c r="G13" s="514" t="n">
        <v>117067.44</v>
      </c>
      <c r="H13" s="514" t="n">
        <v>54447</v>
      </c>
      <c r="I13" s="514" t="n">
        <v>54447</v>
      </c>
    </row>
    <row r="14" customFormat="false" ht="14.25" hidden="false" customHeight="false" outlineLevel="0" collapsed="false">
      <c r="A14" s="512" t="s">
        <v>359</v>
      </c>
      <c r="B14" s="514" t="n">
        <v>7124</v>
      </c>
      <c r="C14" s="514" t="n">
        <v>7124</v>
      </c>
      <c r="D14" s="514" t="n">
        <v>4160</v>
      </c>
      <c r="E14" s="514" t="n">
        <v>4160</v>
      </c>
      <c r="F14" s="514" t="n">
        <v>4729</v>
      </c>
      <c r="G14" s="514" t="n">
        <v>4728.6</v>
      </c>
      <c r="H14" s="514" t="n">
        <v>2287</v>
      </c>
      <c r="I14" s="514" t="n">
        <v>2287</v>
      </c>
    </row>
    <row r="15" customFormat="false" ht="14.25" hidden="false" customHeight="false" outlineLevel="0" collapsed="false">
      <c r="A15" s="512" t="s">
        <v>360</v>
      </c>
      <c r="B15" s="514" t="n">
        <v>41916</v>
      </c>
      <c r="C15" s="514" t="n">
        <v>41917</v>
      </c>
      <c r="D15" s="514" t="n">
        <v>42785</v>
      </c>
      <c r="E15" s="514" t="n">
        <v>42784.94</v>
      </c>
      <c r="F15" s="514" t="n">
        <v>131888</v>
      </c>
      <c r="G15" s="514" t="n">
        <v>131888.05</v>
      </c>
      <c r="H15" s="514" t="n">
        <v>9422</v>
      </c>
      <c r="I15" s="514" t="n">
        <v>9422</v>
      </c>
    </row>
    <row r="16" customFormat="false" ht="14.25" hidden="false" customHeight="false" outlineLevel="0" collapsed="false">
      <c r="A16" s="512" t="s">
        <v>361</v>
      </c>
      <c r="B16" s="514" t="n">
        <v>212696</v>
      </c>
      <c r="C16" s="514" t="n">
        <v>212696</v>
      </c>
      <c r="D16" s="514" t="n">
        <v>407384</v>
      </c>
      <c r="E16" s="514" t="n">
        <v>407384</v>
      </c>
      <c r="F16" s="514" t="n">
        <v>526844</v>
      </c>
      <c r="G16" s="514" t="n">
        <v>526569.83</v>
      </c>
      <c r="H16" s="514" t="n">
        <v>405946</v>
      </c>
      <c r="I16" s="514" t="n">
        <v>405824</v>
      </c>
    </row>
    <row r="17" customFormat="false" ht="15" hidden="false" customHeight="false" outlineLevel="0" collapsed="false">
      <c r="A17" s="515" t="s">
        <v>312</v>
      </c>
      <c r="B17" s="510" t="n">
        <v>0</v>
      </c>
      <c r="C17" s="510" t="n">
        <v>0</v>
      </c>
      <c r="D17" s="510" t="n">
        <v>2360</v>
      </c>
      <c r="E17" s="510" t="n">
        <v>2360</v>
      </c>
      <c r="F17" s="510" t="n">
        <v>0</v>
      </c>
      <c r="G17" s="510" t="n">
        <v>0</v>
      </c>
      <c r="H17" s="510" t="n">
        <v>0</v>
      </c>
      <c r="I17" s="510" t="n">
        <v>0</v>
      </c>
    </row>
    <row r="18" customFormat="false" ht="15" hidden="false" customHeight="false" outlineLevel="0" collapsed="false">
      <c r="A18" s="516" t="s">
        <v>365</v>
      </c>
      <c r="B18" s="517" t="n">
        <f aca="false">SUM(B19+B21)</f>
        <v>0</v>
      </c>
      <c r="C18" s="517" t="n">
        <f aca="false">SUM(C19+C21)</f>
        <v>0</v>
      </c>
      <c r="D18" s="517" t="n">
        <f aca="false">SUM(D19+D21)</f>
        <v>1939</v>
      </c>
      <c r="E18" s="517" t="n">
        <f aca="false">SUM(E19+E21)</f>
        <v>1939</v>
      </c>
      <c r="F18" s="517" t="n">
        <f aca="false">SUM(F19+F21)</f>
        <v>13216</v>
      </c>
      <c r="G18" s="517" t="n">
        <f aca="false">SUM(G19+G21)</f>
        <v>13216</v>
      </c>
      <c r="H18" s="517"/>
      <c r="I18" s="517"/>
    </row>
    <row r="19" customFormat="false" ht="15" hidden="false" customHeight="false" outlineLevel="0" collapsed="false">
      <c r="A19" s="509" t="s">
        <v>355</v>
      </c>
      <c r="B19" s="510" t="n">
        <f aca="false">SUM(B20:B20)</f>
        <v>0</v>
      </c>
      <c r="C19" s="510" t="n">
        <f aca="false">SUM(C20:C20)</f>
        <v>0</v>
      </c>
      <c r="D19" s="510" t="n">
        <f aca="false">SUM(D20:D20)</f>
        <v>1939</v>
      </c>
      <c r="E19" s="510" t="n">
        <f aca="false">SUM(E20:E20)</f>
        <v>1939</v>
      </c>
      <c r="F19" s="510" t="n">
        <f aca="false">SUM(F20:F20)</f>
        <v>13216</v>
      </c>
      <c r="G19" s="510" t="n">
        <f aca="false">SUM(G20:G20)</f>
        <v>13216</v>
      </c>
      <c r="H19" s="510"/>
      <c r="I19" s="510"/>
    </row>
    <row r="20" customFormat="false" ht="42.75" hidden="false" customHeight="false" outlineLevel="0" collapsed="false">
      <c r="A20" s="512" t="s">
        <v>357</v>
      </c>
      <c r="B20" s="514"/>
      <c r="C20" s="514"/>
      <c r="D20" s="514" t="n">
        <v>1939</v>
      </c>
      <c r="E20" s="514" t="n">
        <v>1939</v>
      </c>
      <c r="F20" s="514" t="n">
        <v>13216</v>
      </c>
      <c r="G20" s="514" t="n">
        <v>13216</v>
      </c>
      <c r="H20" s="514"/>
      <c r="I20" s="514"/>
    </row>
    <row r="21" customFormat="false" ht="15.75" hidden="false" customHeight="false" outlineLevel="0" collapsed="false">
      <c r="A21" s="515" t="s">
        <v>312</v>
      </c>
      <c r="B21" s="510" t="n">
        <v>0</v>
      </c>
      <c r="C21" s="510" t="n">
        <v>0</v>
      </c>
      <c r="D21" s="510" t="n">
        <v>0</v>
      </c>
      <c r="E21" s="510" t="n">
        <v>0</v>
      </c>
      <c r="F21" s="510" t="n">
        <v>0</v>
      </c>
      <c r="G21" s="510" t="n">
        <v>0</v>
      </c>
      <c r="H21" s="510"/>
      <c r="I21" s="510"/>
    </row>
    <row r="22" customFormat="false" ht="18.75" hidden="false" customHeight="false" outlineLevel="0" collapsed="false">
      <c r="A22" s="540" t="s">
        <v>370</v>
      </c>
      <c r="B22" s="541" t="n">
        <f aca="false">SUM(B18+B9)</f>
        <v>1239354</v>
      </c>
      <c r="C22" s="541" t="n">
        <f aca="false">SUM(C18+C9)</f>
        <v>1239354</v>
      </c>
      <c r="D22" s="541" t="n">
        <f aca="false">SUM(D18+D9)</f>
        <v>2254784</v>
      </c>
      <c r="E22" s="541" t="n">
        <f aca="false">SUM(E18+E9)</f>
        <v>2254783.84</v>
      </c>
      <c r="F22" s="541" t="n">
        <f aca="false">SUM(F18+F9)</f>
        <v>2738135</v>
      </c>
      <c r="G22" s="541" t="n">
        <f aca="false">SUM(G18+G9)</f>
        <v>2737861.23</v>
      </c>
      <c r="H22" s="541" t="n">
        <f aca="false">SUM(H18+H9)</f>
        <v>1605138</v>
      </c>
      <c r="I22" s="541" t="n">
        <f aca="false">SUM(I18+I9)</f>
        <v>1605016</v>
      </c>
    </row>
    <row r="23" customFormat="false" ht="15" hidden="false" customHeight="false" outlineLevel="0" collapsed="false">
      <c r="A23" s="543" t="s">
        <v>488</v>
      </c>
      <c r="B23" s="544" t="n">
        <v>72</v>
      </c>
      <c r="C23" s="544" t="n">
        <v>72</v>
      </c>
      <c r="D23" s="544" t="n">
        <v>120</v>
      </c>
      <c r="E23" s="544" t="n">
        <v>120</v>
      </c>
      <c r="F23" s="544" t="n">
        <v>134</v>
      </c>
      <c r="G23" s="544" t="n">
        <v>134</v>
      </c>
      <c r="H23" s="544" t="n">
        <v>94</v>
      </c>
      <c r="I23" s="544" t="n">
        <v>94</v>
      </c>
    </row>
    <row r="24" customFormat="false" ht="40.5" hidden="false" customHeight="true" outlineLevel="0" collapsed="false">
      <c r="A24" s="785" t="s">
        <v>489</v>
      </c>
      <c r="B24" s="546" t="s">
        <v>490</v>
      </c>
      <c r="C24" s="546" t="s">
        <v>374</v>
      </c>
      <c r="D24" s="546" t="s">
        <v>490</v>
      </c>
      <c r="E24" s="546" t="s">
        <v>374</v>
      </c>
      <c r="F24" s="546" t="s">
        <v>490</v>
      </c>
      <c r="G24" s="546" t="s">
        <v>374</v>
      </c>
      <c r="H24" s="546" t="s">
        <v>490</v>
      </c>
      <c r="I24" s="546" t="s">
        <v>374</v>
      </c>
    </row>
    <row r="25" customFormat="false" ht="15.75" hidden="false" customHeight="false" outlineLevel="0" collapsed="false">
      <c r="A25" s="785"/>
      <c r="B25" s="548" t="n">
        <v>14818</v>
      </c>
      <c r="C25" s="548" t="n">
        <v>17213.25</v>
      </c>
      <c r="D25" s="548" t="n">
        <v>14879.04</v>
      </c>
      <c r="E25" s="548" t="n">
        <v>18789.86</v>
      </c>
      <c r="F25" s="548" t="n">
        <v>15233.49</v>
      </c>
      <c r="G25" s="548" t="n">
        <v>20431.8</v>
      </c>
      <c r="H25" s="548" t="n">
        <v>14818</v>
      </c>
      <c r="I25" s="548" t="n">
        <v>17074.64</v>
      </c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</row>
    <row r="29" customFormat="false" ht="14.25" hidden="false" customHeight="false" outlineLevel="0" collapsed="false">
      <c r="A29" s="75"/>
      <c r="B29" s="75"/>
      <c r="C29" s="75"/>
      <c r="D29" s="75"/>
      <c r="E29" s="75"/>
      <c r="F29" s="75"/>
      <c r="G29" s="75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</row>
    <row r="32" customFormat="false" ht="14.25" hidden="false" customHeight="false" outlineLevel="0" collapsed="false">
      <c r="A32" s="75"/>
      <c r="B32" s="75"/>
      <c r="C32" s="75"/>
      <c r="D32" s="75"/>
      <c r="E32" s="75"/>
      <c r="F32" s="75"/>
      <c r="G32" s="75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</row>
    <row r="50" customFormat="false" ht="14.25" hidden="false" customHeight="false" outlineLevel="0" collapsed="false">
      <c r="A50" s="75"/>
      <c r="B50" s="75"/>
      <c r="C50" s="75"/>
      <c r="D50" s="75"/>
      <c r="E50" s="75"/>
      <c r="F50" s="75"/>
      <c r="G50" s="75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</row>
    <row r="53" customFormat="false" ht="12.75" hidden="false" customHeight="false" outlineLevel="0" collapsed="false">
      <c r="A53" s="549"/>
      <c r="B53" s="549"/>
      <c r="C53" s="549"/>
      <c r="D53" s="549"/>
      <c r="E53" s="549"/>
      <c r="F53" s="549"/>
      <c r="G53" s="54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</row>
    <row r="55" customFormat="false" ht="14.25" hidden="false" customHeight="false" outlineLevel="0" collapsed="false">
      <c r="A55" s="75"/>
      <c r="B55" s="75"/>
      <c r="C55" s="75"/>
      <c r="D55" s="75"/>
      <c r="E55" s="75"/>
      <c r="F55" s="75"/>
      <c r="G55" s="75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</row>
    <row r="68" customFormat="false" ht="14.25" hidden="false" customHeight="false" outlineLevel="0" collapsed="false">
      <c r="A68" s="75"/>
      <c r="B68" s="75"/>
      <c r="C68" s="75"/>
      <c r="D68" s="75"/>
      <c r="E68" s="75"/>
      <c r="F68" s="75"/>
      <c r="G68" s="75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</row>
    <row r="75" customFormat="false" ht="12.75" hidden="false" customHeight="false" outlineLevel="0" collapsed="false">
      <c r="A75" s="271"/>
      <c r="B75" s="271"/>
      <c r="C75" s="271"/>
      <c r="D75" s="271"/>
      <c r="E75" s="271"/>
      <c r="F75" s="271"/>
      <c r="G75" s="271"/>
    </row>
    <row r="76" customFormat="false" ht="12.75" hidden="false" customHeight="false" outlineLevel="0" collapsed="false">
      <c r="A76" s="271"/>
      <c r="B76" s="271"/>
      <c r="C76" s="271"/>
      <c r="D76" s="271"/>
      <c r="E76" s="271"/>
      <c r="F76" s="271"/>
      <c r="G76" s="271"/>
    </row>
    <row r="77" customFormat="false" ht="12.75" hidden="false" customHeight="false" outlineLevel="0" collapsed="false">
      <c r="A77" s="271"/>
      <c r="B77" s="271"/>
      <c r="C77" s="271"/>
      <c r="D77" s="271"/>
      <c r="E77" s="271"/>
      <c r="F77" s="271"/>
      <c r="G77" s="271"/>
    </row>
    <row r="78" customFormat="false" ht="12.75" hidden="false" customHeight="false" outlineLevel="0" collapsed="false">
      <c r="A78" s="271"/>
      <c r="B78" s="271"/>
      <c r="C78" s="271"/>
      <c r="D78" s="271"/>
      <c r="E78" s="271"/>
      <c r="F78" s="271"/>
      <c r="G78" s="271"/>
    </row>
    <row r="79" customFormat="false" ht="12.75" hidden="false" customHeight="false" outlineLevel="0" collapsed="false">
      <c r="A79" s="271"/>
      <c r="B79" s="271"/>
      <c r="C79" s="271"/>
      <c r="D79" s="271"/>
      <c r="E79" s="271"/>
      <c r="F79" s="271"/>
      <c r="G79" s="271"/>
    </row>
    <row r="80" customFormat="false" ht="12.75" hidden="false" customHeight="false" outlineLevel="0" collapsed="false">
      <c r="A80" s="271"/>
      <c r="B80" s="271"/>
      <c r="C80" s="271"/>
      <c r="D80" s="271"/>
      <c r="E80" s="271"/>
      <c r="F80" s="271"/>
      <c r="G80" s="271"/>
    </row>
    <row r="81" customFormat="false" ht="12.75" hidden="false" customHeight="false" outlineLevel="0" collapsed="false">
      <c r="A81" s="271"/>
      <c r="B81" s="271"/>
      <c r="C81" s="271"/>
      <c r="D81" s="271"/>
      <c r="E81" s="271"/>
      <c r="F81" s="271"/>
      <c r="G81" s="271"/>
    </row>
    <row r="82" customFormat="false" ht="12.75" hidden="false" customHeight="false" outlineLevel="0" collapsed="false">
      <c r="A82" s="271"/>
      <c r="B82" s="271"/>
      <c r="C82" s="271"/>
      <c r="D82" s="271"/>
      <c r="E82" s="271"/>
      <c r="F82" s="271"/>
      <c r="G82" s="271"/>
    </row>
    <row r="83" customFormat="false" ht="12.75" hidden="false" customHeight="false" outlineLevel="0" collapsed="false">
      <c r="A83" s="271"/>
      <c r="B83" s="271"/>
      <c r="C83" s="271"/>
      <c r="D83" s="271"/>
      <c r="E83" s="271"/>
      <c r="F83" s="271"/>
      <c r="G83" s="271"/>
    </row>
    <row r="84" customFormat="false" ht="12.75" hidden="false" customHeight="false" outlineLevel="0" collapsed="false">
      <c r="A84" s="271"/>
      <c r="B84" s="271"/>
      <c r="C84" s="271"/>
      <c r="D84" s="271"/>
      <c r="E84" s="271"/>
      <c r="F84" s="271"/>
      <c r="G84" s="271"/>
    </row>
    <row r="85" customFormat="false" ht="12.75" hidden="false" customHeight="false" outlineLevel="0" collapsed="false">
      <c r="A85" s="271"/>
      <c r="B85" s="271"/>
      <c r="C85" s="271"/>
      <c r="D85" s="271"/>
      <c r="E85" s="271"/>
      <c r="F85" s="271"/>
      <c r="G85" s="271"/>
    </row>
    <row r="86" customFormat="false" ht="12.75" hidden="false" customHeight="false" outlineLevel="0" collapsed="false">
      <c r="A86" s="271"/>
      <c r="B86" s="271"/>
      <c r="C86" s="271"/>
      <c r="D86" s="271"/>
      <c r="E86" s="271"/>
      <c r="F86" s="271"/>
      <c r="G86" s="271"/>
    </row>
    <row r="87" customFormat="false" ht="12.75" hidden="false" customHeight="false" outlineLevel="0" collapsed="false">
      <c r="A87" s="549"/>
      <c r="B87" s="549"/>
      <c r="C87" s="549"/>
      <c r="D87" s="549"/>
      <c r="E87" s="549"/>
      <c r="F87" s="549"/>
      <c r="G87" s="549"/>
    </row>
    <row r="88" customFormat="false" ht="12.75" hidden="false" customHeight="false" outlineLevel="0" collapsed="false">
      <c r="A88" s="271"/>
      <c r="B88" s="271"/>
      <c r="C88" s="271"/>
      <c r="D88" s="271"/>
      <c r="E88" s="271"/>
      <c r="F88" s="271"/>
      <c r="G88" s="271"/>
    </row>
    <row r="89" customFormat="false" ht="14.25" hidden="false" customHeight="false" outlineLevel="0" collapsed="false">
      <c r="A89" s="75"/>
      <c r="B89" s="75"/>
      <c r="C89" s="75"/>
      <c r="D89" s="75"/>
      <c r="E89" s="75"/>
      <c r="F89" s="75"/>
      <c r="G89" s="75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</row>
    <row r="101" customFormat="false" ht="12.75" hidden="false" customHeight="false" outlineLevel="0" collapsed="false">
      <c r="A101" s="549"/>
      <c r="B101" s="549"/>
      <c r="C101" s="549"/>
      <c r="D101" s="549"/>
      <c r="E101" s="549"/>
      <c r="F101" s="549"/>
      <c r="G101" s="549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</row>
    <row r="103" customFormat="false" ht="12.75" hidden="false" customHeight="false" outlineLevel="0" collapsed="false">
      <c r="A103" s="271"/>
      <c r="B103" s="271"/>
      <c r="C103" s="271"/>
      <c r="D103" s="271"/>
      <c r="E103" s="271"/>
      <c r="F103" s="271"/>
      <c r="G103" s="271"/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</row>
    <row r="105" customFormat="false" ht="12.75" hidden="false" customHeight="false" outlineLevel="0" collapsed="false">
      <c r="A105" s="271"/>
      <c r="B105" s="271"/>
      <c r="C105" s="271"/>
      <c r="D105" s="271"/>
      <c r="E105" s="271"/>
      <c r="F105" s="271"/>
      <c r="G105" s="271"/>
    </row>
    <row r="106" customFormat="false" ht="12.75" hidden="false" customHeight="false" outlineLevel="0" collapsed="false">
      <c r="A106" s="271"/>
      <c r="B106" s="271"/>
      <c r="C106" s="271"/>
      <c r="D106" s="271"/>
      <c r="E106" s="271"/>
      <c r="F106" s="271"/>
      <c r="G106" s="271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  <c r="F107" s="271"/>
      <c r="G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  <c r="F110" s="271"/>
      <c r="G110" s="271"/>
    </row>
    <row r="111" customFormat="false" ht="12.75" hidden="false" customHeight="false" outlineLevel="0" collapsed="false">
      <c r="A111" s="271"/>
      <c r="B111" s="271"/>
      <c r="C111" s="271"/>
      <c r="D111" s="271"/>
      <c r="E111" s="271"/>
      <c r="F111" s="271"/>
      <c r="G111" s="271"/>
    </row>
    <row r="112" customFormat="false" ht="12.75" hidden="false" customHeight="false" outlineLevel="0" collapsed="false">
      <c r="A112" s="271"/>
      <c r="B112" s="271"/>
      <c r="C112" s="271"/>
      <c r="D112" s="271"/>
      <c r="E112" s="271"/>
      <c r="F112" s="271"/>
      <c r="G112" s="271"/>
    </row>
    <row r="113" customFormat="false" ht="12.75" hidden="false" customHeight="false" outlineLevel="0" collapsed="false">
      <c r="A113" s="271"/>
      <c r="B113" s="271"/>
      <c r="C113" s="271"/>
      <c r="D113" s="271"/>
      <c r="E113" s="271"/>
      <c r="F113" s="271"/>
      <c r="G113" s="271"/>
    </row>
    <row r="114" customFormat="false" ht="12.75" hidden="false" customHeight="false" outlineLevel="0" collapsed="false">
      <c r="A114" s="271"/>
      <c r="B114" s="271"/>
      <c r="C114" s="271"/>
      <c r="D114" s="271"/>
      <c r="E114" s="271"/>
      <c r="F114" s="271"/>
      <c r="G114" s="271"/>
    </row>
    <row r="115" customFormat="false" ht="12.75" hidden="false" customHeight="false" outlineLevel="0" collapsed="false">
      <c r="A115" s="271"/>
      <c r="B115" s="271"/>
      <c r="C115" s="271"/>
      <c r="D115" s="271"/>
      <c r="E115" s="271"/>
      <c r="F115" s="271"/>
      <c r="G115" s="271"/>
    </row>
    <row r="116" customFormat="false" ht="12.75" hidden="false" customHeight="false" outlineLevel="0" collapsed="false">
      <c r="A116" s="271"/>
      <c r="B116" s="271"/>
      <c r="C116" s="271"/>
      <c r="D116" s="271"/>
      <c r="E116" s="271"/>
      <c r="F116" s="271"/>
      <c r="G116" s="271"/>
    </row>
    <row r="117" customFormat="false" ht="12.75" hidden="false" customHeight="false" outlineLevel="0" collapsed="false">
      <c r="A117" s="271"/>
      <c r="B117" s="271"/>
      <c r="C117" s="271"/>
      <c r="D117" s="271"/>
      <c r="E117" s="271"/>
      <c r="F117" s="271"/>
      <c r="G117" s="271"/>
    </row>
    <row r="118" customFormat="false" ht="12.75" hidden="false" customHeight="false" outlineLevel="0" collapsed="false">
      <c r="A118" s="271"/>
      <c r="B118" s="271"/>
      <c r="C118" s="271"/>
      <c r="D118" s="271"/>
      <c r="E118" s="271"/>
      <c r="F118" s="271"/>
      <c r="G118" s="271"/>
    </row>
    <row r="119" customFormat="false" ht="12.75" hidden="false" customHeight="false" outlineLevel="0" collapsed="false">
      <c r="A119" s="549"/>
      <c r="B119" s="549"/>
      <c r="C119" s="549"/>
      <c r="D119" s="549"/>
      <c r="E119" s="549"/>
      <c r="F119" s="549"/>
      <c r="G119" s="549"/>
    </row>
    <row r="120" customFormat="false" ht="12.75" hidden="false" customHeight="false" outlineLevel="0" collapsed="false">
      <c r="A120" s="271"/>
      <c r="B120" s="271"/>
      <c r="C120" s="271"/>
      <c r="D120" s="271"/>
      <c r="E120" s="271"/>
      <c r="F120" s="271"/>
      <c r="G120" s="271"/>
    </row>
    <row r="121" customFormat="false" ht="12.75" hidden="false" customHeight="false" outlineLevel="0" collapsed="false">
      <c r="A121" s="271"/>
      <c r="B121" s="271"/>
      <c r="C121" s="271"/>
      <c r="D121" s="271"/>
      <c r="E121" s="271"/>
      <c r="F121" s="271"/>
      <c r="G121" s="271"/>
    </row>
    <row r="122" customFormat="false" ht="12.75" hidden="false" customHeight="false" outlineLevel="0" collapsed="false">
      <c r="A122" s="271"/>
      <c r="B122" s="271"/>
      <c r="C122" s="271"/>
      <c r="D122" s="271"/>
      <c r="E122" s="271"/>
      <c r="F122" s="271"/>
      <c r="G122" s="271"/>
    </row>
    <row r="123" customFormat="false" ht="12.75" hidden="false" customHeight="false" outlineLevel="0" collapsed="false">
      <c r="A123" s="271"/>
      <c r="B123" s="271"/>
      <c r="C123" s="271"/>
      <c r="D123" s="271"/>
      <c r="E123" s="271"/>
      <c r="F123" s="271"/>
      <c r="G123" s="271"/>
    </row>
    <row r="124" customFormat="false" ht="12.75" hidden="false" customHeight="false" outlineLevel="0" collapsed="false">
      <c r="A124" s="271"/>
      <c r="B124" s="271"/>
      <c r="C124" s="271"/>
      <c r="D124" s="271"/>
      <c r="E124" s="271"/>
      <c r="F124" s="271"/>
      <c r="G124" s="271"/>
    </row>
    <row r="125" customFormat="false" ht="12.75" hidden="false" customHeight="false" outlineLevel="0" collapsed="false">
      <c r="A125" s="271"/>
      <c r="B125" s="271"/>
      <c r="C125" s="271"/>
      <c r="D125" s="271"/>
      <c r="E125" s="271"/>
      <c r="F125" s="271"/>
      <c r="G125" s="271"/>
    </row>
    <row r="126" customFormat="false" ht="12.75" hidden="false" customHeight="false" outlineLevel="0" collapsed="false">
      <c r="A126" s="549"/>
      <c r="B126" s="549"/>
      <c r="C126" s="549"/>
      <c r="D126" s="549"/>
      <c r="E126" s="549"/>
      <c r="F126" s="549"/>
      <c r="G126" s="549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  <c r="F127" s="271"/>
      <c r="G127" s="271"/>
    </row>
    <row r="128" customFormat="false" ht="14.25" hidden="false" customHeight="false" outlineLevel="0" collapsed="false">
      <c r="A128" s="75"/>
      <c r="B128" s="75"/>
      <c r="C128" s="75"/>
      <c r="D128" s="75"/>
      <c r="E128" s="75"/>
      <c r="F128" s="75"/>
      <c r="G128" s="75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</row>
    <row r="131" customFormat="false" ht="14.25" hidden="false" customHeight="false" outlineLevel="0" collapsed="false">
      <c r="A131" s="75"/>
      <c r="B131" s="75"/>
      <c r="C131" s="75"/>
      <c r="D131" s="75"/>
      <c r="E131" s="75"/>
      <c r="F131" s="75"/>
      <c r="G131" s="75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</row>
    <row r="133" customFormat="false" ht="12.75" hidden="false" customHeight="false" outlineLevel="0" collapsed="false">
      <c r="A133" s="271"/>
      <c r="B133" s="271"/>
      <c r="C133" s="271"/>
      <c r="D133" s="271"/>
      <c r="E133" s="271"/>
      <c r="F133" s="271"/>
      <c r="G133" s="271"/>
    </row>
    <row r="134" customFormat="false" ht="12.75" hidden="false" customHeight="false" outlineLevel="0" collapsed="false">
      <c r="A134" s="271"/>
      <c r="B134" s="271"/>
      <c r="C134" s="271"/>
      <c r="D134" s="271"/>
      <c r="E134" s="271"/>
      <c r="F134" s="271"/>
      <c r="G134" s="271"/>
    </row>
    <row r="135" customFormat="false" ht="12.75" hidden="false" customHeight="false" outlineLevel="0" collapsed="false">
      <c r="A135" s="271"/>
      <c r="B135" s="271"/>
      <c r="C135" s="271"/>
      <c r="D135" s="271"/>
      <c r="E135" s="271"/>
      <c r="F135" s="271"/>
      <c r="G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1"/>
      <c r="F136" s="271"/>
      <c r="G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1"/>
      <c r="F137" s="271"/>
      <c r="G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1"/>
      <c r="F138" s="271"/>
      <c r="G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1"/>
      <c r="F139" s="271"/>
      <c r="G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1"/>
      <c r="F140" s="271"/>
      <c r="G140" s="271"/>
    </row>
    <row r="141" customFormat="false" ht="12.75" hidden="false" customHeight="false" outlineLevel="0" collapsed="false">
      <c r="A141" s="271"/>
      <c r="B141" s="271"/>
      <c r="C141" s="271"/>
      <c r="D141" s="271"/>
      <c r="E141" s="271"/>
      <c r="F141" s="271"/>
      <c r="G141" s="271"/>
    </row>
    <row r="142" customFormat="false" ht="12.75" hidden="false" customHeight="false" outlineLevel="0" collapsed="false">
      <c r="A142" s="271"/>
      <c r="B142" s="271"/>
      <c r="C142" s="271"/>
      <c r="D142" s="271"/>
      <c r="E142" s="271"/>
      <c r="F142" s="271"/>
      <c r="G142" s="271"/>
    </row>
    <row r="143" customFormat="false" ht="12.75" hidden="false" customHeight="false" outlineLevel="0" collapsed="false">
      <c r="A143" s="271"/>
      <c r="B143" s="271"/>
      <c r="C143" s="271"/>
      <c r="D143" s="271"/>
      <c r="E143" s="271"/>
      <c r="F143" s="271"/>
      <c r="G143" s="271"/>
    </row>
    <row r="144" customFormat="false" ht="12.75" hidden="false" customHeight="false" outlineLevel="0" collapsed="false">
      <c r="A144" s="271"/>
      <c r="B144" s="271"/>
      <c r="C144" s="271"/>
      <c r="D144" s="271"/>
      <c r="E144" s="271"/>
      <c r="F144" s="271"/>
      <c r="G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1"/>
      <c r="F145" s="271"/>
      <c r="G145" s="271"/>
    </row>
    <row r="146" customFormat="false" ht="12.75" hidden="false" customHeight="false" outlineLevel="0" collapsed="false">
      <c r="A146" s="549"/>
      <c r="B146" s="549"/>
      <c r="C146" s="549"/>
      <c r="D146" s="549"/>
      <c r="E146" s="549"/>
      <c r="F146" s="549"/>
      <c r="G146" s="549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  <c r="F147" s="271"/>
      <c r="G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1"/>
      <c r="F148" s="271"/>
      <c r="G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  <c r="F149" s="271"/>
      <c r="G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1"/>
      <c r="F150" s="271"/>
      <c r="G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1"/>
      <c r="F151" s="271"/>
      <c r="G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1"/>
      <c r="F152" s="271"/>
      <c r="G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1"/>
      <c r="F153" s="271"/>
      <c r="G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1"/>
      <c r="F154" s="271"/>
      <c r="G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1"/>
      <c r="F155" s="271"/>
      <c r="G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1"/>
      <c r="F156" s="271"/>
      <c r="G156" s="271"/>
    </row>
    <row r="157" customFormat="false" ht="12.75" hidden="false" customHeight="false" outlineLevel="0" collapsed="false">
      <c r="A157" s="271"/>
      <c r="B157" s="271"/>
      <c r="C157" s="271"/>
      <c r="D157" s="271"/>
      <c r="E157" s="271"/>
      <c r="F157" s="271"/>
      <c r="G157" s="271"/>
    </row>
    <row r="158" customFormat="false" ht="12.75" hidden="false" customHeight="false" outlineLevel="0" collapsed="false">
      <c r="A158" s="271"/>
      <c r="B158" s="271"/>
      <c r="C158" s="271"/>
      <c r="D158" s="271"/>
      <c r="E158" s="271"/>
      <c r="F158" s="271"/>
      <c r="G158" s="271"/>
    </row>
    <row r="159" customFormat="false" ht="12.75" hidden="false" customHeight="false" outlineLevel="0" collapsed="false">
      <c r="A159" s="271"/>
      <c r="B159" s="271"/>
      <c r="C159" s="271"/>
      <c r="D159" s="271"/>
      <c r="E159" s="271"/>
      <c r="F159" s="271"/>
      <c r="G159" s="271"/>
    </row>
    <row r="160" customFormat="false" ht="12.75" hidden="false" customHeight="false" outlineLevel="0" collapsed="false">
      <c r="A160" s="271"/>
      <c r="B160" s="271"/>
      <c r="C160" s="271"/>
      <c r="D160" s="271"/>
      <c r="E160" s="271"/>
      <c r="F160" s="271"/>
      <c r="G160" s="271"/>
    </row>
    <row r="161" customFormat="false" ht="14.25" hidden="false" customHeight="false" outlineLevel="0" collapsed="false">
      <c r="A161" s="75"/>
      <c r="B161" s="75"/>
      <c r="C161" s="75"/>
      <c r="D161" s="75"/>
      <c r="E161" s="75"/>
      <c r="F161" s="75"/>
      <c r="G161" s="75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</row>
    <row r="163" customFormat="false" ht="12.75" hidden="false" customHeight="false" outlineLevel="0" collapsed="false">
      <c r="A163" s="271"/>
      <c r="B163" s="271"/>
      <c r="C163" s="271"/>
      <c r="D163" s="271"/>
      <c r="E163" s="271"/>
      <c r="F163" s="271"/>
      <c r="G163" s="271"/>
    </row>
    <row r="164" customFormat="false" ht="14.25" hidden="false" customHeight="false" outlineLevel="0" collapsed="false">
      <c r="A164" s="75"/>
      <c r="B164" s="75"/>
      <c r="C164" s="75"/>
      <c r="D164" s="75"/>
      <c r="E164" s="75"/>
      <c r="F164" s="75"/>
      <c r="G164" s="75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</row>
    <row r="166" customFormat="false" ht="12.75" hidden="false" customHeight="false" outlineLevel="0" collapsed="false">
      <c r="A166" s="271"/>
      <c r="B166" s="271"/>
      <c r="C166" s="271"/>
      <c r="D166" s="271"/>
      <c r="E166" s="271"/>
      <c r="F166" s="271"/>
      <c r="G166" s="271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</row>
    <row r="168" customFormat="false" ht="12.75" hidden="false" customHeight="false" outlineLevel="0" collapsed="false">
      <c r="A168" s="271"/>
      <c r="B168" s="271"/>
      <c r="C168" s="271"/>
      <c r="D168" s="271"/>
      <c r="E168" s="271"/>
      <c r="F168" s="271"/>
      <c r="G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1"/>
      <c r="F169" s="271"/>
      <c r="G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1"/>
      <c r="F170" s="271"/>
      <c r="G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1"/>
      <c r="F171" s="271"/>
      <c r="G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1"/>
      <c r="F172" s="271"/>
      <c r="G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1"/>
      <c r="F173" s="271"/>
      <c r="G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1"/>
      <c r="F174" s="271"/>
      <c r="G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1"/>
      <c r="F175" s="271"/>
      <c r="G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1"/>
      <c r="F176" s="271"/>
      <c r="G176" s="271"/>
    </row>
    <row r="177" customFormat="false" ht="12.75" hidden="false" customHeight="false" outlineLevel="0" collapsed="false">
      <c r="A177" s="271"/>
      <c r="B177" s="271"/>
      <c r="C177" s="271"/>
      <c r="D177" s="271"/>
      <c r="E177" s="271"/>
      <c r="F177" s="271"/>
      <c r="G177" s="271"/>
    </row>
    <row r="178" customFormat="false" ht="12.75" hidden="false" customHeight="false" outlineLevel="0" collapsed="false">
      <c r="A178" s="271"/>
      <c r="B178" s="271"/>
      <c r="C178" s="271"/>
      <c r="D178" s="271"/>
      <c r="E178" s="271"/>
      <c r="F178" s="271"/>
      <c r="G178" s="271"/>
    </row>
    <row r="179" customFormat="false" ht="12.75" hidden="false" customHeight="false" outlineLevel="0" collapsed="false">
      <c r="A179" s="271"/>
      <c r="B179" s="271"/>
      <c r="C179" s="271"/>
      <c r="D179" s="271"/>
      <c r="E179" s="271"/>
      <c r="F179" s="271"/>
      <c r="G179" s="271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  <c r="F181" s="271"/>
      <c r="G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  <c r="F182" s="271"/>
      <c r="G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  <c r="F183" s="271"/>
      <c r="G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  <c r="F184" s="271"/>
      <c r="G184" s="271"/>
    </row>
    <row r="185" customFormat="false" ht="12.75" hidden="false" customHeight="false" outlineLevel="0" collapsed="false">
      <c r="A185" s="271"/>
      <c r="B185" s="271"/>
      <c r="C185" s="271"/>
      <c r="D185" s="271"/>
      <c r="E185" s="271"/>
      <c r="F185" s="271"/>
      <c r="G185" s="271"/>
    </row>
    <row r="186" customFormat="false" ht="12.75" hidden="false" customHeight="false" outlineLevel="0" collapsed="false">
      <c r="A186" s="271"/>
      <c r="B186" s="271"/>
      <c r="C186" s="271"/>
      <c r="D186" s="271"/>
      <c r="E186" s="271"/>
      <c r="F186" s="271"/>
      <c r="G186" s="271"/>
    </row>
    <row r="187" customFormat="false" ht="12.75" hidden="false" customHeight="false" outlineLevel="0" collapsed="false">
      <c r="A187" s="271"/>
      <c r="B187" s="271"/>
      <c r="C187" s="271"/>
      <c r="D187" s="271"/>
      <c r="E187" s="271"/>
      <c r="F187" s="271"/>
      <c r="G187" s="271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</row>
    <row r="189" customFormat="false" ht="12.75" hidden="false" customHeight="false" outlineLevel="0" collapsed="false">
      <c r="A189" s="271"/>
      <c r="B189" s="271"/>
      <c r="C189" s="271"/>
      <c r="D189" s="271"/>
      <c r="E189" s="271"/>
      <c r="F189" s="271"/>
      <c r="G189" s="271"/>
    </row>
    <row r="190" customFormat="false" ht="12.75" hidden="false" customHeight="false" outlineLevel="0" collapsed="false">
      <c r="A190" s="271"/>
      <c r="B190" s="271"/>
      <c r="C190" s="271"/>
      <c r="D190" s="271"/>
      <c r="E190" s="271"/>
      <c r="F190" s="271"/>
      <c r="G190" s="271"/>
    </row>
    <row r="191" customFormat="false" ht="12.75" hidden="false" customHeight="false" outlineLevel="0" collapsed="false">
      <c r="A191" s="271"/>
      <c r="B191" s="271"/>
      <c r="C191" s="271"/>
      <c r="D191" s="271"/>
      <c r="E191" s="271"/>
      <c r="F191" s="271"/>
      <c r="G191" s="271"/>
    </row>
    <row r="192" customFormat="false" ht="12.75" hidden="false" customHeight="false" outlineLevel="0" collapsed="false">
      <c r="A192" s="271"/>
      <c r="B192" s="271"/>
      <c r="C192" s="271"/>
      <c r="D192" s="271"/>
      <c r="E192" s="271"/>
      <c r="F192" s="271"/>
      <c r="G192" s="271"/>
    </row>
    <row r="193" customFormat="false" ht="12.75" hidden="false" customHeight="false" outlineLevel="0" collapsed="false">
      <c r="A193" s="271"/>
      <c r="B193" s="271"/>
      <c r="C193" s="271"/>
      <c r="D193" s="271"/>
      <c r="E193" s="271"/>
      <c r="F193" s="271"/>
      <c r="G193" s="271"/>
    </row>
    <row r="194" customFormat="false" ht="12.75" hidden="false" customHeight="false" outlineLevel="0" collapsed="false">
      <c r="A194" s="271"/>
      <c r="B194" s="271"/>
      <c r="C194" s="271"/>
      <c r="D194" s="271"/>
      <c r="E194" s="271"/>
      <c r="F194" s="271"/>
      <c r="G194" s="271"/>
    </row>
    <row r="195" customFormat="false" ht="12.75" hidden="false" customHeight="false" outlineLevel="0" collapsed="false">
      <c r="A195" s="271"/>
      <c r="B195" s="271"/>
      <c r="C195" s="271"/>
      <c r="D195" s="271"/>
      <c r="E195" s="271"/>
      <c r="F195" s="271"/>
      <c r="G195" s="271"/>
    </row>
    <row r="196" customFormat="false" ht="12.75" hidden="false" customHeight="false" outlineLevel="0" collapsed="false">
      <c r="A196" s="271"/>
      <c r="B196" s="271"/>
      <c r="C196" s="271"/>
      <c r="D196" s="271"/>
      <c r="E196" s="271"/>
      <c r="F196" s="271"/>
      <c r="G196" s="271"/>
    </row>
    <row r="197" customFormat="false" ht="12.75" hidden="false" customHeight="false" outlineLevel="0" collapsed="false">
      <c r="A197" s="271"/>
      <c r="B197" s="271"/>
      <c r="C197" s="271"/>
      <c r="D197" s="271"/>
      <c r="E197" s="271"/>
      <c r="F197" s="271"/>
      <c r="G197" s="271"/>
    </row>
    <row r="198" customFormat="false" ht="12.75" hidden="false" customHeight="false" outlineLevel="0" collapsed="false">
      <c r="A198" s="271"/>
      <c r="B198" s="271"/>
      <c r="C198" s="271"/>
      <c r="D198" s="271"/>
      <c r="E198" s="271"/>
      <c r="F198" s="271"/>
      <c r="G198" s="271"/>
    </row>
    <row r="199" customFormat="false" ht="12.75" hidden="false" customHeight="false" outlineLevel="0" collapsed="false">
      <c r="A199" s="271"/>
      <c r="B199" s="271"/>
      <c r="C199" s="271"/>
      <c r="D199" s="271"/>
      <c r="E199" s="271"/>
      <c r="F199" s="271"/>
      <c r="G199" s="271"/>
    </row>
    <row r="200" customFormat="false" ht="12.75" hidden="false" customHeight="false" outlineLevel="0" collapsed="false">
      <c r="A200" s="271"/>
      <c r="B200" s="271"/>
      <c r="C200" s="271"/>
      <c r="D200" s="271"/>
      <c r="E200" s="271"/>
      <c r="F200" s="271"/>
      <c r="G200" s="271"/>
    </row>
    <row r="201" customFormat="false" ht="12.75" hidden="false" customHeight="false" outlineLevel="0" collapsed="false">
      <c r="A201" s="271"/>
      <c r="B201" s="271"/>
      <c r="C201" s="271"/>
      <c r="D201" s="271"/>
      <c r="E201" s="271"/>
      <c r="F201" s="271"/>
      <c r="G201" s="271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</row>
    <row r="203" customFormat="false" ht="12.75" hidden="false" customHeight="false" outlineLevel="0" collapsed="false">
      <c r="A203" s="271"/>
      <c r="B203" s="271"/>
      <c r="C203" s="271"/>
      <c r="D203" s="271"/>
      <c r="E203" s="271"/>
      <c r="F203" s="271"/>
      <c r="G203" s="271"/>
    </row>
    <row r="204" customFormat="false" ht="12.75" hidden="false" customHeight="false" outlineLevel="0" collapsed="false">
      <c r="A204" s="271"/>
      <c r="B204" s="271"/>
      <c r="C204" s="271"/>
      <c r="D204" s="271"/>
      <c r="E204" s="271"/>
      <c r="F204" s="271"/>
      <c r="G204" s="271"/>
    </row>
    <row r="205" customFormat="false" ht="12.75" hidden="false" customHeight="false" outlineLevel="0" collapsed="false">
      <c r="A205" s="271"/>
      <c r="B205" s="271"/>
      <c r="C205" s="271"/>
      <c r="D205" s="271"/>
      <c r="E205" s="271"/>
      <c r="F205" s="271"/>
      <c r="G205" s="271"/>
    </row>
    <row r="206" customFormat="false" ht="12.75" hidden="false" customHeight="false" outlineLevel="0" collapsed="false">
      <c r="A206" s="271"/>
      <c r="B206" s="271"/>
      <c r="C206" s="271"/>
      <c r="D206" s="271"/>
      <c r="E206" s="271"/>
      <c r="F206" s="271"/>
      <c r="G206" s="271"/>
    </row>
    <row r="207" customFormat="false" ht="12.75" hidden="false" customHeight="false" outlineLevel="0" collapsed="false">
      <c r="A207" s="271"/>
      <c r="B207" s="271"/>
      <c r="C207" s="271"/>
      <c r="D207" s="271"/>
      <c r="E207" s="271"/>
      <c r="F207" s="271"/>
      <c r="G207" s="271"/>
    </row>
    <row r="208" customFormat="false" ht="12.75" hidden="false" customHeight="false" outlineLevel="0" collapsed="false">
      <c r="A208" s="271"/>
      <c r="B208" s="271"/>
      <c r="C208" s="271"/>
      <c r="D208" s="271"/>
      <c r="E208" s="271"/>
      <c r="F208" s="271"/>
      <c r="G208" s="271"/>
    </row>
    <row r="209" customFormat="false" ht="12.75" hidden="false" customHeight="false" outlineLevel="0" collapsed="false">
      <c r="A209" s="271"/>
      <c r="B209" s="271"/>
      <c r="C209" s="271"/>
      <c r="D209" s="271"/>
      <c r="E209" s="271"/>
      <c r="F209" s="271"/>
      <c r="G209" s="271"/>
    </row>
    <row r="210" customFormat="false" ht="12.75" hidden="false" customHeight="false" outlineLevel="0" collapsed="false">
      <c r="A210" s="271"/>
      <c r="B210" s="271"/>
      <c r="C210" s="271"/>
      <c r="D210" s="271"/>
      <c r="E210" s="271"/>
      <c r="F210" s="271"/>
      <c r="G210" s="271"/>
    </row>
    <row r="211" customFormat="false" ht="12.75" hidden="false" customHeight="false" outlineLevel="0" collapsed="false">
      <c r="A211" s="271"/>
      <c r="B211" s="271"/>
      <c r="C211" s="271"/>
      <c r="D211" s="271"/>
      <c r="E211" s="271"/>
      <c r="F211" s="271"/>
      <c r="G211" s="271"/>
    </row>
    <row r="212" customFormat="false" ht="12.75" hidden="false" customHeight="false" outlineLevel="0" collapsed="false">
      <c r="A212" s="271"/>
      <c r="B212" s="271"/>
      <c r="C212" s="271"/>
      <c r="D212" s="271"/>
      <c r="E212" s="271"/>
      <c r="F212" s="271"/>
      <c r="G212" s="271"/>
    </row>
    <row r="213" customFormat="false" ht="12.75" hidden="false" customHeight="false" outlineLevel="0" collapsed="false">
      <c r="A213" s="271"/>
      <c r="B213" s="271"/>
      <c r="C213" s="271"/>
      <c r="D213" s="271"/>
      <c r="E213" s="271"/>
      <c r="F213" s="271"/>
      <c r="G213" s="271"/>
    </row>
    <row r="214" customFormat="false" ht="12.75" hidden="false" customHeight="false" outlineLevel="0" collapsed="false">
      <c r="A214" s="271"/>
      <c r="B214" s="271"/>
      <c r="C214" s="271"/>
      <c r="D214" s="271"/>
      <c r="E214" s="271"/>
      <c r="F214" s="271"/>
      <c r="G214" s="271"/>
    </row>
    <row r="215" customFormat="false" ht="12.75" hidden="false" customHeight="false" outlineLevel="0" collapsed="false">
      <c r="A215" s="271"/>
      <c r="B215" s="271"/>
      <c r="C215" s="271"/>
      <c r="D215" s="271"/>
      <c r="E215" s="271"/>
      <c r="F215" s="271"/>
      <c r="G215" s="271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</row>
    <row r="217" customFormat="false" ht="12.75" hidden="false" customHeight="false" outlineLevel="0" collapsed="false">
      <c r="A217" s="271"/>
      <c r="B217" s="271"/>
      <c r="C217" s="271"/>
      <c r="D217" s="271"/>
      <c r="E217" s="271"/>
      <c r="F217" s="271"/>
      <c r="G217" s="271"/>
    </row>
    <row r="218" customFormat="false" ht="12.75" hidden="false" customHeight="false" outlineLevel="0" collapsed="false">
      <c r="A218" s="271"/>
      <c r="B218" s="271"/>
      <c r="C218" s="271"/>
      <c r="D218" s="271"/>
      <c r="E218" s="271"/>
      <c r="F218" s="271"/>
      <c r="G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1"/>
      <c r="F219" s="271"/>
      <c r="G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1"/>
      <c r="F220" s="271"/>
      <c r="G220" s="271"/>
    </row>
    <row r="221" customFormat="false" ht="14.25" hidden="false" customHeight="false" outlineLevel="0" collapsed="false">
      <c r="A221" s="75"/>
      <c r="B221" s="75"/>
      <c r="C221" s="75"/>
      <c r="D221" s="75"/>
      <c r="E221" s="75"/>
      <c r="F221" s="75"/>
      <c r="G221" s="75"/>
    </row>
    <row r="222" customFormat="false" ht="12.75" hidden="false" customHeight="false" outlineLevel="0" collapsed="false">
      <c r="A222" s="549"/>
      <c r="B222" s="549"/>
      <c r="C222" s="549"/>
      <c r="D222" s="549"/>
      <c r="E222" s="549"/>
      <c r="F222" s="549"/>
      <c r="G222" s="549"/>
    </row>
    <row r="223" customFormat="false" ht="12.75" hidden="false" customHeight="false" outlineLevel="0" collapsed="false">
      <c r="A223" s="271"/>
      <c r="B223" s="271"/>
      <c r="C223" s="271"/>
      <c r="D223" s="271"/>
      <c r="E223" s="271"/>
      <c r="F223" s="271"/>
      <c r="G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1"/>
      <c r="F224" s="271"/>
      <c r="G224" s="271"/>
    </row>
    <row r="225" customFormat="false" ht="12.75" hidden="false" customHeight="false" outlineLevel="0" collapsed="false">
      <c r="A225" s="549"/>
      <c r="B225" s="549"/>
      <c r="C225" s="549"/>
      <c r="D225" s="549"/>
      <c r="E225" s="549"/>
      <c r="F225" s="549"/>
      <c r="G225" s="549"/>
    </row>
    <row r="226" customFormat="false" ht="12.75" hidden="false" customHeight="false" outlineLevel="0" collapsed="false">
      <c r="A226" s="271"/>
      <c r="B226" s="271"/>
      <c r="C226" s="271"/>
      <c r="D226" s="271"/>
      <c r="E226" s="271"/>
      <c r="F226" s="271"/>
      <c r="G226" s="271"/>
    </row>
    <row r="227" customFormat="false" ht="12.75" hidden="false" customHeight="false" outlineLevel="0" collapsed="false">
      <c r="A227" s="549"/>
      <c r="B227" s="549"/>
      <c r="C227" s="549"/>
      <c r="D227" s="549"/>
      <c r="E227" s="549"/>
      <c r="F227" s="549"/>
      <c r="G227" s="549"/>
    </row>
    <row r="228" customFormat="false" ht="12.75" hidden="false" customHeight="false" outlineLevel="0" collapsed="false">
      <c r="A228" s="271"/>
      <c r="B228" s="271"/>
      <c r="C228" s="271"/>
      <c r="D228" s="271"/>
      <c r="E228" s="271"/>
      <c r="F228" s="271"/>
      <c r="G228" s="271"/>
    </row>
    <row r="229" customFormat="false" ht="14.25" hidden="false" customHeight="false" outlineLevel="0" collapsed="false">
      <c r="A229" s="75"/>
      <c r="B229" s="75"/>
      <c r="C229" s="75"/>
      <c r="D229" s="75"/>
      <c r="E229" s="75"/>
      <c r="F229" s="75"/>
      <c r="G229" s="75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</row>
    <row r="247" customFormat="false" ht="12.75" hidden="false" customHeight="false" outlineLevel="0" collapsed="false">
      <c r="A247" s="549"/>
      <c r="B247" s="549"/>
      <c r="C247" s="549"/>
      <c r="D247" s="549"/>
      <c r="E247" s="549"/>
      <c r="F247" s="549"/>
      <c r="G247" s="549"/>
    </row>
    <row r="248" customFormat="false" ht="12.75" hidden="false" customHeight="false" outlineLevel="0" collapsed="false">
      <c r="A248" s="271"/>
      <c r="B248" s="271"/>
      <c r="C248" s="271"/>
      <c r="D248" s="271"/>
      <c r="E248" s="271"/>
      <c r="F248" s="271"/>
      <c r="G248" s="271"/>
    </row>
    <row r="249" customFormat="false" ht="12.75" hidden="false" customHeight="false" outlineLevel="0" collapsed="false">
      <c r="A249" s="271"/>
      <c r="B249" s="271"/>
      <c r="C249" s="271"/>
      <c r="D249" s="271"/>
      <c r="E249" s="271"/>
      <c r="F249" s="271"/>
      <c r="G249" s="271"/>
    </row>
    <row r="250" customFormat="false" ht="12.75" hidden="false" customHeight="false" outlineLevel="0" collapsed="false">
      <c r="A250" s="271"/>
      <c r="B250" s="271"/>
      <c r="C250" s="271"/>
      <c r="D250" s="271"/>
      <c r="E250" s="271"/>
      <c r="F250" s="271"/>
      <c r="G250" s="271"/>
    </row>
    <row r="251" customFormat="false" ht="12.75" hidden="false" customHeight="false" outlineLevel="0" collapsed="false">
      <c r="A251" s="271"/>
      <c r="B251" s="271"/>
      <c r="C251" s="271"/>
      <c r="D251" s="271"/>
      <c r="E251" s="271"/>
      <c r="F251" s="271"/>
      <c r="G251" s="271"/>
    </row>
    <row r="252" customFormat="false" ht="12.75" hidden="false" customHeight="false" outlineLevel="0" collapsed="false">
      <c r="A252" s="271"/>
      <c r="B252" s="271"/>
      <c r="C252" s="271"/>
      <c r="D252" s="271"/>
      <c r="E252" s="271"/>
      <c r="F252" s="271"/>
      <c r="G252" s="271"/>
    </row>
    <row r="253" customFormat="false" ht="12.75" hidden="false" customHeight="false" outlineLevel="0" collapsed="false">
      <c r="A253" s="271"/>
      <c r="B253" s="271"/>
      <c r="C253" s="271"/>
      <c r="D253" s="271"/>
      <c r="E253" s="271"/>
      <c r="F253" s="271"/>
      <c r="G253" s="271"/>
    </row>
    <row r="254" customFormat="false" ht="12.75" hidden="false" customHeight="false" outlineLevel="0" collapsed="false">
      <c r="A254" s="271"/>
      <c r="B254" s="271"/>
      <c r="C254" s="271"/>
      <c r="D254" s="271"/>
      <c r="E254" s="271"/>
      <c r="F254" s="271"/>
      <c r="G254" s="271"/>
    </row>
    <row r="255" customFormat="false" ht="12.75" hidden="false" customHeight="false" outlineLevel="0" collapsed="false">
      <c r="A255" s="271"/>
      <c r="B255" s="271"/>
      <c r="C255" s="271"/>
      <c r="D255" s="271"/>
      <c r="E255" s="271"/>
      <c r="F255" s="271"/>
      <c r="G255" s="271"/>
    </row>
    <row r="256" customFormat="false" ht="12.75" hidden="false" customHeight="false" outlineLevel="0" collapsed="false">
      <c r="A256" s="271"/>
      <c r="B256" s="271"/>
      <c r="C256" s="271"/>
      <c r="D256" s="271"/>
      <c r="E256" s="271"/>
      <c r="F256" s="271"/>
      <c r="G256" s="271"/>
    </row>
    <row r="257" customFormat="false" ht="12.75" hidden="false" customHeight="false" outlineLevel="0" collapsed="false">
      <c r="A257" s="271"/>
      <c r="B257" s="271"/>
      <c r="C257" s="271"/>
      <c r="D257" s="271"/>
      <c r="E257" s="271"/>
      <c r="F257" s="271"/>
      <c r="G257" s="271"/>
    </row>
    <row r="258" customFormat="false" ht="12.75" hidden="false" customHeight="false" outlineLevel="0" collapsed="false">
      <c r="A258" s="271"/>
      <c r="B258" s="271"/>
      <c r="C258" s="271"/>
      <c r="D258" s="271"/>
      <c r="E258" s="271"/>
      <c r="F258" s="271"/>
      <c r="G258" s="271"/>
    </row>
    <row r="259" customFormat="false" ht="12.75" hidden="false" customHeight="false" outlineLevel="0" collapsed="false">
      <c r="A259" s="271"/>
      <c r="B259" s="271"/>
      <c r="C259" s="271"/>
      <c r="D259" s="271"/>
      <c r="E259" s="271"/>
      <c r="F259" s="271"/>
      <c r="G259" s="271"/>
    </row>
    <row r="260" customFormat="false" ht="12.75" hidden="false" customHeight="false" outlineLevel="0" collapsed="false">
      <c r="A260" s="271"/>
      <c r="B260" s="271"/>
      <c r="C260" s="271"/>
      <c r="D260" s="271"/>
      <c r="E260" s="271"/>
      <c r="F260" s="271"/>
      <c r="G260" s="271"/>
    </row>
    <row r="261" customFormat="false" ht="12.75" hidden="false" customHeight="false" outlineLevel="0" collapsed="false">
      <c r="A261" s="549"/>
      <c r="B261" s="549"/>
      <c r="C261" s="549"/>
      <c r="D261" s="549"/>
      <c r="E261" s="549"/>
      <c r="F261" s="549"/>
      <c r="G261" s="549"/>
    </row>
    <row r="262" customFormat="false" ht="12.75" hidden="false" customHeight="false" outlineLevel="0" collapsed="false">
      <c r="A262" s="271"/>
      <c r="B262" s="271"/>
      <c r="C262" s="271"/>
      <c r="D262" s="271"/>
      <c r="E262" s="271"/>
      <c r="F262" s="271"/>
      <c r="G262" s="271"/>
    </row>
    <row r="263" customFormat="false" ht="12.75" hidden="false" customHeight="false" outlineLevel="0" collapsed="false">
      <c r="A263" s="549"/>
      <c r="B263" s="549"/>
      <c r="C263" s="549"/>
      <c r="D263" s="549"/>
      <c r="E263" s="549"/>
      <c r="F263" s="549"/>
      <c r="G263" s="549"/>
    </row>
    <row r="264" customFormat="false" ht="12.75" hidden="false" customHeight="false" outlineLevel="0" collapsed="false">
      <c r="A264" s="271"/>
      <c r="B264" s="271"/>
      <c r="C264" s="271"/>
      <c r="D264" s="271"/>
      <c r="E264" s="271"/>
      <c r="F264" s="271"/>
      <c r="G264" s="271"/>
    </row>
    <row r="265" customFormat="false" ht="12.75" hidden="false" customHeight="false" outlineLevel="0" collapsed="false">
      <c r="A265" s="549"/>
      <c r="B265" s="549"/>
      <c r="C265" s="549"/>
      <c r="D265" s="549"/>
      <c r="E265" s="549"/>
      <c r="F265" s="549"/>
      <c r="G265" s="549"/>
    </row>
    <row r="266" customFormat="false" ht="12.75" hidden="false" customHeight="false" outlineLevel="0" collapsed="false">
      <c r="A266" s="271"/>
      <c r="B266" s="271"/>
      <c r="C266" s="271"/>
      <c r="D266" s="271"/>
      <c r="E266" s="271"/>
      <c r="F266" s="271"/>
      <c r="G266" s="271"/>
    </row>
    <row r="267" customFormat="false" ht="12.75" hidden="false" customHeight="false" outlineLevel="0" collapsed="false">
      <c r="A267" s="271"/>
      <c r="B267" s="271"/>
      <c r="C267" s="271"/>
      <c r="D267" s="271"/>
      <c r="E267" s="271"/>
      <c r="F267" s="271"/>
      <c r="G267" s="271"/>
    </row>
    <row r="268" customFormat="false" ht="12.75" hidden="false" customHeight="false" outlineLevel="0" collapsed="false">
      <c r="A268" s="271"/>
      <c r="B268" s="271"/>
      <c r="C268" s="271"/>
      <c r="D268" s="271"/>
      <c r="E268" s="271"/>
      <c r="F268" s="271"/>
      <c r="G268" s="271"/>
    </row>
    <row r="269" customFormat="false" ht="12.75" hidden="false" customHeight="false" outlineLevel="0" collapsed="false">
      <c r="A269" s="271"/>
      <c r="B269" s="271"/>
      <c r="C269" s="271"/>
      <c r="D269" s="271"/>
      <c r="E269" s="271"/>
      <c r="F269" s="271"/>
      <c r="G269" s="271"/>
    </row>
    <row r="270" customFormat="false" ht="12.75" hidden="false" customHeight="false" outlineLevel="0" collapsed="false">
      <c r="A270" s="271"/>
      <c r="B270" s="271"/>
      <c r="C270" s="271"/>
      <c r="D270" s="271"/>
      <c r="E270" s="271"/>
      <c r="F270" s="271"/>
      <c r="G270" s="271"/>
    </row>
    <row r="271" customFormat="false" ht="12.75" hidden="false" customHeight="false" outlineLevel="0" collapsed="false">
      <c r="A271" s="271"/>
      <c r="B271" s="271"/>
      <c r="C271" s="271"/>
      <c r="D271" s="271"/>
      <c r="E271" s="271"/>
      <c r="F271" s="271"/>
      <c r="G271" s="271"/>
    </row>
    <row r="272" customFormat="false" ht="12.75" hidden="false" customHeight="false" outlineLevel="0" collapsed="false">
      <c r="A272" s="271"/>
      <c r="B272" s="271"/>
      <c r="C272" s="271"/>
      <c r="D272" s="271"/>
      <c r="E272" s="271"/>
      <c r="F272" s="271"/>
      <c r="G272" s="271"/>
    </row>
    <row r="273" customFormat="false" ht="12.75" hidden="false" customHeight="false" outlineLevel="0" collapsed="false">
      <c r="A273" s="271"/>
      <c r="B273" s="271"/>
      <c r="C273" s="271"/>
      <c r="D273" s="271"/>
      <c r="E273" s="271"/>
      <c r="F273" s="271"/>
      <c r="G273" s="271"/>
    </row>
    <row r="274" customFormat="false" ht="12.75" hidden="false" customHeight="false" outlineLevel="0" collapsed="false">
      <c r="A274" s="271"/>
      <c r="B274" s="271"/>
      <c r="C274" s="271"/>
      <c r="D274" s="271"/>
      <c r="E274" s="271"/>
      <c r="F274" s="271"/>
      <c r="G274" s="271"/>
    </row>
    <row r="275" customFormat="false" ht="12.75" hidden="false" customHeight="false" outlineLevel="0" collapsed="false">
      <c r="A275" s="271"/>
      <c r="B275" s="271"/>
      <c r="C275" s="271"/>
      <c r="D275" s="271"/>
      <c r="E275" s="271"/>
      <c r="F275" s="271"/>
      <c r="G275" s="271"/>
    </row>
    <row r="276" customFormat="false" ht="12.75" hidden="false" customHeight="false" outlineLevel="0" collapsed="false">
      <c r="A276" s="271"/>
      <c r="B276" s="271"/>
      <c r="C276" s="271"/>
      <c r="D276" s="271"/>
      <c r="E276" s="271"/>
      <c r="F276" s="271"/>
      <c r="G276" s="271"/>
    </row>
    <row r="277" customFormat="false" ht="12.75" hidden="false" customHeight="false" outlineLevel="0" collapsed="false">
      <c r="A277" s="271"/>
      <c r="B277" s="271"/>
      <c r="C277" s="271"/>
      <c r="D277" s="271"/>
      <c r="E277" s="271"/>
      <c r="F277" s="271"/>
      <c r="G277" s="271"/>
    </row>
    <row r="278" customFormat="false" ht="12.75" hidden="false" customHeight="false" outlineLevel="0" collapsed="false">
      <c r="A278" s="271"/>
      <c r="B278" s="271"/>
      <c r="C278" s="271"/>
      <c r="D278" s="271"/>
      <c r="E278" s="271"/>
      <c r="F278" s="271"/>
      <c r="G278" s="271"/>
    </row>
    <row r="279" customFormat="false" ht="12.75" hidden="false" customHeight="false" outlineLevel="0" collapsed="false">
      <c r="A279" s="549"/>
      <c r="B279" s="549"/>
      <c r="C279" s="549"/>
      <c r="D279" s="549"/>
      <c r="E279" s="549"/>
      <c r="F279" s="549"/>
      <c r="G279" s="549"/>
    </row>
    <row r="280" customFormat="false" ht="12.75" hidden="false" customHeight="false" outlineLevel="0" collapsed="false">
      <c r="A280" s="271"/>
      <c r="B280" s="271"/>
      <c r="C280" s="271"/>
      <c r="D280" s="271"/>
      <c r="E280" s="271"/>
      <c r="F280" s="271"/>
      <c r="G280" s="271"/>
    </row>
    <row r="281" customFormat="false" ht="12.75" hidden="false" customHeight="false" outlineLevel="0" collapsed="false">
      <c r="A281" s="271"/>
      <c r="B281" s="271"/>
      <c r="C281" s="271"/>
      <c r="D281" s="271"/>
      <c r="E281" s="271"/>
      <c r="F281" s="271"/>
      <c r="G281" s="271"/>
    </row>
    <row r="282" customFormat="false" ht="12.75" hidden="false" customHeight="false" outlineLevel="0" collapsed="false">
      <c r="A282" s="271"/>
      <c r="B282" s="271"/>
      <c r="C282" s="271"/>
      <c r="D282" s="271"/>
      <c r="E282" s="271"/>
      <c r="F282" s="271"/>
      <c r="G282" s="271"/>
    </row>
    <row r="283" customFormat="false" ht="12.75" hidden="false" customHeight="false" outlineLevel="0" collapsed="false">
      <c r="A283" s="271"/>
      <c r="B283" s="271"/>
      <c r="C283" s="271"/>
      <c r="D283" s="271"/>
      <c r="E283" s="271"/>
      <c r="F283" s="271"/>
      <c r="G283" s="271"/>
    </row>
    <row r="284" customFormat="false" ht="12.75" hidden="false" customHeight="false" outlineLevel="0" collapsed="false">
      <c r="A284" s="271"/>
      <c r="B284" s="271"/>
      <c r="C284" s="271"/>
      <c r="D284" s="271"/>
      <c r="E284" s="271"/>
      <c r="F284" s="271"/>
      <c r="G284" s="271"/>
    </row>
    <row r="285" customFormat="false" ht="12.75" hidden="false" customHeight="false" outlineLevel="0" collapsed="false">
      <c r="A285" s="271"/>
      <c r="B285" s="271"/>
      <c r="C285" s="271"/>
      <c r="D285" s="271"/>
      <c r="E285" s="271"/>
      <c r="F285" s="271"/>
      <c r="G285" s="271"/>
    </row>
    <row r="286" customFormat="false" ht="12.75" hidden="false" customHeight="false" outlineLevel="0" collapsed="false">
      <c r="A286" s="271"/>
      <c r="B286" s="271"/>
      <c r="C286" s="271"/>
      <c r="D286" s="271"/>
      <c r="E286" s="271"/>
      <c r="F286" s="271"/>
      <c r="G286" s="271"/>
    </row>
    <row r="287" customFormat="false" ht="12.75" hidden="false" customHeight="false" outlineLevel="0" collapsed="false">
      <c r="A287" s="271"/>
      <c r="B287" s="271"/>
      <c r="C287" s="271"/>
      <c r="D287" s="271"/>
      <c r="E287" s="271"/>
      <c r="F287" s="271"/>
      <c r="G287" s="271"/>
    </row>
    <row r="288" customFormat="false" ht="12.75" hidden="false" customHeight="false" outlineLevel="0" collapsed="false">
      <c r="A288" s="549"/>
      <c r="B288" s="549"/>
      <c r="C288" s="549"/>
      <c r="D288" s="549"/>
      <c r="E288" s="549"/>
      <c r="F288" s="549"/>
      <c r="G288" s="549"/>
    </row>
    <row r="289" customFormat="false" ht="12.75" hidden="false" customHeight="false" outlineLevel="0" collapsed="false">
      <c r="A289" s="271"/>
      <c r="B289" s="271"/>
      <c r="C289" s="271"/>
      <c r="D289" s="271"/>
      <c r="E289" s="271"/>
      <c r="F289" s="271"/>
      <c r="G289" s="271"/>
    </row>
    <row r="290" customFormat="false" ht="12.75" hidden="false" customHeight="false" outlineLevel="0" collapsed="false">
      <c r="A290" s="271"/>
      <c r="B290" s="271"/>
      <c r="C290" s="271"/>
      <c r="D290" s="271"/>
      <c r="E290" s="271"/>
      <c r="F290" s="271"/>
      <c r="G290" s="271"/>
    </row>
    <row r="291" customFormat="false" ht="12.75" hidden="false" customHeight="false" outlineLevel="0" collapsed="false">
      <c r="A291" s="271"/>
      <c r="B291" s="271"/>
      <c r="C291" s="271"/>
      <c r="D291" s="271"/>
      <c r="E291" s="271"/>
      <c r="F291" s="271"/>
      <c r="G291" s="271"/>
    </row>
    <row r="292" customFormat="false" ht="12.75" hidden="false" customHeight="false" outlineLevel="0" collapsed="false">
      <c r="A292" s="271"/>
      <c r="B292" s="271"/>
      <c r="C292" s="271"/>
      <c r="D292" s="271"/>
      <c r="E292" s="271"/>
      <c r="F292" s="271"/>
      <c r="G292" s="271"/>
    </row>
    <row r="293" customFormat="false" ht="12.75" hidden="false" customHeight="false" outlineLevel="0" collapsed="false">
      <c r="A293" s="271"/>
      <c r="B293" s="271"/>
      <c r="C293" s="271"/>
      <c r="D293" s="271"/>
      <c r="E293" s="271"/>
      <c r="F293" s="271"/>
      <c r="G293" s="271"/>
    </row>
    <row r="294" customFormat="false" ht="12.75" hidden="false" customHeight="false" outlineLevel="0" collapsed="false">
      <c r="A294" s="271"/>
      <c r="B294" s="271"/>
      <c r="C294" s="271"/>
      <c r="D294" s="271"/>
      <c r="E294" s="271"/>
      <c r="F294" s="271"/>
      <c r="G294" s="271"/>
    </row>
    <row r="295" customFormat="false" ht="12.75" hidden="false" customHeight="false" outlineLevel="0" collapsed="false">
      <c r="A295" s="271"/>
      <c r="B295" s="271"/>
      <c r="C295" s="271"/>
      <c r="D295" s="271"/>
      <c r="E295" s="271"/>
      <c r="F295" s="271"/>
      <c r="G295" s="271"/>
    </row>
    <row r="296" customFormat="false" ht="12.75" hidden="false" customHeight="false" outlineLevel="0" collapsed="false">
      <c r="A296" s="271"/>
      <c r="B296" s="271"/>
      <c r="C296" s="271"/>
      <c r="D296" s="271"/>
      <c r="E296" s="271"/>
      <c r="F296" s="271"/>
      <c r="G296" s="271"/>
    </row>
    <row r="297" customFormat="false" ht="12.75" hidden="false" customHeight="false" outlineLevel="0" collapsed="false">
      <c r="A297" s="271"/>
      <c r="B297" s="271"/>
      <c r="C297" s="271"/>
      <c r="D297" s="271"/>
      <c r="E297" s="271"/>
      <c r="F297" s="271"/>
      <c r="G297" s="271"/>
    </row>
    <row r="298" customFormat="false" ht="12.75" hidden="false" customHeight="false" outlineLevel="0" collapsed="false">
      <c r="A298" s="271"/>
      <c r="B298" s="271"/>
      <c r="C298" s="271"/>
      <c r="D298" s="271"/>
      <c r="E298" s="271"/>
      <c r="F298" s="271"/>
      <c r="G298" s="271"/>
    </row>
    <row r="299" customFormat="false" ht="12.75" hidden="false" customHeight="false" outlineLevel="0" collapsed="false">
      <c r="A299" s="271"/>
      <c r="B299" s="271"/>
      <c r="C299" s="271"/>
      <c r="D299" s="271"/>
      <c r="E299" s="271"/>
      <c r="F299" s="271"/>
      <c r="G299" s="271"/>
    </row>
    <row r="300" customFormat="false" ht="12.75" hidden="false" customHeight="false" outlineLevel="0" collapsed="false">
      <c r="A300" s="271"/>
      <c r="B300" s="271"/>
      <c r="C300" s="271"/>
      <c r="D300" s="271"/>
      <c r="E300" s="271"/>
      <c r="F300" s="271"/>
      <c r="G300" s="271"/>
    </row>
    <row r="301" customFormat="false" ht="12.75" hidden="false" customHeight="false" outlineLevel="0" collapsed="false">
      <c r="A301" s="549"/>
      <c r="B301" s="549"/>
      <c r="C301" s="549"/>
      <c r="D301" s="549"/>
      <c r="E301" s="549"/>
      <c r="F301" s="549"/>
      <c r="G301" s="549"/>
    </row>
    <row r="302" customFormat="false" ht="12.75" hidden="false" customHeight="false" outlineLevel="0" collapsed="false">
      <c r="A302" s="271"/>
      <c r="B302" s="271"/>
      <c r="C302" s="271"/>
      <c r="D302" s="271"/>
      <c r="E302" s="271"/>
      <c r="F302" s="271"/>
      <c r="G302" s="271"/>
    </row>
    <row r="303" customFormat="false" ht="12.75" hidden="false" customHeight="false" outlineLevel="0" collapsed="false">
      <c r="A303" s="549"/>
      <c r="B303" s="549"/>
      <c r="C303" s="549"/>
      <c r="D303" s="549"/>
      <c r="E303" s="549"/>
      <c r="F303" s="549"/>
      <c r="G303" s="549"/>
    </row>
    <row r="304" customFormat="false" ht="12.75" hidden="false" customHeight="false" outlineLevel="0" collapsed="false">
      <c r="A304" s="271"/>
      <c r="B304" s="271"/>
      <c r="C304" s="271"/>
      <c r="D304" s="271"/>
      <c r="E304" s="271"/>
      <c r="F304" s="271"/>
      <c r="G304" s="271"/>
    </row>
    <row r="305" customFormat="false" ht="12.75" hidden="false" customHeight="false" outlineLevel="0" collapsed="false">
      <c r="A305" s="271"/>
      <c r="B305" s="271"/>
      <c r="C305" s="271"/>
      <c r="D305" s="271"/>
      <c r="E305" s="271"/>
      <c r="F305" s="271"/>
      <c r="G305" s="271"/>
    </row>
    <row r="306" customFormat="false" ht="12.75" hidden="false" customHeight="false" outlineLevel="0" collapsed="false">
      <c r="A306" s="271"/>
      <c r="B306" s="271"/>
      <c r="C306" s="271"/>
      <c r="D306" s="271"/>
      <c r="E306" s="271"/>
      <c r="F306" s="271"/>
      <c r="G306" s="271"/>
    </row>
    <row r="307" customFormat="false" ht="12.75" hidden="false" customHeight="false" outlineLevel="0" collapsed="false">
      <c r="A307" s="271"/>
      <c r="B307" s="271"/>
      <c r="C307" s="271"/>
      <c r="D307" s="271"/>
      <c r="E307" s="271"/>
      <c r="F307" s="271"/>
      <c r="G307" s="271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</row>
    <row r="309" customFormat="false" ht="12.75" hidden="false" customHeight="false" outlineLevel="0" collapsed="false">
      <c r="A309" s="550"/>
      <c r="B309" s="550"/>
      <c r="C309" s="550"/>
      <c r="D309" s="550"/>
      <c r="E309" s="550"/>
      <c r="F309" s="550"/>
      <c r="G309" s="550"/>
    </row>
    <row r="310" customFormat="false" ht="12.75" hidden="false" customHeight="false" outlineLevel="0" collapsed="false">
      <c r="A310" s="271"/>
      <c r="B310" s="271"/>
      <c r="C310" s="271"/>
      <c r="D310" s="271"/>
      <c r="E310" s="271"/>
      <c r="F310" s="271"/>
      <c r="G310" s="271"/>
    </row>
    <row r="311" customFormat="false" ht="12.75" hidden="false" customHeight="false" outlineLevel="0" collapsed="false">
      <c r="A311" s="271"/>
      <c r="B311" s="271"/>
      <c r="C311" s="271"/>
      <c r="D311" s="271"/>
      <c r="E311" s="271"/>
      <c r="F311" s="271"/>
      <c r="G311" s="271"/>
    </row>
    <row r="312" customFormat="false" ht="12.75" hidden="false" customHeight="false" outlineLevel="0" collapsed="false">
      <c r="A312" s="271"/>
      <c r="B312" s="271"/>
      <c r="C312" s="271"/>
      <c r="D312" s="271"/>
      <c r="E312" s="271"/>
      <c r="F312" s="271"/>
      <c r="G312" s="271"/>
    </row>
    <row r="313" customFormat="false" ht="12.75" hidden="false" customHeight="false" outlineLevel="0" collapsed="false">
      <c r="A313" s="271"/>
      <c r="B313" s="271"/>
      <c r="C313" s="271"/>
      <c r="D313" s="271"/>
      <c r="E313" s="271"/>
      <c r="F313" s="271"/>
      <c r="G313" s="271"/>
    </row>
    <row r="314" customFormat="false" ht="12.75" hidden="false" customHeight="false" outlineLevel="0" collapsed="false">
      <c r="A314" s="271"/>
      <c r="B314" s="271"/>
      <c r="C314" s="271"/>
      <c r="D314" s="271"/>
      <c r="E314" s="271"/>
      <c r="F314" s="271"/>
      <c r="G314" s="271"/>
    </row>
    <row r="315" customFormat="false" ht="12.75" hidden="false" customHeight="false" outlineLevel="0" collapsed="false">
      <c r="A315" s="271"/>
      <c r="B315" s="271"/>
      <c r="C315" s="271"/>
      <c r="D315" s="271"/>
      <c r="E315" s="271"/>
      <c r="F315" s="271"/>
      <c r="G315" s="271"/>
    </row>
    <row r="316" customFormat="false" ht="12.75" hidden="false" customHeight="false" outlineLevel="0" collapsed="false">
      <c r="A316" s="271"/>
      <c r="B316" s="271"/>
      <c r="C316" s="271"/>
      <c r="D316" s="271"/>
      <c r="E316" s="271"/>
      <c r="F316" s="271"/>
      <c r="G316" s="271"/>
    </row>
    <row r="317" customFormat="false" ht="12.75" hidden="false" customHeight="false" outlineLevel="0" collapsed="false">
      <c r="A317" s="271"/>
      <c r="B317" s="271"/>
      <c r="C317" s="271"/>
      <c r="D317" s="271"/>
      <c r="E317" s="271"/>
      <c r="F317" s="271"/>
      <c r="G317" s="271"/>
    </row>
    <row r="318" customFormat="false" ht="12.75" hidden="false" customHeight="false" outlineLevel="0" collapsed="false">
      <c r="A318" s="271"/>
      <c r="B318" s="271"/>
      <c r="C318" s="271"/>
      <c r="D318" s="271"/>
      <c r="E318" s="271"/>
      <c r="F318" s="271"/>
      <c r="G318" s="271"/>
    </row>
    <row r="319" customFormat="false" ht="12.75" hidden="false" customHeight="false" outlineLevel="0" collapsed="false">
      <c r="A319" s="271"/>
      <c r="B319" s="271"/>
      <c r="C319" s="271"/>
      <c r="D319" s="271"/>
      <c r="E319" s="271"/>
      <c r="F319" s="271"/>
      <c r="G319" s="271"/>
    </row>
    <row r="320" customFormat="false" ht="12.75" hidden="false" customHeight="false" outlineLevel="0" collapsed="false">
      <c r="A320" s="271"/>
      <c r="B320" s="271"/>
      <c r="C320" s="271"/>
      <c r="D320" s="271"/>
      <c r="E320" s="271"/>
      <c r="F320" s="271"/>
      <c r="G320" s="271"/>
    </row>
    <row r="321" customFormat="false" ht="12.75" hidden="false" customHeight="false" outlineLevel="0" collapsed="false">
      <c r="A321" s="271"/>
      <c r="B321" s="271"/>
      <c r="C321" s="271"/>
      <c r="D321" s="271"/>
      <c r="E321" s="271"/>
      <c r="F321" s="271"/>
      <c r="G321" s="271"/>
    </row>
    <row r="322" customFormat="false" ht="12.75" hidden="false" customHeight="false" outlineLevel="0" collapsed="false">
      <c r="A322" s="271"/>
      <c r="B322" s="271"/>
      <c r="C322" s="271"/>
      <c r="D322" s="271"/>
      <c r="E322" s="271"/>
      <c r="F322" s="271"/>
      <c r="G322" s="271"/>
    </row>
    <row r="323" customFormat="false" ht="12.75" hidden="false" customHeight="false" outlineLevel="0" collapsed="false">
      <c r="A323" s="549"/>
      <c r="B323" s="549"/>
      <c r="C323" s="549"/>
      <c r="D323" s="549"/>
      <c r="E323" s="549"/>
      <c r="F323" s="549"/>
      <c r="G323" s="549"/>
    </row>
    <row r="324" customFormat="false" ht="12.75" hidden="false" customHeight="false" outlineLevel="0" collapsed="false">
      <c r="A324" s="271"/>
      <c r="B324" s="271"/>
      <c r="C324" s="271"/>
      <c r="D324" s="271"/>
      <c r="E324" s="271"/>
      <c r="F324" s="271"/>
      <c r="G324" s="271"/>
    </row>
    <row r="325" customFormat="false" ht="12.75" hidden="false" customHeight="false" outlineLevel="0" collapsed="false">
      <c r="A325" s="271"/>
      <c r="B325" s="271"/>
      <c r="C325" s="271"/>
      <c r="D325" s="271"/>
      <c r="E325" s="271"/>
      <c r="F325" s="271"/>
      <c r="G325" s="271"/>
    </row>
    <row r="326" customFormat="false" ht="12.75" hidden="false" customHeight="false" outlineLevel="0" collapsed="false">
      <c r="A326" s="271"/>
      <c r="B326" s="271"/>
      <c r="C326" s="271"/>
      <c r="D326" s="271"/>
      <c r="E326" s="271"/>
      <c r="F326" s="271"/>
      <c r="G326" s="271"/>
    </row>
    <row r="327" customFormat="false" ht="12.75" hidden="false" customHeight="false" outlineLevel="0" collapsed="false">
      <c r="A327" s="271"/>
      <c r="B327" s="271"/>
      <c r="C327" s="271"/>
      <c r="D327" s="271"/>
      <c r="E327" s="271"/>
      <c r="F327" s="271"/>
      <c r="G327" s="271"/>
    </row>
    <row r="328" customFormat="false" ht="12.75" hidden="false" customHeight="false" outlineLevel="0" collapsed="false">
      <c r="A328" s="271"/>
      <c r="B328" s="271"/>
      <c r="C328" s="271"/>
      <c r="D328" s="271"/>
      <c r="E328" s="271"/>
      <c r="F328" s="271"/>
      <c r="G328" s="271"/>
    </row>
    <row r="329" customFormat="false" ht="12.75" hidden="false" customHeight="false" outlineLevel="0" collapsed="false">
      <c r="A329" s="271"/>
      <c r="B329" s="271"/>
      <c r="C329" s="271"/>
      <c r="D329" s="271"/>
      <c r="E329" s="271"/>
      <c r="F329" s="271"/>
      <c r="G329" s="271"/>
    </row>
    <row r="330" customFormat="false" ht="12.75" hidden="false" customHeight="false" outlineLevel="0" collapsed="false">
      <c r="A330" s="271"/>
      <c r="B330" s="271"/>
      <c r="C330" s="271"/>
      <c r="D330" s="271"/>
      <c r="E330" s="271"/>
      <c r="F330" s="271"/>
      <c r="G330" s="271"/>
    </row>
    <row r="331" customFormat="false" ht="12.75" hidden="false" customHeight="false" outlineLevel="0" collapsed="false">
      <c r="A331" s="271"/>
      <c r="B331" s="271"/>
      <c r="C331" s="271"/>
      <c r="D331" s="271"/>
      <c r="E331" s="271"/>
      <c r="F331" s="271"/>
      <c r="G331" s="271"/>
    </row>
    <row r="332" customFormat="false" ht="12.75" hidden="false" customHeight="false" outlineLevel="0" collapsed="false">
      <c r="A332" s="271"/>
      <c r="B332" s="271"/>
      <c r="C332" s="271"/>
      <c r="D332" s="271"/>
      <c r="E332" s="271"/>
      <c r="F332" s="271"/>
      <c r="G332" s="271"/>
    </row>
    <row r="333" customFormat="false" ht="12.75" hidden="false" customHeight="false" outlineLevel="0" collapsed="false">
      <c r="A333" s="271"/>
      <c r="B333" s="271"/>
      <c r="C333" s="271"/>
      <c r="D333" s="271"/>
      <c r="E333" s="271"/>
      <c r="F333" s="271"/>
      <c r="G333" s="271"/>
    </row>
    <row r="334" customFormat="false" ht="12.75" hidden="false" customHeight="false" outlineLevel="0" collapsed="false">
      <c r="A334" s="271"/>
      <c r="B334" s="271"/>
      <c r="C334" s="271"/>
      <c r="D334" s="271"/>
      <c r="E334" s="271"/>
      <c r="F334" s="271"/>
      <c r="G334" s="271"/>
    </row>
    <row r="335" customFormat="false" ht="12.75" hidden="false" customHeight="false" outlineLevel="0" collapsed="false">
      <c r="A335" s="271"/>
      <c r="B335" s="271"/>
      <c r="C335" s="271"/>
      <c r="D335" s="271"/>
      <c r="E335" s="271"/>
      <c r="F335" s="271"/>
      <c r="G335" s="271"/>
    </row>
    <row r="336" customFormat="false" ht="12.75" hidden="false" customHeight="false" outlineLevel="0" collapsed="false">
      <c r="A336" s="271"/>
      <c r="B336" s="271"/>
      <c r="C336" s="271"/>
      <c r="D336" s="271"/>
      <c r="E336" s="271"/>
      <c r="F336" s="271"/>
      <c r="G336" s="271"/>
    </row>
    <row r="337" customFormat="false" ht="12.75" hidden="false" customHeight="false" outlineLevel="0" collapsed="false">
      <c r="A337" s="271"/>
      <c r="B337" s="271"/>
      <c r="C337" s="271"/>
      <c r="D337" s="271"/>
      <c r="E337" s="271"/>
      <c r="F337" s="271"/>
      <c r="G337" s="271"/>
    </row>
    <row r="338" customFormat="false" ht="12.75" hidden="false" customHeight="false" outlineLevel="0" collapsed="false">
      <c r="A338" s="549"/>
      <c r="B338" s="549"/>
      <c r="C338" s="549"/>
      <c r="D338" s="549"/>
      <c r="E338" s="549"/>
      <c r="F338" s="549"/>
      <c r="G338" s="549"/>
    </row>
    <row r="339" customFormat="false" ht="12.75" hidden="false" customHeight="false" outlineLevel="0" collapsed="false">
      <c r="A339" s="271"/>
      <c r="B339" s="271"/>
      <c r="C339" s="271"/>
      <c r="D339" s="271"/>
      <c r="E339" s="271"/>
      <c r="F339" s="271"/>
      <c r="G339" s="271"/>
    </row>
    <row r="340" customFormat="false" ht="12.75" hidden="false" customHeight="false" outlineLevel="0" collapsed="false">
      <c r="A340" s="549"/>
      <c r="B340" s="549"/>
      <c r="C340" s="549"/>
      <c r="D340" s="549"/>
      <c r="E340" s="549"/>
      <c r="F340" s="549"/>
      <c r="G340" s="549"/>
    </row>
    <row r="341" customFormat="false" ht="12.75" hidden="false" customHeight="false" outlineLevel="0" collapsed="false">
      <c r="A341" s="271"/>
      <c r="B341" s="271"/>
      <c r="C341" s="271"/>
      <c r="D341" s="271"/>
      <c r="E341" s="271"/>
      <c r="F341" s="271"/>
      <c r="G341" s="271"/>
    </row>
    <row r="342" customFormat="false" ht="12.75" hidden="false" customHeight="false" outlineLevel="0" collapsed="false">
      <c r="A342" s="271"/>
      <c r="B342" s="271"/>
      <c r="C342" s="271"/>
      <c r="D342" s="271"/>
      <c r="E342" s="271"/>
      <c r="F342" s="271"/>
      <c r="G342" s="271"/>
    </row>
    <row r="343" customFormat="false" ht="12.75" hidden="false" customHeight="false" outlineLevel="0" collapsed="false">
      <c r="A343" s="271"/>
      <c r="B343" s="271"/>
      <c r="C343" s="271"/>
      <c r="D343" s="271"/>
      <c r="E343" s="271"/>
      <c r="F343" s="271"/>
      <c r="G343" s="271"/>
    </row>
    <row r="344" customFormat="false" ht="12.75" hidden="false" customHeight="false" outlineLevel="0" collapsed="false">
      <c r="A344" s="271"/>
      <c r="B344" s="271"/>
      <c r="C344" s="271"/>
      <c r="D344" s="271"/>
      <c r="E344" s="271"/>
      <c r="F344" s="271"/>
      <c r="G344" s="271"/>
    </row>
    <row r="345" customFormat="false" ht="12.75" hidden="false" customHeight="false" outlineLevel="0" collapsed="false">
      <c r="A345" s="271"/>
      <c r="B345" s="271"/>
      <c r="C345" s="271"/>
      <c r="D345" s="271"/>
      <c r="E345" s="271"/>
      <c r="F345" s="271"/>
      <c r="G345" s="271"/>
    </row>
    <row r="346" customFormat="false" ht="12.75" hidden="false" customHeight="false" outlineLevel="0" collapsed="false">
      <c r="A346" s="271"/>
      <c r="B346" s="271"/>
      <c r="C346" s="271"/>
      <c r="D346" s="271"/>
      <c r="E346" s="271"/>
      <c r="F346" s="271"/>
      <c r="G346" s="271"/>
    </row>
    <row r="347" customFormat="false" ht="12.75" hidden="false" customHeight="false" outlineLevel="0" collapsed="false">
      <c r="A347" s="271"/>
      <c r="B347" s="271"/>
      <c r="C347" s="271"/>
      <c r="D347" s="271"/>
      <c r="E347" s="271"/>
      <c r="F347" s="271"/>
      <c r="G347" s="271"/>
    </row>
    <row r="348" customFormat="false" ht="12.75" hidden="false" customHeight="false" outlineLevel="0" collapsed="false">
      <c r="A348" s="271"/>
      <c r="B348" s="271"/>
      <c r="C348" s="271"/>
      <c r="D348" s="271"/>
      <c r="E348" s="271"/>
      <c r="F348" s="271"/>
      <c r="G348" s="271"/>
    </row>
    <row r="349" customFormat="false" ht="12.75" hidden="false" customHeight="false" outlineLevel="0" collapsed="false">
      <c r="A349" s="271"/>
      <c r="B349" s="271"/>
      <c r="C349" s="271"/>
      <c r="D349" s="271"/>
      <c r="E349" s="271"/>
      <c r="F349" s="271"/>
      <c r="G349" s="271"/>
    </row>
    <row r="350" customFormat="false" ht="12.75" hidden="false" customHeight="false" outlineLevel="0" collapsed="false">
      <c r="A350" s="271"/>
      <c r="B350" s="271"/>
      <c r="C350" s="271"/>
      <c r="D350" s="271"/>
      <c r="E350" s="271"/>
      <c r="F350" s="271"/>
      <c r="G350" s="271"/>
    </row>
    <row r="351" customFormat="false" ht="12.75" hidden="false" customHeight="false" outlineLevel="0" collapsed="false">
      <c r="A351" s="271"/>
      <c r="B351" s="271"/>
      <c r="C351" s="271"/>
      <c r="D351" s="271"/>
      <c r="E351" s="271"/>
      <c r="F351" s="271"/>
      <c r="G351" s="271"/>
    </row>
    <row r="352" customFormat="false" ht="12.75" hidden="false" customHeight="false" outlineLevel="0" collapsed="false">
      <c r="A352" s="271"/>
      <c r="B352" s="271"/>
      <c r="C352" s="271"/>
      <c r="D352" s="271"/>
      <c r="E352" s="271"/>
      <c r="F352" s="271"/>
      <c r="G352" s="271"/>
    </row>
    <row r="353" customFormat="false" ht="12.75" hidden="false" customHeight="false" outlineLevel="0" collapsed="false">
      <c r="A353" s="271"/>
      <c r="B353" s="271"/>
      <c r="C353" s="271"/>
      <c r="D353" s="271"/>
      <c r="E353" s="271"/>
      <c r="F353" s="271"/>
      <c r="G353" s="271"/>
    </row>
    <row r="354" customFormat="false" ht="12.75" hidden="false" customHeight="false" outlineLevel="0" collapsed="false">
      <c r="A354" s="549"/>
      <c r="B354" s="549"/>
      <c r="C354" s="549"/>
      <c r="D354" s="549"/>
      <c r="E354" s="549"/>
      <c r="F354" s="549"/>
      <c r="G354" s="549"/>
    </row>
    <row r="355" customFormat="false" ht="12.75" hidden="false" customHeight="false" outlineLevel="0" collapsed="false">
      <c r="A355" s="271"/>
      <c r="B355" s="271"/>
      <c r="C355" s="271"/>
      <c r="D355" s="271"/>
      <c r="E355" s="271"/>
      <c r="F355" s="271"/>
      <c r="G355" s="271"/>
    </row>
    <row r="356" customFormat="false" ht="12.75" hidden="false" customHeight="false" outlineLevel="0" collapsed="false">
      <c r="A356" s="549"/>
      <c r="B356" s="549"/>
      <c r="C356" s="549"/>
      <c r="D356" s="549"/>
      <c r="E356" s="549"/>
      <c r="F356" s="549"/>
      <c r="G356" s="549"/>
    </row>
    <row r="357" customFormat="false" ht="12.75" hidden="false" customHeight="false" outlineLevel="0" collapsed="false">
      <c r="A357" s="271"/>
      <c r="B357" s="271"/>
      <c r="C357" s="271"/>
      <c r="D357" s="271"/>
      <c r="E357" s="271"/>
      <c r="F357" s="271"/>
      <c r="G357" s="271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</row>
    <row r="359" customFormat="false" ht="12.75" hidden="false" customHeight="false" outlineLevel="0" collapsed="false">
      <c r="A359" s="549"/>
      <c r="B359" s="549"/>
      <c r="C359" s="549"/>
      <c r="D359" s="549"/>
      <c r="E359" s="549"/>
      <c r="F359" s="549"/>
      <c r="G359" s="549"/>
    </row>
    <row r="360" customFormat="false" ht="12.75" hidden="false" customHeight="false" outlineLevel="0" collapsed="false">
      <c r="A360" s="271"/>
      <c r="B360" s="271"/>
      <c r="C360" s="271"/>
      <c r="D360" s="271"/>
      <c r="E360" s="271"/>
      <c r="F360" s="271"/>
      <c r="G360" s="271"/>
    </row>
    <row r="361" customFormat="false" ht="12.75" hidden="false" customHeight="false" outlineLevel="0" collapsed="false">
      <c r="A361" s="549"/>
      <c r="B361" s="549"/>
      <c r="C361" s="549"/>
      <c r="D361" s="549"/>
      <c r="E361" s="549"/>
      <c r="F361" s="549"/>
      <c r="G361" s="549"/>
    </row>
    <row r="362" customFormat="false" ht="12.75" hidden="false" customHeight="false" outlineLevel="0" collapsed="false">
      <c r="A362" s="271"/>
      <c r="B362" s="271"/>
      <c r="C362" s="271"/>
      <c r="D362" s="271"/>
      <c r="E362" s="271"/>
      <c r="F362" s="271"/>
      <c r="G362" s="271"/>
    </row>
    <row r="363" customFormat="false" ht="12.75" hidden="false" customHeight="false" outlineLevel="0" collapsed="false">
      <c r="A363" s="549"/>
      <c r="B363" s="549"/>
      <c r="C363" s="549"/>
      <c r="D363" s="549"/>
      <c r="E363" s="549"/>
      <c r="F363" s="549"/>
      <c r="G363" s="549"/>
    </row>
    <row r="364" customFormat="false" ht="12.75" hidden="false" customHeight="false" outlineLevel="0" collapsed="false">
      <c r="A364" s="271"/>
      <c r="B364" s="271"/>
      <c r="C364" s="271"/>
      <c r="D364" s="271"/>
      <c r="E364" s="271"/>
      <c r="F364" s="271"/>
      <c r="G364" s="271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</row>
    <row r="366" customFormat="false" ht="12.75" hidden="false" customHeight="false" outlineLevel="0" collapsed="false">
      <c r="A366" s="550"/>
      <c r="B366" s="550"/>
      <c r="C366" s="550"/>
      <c r="D366" s="550"/>
      <c r="E366" s="550"/>
      <c r="F366" s="550"/>
      <c r="G366" s="550"/>
    </row>
    <row r="367" customFormat="false" ht="12.75" hidden="false" customHeight="false" outlineLevel="0" collapsed="false">
      <c r="A367" s="271"/>
      <c r="B367" s="271"/>
      <c r="C367" s="271"/>
      <c r="D367" s="271"/>
      <c r="E367" s="271"/>
      <c r="F367" s="271"/>
      <c r="G367" s="271"/>
    </row>
  </sheetData>
  <mergeCells count="10">
    <mergeCell ref="E1:I1"/>
    <mergeCell ref="A2:I2"/>
    <mergeCell ref="A3:I3"/>
    <mergeCell ref="A4:B4"/>
    <mergeCell ref="A6:A7"/>
    <mergeCell ref="B6:C6"/>
    <mergeCell ref="D6:E6"/>
    <mergeCell ref="F6:G6"/>
    <mergeCell ref="H6:I6"/>
    <mergeCell ref="A24:A2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 &amp;P&amp;R&amp;8Wykonanie budżetu Powaitu Gryfińskiego za 2003 r
Tabela Nr 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5" min="2" style="0" width="17.99"/>
  </cols>
  <sheetData>
    <row r="1" customFormat="false" ht="15.75" hidden="false" customHeight="false" outlineLevel="0" collapsed="false">
      <c r="E1" s="331" t="s">
        <v>491</v>
      </c>
    </row>
    <row r="2" customFormat="false" ht="15.75" hidden="false" customHeight="false" outlineLevel="0" collapsed="false">
      <c r="A2" s="500" t="s">
        <v>492</v>
      </c>
      <c r="B2" s="500"/>
      <c r="C2" s="500"/>
      <c r="D2" s="500"/>
      <c r="E2" s="500"/>
    </row>
    <row r="3" customFormat="false" ht="15.75" hidden="false" customHeight="false" outlineLevel="0" collapsed="false">
      <c r="A3" s="500" t="s">
        <v>348</v>
      </c>
      <c r="B3" s="500"/>
      <c r="C3" s="500"/>
      <c r="D3" s="500"/>
      <c r="E3" s="500"/>
    </row>
    <row r="4" customFormat="false" ht="20.25" hidden="false" customHeight="false" outlineLevel="0" collapsed="false">
      <c r="A4" s="552" t="s">
        <v>493</v>
      </c>
      <c r="B4" s="552"/>
    </row>
    <row r="6" customFormat="false" ht="15.75" hidden="false" customHeight="true" outlineLevel="0" collapsed="false">
      <c r="A6" s="502"/>
      <c r="B6" s="285" t="s">
        <v>477</v>
      </c>
      <c r="C6" s="285"/>
      <c r="D6" s="285" t="s">
        <v>390</v>
      </c>
      <c r="E6" s="285"/>
    </row>
    <row r="7" customFormat="false" ht="15.75" hidden="false" customHeight="false" outlineLevel="0" collapsed="false">
      <c r="A7" s="502"/>
      <c r="B7" s="285" t="s">
        <v>353</v>
      </c>
      <c r="C7" s="285" t="s">
        <v>294</v>
      </c>
      <c r="D7" s="285" t="s">
        <v>353</v>
      </c>
      <c r="E7" s="285" t="s">
        <v>294</v>
      </c>
    </row>
    <row r="8" customFormat="false" ht="12.75" hidden="false" customHeight="false" outlineLevel="0" collapsed="false">
      <c r="A8" s="115" t="n">
        <v>1</v>
      </c>
      <c r="B8" s="503" t="n">
        <v>2</v>
      </c>
      <c r="C8" s="503" t="n">
        <v>3</v>
      </c>
      <c r="D8" s="503" t="n">
        <v>4</v>
      </c>
      <c r="E8" s="503" t="n">
        <v>5</v>
      </c>
    </row>
    <row r="9" customFormat="false" ht="15" hidden="false" customHeight="false" outlineLevel="0" collapsed="false">
      <c r="A9" s="505" t="s">
        <v>494</v>
      </c>
      <c r="B9" s="506" t="n">
        <f aca="false">SUM(B10+B17)</f>
        <v>708641</v>
      </c>
      <c r="C9" s="506" t="n">
        <f aca="false">SUM(C10+C17)</f>
        <v>708615</v>
      </c>
      <c r="D9" s="506" t="n">
        <f aca="false">SUM(D10+D17)</f>
        <v>705402</v>
      </c>
      <c r="E9" s="506" t="n">
        <f aca="false">SUM(E10+E17)</f>
        <v>705402</v>
      </c>
    </row>
    <row r="10" customFormat="false" ht="15" hidden="false" customHeight="false" outlineLevel="0" collapsed="false">
      <c r="A10" s="509" t="s">
        <v>355</v>
      </c>
      <c r="B10" s="510" t="n">
        <f aca="false">SUM(B11:B16)</f>
        <v>708641</v>
      </c>
      <c r="C10" s="510" t="n">
        <f aca="false">SUM(C11:C16)</f>
        <v>708615</v>
      </c>
      <c r="D10" s="510" t="n">
        <f aca="false">SUM(D11:D16)</f>
        <v>705402</v>
      </c>
      <c r="E10" s="510" t="n">
        <f aca="false">SUM(E11:E17)</f>
        <v>705402</v>
      </c>
    </row>
    <row r="11" customFormat="false" ht="14.25" hidden="false" customHeight="false" outlineLevel="0" collapsed="false">
      <c r="A11" s="512" t="s">
        <v>356</v>
      </c>
      <c r="B11" s="513" t="n">
        <v>382759</v>
      </c>
      <c r="C11" s="513" t="n">
        <v>382758</v>
      </c>
      <c r="D11" s="513" t="n">
        <v>481104</v>
      </c>
      <c r="E11" s="513" t="n">
        <v>481103.23</v>
      </c>
    </row>
    <row r="12" customFormat="false" ht="28.5" hidden="false" customHeight="false" outlineLevel="0" collapsed="false">
      <c r="A12" s="512" t="s">
        <v>357</v>
      </c>
      <c r="B12" s="514" t="n">
        <v>101045</v>
      </c>
      <c r="C12" s="514" t="n">
        <v>101044</v>
      </c>
      <c r="D12" s="514" t="n">
        <v>110438</v>
      </c>
      <c r="E12" s="514" t="n">
        <v>110437.83</v>
      </c>
    </row>
    <row r="13" customFormat="false" ht="14.25" hidden="false" customHeight="false" outlineLevel="0" collapsed="false">
      <c r="A13" s="512" t="s">
        <v>358</v>
      </c>
      <c r="B13" s="514" t="n">
        <v>20175</v>
      </c>
      <c r="C13" s="514" t="n">
        <v>20175</v>
      </c>
      <c r="D13" s="514" t="n">
        <v>26670</v>
      </c>
      <c r="E13" s="514" t="n">
        <v>26669.82</v>
      </c>
    </row>
    <row r="14" customFormat="false" ht="14.25" hidden="false" customHeight="false" outlineLevel="0" collapsed="false">
      <c r="A14" s="512" t="s">
        <v>359</v>
      </c>
      <c r="B14" s="514" t="n">
        <v>3056</v>
      </c>
      <c r="C14" s="514" t="n">
        <v>3059</v>
      </c>
      <c r="D14" s="514" t="n">
        <v>0</v>
      </c>
      <c r="E14" s="514" t="n">
        <v>0</v>
      </c>
    </row>
    <row r="15" customFormat="false" ht="14.25" hidden="false" customHeight="false" outlineLevel="0" collapsed="false">
      <c r="A15" s="512" t="s">
        <v>360</v>
      </c>
      <c r="B15" s="514" t="n">
        <v>31279</v>
      </c>
      <c r="C15" s="514" t="n">
        <v>31277</v>
      </c>
      <c r="D15" s="514" t="n">
        <v>7312</v>
      </c>
      <c r="E15" s="514" t="n">
        <v>7312.55</v>
      </c>
    </row>
    <row r="16" customFormat="false" ht="14.25" hidden="false" customHeight="false" outlineLevel="0" collapsed="false">
      <c r="A16" s="512" t="s">
        <v>361</v>
      </c>
      <c r="B16" s="514" t="n">
        <v>170327</v>
      </c>
      <c r="C16" s="514" t="n">
        <v>170302</v>
      </c>
      <c r="D16" s="514" t="n">
        <v>79878</v>
      </c>
      <c r="E16" s="514" t="n">
        <v>79878.57</v>
      </c>
    </row>
    <row r="17" customFormat="false" ht="15" hidden="false" customHeight="false" outlineLevel="0" collapsed="false">
      <c r="A17" s="515" t="s">
        <v>312</v>
      </c>
      <c r="B17" s="510" t="n">
        <v>0</v>
      </c>
      <c r="C17" s="510" t="n">
        <v>0</v>
      </c>
      <c r="D17" s="510" t="n">
        <v>0</v>
      </c>
      <c r="E17" s="510" t="n">
        <v>0</v>
      </c>
    </row>
    <row r="18" customFormat="false" ht="15" hidden="false" customHeight="false" outlineLevel="0" collapsed="false">
      <c r="A18" s="516" t="s">
        <v>495</v>
      </c>
      <c r="B18" s="517" t="n">
        <f aca="false">SUM(B19)</f>
        <v>2419</v>
      </c>
      <c r="C18" s="517" t="n">
        <f aca="false">SUM(C19)</f>
        <v>2419</v>
      </c>
      <c r="D18" s="517" t="n">
        <f aca="false">SUM(D19)</f>
        <v>1199</v>
      </c>
      <c r="E18" s="517" t="n">
        <f aca="false">SUM(E19)</f>
        <v>1199</v>
      </c>
    </row>
    <row r="19" customFormat="false" ht="15" hidden="false" customHeight="false" outlineLevel="0" collapsed="false">
      <c r="A19" s="509" t="s">
        <v>355</v>
      </c>
      <c r="B19" s="510" t="n">
        <f aca="false">SUM(B20)</f>
        <v>2419</v>
      </c>
      <c r="C19" s="510" t="n">
        <f aca="false">SUM(C20)</f>
        <v>2419</v>
      </c>
      <c r="D19" s="510" t="n">
        <f aca="false">SUM(D20)</f>
        <v>1199</v>
      </c>
      <c r="E19" s="510" t="n">
        <f aca="false">SUM(E20)</f>
        <v>1199</v>
      </c>
    </row>
    <row r="20" customFormat="false" ht="28.5" hidden="false" customHeight="false" outlineLevel="0" collapsed="false">
      <c r="A20" s="512" t="s">
        <v>357</v>
      </c>
      <c r="B20" s="514" t="n">
        <v>2419</v>
      </c>
      <c r="C20" s="514" t="n">
        <v>2419</v>
      </c>
      <c r="D20" s="514" t="n">
        <v>1199</v>
      </c>
      <c r="E20" s="514" t="n">
        <v>1199</v>
      </c>
    </row>
    <row r="21" customFormat="false" ht="15" hidden="false" customHeight="false" outlineLevel="0" collapsed="false">
      <c r="A21" s="515" t="s">
        <v>312</v>
      </c>
      <c r="B21" s="510" t="n">
        <v>0</v>
      </c>
      <c r="C21" s="510" t="n">
        <v>0</v>
      </c>
      <c r="D21" s="510" t="n">
        <v>0</v>
      </c>
      <c r="E21" s="510" t="n">
        <v>16154.78</v>
      </c>
    </row>
    <row r="22" customFormat="false" ht="15" hidden="false" customHeight="false" outlineLevel="0" collapsed="false">
      <c r="A22" s="516" t="s">
        <v>365</v>
      </c>
      <c r="B22" s="517" t="n">
        <f aca="false">SUM(B23+B25)</f>
        <v>16604</v>
      </c>
      <c r="C22" s="517" t="n">
        <f aca="false">SUM(C23+C25)</f>
        <v>16586</v>
      </c>
      <c r="D22" s="517" t="n">
        <f aca="false">SUM(D23+D25)</f>
        <v>16202</v>
      </c>
      <c r="E22" s="517" t="n">
        <f aca="false">SUM(E23+E25)</f>
        <v>16154.78</v>
      </c>
    </row>
    <row r="23" customFormat="false" ht="15" hidden="false" customHeight="false" outlineLevel="0" collapsed="false">
      <c r="A23" s="509" t="s">
        <v>355</v>
      </c>
      <c r="B23" s="510" t="n">
        <f aca="false">SUM(B24:B24)</f>
        <v>16604</v>
      </c>
      <c r="C23" s="510" t="n">
        <f aca="false">SUM(C24:C24)</f>
        <v>16586</v>
      </c>
      <c r="D23" s="510" t="n">
        <f aca="false">SUM(D24:D24)</f>
        <v>16202</v>
      </c>
      <c r="E23" s="510" t="n">
        <f aca="false">SUM(E24:E24)</f>
        <v>16154.78</v>
      </c>
    </row>
    <row r="24" customFormat="false" ht="28.5" hidden="false" customHeight="false" outlineLevel="0" collapsed="false">
      <c r="A24" s="512" t="s">
        <v>357</v>
      </c>
      <c r="B24" s="514" t="n">
        <v>16604</v>
      </c>
      <c r="C24" s="514" t="n">
        <v>16586</v>
      </c>
      <c r="D24" s="514" t="n">
        <v>16202</v>
      </c>
      <c r="E24" s="514" t="n">
        <v>16154.78</v>
      </c>
    </row>
    <row r="25" customFormat="false" ht="15.75" hidden="false" customHeight="false" outlineLevel="0" collapsed="false">
      <c r="A25" s="515" t="s">
        <v>312</v>
      </c>
      <c r="B25" s="510" t="n">
        <v>0</v>
      </c>
      <c r="C25" s="510" t="n">
        <v>0</v>
      </c>
      <c r="D25" s="510" t="n">
        <v>0</v>
      </c>
      <c r="E25" s="510" t="n">
        <v>0</v>
      </c>
    </row>
    <row r="26" customFormat="false" ht="18.75" hidden="false" customHeight="false" outlineLevel="0" collapsed="false">
      <c r="A26" s="540" t="s">
        <v>370</v>
      </c>
      <c r="B26" s="541" t="n">
        <f aca="false">SUM(B22+B18+B9)</f>
        <v>727664</v>
      </c>
      <c r="C26" s="541" t="n">
        <f aca="false">SUM(C22+C9+C18)</f>
        <v>727620</v>
      </c>
      <c r="D26" s="541" t="n">
        <f aca="false">SUM(D22+D18+D9)</f>
        <v>722803</v>
      </c>
      <c r="E26" s="541" t="n">
        <f aca="false">SUM(E22+E18+E9)</f>
        <v>722755.78</v>
      </c>
    </row>
    <row r="27" customFormat="false" ht="15" hidden="false" customHeight="false" outlineLevel="0" collapsed="false">
      <c r="A27" s="543" t="s">
        <v>496</v>
      </c>
      <c r="B27" s="544" t="n">
        <v>43</v>
      </c>
      <c r="C27" s="544" t="n">
        <v>43</v>
      </c>
      <c r="D27" s="544" t="n">
        <v>43</v>
      </c>
      <c r="E27" s="544" t="n">
        <v>43</v>
      </c>
    </row>
    <row r="28" customFormat="false" ht="25.5" hidden="false" customHeight="true" outlineLevel="0" collapsed="false">
      <c r="A28" s="786" t="s">
        <v>497</v>
      </c>
      <c r="B28" s="546" t="s">
        <v>490</v>
      </c>
      <c r="C28" s="546" t="s">
        <v>374</v>
      </c>
      <c r="D28" s="546" t="s">
        <v>490</v>
      </c>
      <c r="E28" s="546" t="s">
        <v>374</v>
      </c>
    </row>
    <row r="29" customFormat="false" ht="15.75" hidden="false" customHeight="false" outlineLevel="0" collapsed="false">
      <c r="A29" s="786"/>
      <c r="B29" s="548" t="n">
        <v>16922</v>
      </c>
      <c r="C29" s="548" t="n">
        <v>16921.4</v>
      </c>
      <c r="D29" s="548" t="n">
        <v>16808.27</v>
      </c>
      <c r="E29" s="548" t="n">
        <v>16808.27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</row>
    <row r="33" customFormat="false" ht="14.25" hidden="false" customHeight="false" outlineLevel="0" collapsed="false">
      <c r="A33" s="75"/>
      <c r="B33" s="75"/>
      <c r="C33" s="75"/>
      <c r="D33" s="75"/>
      <c r="E33" s="75"/>
    </row>
    <row r="34" customFormat="false" ht="12.75" hidden="false" customHeight="false" outlineLevel="0" collapsed="false">
      <c r="A34" s="69"/>
      <c r="B34" s="69"/>
      <c r="C34" s="69"/>
      <c r="D34" s="69"/>
      <c r="E34" s="69"/>
    </row>
    <row r="36" customFormat="false" ht="14.25" hidden="false" customHeight="false" outlineLevel="0" collapsed="false">
      <c r="A36" s="75"/>
      <c r="B36" s="75"/>
      <c r="C36" s="75"/>
      <c r="D36" s="75"/>
      <c r="E36" s="75"/>
    </row>
    <row r="37" customFormat="false" ht="12.75" hidden="false" customHeight="false" outlineLevel="0" collapsed="false">
      <c r="A37" s="69"/>
      <c r="B37" s="69"/>
      <c r="C37" s="69"/>
      <c r="D37" s="69"/>
      <c r="E37" s="69"/>
    </row>
    <row r="54" customFormat="false" ht="14.25" hidden="false" customHeight="false" outlineLevel="0" collapsed="false">
      <c r="A54" s="75"/>
      <c r="B54" s="75"/>
      <c r="C54" s="75"/>
      <c r="D54" s="75"/>
      <c r="E54" s="75"/>
    </row>
    <row r="55" customFormat="false" ht="12.75" hidden="false" customHeight="false" outlineLevel="0" collapsed="false">
      <c r="A55" s="69"/>
      <c r="B55" s="69"/>
      <c r="C55" s="69"/>
      <c r="D55" s="69"/>
      <c r="E55" s="69"/>
    </row>
    <row r="56" customFormat="false" ht="12.75" hidden="false" customHeight="false" outlineLevel="0" collapsed="false">
      <c r="A56" s="69"/>
      <c r="B56" s="69"/>
      <c r="C56" s="69"/>
      <c r="D56" s="69"/>
      <c r="E56" s="69"/>
    </row>
    <row r="57" customFormat="false" ht="12.75" hidden="false" customHeight="false" outlineLevel="0" collapsed="false">
      <c r="A57" s="549"/>
      <c r="B57" s="549"/>
      <c r="C57" s="549"/>
      <c r="D57" s="549"/>
      <c r="E57" s="549"/>
    </row>
    <row r="58" customFormat="false" ht="12.75" hidden="false" customHeight="false" outlineLevel="0" collapsed="false">
      <c r="A58" s="69"/>
      <c r="B58" s="69"/>
      <c r="C58" s="69"/>
      <c r="D58" s="69"/>
      <c r="E58" s="69"/>
    </row>
    <row r="59" customFormat="false" ht="14.25" hidden="false" customHeight="false" outlineLevel="0" collapsed="false">
      <c r="A59" s="75"/>
      <c r="B59" s="75"/>
      <c r="C59" s="75"/>
      <c r="D59" s="75"/>
      <c r="E59" s="75"/>
    </row>
    <row r="60" customFormat="false" ht="12.75" hidden="false" customHeight="false" outlineLevel="0" collapsed="false">
      <c r="A60" s="69"/>
      <c r="B60" s="69"/>
      <c r="C60" s="69"/>
      <c r="D60" s="69"/>
      <c r="E60" s="69"/>
    </row>
    <row r="61" customFormat="false" ht="12.75" hidden="false" customHeight="false" outlineLevel="0" collapsed="false">
      <c r="A61" s="69"/>
      <c r="B61" s="69"/>
      <c r="C61" s="69"/>
      <c r="D61" s="69"/>
      <c r="E61" s="69"/>
    </row>
    <row r="62" customFormat="false" ht="12.75" hidden="false" customHeight="false" outlineLevel="0" collapsed="false">
      <c r="A62" s="69"/>
      <c r="B62" s="69"/>
      <c r="C62" s="69"/>
      <c r="D62" s="69"/>
      <c r="E62" s="69"/>
    </row>
    <row r="63" customFormat="false" ht="12.75" hidden="false" customHeight="false" outlineLevel="0" collapsed="false">
      <c r="A63" s="69"/>
      <c r="B63" s="69"/>
      <c r="C63" s="69"/>
      <c r="D63" s="69"/>
      <c r="E63" s="69"/>
    </row>
    <row r="64" customFormat="false" ht="12.75" hidden="false" customHeight="false" outlineLevel="0" collapsed="false">
      <c r="A64" s="69"/>
      <c r="B64" s="69"/>
      <c r="C64" s="69"/>
      <c r="D64" s="69"/>
      <c r="E64" s="69"/>
    </row>
    <row r="65" customFormat="false" ht="12.75" hidden="false" customHeight="false" outlineLevel="0" collapsed="false">
      <c r="A65" s="69"/>
      <c r="B65" s="69"/>
      <c r="C65" s="69"/>
      <c r="D65" s="69"/>
      <c r="E65" s="69"/>
    </row>
    <row r="66" customFormat="false" ht="12.75" hidden="false" customHeight="false" outlineLevel="0" collapsed="false">
      <c r="A66" s="69"/>
      <c r="B66" s="69"/>
      <c r="C66" s="69"/>
      <c r="D66" s="69"/>
      <c r="E66" s="69"/>
    </row>
    <row r="67" customFormat="false" ht="12.75" hidden="false" customHeight="false" outlineLevel="0" collapsed="false">
      <c r="A67" s="69"/>
      <c r="B67" s="69"/>
      <c r="C67" s="69"/>
      <c r="D67" s="69"/>
      <c r="E67" s="69"/>
    </row>
    <row r="68" customFormat="false" ht="12.75" hidden="false" customHeight="false" outlineLevel="0" collapsed="false">
      <c r="A68" s="69"/>
      <c r="B68" s="69"/>
      <c r="C68" s="69"/>
      <c r="D68" s="69"/>
      <c r="E68" s="69"/>
    </row>
    <row r="69" customFormat="false" ht="12.75" hidden="false" customHeight="false" outlineLevel="0" collapsed="false">
      <c r="A69" s="69"/>
      <c r="B69" s="69"/>
      <c r="C69" s="69"/>
      <c r="D69" s="69"/>
      <c r="E69" s="69"/>
    </row>
    <row r="70" customFormat="false" ht="12.75" hidden="false" customHeight="false" outlineLevel="0" collapsed="false">
      <c r="A70" s="69"/>
      <c r="B70" s="69"/>
      <c r="C70" s="69"/>
      <c r="D70" s="69"/>
      <c r="E70" s="69"/>
    </row>
    <row r="71" customFormat="false" ht="12.75" hidden="false" customHeight="false" outlineLevel="0" collapsed="false">
      <c r="A71" s="69"/>
      <c r="B71" s="69"/>
      <c r="C71" s="69"/>
      <c r="D71" s="69"/>
      <c r="E71" s="69"/>
    </row>
    <row r="72" customFormat="false" ht="14.25" hidden="false" customHeight="false" outlineLevel="0" collapsed="false">
      <c r="A72" s="75"/>
      <c r="B72" s="75"/>
      <c r="C72" s="75"/>
      <c r="D72" s="75"/>
      <c r="E72" s="75"/>
    </row>
    <row r="73" customFormat="false" ht="12.75" hidden="false" customHeight="false" outlineLevel="0" collapsed="false">
      <c r="A73" s="69"/>
      <c r="B73" s="69"/>
      <c r="C73" s="69"/>
      <c r="D73" s="69"/>
      <c r="E73" s="69"/>
    </row>
    <row r="74" customFormat="false" ht="12.75" hidden="false" customHeight="false" outlineLevel="0" collapsed="false">
      <c r="A74" s="69"/>
      <c r="B74" s="69"/>
      <c r="C74" s="69"/>
      <c r="D74" s="69"/>
      <c r="E74" s="69"/>
    </row>
    <row r="75" customFormat="false" ht="12.75" hidden="false" customHeight="false" outlineLevel="0" collapsed="false">
      <c r="A75" s="69"/>
      <c r="B75" s="69"/>
      <c r="C75" s="69"/>
      <c r="D75" s="69"/>
      <c r="E75" s="69"/>
    </row>
    <row r="76" customFormat="false" ht="12.75" hidden="false" customHeight="false" outlineLevel="0" collapsed="false">
      <c r="A76" s="69"/>
      <c r="B76" s="69"/>
      <c r="C76" s="69"/>
      <c r="D76" s="69"/>
      <c r="E76" s="69"/>
    </row>
    <row r="77" customFormat="false" ht="12.75" hidden="false" customHeight="false" outlineLevel="0" collapsed="false">
      <c r="A77" s="69"/>
      <c r="B77" s="69"/>
      <c r="C77" s="69"/>
      <c r="D77" s="69"/>
      <c r="E77" s="69"/>
    </row>
    <row r="79" customFormat="false" ht="12.75" hidden="false" customHeight="false" outlineLevel="0" collapsed="false">
      <c r="A79" s="271"/>
      <c r="B79" s="271"/>
      <c r="C79" s="271"/>
      <c r="D79" s="271"/>
      <c r="E79" s="271"/>
    </row>
    <row r="80" customFormat="false" ht="12.75" hidden="false" customHeight="false" outlineLevel="0" collapsed="false">
      <c r="A80" s="271"/>
      <c r="B80" s="271"/>
      <c r="C80" s="271"/>
      <c r="D80" s="271"/>
      <c r="E80" s="271"/>
    </row>
    <row r="81" customFormat="false" ht="12.75" hidden="false" customHeight="false" outlineLevel="0" collapsed="false">
      <c r="A81" s="271"/>
      <c r="B81" s="271"/>
      <c r="C81" s="271"/>
      <c r="D81" s="271"/>
      <c r="E81" s="271"/>
    </row>
    <row r="82" customFormat="false" ht="12.75" hidden="false" customHeight="false" outlineLevel="0" collapsed="false">
      <c r="A82" s="271"/>
      <c r="B82" s="271"/>
      <c r="C82" s="271"/>
      <c r="D82" s="271"/>
      <c r="E82" s="271"/>
    </row>
    <row r="83" customFormat="false" ht="12.75" hidden="false" customHeight="false" outlineLevel="0" collapsed="false">
      <c r="A83" s="271"/>
      <c r="B83" s="271"/>
      <c r="C83" s="271"/>
      <c r="D83" s="271"/>
      <c r="E83" s="271"/>
    </row>
    <row r="84" customFormat="false" ht="12.75" hidden="false" customHeight="false" outlineLevel="0" collapsed="false">
      <c r="A84" s="271"/>
      <c r="B84" s="271"/>
      <c r="C84" s="271"/>
      <c r="D84" s="271"/>
      <c r="E84" s="271"/>
    </row>
    <row r="85" customFormat="false" ht="12.75" hidden="false" customHeight="false" outlineLevel="0" collapsed="false">
      <c r="A85" s="271"/>
      <c r="B85" s="271"/>
      <c r="C85" s="271"/>
      <c r="D85" s="271"/>
      <c r="E85" s="271"/>
    </row>
    <row r="86" customFormat="false" ht="12.75" hidden="false" customHeight="false" outlineLevel="0" collapsed="false">
      <c r="A86" s="271"/>
      <c r="B86" s="271"/>
      <c r="C86" s="271"/>
      <c r="D86" s="271"/>
      <c r="E86" s="271"/>
    </row>
    <row r="87" customFormat="false" ht="12.75" hidden="false" customHeight="false" outlineLevel="0" collapsed="false">
      <c r="A87" s="271"/>
      <c r="B87" s="271"/>
      <c r="C87" s="271"/>
      <c r="D87" s="271"/>
      <c r="E87" s="271"/>
    </row>
    <row r="88" customFormat="false" ht="12.75" hidden="false" customHeight="false" outlineLevel="0" collapsed="false">
      <c r="A88" s="271"/>
      <c r="B88" s="271"/>
      <c r="C88" s="271"/>
      <c r="D88" s="271"/>
      <c r="E88" s="271"/>
    </row>
    <row r="89" customFormat="false" ht="12.75" hidden="false" customHeight="false" outlineLevel="0" collapsed="false">
      <c r="A89" s="271"/>
      <c r="B89" s="271"/>
      <c r="C89" s="271"/>
      <c r="D89" s="271"/>
      <c r="E89" s="271"/>
    </row>
    <row r="90" customFormat="false" ht="12.75" hidden="false" customHeight="false" outlineLevel="0" collapsed="false">
      <c r="A90" s="271"/>
      <c r="B90" s="271"/>
      <c r="C90" s="271"/>
      <c r="D90" s="271"/>
      <c r="E90" s="271"/>
    </row>
    <row r="91" customFormat="false" ht="12.75" hidden="false" customHeight="false" outlineLevel="0" collapsed="false">
      <c r="A91" s="549"/>
      <c r="B91" s="549"/>
      <c r="C91" s="549"/>
      <c r="D91" s="549"/>
      <c r="E91" s="549"/>
    </row>
    <row r="92" customFormat="false" ht="12.75" hidden="false" customHeight="false" outlineLevel="0" collapsed="false">
      <c r="A92" s="271"/>
      <c r="B92" s="271"/>
      <c r="C92" s="271"/>
      <c r="D92" s="271"/>
      <c r="E92" s="271"/>
    </row>
    <row r="93" customFormat="false" ht="14.25" hidden="false" customHeight="false" outlineLevel="0" collapsed="false">
      <c r="A93" s="75"/>
      <c r="B93" s="75"/>
      <c r="C93" s="75"/>
      <c r="D93" s="75"/>
      <c r="E93" s="75"/>
    </row>
    <row r="94" customFormat="false" ht="12.75" hidden="false" customHeight="false" outlineLevel="0" collapsed="false">
      <c r="A94" s="69"/>
      <c r="B94" s="69"/>
      <c r="C94" s="69"/>
      <c r="D94" s="69"/>
      <c r="E94" s="69"/>
    </row>
    <row r="98" customFormat="false" ht="12.75" hidden="false" customHeight="false" outlineLevel="0" collapsed="false">
      <c r="A98" s="69"/>
      <c r="B98" s="69"/>
      <c r="C98" s="69"/>
      <c r="D98" s="69"/>
      <c r="E98" s="69"/>
    </row>
    <row r="105" customFormat="false" ht="12.75" hidden="false" customHeight="false" outlineLevel="0" collapsed="false">
      <c r="A105" s="549"/>
      <c r="B105" s="549"/>
      <c r="C105" s="549"/>
      <c r="D105" s="549"/>
      <c r="E105" s="549"/>
    </row>
    <row r="106" customFormat="false" ht="12.75" hidden="false" customHeight="false" outlineLevel="0" collapsed="false">
      <c r="A106" s="271"/>
      <c r="B106" s="271"/>
      <c r="C106" s="271"/>
      <c r="D106" s="271"/>
      <c r="E106" s="271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</row>
    <row r="111" customFormat="false" ht="12.75" hidden="false" customHeight="false" outlineLevel="0" collapsed="false">
      <c r="A111" s="271"/>
      <c r="B111" s="271"/>
      <c r="C111" s="271"/>
      <c r="D111" s="271"/>
      <c r="E111" s="271"/>
    </row>
    <row r="112" customFormat="false" ht="12.75" hidden="false" customHeight="false" outlineLevel="0" collapsed="false">
      <c r="A112" s="271"/>
      <c r="B112" s="271"/>
      <c r="C112" s="271"/>
      <c r="D112" s="271"/>
      <c r="E112" s="271"/>
    </row>
    <row r="113" customFormat="false" ht="12.75" hidden="false" customHeight="false" outlineLevel="0" collapsed="false">
      <c r="A113" s="271"/>
      <c r="B113" s="271"/>
      <c r="C113" s="271"/>
      <c r="D113" s="271"/>
      <c r="E113" s="271"/>
    </row>
    <row r="114" customFormat="false" ht="12.75" hidden="false" customHeight="false" outlineLevel="0" collapsed="false">
      <c r="A114" s="271"/>
      <c r="B114" s="271"/>
      <c r="C114" s="271"/>
      <c r="D114" s="271"/>
      <c r="E114" s="271"/>
    </row>
    <row r="115" customFormat="false" ht="12.75" hidden="false" customHeight="false" outlineLevel="0" collapsed="false">
      <c r="A115" s="271"/>
      <c r="B115" s="271"/>
      <c r="C115" s="271"/>
      <c r="D115" s="271"/>
      <c r="E115" s="271"/>
    </row>
    <row r="116" customFormat="false" ht="12.75" hidden="false" customHeight="false" outlineLevel="0" collapsed="false">
      <c r="A116" s="271"/>
      <c r="B116" s="271"/>
      <c r="C116" s="271"/>
      <c r="D116" s="271"/>
      <c r="E116" s="271"/>
    </row>
    <row r="117" customFormat="false" ht="12.75" hidden="false" customHeight="false" outlineLevel="0" collapsed="false">
      <c r="A117" s="271"/>
      <c r="B117" s="271"/>
      <c r="C117" s="271"/>
      <c r="D117" s="271"/>
      <c r="E117" s="271"/>
    </row>
    <row r="118" customFormat="false" ht="12.75" hidden="false" customHeight="false" outlineLevel="0" collapsed="false">
      <c r="A118" s="271"/>
      <c r="B118" s="271"/>
      <c r="C118" s="271"/>
      <c r="D118" s="271"/>
      <c r="E118" s="271"/>
    </row>
    <row r="119" customFormat="false" ht="12.75" hidden="false" customHeight="false" outlineLevel="0" collapsed="false">
      <c r="A119" s="271"/>
      <c r="B119" s="271"/>
      <c r="C119" s="271"/>
      <c r="D119" s="271"/>
      <c r="E119" s="271"/>
    </row>
    <row r="120" customFormat="false" ht="12.75" hidden="false" customHeight="false" outlineLevel="0" collapsed="false">
      <c r="A120" s="271"/>
      <c r="B120" s="271"/>
      <c r="C120" s="271"/>
      <c r="D120" s="271"/>
      <c r="E120" s="271"/>
    </row>
    <row r="121" customFormat="false" ht="12.75" hidden="false" customHeight="false" outlineLevel="0" collapsed="false">
      <c r="A121" s="271"/>
      <c r="B121" s="271"/>
      <c r="C121" s="271"/>
      <c r="D121" s="271"/>
      <c r="E121" s="271"/>
    </row>
    <row r="122" customFormat="false" ht="12.75" hidden="false" customHeight="false" outlineLevel="0" collapsed="false">
      <c r="A122" s="271"/>
      <c r="B122" s="271"/>
      <c r="C122" s="271"/>
      <c r="D122" s="271"/>
      <c r="E122" s="271"/>
    </row>
    <row r="123" customFormat="false" ht="12.75" hidden="false" customHeight="false" outlineLevel="0" collapsed="false">
      <c r="A123" s="549"/>
      <c r="B123" s="549"/>
      <c r="C123" s="549"/>
      <c r="D123" s="549"/>
      <c r="E123" s="549"/>
    </row>
    <row r="124" customFormat="false" ht="12.75" hidden="false" customHeight="false" outlineLevel="0" collapsed="false">
      <c r="A124" s="271"/>
      <c r="B124" s="271"/>
      <c r="C124" s="271"/>
      <c r="D124" s="271"/>
      <c r="E124" s="271"/>
    </row>
    <row r="125" customFormat="false" ht="12.75" hidden="false" customHeight="false" outlineLevel="0" collapsed="false">
      <c r="A125" s="271"/>
      <c r="B125" s="271"/>
      <c r="C125" s="271"/>
      <c r="D125" s="271"/>
      <c r="E125" s="271"/>
    </row>
    <row r="126" customFormat="false" ht="12.75" hidden="false" customHeight="false" outlineLevel="0" collapsed="false">
      <c r="A126" s="271"/>
      <c r="B126" s="271"/>
      <c r="C126" s="271"/>
      <c r="D126" s="271"/>
      <c r="E126" s="271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</row>
    <row r="130" customFormat="false" ht="12.75" hidden="false" customHeight="false" outlineLevel="0" collapsed="false">
      <c r="A130" s="549"/>
      <c r="B130" s="549"/>
      <c r="C130" s="549"/>
      <c r="D130" s="549"/>
      <c r="E130" s="549"/>
    </row>
    <row r="131" customFormat="false" ht="12.75" hidden="false" customHeight="false" outlineLevel="0" collapsed="false">
      <c r="A131" s="271"/>
      <c r="B131" s="271"/>
      <c r="C131" s="271"/>
      <c r="D131" s="271"/>
      <c r="E131" s="271"/>
    </row>
    <row r="132" customFormat="false" ht="14.25" hidden="false" customHeight="false" outlineLevel="0" collapsed="false">
      <c r="A132" s="75"/>
      <c r="B132" s="75"/>
      <c r="C132" s="75"/>
      <c r="D132" s="75"/>
      <c r="E132" s="75"/>
    </row>
    <row r="133" customFormat="false" ht="12.75" hidden="false" customHeight="false" outlineLevel="0" collapsed="false">
      <c r="A133" s="69"/>
      <c r="B133" s="69"/>
      <c r="C133" s="69"/>
      <c r="D133" s="69"/>
      <c r="E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</row>
    <row r="135" customFormat="false" ht="14.25" hidden="false" customHeight="false" outlineLevel="0" collapsed="false">
      <c r="A135" s="75"/>
      <c r="B135" s="75"/>
      <c r="C135" s="75"/>
      <c r="D135" s="75"/>
      <c r="E135" s="75"/>
    </row>
    <row r="136" customFormat="false" ht="12.75" hidden="false" customHeight="false" outlineLevel="0" collapsed="false">
      <c r="A136" s="69"/>
      <c r="B136" s="69"/>
      <c r="C136" s="69"/>
      <c r="D136" s="69"/>
      <c r="E136" s="69"/>
    </row>
    <row r="137" customFormat="false" ht="12.75" hidden="false" customHeight="false" outlineLevel="0" collapsed="false">
      <c r="A137" s="271"/>
      <c r="B137" s="271"/>
      <c r="C137" s="271"/>
      <c r="D137" s="271"/>
      <c r="E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1"/>
    </row>
    <row r="141" customFormat="false" ht="12.75" hidden="false" customHeight="false" outlineLevel="0" collapsed="false">
      <c r="A141" s="271"/>
      <c r="B141" s="271"/>
      <c r="C141" s="271"/>
      <c r="D141" s="271"/>
      <c r="E141" s="271"/>
    </row>
    <row r="142" customFormat="false" ht="12.75" hidden="false" customHeight="false" outlineLevel="0" collapsed="false">
      <c r="A142" s="271"/>
      <c r="B142" s="271"/>
      <c r="C142" s="271"/>
      <c r="D142" s="271"/>
      <c r="E142" s="271"/>
    </row>
    <row r="143" customFormat="false" ht="12.75" hidden="false" customHeight="false" outlineLevel="0" collapsed="false">
      <c r="A143" s="271"/>
      <c r="B143" s="271"/>
      <c r="C143" s="271"/>
      <c r="D143" s="271"/>
      <c r="E143" s="271"/>
    </row>
    <row r="144" customFormat="false" ht="12.75" hidden="false" customHeight="false" outlineLevel="0" collapsed="false">
      <c r="A144" s="271"/>
      <c r="B144" s="271"/>
      <c r="C144" s="271"/>
      <c r="D144" s="271"/>
      <c r="E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</row>
    <row r="150" customFormat="false" ht="12.75" hidden="false" customHeight="false" outlineLevel="0" collapsed="false">
      <c r="A150" s="549"/>
      <c r="B150" s="549"/>
      <c r="C150" s="549"/>
      <c r="D150" s="549"/>
      <c r="E150" s="549"/>
    </row>
    <row r="151" customFormat="false" ht="12.75" hidden="false" customHeight="false" outlineLevel="0" collapsed="false">
      <c r="A151" s="271"/>
      <c r="B151" s="271"/>
      <c r="C151" s="271"/>
      <c r="D151" s="271"/>
      <c r="E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1"/>
    </row>
    <row r="157" customFormat="false" ht="12.75" hidden="false" customHeight="false" outlineLevel="0" collapsed="false">
      <c r="A157" s="271"/>
      <c r="B157" s="271"/>
      <c r="C157" s="271"/>
      <c r="D157" s="271"/>
      <c r="E157" s="271"/>
    </row>
    <row r="158" customFormat="false" ht="12.75" hidden="false" customHeight="false" outlineLevel="0" collapsed="false">
      <c r="A158" s="271"/>
      <c r="B158" s="271"/>
      <c r="C158" s="271"/>
      <c r="D158" s="271"/>
      <c r="E158" s="271"/>
    </row>
    <row r="159" customFormat="false" ht="12.75" hidden="false" customHeight="false" outlineLevel="0" collapsed="false">
      <c r="A159" s="271"/>
      <c r="B159" s="271"/>
      <c r="C159" s="271"/>
      <c r="D159" s="271"/>
      <c r="E159" s="271"/>
    </row>
    <row r="160" customFormat="false" ht="12.75" hidden="false" customHeight="false" outlineLevel="0" collapsed="false">
      <c r="A160" s="271"/>
      <c r="B160" s="271"/>
      <c r="C160" s="271"/>
      <c r="D160" s="271"/>
      <c r="E160" s="271"/>
    </row>
    <row r="161" customFormat="false" ht="12.75" hidden="false" customHeight="false" outlineLevel="0" collapsed="false">
      <c r="A161" s="271"/>
      <c r="B161" s="271"/>
      <c r="C161" s="271"/>
      <c r="D161" s="271"/>
      <c r="E161" s="271"/>
    </row>
    <row r="162" customFormat="false" ht="12.75" hidden="false" customHeight="false" outlineLevel="0" collapsed="false">
      <c r="A162" s="271"/>
      <c r="B162" s="271"/>
      <c r="C162" s="271"/>
      <c r="D162" s="271"/>
      <c r="E162" s="271"/>
    </row>
    <row r="163" customFormat="false" ht="12.75" hidden="false" customHeight="false" outlineLevel="0" collapsed="false">
      <c r="A163" s="271"/>
      <c r="B163" s="271"/>
      <c r="C163" s="271"/>
      <c r="D163" s="271"/>
      <c r="E163" s="271"/>
    </row>
    <row r="164" customFormat="false" ht="12.75" hidden="false" customHeight="false" outlineLevel="0" collapsed="false">
      <c r="A164" s="271"/>
      <c r="B164" s="271"/>
      <c r="C164" s="271"/>
      <c r="D164" s="271"/>
      <c r="E164" s="271"/>
    </row>
    <row r="165" customFormat="false" ht="14.25" hidden="false" customHeight="false" outlineLevel="0" collapsed="false">
      <c r="A165" s="75"/>
      <c r="B165" s="75"/>
      <c r="C165" s="75"/>
      <c r="D165" s="75"/>
      <c r="E165" s="75"/>
    </row>
    <row r="166" customFormat="false" ht="12.75" hidden="false" customHeight="false" outlineLevel="0" collapsed="false">
      <c r="A166" s="69"/>
      <c r="B166" s="69"/>
      <c r="C166" s="69"/>
      <c r="D166" s="69"/>
      <c r="E166" s="69"/>
    </row>
    <row r="167" customFormat="false" ht="12.75" hidden="false" customHeight="false" outlineLevel="0" collapsed="false">
      <c r="A167" s="271"/>
      <c r="B167" s="271"/>
      <c r="C167" s="271"/>
      <c r="D167" s="271"/>
      <c r="E167" s="271"/>
    </row>
    <row r="168" customFormat="false" ht="14.25" hidden="false" customHeight="false" outlineLevel="0" collapsed="false">
      <c r="A168" s="75"/>
      <c r="B168" s="75"/>
      <c r="C168" s="75"/>
      <c r="D168" s="75"/>
      <c r="E168" s="75"/>
    </row>
    <row r="169" customFormat="false" ht="12.75" hidden="false" customHeight="false" outlineLevel="0" collapsed="false">
      <c r="A169" s="69"/>
      <c r="B169" s="69"/>
      <c r="C169" s="69"/>
      <c r="D169" s="69"/>
      <c r="E169" s="69"/>
    </row>
    <row r="170" customFormat="false" ht="12.75" hidden="false" customHeight="false" outlineLevel="0" collapsed="false">
      <c r="A170" s="271"/>
      <c r="B170" s="271"/>
      <c r="C170" s="271"/>
      <c r="D170" s="271"/>
      <c r="E170" s="271"/>
    </row>
    <row r="171" customFormat="false" ht="12.75" hidden="false" customHeight="false" outlineLevel="0" collapsed="false">
      <c r="A171" s="69"/>
      <c r="B171" s="69"/>
      <c r="C171" s="69"/>
      <c r="D171" s="69"/>
      <c r="E171" s="69"/>
    </row>
    <row r="172" customFormat="false" ht="12.75" hidden="false" customHeight="false" outlineLevel="0" collapsed="false">
      <c r="A172" s="271"/>
      <c r="B172" s="271"/>
      <c r="C172" s="271"/>
      <c r="D172" s="271"/>
      <c r="E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1"/>
    </row>
    <row r="177" customFormat="false" ht="12.75" hidden="false" customHeight="false" outlineLevel="0" collapsed="false">
      <c r="A177" s="271"/>
      <c r="B177" s="271"/>
      <c r="C177" s="271"/>
      <c r="D177" s="271"/>
      <c r="E177" s="271"/>
    </row>
    <row r="178" customFormat="false" ht="12.75" hidden="false" customHeight="false" outlineLevel="0" collapsed="false">
      <c r="A178" s="271"/>
      <c r="B178" s="271"/>
      <c r="C178" s="271"/>
      <c r="D178" s="271"/>
      <c r="E178" s="271"/>
    </row>
    <row r="179" customFormat="false" ht="12.75" hidden="false" customHeight="false" outlineLevel="0" collapsed="false">
      <c r="A179" s="271"/>
      <c r="B179" s="271"/>
      <c r="C179" s="271"/>
      <c r="D179" s="271"/>
      <c r="E179" s="271"/>
    </row>
    <row r="180" customFormat="false" ht="12.75" hidden="false" customHeight="false" outlineLevel="0" collapsed="false">
      <c r="A180" s="271"/>
      <c r="B180" s="271"/>
      <c r="C180" s="271"/>
      <c r="D180" s="271"/>
      <c r="E180" s="271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</row>
    <row r="184" customFormat="false" ht="12.75" hidden="false" customHeight="false" outlineLevel="0" collapsed="false">
      <c r="A184" s="69"/>
      <c r="B184" s="69"/>
      <c r="C184" s="69"/>
      <c r="D184" s="69"/>
      <c r="E184" s="69"/>
    </row>
    <row r="185" customFormat="false" ht="12.75" hidden="false" customHeight="false" outlineLevel="0" collapsed="false">
      <c r="A185" s="271"/>
      <c r="B185" s="271"/>
      <c r="C185" s="271"/>
      <c r="D185" s="271"/>
      <c r="E185" s="271"/>
    </row>
    <row r="186" customFormat="false" ht="12.75" hidden="false" customHeight="false" outlineLevel="0" collapsed="false">
      <c r="A186" s="271"/>
      <c r="B186" s="271"/>
      <c r="C186" s="271"/>
      <c r="D186" s="271"/>
      <c r="E186" s="271"/>
    </row>
    <row r="187" customFormat="false" ht="12.75" hidden="false" customHeight="false" outlineLevel="0" collapsed="false">
      <c r="A187" s="271"/>
      <c r="B187" s="271"/>
      <c r="C187" s="271"/>
      <c r="D187" s="271"/>
      <c r="E187" s="271"/>
    </row>
    <row r="188" customFormat="false" ht="12.75" hidden="false" customHeight="false" outlineLevel="0" collapsed="false">
      <c r="A188" s="271"/>
      <c r="B188" s="271"/>
      <c r="C188" s="271"/>
      <c r="D188" s="271"/>
      <c r="E188" s="271"/>
    </row>
    <row r="189" customFormat="false" ht="12.75" hidden="false" customHeight="false" outlineLevel="0" collapsed="false">
      <c r="A189" s="271"/>
      <c r="B189" s="271"/>
      <c r="C189" s="271"/>
      <c r="D189" s="271"/>
      <c r="E189" s="271"/>
    </row>
    <row r="190" customFormat="false" ht="12.75" hidden="false" customHeight="false" outlineLevel="0" collapsed="false">
      <c r="A190" s="271"/>
      <c r="B190" s="271"/>
      <c r="C190" s="271"/>
      <c r="D190" s="271"/>
      <c r="E190" s="271"/>
    </row>
    <row r="191" customFormat="false" ht="12.75" hidden="false" customHeight="false" outlineLevel="0" collapsed="false">
      <c r="A191" s="271"/>
      <c r="B191" s="271"/>
      <c r="C191" s="271"/>
      <c r="D191" s="271"/>
      <c r="E191" s="271"/>
    </row>
    <row r="192" customFormat="false" ht="12.75" hidden="false" customHeight="false" outlineLevel="0" collapsed="false">
      <c r="A192" s="69"/>
      <c r="B192" s="69"/>
      <c r="C192" s="69"/>
      <c r="D192" s="69"/>
      <c r="E192" s="69"/>
    </row>
    <row r="193" customFormat="false" ht="12.75" hidden="false" customHeight="false" outlineLevel="0" collapsed="false">
      <c r="A193" s="271"/>
      <c r="B193" s="271"/>
      <c r="C193" s="271"/>
      <c r="D193" s="271"/>
      <c r="E193" s="271"/>
    </row>
    <row r="194" customFormat="false" ht="12.75" hidden="false" customHeight="false" outlineLevel="0" collapsed="false">
      <c r="A194" s="271"/>
      <c r="B194" s="271"/>
      <c r="C194" s="271"/>
      <c r="D194" s="271"/>
      <c r="E194" s="271"/>
    </row>
    <row r="195" customFormat="false" ht="12.75" hidden="false" customHeight="false" outlineLevel="0" collapsed="false">
      <c r="A195" s="271"/>
      <c r="B195" s="271"/>
      <c r="C195" s="271"/>
      <c r="D195" s="271"/>
      <c r="E195" s="271"/>
    </row>
    <row r="196" customFormat="false" ht="12.75" hidden="false" customHeight="false" outlineLevel="0" collapsed="false">
      <c r="A196" s="271"/>
      <c r="B196" s="271"/>
      <c r="C196" s="271"/>
      <c r="D196" s="271"/>
      <c r="E196" s="271"/>
    </row>
    <row r="197" customFormat="false" ht="12.75" hidden="false" customHeight="false" outlineLevel="0" collapsed="false">
      <c r="A197" s="271"/>
      <c r="B197" s="271"/>
      <c r="C197" s="271"/>
      <c r="D197" s="271"/>
      <c r="E197" s="271"/>
    </row>
    <row r="198" customFormat="false" ht="12.75" hidden="false" customHeight="false" outlineLevel="0" collapsed="false">
      <c r="A198" s="271"/>
      <c r="B198" s="271"/>
      <c r="C198" s="271"/>
      <c r="D198" s="271"/>
      <c r="E198" s="271"/>
    </row>
    <row r="199" customFormat="false" ht="12.75" hidden="false" customHeight="false" outlineLevel="0" collapsed="false">
      <c r="A199" s="271"/>
      <c r="B199" s="271"/>
      <c r="C199" s="271"/>
      <c r="D199" s="271"/>
      <c r="E199" s="271"/>
    </row>
    <row r="200" customFormat="false" ht="12.75" hidden="false" customHeight="false" outlineLevel="0" collapsed="false">
      <c r="A200" s="271"/>
      <c r="B200" s="271"/>
      <c r="C200" s="271"/>
      <c r="D200" s="271"/>
      <c r="E200" s="271"/>
    </row>
    <row r="201" customFormat="false" ht="12.75" hidden="false" customHeight="false" outlineLevel="0" collapsed="false">
      <c r="A201" s="271"/>
      <c r="B201" s="271"/>
      <c r="C201" s="271"/>
      <c r="D201" s="271"/>
      <c r="E201" s="271"/>
    </row>
    <row r="202" customFormat="false" ht="12.75" hidden="false" customHeight="false" outlineLevel="0" collapsed="false">
      <c r="A202" s="271"/>
      <c r="B202" s="271"/>
      <c r="C202" s="271"/>
      <c r="D202" s="271"/>
      <c r="E202" s="271"/>
    </row>
    <row r="203" customFormat="false" ht="12.75" hidden="false" customHeight="false" outlineLevel="0" collapsed="false">
      <c r="A203" s="271"/>
      <c r="B203" s="271"/>
      <c r="C203" s="271"/>
      <c r="D203" s="271"/>
      <c r="E203" s="271"/>
    </row>
    <row r="204" customFormat="false" ht="12.75" hidden="false" customHeight="false" outlineLevel="0" collapsed="false">
      <c r="A204" s="271"/>
      <c r="B204" s="271"/>
      <c r="C204" s="271"/>
      <c r="D204" s="271"/>
      <c r="E204" s="271"/>
    </row>
    <row r="205" customFormat="false" ht="12.75" hidden="false" customHeight="false" outlineLevel="0" collapsed="false">
      <c r="A205" s="271"/>
      <c r="B205" s="271"/>
      <c r="C205" s="271"/>
      <c r="D205" s="271"/>
      <c r="E205" s="271"/>
    </row>
    <row r="206" customFormat="false" ht="12.75" hidden="false" customHeight="false" outlineLevel="0" collapsed="false">
      <c r="A206" s="69"/>
      <c r="B206" s="69"/>
      <c r="C206" s="69"/>
      <c r="D206" s="69"/>
      <c r="E206" s="69"/>
    </row>
    <row r="207" customFormat="false" ht="12.75" hidden="false" customHeight="false" outlineLevel="0" collapsed="false">
      <c r="A207" s="271"/>
      <c r="B207" s="271"/>
      <c r="C207" s="271"/>
      <c r="D207" s="271"/>
      <c r="E207" s="271"/>
    </row>
    <row r="208" customFormat="false" ht="12.75" hidden="false" customHeight="false" outlineLevel="0" collapsed="false">
      <c r="A208" s="271"/>
      <c r="B208" s="271"/>
      <c r="C208" s="271"/>
      <c r="D208" s="271"/>
      <c r="E208" s="271"/>
    </row>
    <row r="209" customFormat="false" ht="12.75" hidden="false" customHeight="false" outlineLevel="0" collapsed="false">
      <c r="A209" s="271"/>
      <c r="B209" s="271"/>
      <c r="C209" s="271"/>
      <c r="D209" s="271"/>
      <c r="E209" s="271"/>
    </row>
    <row r="210" customFormat="false" ht="12.75" hidden="false" customHeight="false" outlineLevel="0" collapsed="false">
      <c r="A210" s="271"/>
      <c r="B210" s="271"/>
      <c r="C210" s="271"/>
      <c r="D210" s="271"/>
      <c r="E210" s="271"/>
    </row>
    <row r="211" customFormat="false" ht="12.75" hidden="false" customHeight="false" outlineLevel="0" collapsed="false">
      <c r="A211" s="271"/>
      <c r="B211" s="271"/>
      <c r="C211" s="271"/>
      <c r="D211" s="271"/>
      <c r="E211" s="271"/>
    </row>
    <row r="212" customFormat="false" ht="12.75" hidden="false" customHeight="false" outlineLevel="0" collapsed="false">
      <c r="A212" s="271"/>
      <c r="B212" s="271"/>
      <c r="C212" s="271"/>
      <c r="D212" s="271"/>
      <c r="E212" s="271"/>
    </row>
    <row r="213" customFormat="false" ht="12.75" hidden="false" customHeight="false" outlineLevel="0" collapsed="false">
      <c r="A213" s="271"/>
      <c r="B213" s="271"/>
      <c r="C213" s="271"/>
      <c r="D213" s="271"/>
      <c r="E213" s="271"/>
    </row>
    <row r="214" customFormat="false" ht="12.75" hidden="false" customHeight="false" outlineLevel="0" collapsed="false">
      <c r="A214" s="271"/>
      <c r="B214" s="271"/>
      <c r="C214" s="271"/>
      <c r="D214" s="271"/>
      <c r="E214" s="271"/>
    </row>
    <row r="215" customFormat="false" ht="12.75" hidden="false" customHeight="false" outlineLevel="0" collapsed="false">
      <c r="A215" s="271"/>
      <c r="B215" s="271"/>
      <c r="C215" s="271"/>
      <c r="D215" s="271"/>
      <c r="E215" s="271"/>
    </row>
    <row r="216" customFormat="false" ht="12.75" hidden="false" customHeight="false" outlineLevel="0" collapsed="false">
      <c r="A216" s="271"/>
      <c r="B216" s="271"/>
      <c r="C216" s="271"/>
      <c r="D216" s="271"/>
      <c r="E216" s="271"/>
    </row>
    <row r="217" customFormat="false" ht="12.75" hidden="false" customHeight="false" outlineLevel="0" collapsed="false">
      <c r="A217" s="271"/>
      <c r="B217" s="271"/>
      <c r="C217" s="271"/>
      <c r="D217" s="271"/>
      <c r="E217" s="271"/>
    </row>
    <row r="218" customFormat="false" ht="12.75" hidden="false" customHeight="false" outlineLevel="0" collapsed="false">
      <c r="A218" s="271"/>
      <c r="B218" s="271"/>
      <c r="C218" s="271"/>
      <c r="D218" s="271"/>
      <c r="E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1"/>
    </row>
    <row r="220" customFormat="false" ht="12.75" hidden="false" customHeight="false" outlineLevel="0" collapsed="false">
      <c r="A220" s="69"/>
      <c r="B220" s="69"/>
      <c r="C220" s="69"/>
      <c r="D220" s="69"/>
      <c r="E220" s="69"/>
    </row>
    <row r="221" customFormat="false" ht="12.75" hidden="false" customHeight="false" outlineLevel="0" collapsed="false">
      <c r="A221" s="271"/>
      <c r="B221" s="271"/>
      <c r="C221" s="271"/>
      <c r="D221" s="271"/>
      <c r="E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1"/>
    </row>
    <row r="225" customFormat="false" ht="14.25" hidden="false" customHeight="false" outlineLevel="0" collapsed="false">
      <c r="A225" s="75"/>
      <c r="B225" s="75"/>
      <c r="C225" s="75"/>
      <c r="D225" s="75"/>
      <c r="E225" s="75"/>
    </row>
    <row r="226" customFormat="false" ht="12.75" hidden="false" customHeight="false" outlineLevel="0" collapsed="false">
      <c r="A226" s="549"/>
      <c r="B226" s="549"/>
      <c r="C226" s="549"/>
      <c r="D226" s="549"/>
      <c r="E226" s="549"/>
    </row>
    <row r="227" customFormat="false" ht="12.75" hidden="false" customHeight="false" outlineLevel="0" collapsed="false">
      <c r="A227" s="271"/>
      <c r="B227" s="271"/>
      <c r="C227" s="271"/>
      <c r="D227" s="271"/>
      <c r="E227" s="271"/>
    </row>
    <row r="228" customFormat="false" ht="12.75" hidden="false" customHeight="false" outlineLevel="0" collapsed="false">
      <c r="A228" s="271"/>
      <c r="B228" s="271"/>
      <c r="C228" s="271"/>
      <c r="D228" s="271"/>
      <c r="E228" s="271"/>
    </row>
    <row r="229" customFormat="false" ht="12.75" hidden="false" customHeight="false" outlineLevel="0" collapsed="false">
      <c r="A229" s="549"/>
      <c r="B229" s="549"/>
      <c r="C229" s="549"/>
      <c r="D229" s="549"/>
      <c r="E229" s="549"/>
    </row>
    <row r="230" customFormat="false" ht="12.75" hidden="false" customHeight="false" outlineLevel="0" collapsed="false">
      <c r="A230" s="271"/>
      <c r="B230" s="271"/>
      <c r="C230" s="271"/>
      <c r="D230" s="271"/>
      <c r="E230" s="271"/>
    </row>
    <row r="231" customFormat="false" ht="12.75" hidden="false" customHeight="false" outlineLevel="0" collapsed="false">
      <c r="A231" s="549"/>
      <c r="B231" s="549"/>
      <c r="C231" s="549"/>
      <c r="D231" s="549"/>
      <c r="E231" s="549"/>
    </row>
    <row r="232" customFormat="false" ht="12.75" hidden="false" customHeight="false" outlineLevel="0" collapsed="false">
      <c r="A232" s="271"/>
      <c r="B232" s="271"/>
      <c r="C232" s="271"/>
      <c r="D232" s="271"/>
      <c r="E232" s="271"/>
    </row>
    <row r="233" customFormat="false" ht="14.25" hidden="false" customHeight="false" outlineLevel="0" collapsed="false">
      <c r="A233" s="75"/>
      <c r="B233" s="75"/>
      <c r="C233" s="75"/>
      <c r="D233" s="75"/>
      <c r="E233" s="75"/>
    </row>
    <row r="234" customFormat="false" ht="12.75" hidden="false" customHeight="false" outlineLevel="0" collapsed="false">
      <c r="A234" s="69"/>
      <c r="B234" s="69"/>
      <c r="C234" s="69"/>
      <c r="D234" s="69"/>
      <c r="E234" s="69"/>
    </row>
    <row r="251" customFormat="false" ht="12.75" hidden="false" customHeight="false" outlineLevel="0" collapsed="false">
      <c r="A251" s="549"/>
      <c r="B251" s="549"/>
      <c r="C251" s="549"/>
      <c r="D251" s="549"/>
      <c r="E251" s="549"/>
    </row>
    <row r="252" customFormat="false" ht="12.75" hidden="false" customHeight="false" outlineLevel="0" collapsed="false">
      <c r="A252" s="271"/>
      <c r="B252" s="271"/>
      <c r="C252" s="271"/>
      <c r="D252" s="271"/>
      <c r="E252" s="271"/>
    </row>
    <row r="253" customFormat="false" ht="12.75" hidden="false" customHeight="false" outlineLevel="0" collapsed="false">
      <c r="A253" s="271"/>
      <c r="B253" s="271"/>
      <c r="C253" s="271"/>
      <c r="D253" s="271"/>
      <c r="E253" s="271"/>
    </row>
    <row r="254" customFormat="false" ht="12.75" hidden="false" customHeight="false" outlineLevel="0" collapsed="false">
      <c r="A254" s="271"/>
      <c r="B254" s="271"/>
      <c r="C254" s="271"/>
      <c r="D254" s="271"/>
      <c r="E254" s="271"/>
    </row>
    <row r="255" customFormat="false" ht="12.75" hidden="false" customHeight="false" outlineLevel="0" collapsed="false">
      <c r="A255" s="271"/>
      <c r="B255" s="271"/>
      <c r="C255" s="271"/>
      <c r="D255" s="271"/>
      <c r="E255" s="271"/>
    </row>
    <row r="256" customFormat="false" ht="12.75" hidden="false" customHeight="false" outlineLevel="0" collapsed="false">
      <c r="A256" s="271"/>
      <c r="B256" s="271"/>
      <c r="C256" s="271"/>
      <c r="D256" s="271"/>
      <c r="E256" s="271"/>
    </row>
    <row r="257" customFormat="false" ht="12.75" hidden="false" customHeight="false" outlineLevel="0" collapsed="false">
      <c r="A257" s="271"/>
      <c r="B257" s="271"/>
      <c r="C257" s="271"/>
      <c r="D257" s="271"/>
      <c r="E257" s="271"/>
    </row>
    <row r="258" customFormat="false" ht="12.75" hidden="false" customHeight="false" outlineLevel="0" collapsed="false">
      <c r="A258" s="271"/>
      <c r="B258" s="271"/>
      <c r="C258" s="271"/>
      <c r="D258" s="271"/>
      <c r="E258" s="271"/>
    </row>
    <row r="259" customFormat="false" ht="12.75" hidden="false" customHeight="false" outlineLevel="0" collapsed="false">
      <c r="A259" s="271"/>
      <c r="B259" s="271"/>
      <c r="C259" s="271"/>
      <c r="D259" s="271"/>
      <c r="E259" s="271"/>
    </row>
    <row r="260" customFormat="false" ht="12.75" hidden="false" customHeight="false" outlineLevel="0" collapsed="false">
      <c r="A260" s="271"/>
      <c r="B260" s="271"/>
      <c r="C260" s="271"/>
      <c r="D260" s="271"/>
      <c r="E260" s="271"/>
    </row>
    <row r="261" customFormat="false" ht="12.75" hidden="false" customHeight="false" outlineLevel="0" collapsed="false">
      <c r="A261" s="271"/>
      <c r="B261" s="271"/>
      <c r="C261" s="271"/>
      <c r="D261" s="271"/>
      <c r="E261" s="271"/>
    </row>
    <row r="262" customFormat="false" ht="12.75" hidden="false" customHeight="false" outlineLevel="0" collapsed="false">
      <c r="A262" s="271"/>
      <c r="B262" s="271"/>
      <c r="C262" s="271"/>
      <c r="D262" s="271"/>
      <c r="E262" s="271"/>
    </row>
    <row r="263" customFormat="false" ht="12.75" hidden="false" customHeight="false" outlineLevel="0" collapsed="false">
      <c r="A263" s="271"/>
      <c r="B263" s="271"/>
      <c r="C263" s="271"/>
      <c r="D263" s="271"/>
      <c r="E263" s="271"/>
    </row>
    <row r="264" customFormat="false" ht="12.75" hidden="false" customHeight="false" outlineLevel="0" collapsed="false">
      <c r="A264" s="271"/>
      <c r="B264" s="271"/>
      <c r="C264" s="271"/>
      <c r="D264" s="271"/>
      <c r="E264" s="271"/>
    </row>
    <row r="265" customFormat="false" ht="12.75" hidden="false" customHeight="false" outlineLevel="0" collapsed="false">
      <c r="A265" s="549"/>
      <c r="B265" s="549"/>
      <c r="C265" s="549"/>
      <c r="D265" s="549"/>
      <c r="E265" s="549"/>
    </row>
    <row r="266" customFormat="false" ht="12.75" hidden="false" customHeight="false" outlineLevel="0" collapsed="false">
      <c r="A266" s="271"/>
      <c r="B266" s="271"/>
      <c r="C266" s="271"/>
      <c r="D266" s="271"/>
      <c r="E266" s="271"/>
    </row>
    <row r="267" customFormat="false" ht="12.75" hidden="false" customHeight="false" outlineLevel="0" collapsed="false">
      <c r="A267" s="549"/>
      <c r="B267" s="549"/>
      <c r="C267" s="549"/>
      <c r="D267" s="549"/>
      <c r="E267" s="549"/>
    </row>
    <row r="268" customFormat="false" ht="12.75" hidden="false" customHeight="false" outlineLevel="0" collapsed="false">
      <c r="A268" s="271"/>
      <c r="B268" s="271"/>
      <c r="C268" s="271"/>
      <c r="D268" s="271"/>
      <c r="E268" s="271"/>
    </row>
    <row r="269" customFormat="false" ht="12.75" hidden="false" customHeight="false" outlineLevel="0" collapsed="false">
      <c r="A269" s="549"/>
      <c r="B269" s="549"/>
      <c r="C269" s="549"/>
      <c r="D269" s="549"/>
      <c r="E269" s="549"/>
    </row>
    <row r="270" customFormat="false" ht="12.75" hidden="false" customHeight="false" outlineLevel="0" collapsed="false">
      <c r="A270" s="271"/>
      <c r="B270" s="271"/>
      <c r="C270" s="271"/>
      <c r="D270" s="271"/>
      <c r="E270" s="271"/>
    </row>
    <row r="271" customFormat="false" ht="12.75" hidden="false" customHeight="false" outlineLevel="0" collapsed="false">
      <c r="A271" s="271"/>
      <c r="B271" s="271"/>
      <c r="C271" s="271"/>
      <c r="D271" s="271"/>
      <c r="E271" s="271"/>
    </row>
    <row r="272" customFormat="false" ht="12.75" hidden="false" customHeight="false" outlineLevel="0" collapsed="false">
      <c r="A272" s="271"/>
      <c r="B272" s="271"/>
      <c r="C272" s="271"/>
      <c r="D272" s="271"/>
      <c r="E272" s="271"/>
    </row>
    <row r="273" customFormat="false" ht="12.75" hidden="false" customHeight="false" outlineLevel="0" collapsed="false">
      <c r="A273" s="271"/>
      <c r="B273" s="271"/>
      <c r="C273" s="271"/>
      <c r="D273" s="271"/>
      <c r="E273" s="271"/>
    </row>
    <row r="274" customFormat="false" ht="12.75" hidden="false" customHeight="false" outlineLevel="0" collapsed="false">
      <c r="A274" s="271"/>
      <c r="B274" s="271"/>
      <c r="C274" s="271"/>
      <c r="D274" s="271"/>
      <c r="E274" s="271"/>
    </row>
    <row r="275" customFormat="false" ht="12.75" hidden="false" customHeight="false" outlineLevel="0" collapsed="false">
      <c r="A275" s="271"/>
      <c r="B275" s="271"/>
      <c r="C275" s="271"/>
      <c r="D275" s="271"/>
      <c r="E275" s="271"/>
    </row>
    <row r="276" customFormat="false" ht="12.75" hidden="false" customHeight="false" outlineLevel="0" collapsed="false">
      <c r="A276" s="271"/>
      <c r="B276" s="271"/>
      <c r="C276" s="271"/>
      <c r="D276" s="271"/>
      <c r="E276" s="271"/>
    </row>
    <row r="277" customFormat="false" ht="12.75" hidden="false" customHeight="false" outlineLevel="0" collapsed="false">
      <c r="A277" s="271"/>
      <c r="B277" s="271"/>
      <c r="C277" s="271"/>
      <c r="D277" s="271"/>
      <c r="E277" s="271"/>
    </row>
    <row r="278" customFormat="false" ht="12.75" hidden="false" customHeight="false" outlineLevel="0" collapsed="false">
      <c r="A278" s="271"/>
      <c r="B278" s="271"/>
      <c r="C278" s="271"/>
      <c r="D278" s="271"/>
      <c r="E278" s="271"/>
    </row>
    <row r="279" customFormat="false" ht="12.75" hidden="false" customHeight="false" outlineLevel="0" collapsed="false">
      <c r="A279" s="271"/>
      <c r="B279" s="271"/>
      <c r="C279" s="271"/>
      <c r="D279" s="271"/>
      <c r="E279" s="271"/>
    </row>
    <row r="280" customFormat="false" ht="12.75" hidden="false" customHeight="false" outlineLevel="0" collapsed="false">
      <c r="A280" s="271"/>
      <c r="B280" s="271"/>
      <c r="C280" s="271"/>
      <c r="D280" s="271"/>
      <c r="E280" s="271"/>
    </row>
    <row r="281" customFormat="false" ht="12.75" hidden="false" customHeight="false" outlineLevel="0" collapsed="false">
      <c r="A281" s="271"/>
      <c r="B281" s="271"/>
      <c r="C281" s="271"/>
      <c r="D281" s="271"/>
      <c r="E281" s="271"/>
    </row>
    <row r="282" customFormat="false" ht="12.75" hidden="false" customHeight="false" outlineLevel="0" collapsed="false">
      <c r="A282" s="271"/>
      <c r="B282" s="271"/>
      <c r="C282" s="271"/>
      <c r="D282" s="271"/>
      <c r="E282" s="271"/>
    </row>
    <row r="283" customFormat="false" ht="12.75" hidden="false" customHeight="false" outlineLevel="0" collapsed="false">
      <c r="A283" s="549"/>
      <c r="B283" s="549"/>
      <c r="C283" s="549"/>
      <c r="D283" s="549"/>
      <c r="E283" s="549"/>
    </row>
    <row r="284" customFormat="false" ht="12.75" hidden="false" customHeight="false" outlineLevel="0" collapsed="false">
      <c r="A284" s="271"/>
      <c r="B284" s="271"/>
      <c r="C284" s="271"/>
      <c r="D284" s="271"/>
      <c r="E284" s="271"/>
    </row>
    <row r="285" customFormat="false" ht="12.75" hidden="false" customHeight="false" outlineLevel="0" collapsed="false">
      <c r="A285" s="271"/>
      <c r="B285" s="271"/>
      <c r="C285" s="271"/>
      <c r="D285" s="271"/>
      <c r="E285" s="271"/>
    </row>
    <row r="286" customFormat="false" ht="12.75" hidden="false" customHeight="false" outlineLevel="0" collapsed="false">
      <c r="A286" s="271"/>
      <c r="B286" s="271"/>
      <c r="C286" s="271"/>
      <c r="D286" s="271"/>
      <c r="E286" s="271"/>
    </row>
    <row r="287" customFormat="false" ht="12.75" hidden="false" customHeight="false" outlineLevel="0" collapsed="false">
      <c r="A287" s="271"/>
      <c r="B287" s="271"/>
      <c r="C287" s="271"/>
      <c r="D287" s="271"/>
      <c r="E287" s="271"/>
    </row>
    <row r="288" customFormat="false" ht="12.75" hidden="false" customHeight="false" outlineLevel="0" collapsed="false">
      <c r="A288" s="271"/>
      <c r="B288" s="271"/>
      <c r="C288" s="271"/>
      <c r="D288" s="271"/>
      <c r="E288" s="271"/>
    </row>
    <row r="289" customFormat="false" ht="12.75" hidden="false" customHeight="false" outlineLevel="0" collapsed="false">
      <c r="A289" s="271"/>
      <c r="B289" s="271"/>
      <c r="C289" s="271"/>
      <c r="D289" s="271"/>
      <c r="E289" s="271"/>
    </row>
    <row r="290" customFormat="false" ht="12.75" hidden="false" customHeight="false" outlineLevel="0" collapsed="false">
      <c r="A290" s="271"/>
      <c r="B290" s="271"/>
      <c r="C290" s="271"/>
      <c r="D290" s="271"/>
      <c r="E290" s="271"/>
    </row>
    <row r="291" customFormat="false" ht="12.75" hidden="false" customHeight="false" outlineLevel="0" collapsed="false">
      <c r="A291" s="271"/>
      <c r="B291" s="271"/>
      <c r="C291" s="271"/>
      <c r="D291" s="271"/>
      <c r="E291" s="271"/>
    </row>
    <row r="292" customFormat="false" ht="12.75" hidden="false" customHeight="false" outlineLevel="0" collapsed="false">
      <c r="A292" s="549"/>
      <c r="B292" s="549"/>
      <c r="C292" s="549"/>
      <c r="D292" s="549"/>
      <c r="E292" s="549"/>
    </row>
    <row r="293" customFormat="false" ht="12.75" hidden="false" customHeight="false" outlineLevel="0" collapsed="false">
      <c r="A293" s="271"/>
      <c r="B293" s="271"/>
      <c r="C293" s="271"/>
      <c r="D293" s="271"/>
      <c r="E293" s="271"/>
    </row>
    <row r="294" customFormat="false" ht="12.75" hidden="false" customHeight="false" outlineLevel="0" collapsed="false">
      <c r="A294" s="271"/>
      <c r="B294" s="271"/>
      <c r="C294" s="271"/>
      <c r="D294" s="271"/>
      <c r="E294" s="271"/>
    </row>
    <row r="295" customFormat="false" ht="12.75" hidden="false" customHeight="false" outlineLevel="0" collapsed="false">
      <c r="A295" s="271"/>
      <c r="B295" s="271"/>
      <c r="C295" s="271"/>
      <c r="D295" s="271"/>
      <c r="E295" s="271"/>
    </row>
    <row r="296" customFormat="false" ht="12.75" hidden="false" customHeight="false" outlineLevel="0" collapsed="false">
      <c r="A296" s="271"/>
      <c r="B296" s="271"/>
      <c r="C296" s="271"/>
      <c r="D296" s="271"/>
      <c r="E296" s="271"/>
    </row>
    <row r="297" customFormat="false" ht="12.75" hidden="false" customHeight="false" outlineLevel="0" collapsed="false">
      <c r="A297" s="271"/>
      <c r="B297" s="271"/>
      <c r="C297" s="271"/>
      <c r="D297" s="271"/>
      <c r="E297" s="271"/>
    </row>
    <row r="298" customFormat="false" ht="12.75" hidden="false" customHeight="false" outlineLevel="0" collapsed="false">
      <c r="A298" s="271"/>
      <c r="B298" s="271"/>
      <c r="C298" s="271"/>
      <c r="D298" s="271"/>
      <c r="E298" s="271"/>
    </row>
    <row r="299" customFormat="false" ht="12.75" hidden="false" customHeight="false" outlineLevel="0" collapsed="false">
      <c r="A299" s="271"/>
      <c r="B299" s="271"/>
      <c r="C299" s="271"/>
      <c r="D299" s="271"/>
      <c r="E299" s="271"/>
    </row>
    <row r="300" customFormat="false" ht="12.75" hidden="false" customHeight="false" outlineLevel="0" collapsed="false">
      <c r="A300" s="271"/>
      <c r="B300" s="271"/>
      <c r="C300" s="271"/>
      <c r="D300" s="271"/>
      <c r="E300" s="271"/>
    </row>
    <row r="301" customFormat="false" ht="12.75" hidden="false" customHeight="false" outlineLevel="0" collapsed="false">
      <c r="A301" s="271"/>
      <c r="B301" s="271"/>
      <c r="C301" s="271"/>
      <c r="D301" s="271"/>
      <c r="E301" s="271"/>
    </row>
    <row r="302" customFormat="false" ht="12.75" hidden="false" customHeight="false" outlineLevel="0" collapsed="false">
      <c r="A302" s="271"/>
      <c r="B302" s="271"/>
      <c r="C302" s="271"/>
      <c r="D302" s="271"/>
      <c r="E302" s="271"/>
    </row>
    <row r="303" customFormat="false" ht="12.75" hidden="false" customHeight="false" outlineLevel="0" collapsed="false">
      <c r="A303" s="271"/>
      <c r="B303" s="271"/>
      <c r="C303" s="271"/>
      <c r="D303" s="271"/>
      <c r="E303" s="271"/>
    </row>
    <row r="304" customFormat="false" ht="12.75" hidden="false" customHeight="false" outlineLevel="0" collapsed="false">
      <c r="A304" s="271"/>
      <c r="B304" s="271"/>
      <c r="C304" s="271"/>
      <c r="D304" s="271"/>
      <c r="E304" s="271"/>
    </row>
    <row r="305" customFormat="false" ht="12.75" hidden="false" customHeight="false" outlineLevel="0" collapsed="false">
      <c r="A305" s="549"/>
      <c r="B305" s="549"/>
      <c r="C305" s="549"/>
      <c r="D305" s="549"/>
      <c r="E305" s="549"/>
    </row>
    <row r="306" customFormat="false" ht="12.75" hidden="false" customHeight="false" outlineLevel="0" collapsed="false">
      <c r="A306" s="271"/>
      <c r="B306" s="271"/>
      <c r="C306" s="271"/>
      <c r="D306" s="271"/>
      <c r="E306" s="271"/>
    </row>
    <row r="307" customFormat="false" ht="12.75" hidden="false" customHeight="false" outlineLevel="0" collapsed="false">
      <c r="A307" s="549"/>
      <c r="B307" s="549"/>
      <c r="C307" s="549"/>
      <c r="D307" s="549"/>
      <c r="E307" s="549"/>
    </row>
    <row r="308" customFormat="false" ht="12.75" hidden="false" customHeight="false" outlineLevel="0" collapsed="false">
      <c r="A308" s="271"/>
      <c r="B308" s="271"/>
      <c r="C308" s="271"/>
      <c r="D308" s="271"/>
      <c r="E308" s="271"/>
    </row>
    <row r="309" customFormat="false" ht="12.75" hidden="false" customHeight="false" outlineLevel="0" collapsed="false">
      <c r="A309" s="271"/>
      <c r="B309" s="271"/>
      <c r="C309" s="271"/>
      <c r="D309" s="271"/>
      <c r="E309" s="271"/>
    </row>
    <row r="310" customFormat="false" ht="12.75" hidden="false" customHeight="false" outlineLevel="0" collapsed="false">
      <c r="A310" s="271"/>
      <c r="B310" s="271"/>
      <c r="C310" s="271"/>
      <c r="D310" s="271"/>
      <c r="E310" s="271"/>
    </row>
    <row r="311" customFormat="false" ht="12.75" hidden="false" customHeight="false" outlineLevel="0" collapsed="false">
      <c r="A311" s="271"/>
      <c r="B311" s="271"/>
      <c r="C311" s="271"/>
      <c r="D311" s="271"/>
      <c r="E311" s="271"/>
    </row>
    <row r="312" customFormat="false" ht="12.75" hidden="false" customHeight="false" outlineLevel="0" collapsed="false">
      <c r="A312" s="69"/>
      <c r="B312" s="69"/>
      <c r="C312" s="69"/>
      <c r="D312" s="69"/>
      <c r="E312" s="69"/>
    </row>
    <row r="313" customFormat="false" ht="12.75" hidden="false" customHeight="false" outlineLevel="0" collapsed="false">
      <c r="A313" s="550"/>
      <c r="B313" s="550"/>
      <c r="C313" s="550"/>
      <c r="D313" s="550"/>
      <c r="E313" s="550"/>
    </row>
    <row r="314" customFormat="false" ht="12.75" hidden="false" customHeight="false" outlineLevel="0" collapsed="false">
      <c r="A314" s="271"/>
      <c r="B314" s="271"/>
      <c r="C314" s="271"/>
      <c r="D314" s="271"/>
      <c r="E314" s="271"/>
    </row>
    <row r="315" customFormat="false" ht="12.75" hidden="false" customHeight="false" outlineLevel="0" collapsed="false">
      <c r="A315" s="271"/>
      <c r="B315" s="271"/>
      <c r="C315" s="271"/>
      <c r="D315" s="271"/>
      <c r="E315" s="271"/>
    </row>
    <row r="316" customFormat="false" ht="12.75" hidden="false" customHeight="false" outlineLevel="0" collapsed="false">
      <c r="A316" s="271"/>
      <c r="B316" s="271"/>
      <c r="C316" s="271"/>
      <c r="D316" s="271"/>
      <c r="E316" s="271"/>
    </row>
    <row r="317" customFormat="false" ht="12.75" hidden="false" customHeight="false" outlineLevel="0" collapsed="false">
      <c r="A317" s="271"/>
      <c r="B317" s="271"/>
      <c r="C317" s="271"/>
      <c r="D317" s="271"/>
      <c r="E317" s="271"/>
    </row>
    <row r="318" customFormat="false" ht="12.75" hidden="false" customHeight="false" outlineLevel="0" collapsed="false">
      <c r="A318" s="271"/>
      <c r="B318" s="271"/>
      <c r="C318" s="271"/>
      <c r="D318" s="271"/>
      <c r="E318" s="271"/>
    </row>
    <row r="319" customFormat="false" ht="12.75" hidden="false" customHeight="false" outlineLevel="0" collapsed="false">
      <c r="A319" s="271"/>
      <c r="B319" s="271"/>
      <c r="C319" s="271"/>
      <c r="D319" s="271"/>
      <c r="E319" s="271"/>
    </row>
    <row r="320" customFormat="false" ht="12.75" hidden="false" customHeight="false" outlineLevel="0" collapsed="false">
      <c r="A320" s="271"/>
      <c r="B320" s="271"/>
      <c r="C320" s="271"/>
      <c r="D320" s="271"/>
      <c r="E320" s="271"/>
    </row>
    <row r="321" customFormat="false" ht="12.75" hidden="false" customHeight="false" outlineLevel="0" collapsed="false">
      <c r="A321" s="271"/>
      <c r="B321" s="271"/>
      <c r="C321" s="271"/>
      <c r="D321" s="271"/>
      <c r="E321" s="271"/>
    </row>
    <row r="322" customFormat="false" ht="12.75" hidden="false" customHeight="false" outlineLevel="0" collapsed="false">
      <c r="A322" s="271"/>
      <c r="B322" s="271"/>
      <c r="C322" s="271"/>
      <c r="D322" s="271"/>
      <c r="E322" s="271"/>
    </row>
    <row r="323" customFormat="false" ht="12.75" hidden="false" customHeight="false" outlineLevel="0" collapsed="false">
      <c r="A323" s="271"/>
      <c r="B323" s="271"/>
      <c r="C323" s="271"/>
      <c r="D323" s="271"/>
      <c r="E323" s="271"/>
    </row>
    <row r="324" customFormat="false" ht="12.75" hidden="false" customHeight="false" outlineLevel="0" collapsed="false">
      <c r="A324" s="271"/>
      <c r="B324" s="271"/>
      <c r="C324" s="271"/>
      <c r="D324" s="271"/>
      <c r="E324" s="271"/>
    </row>
    <row r="325" customFormat="false" ht="12.75" hidden="false" customHeight="false" outlineLevel="0" collapsed="false">
      <c r="A325" s="271"/>
      <c r="B325" s="271"/>
      <c r="C325" s="271"/>
      <c r="D325" s="271"/>
      <c r="E325" s="271"/>
    </row>
    <row r="326" customFormat="false" ht="12.75" hidden="false" customHeight="false" outlineLevel="0" collapsed="false">
      <c r="A326" s="271"/>
      <c r="B326" s="271"/>
      <c r="C326" s="271"/>
      <c r="D326" s="271"/>
      <c r="E326" s="271"/>
    </row>
    <row r="327" customFormat="false" ht="12.75" hidden="false" customHeight="false" outlineLevel="0" collapsed="false">
      <c r="A327" s="549"/>
      <c r="B327" s="549"/>
      <c r="C327" s="549"/>
      <c r="D327" s="549"/>
      <c r="E327" s="549"/>
    </row>
    <row r="328" customFormat="false" ht="12.75" hidden="false" customHeight="false" outlineLevel="0" collapsed="false">
      <c r="A328" s="271"/>
      <c r="B328" s="271"/>
      <c r="C328" s="271"/>
      <c r="D328" s="271"/>
      <c r="E328" s="271"/>
    </row>
    <row r="329" customFormat="false" ht="12.75" hidden="false" customHeight="false" outlineLevel="0" collapsed="false">
      <c r="A329" s="271"/>
      <c r="B329" s="271"/>
      <c r="C329" s="271"/>
      <c r="D329" s="271"/>
      <c r="E329" s="271"/>
    </row>
    <row r="330" customFormat="false" ht="12.75" hidden="false" customHeight="false" outlineLevel="0" collapsed="false">
      <c r="A330" s="271"/>
      <c r="B330" s="271"/>
      <c r="C330" s="271"/>
      <c r="D330" s="271"/>
      <c r="E330" s="271"/>
    </row>
    <row r="331" customFormat="false" ht="12.75" hidden="false" customHeight="false" outlineLevel="0" collapsed="false">
      <c r="A331" s="271"/>
      <c r="B331" s="271"/>
      <c r="C331" s="271"/>
      <c r="D331" s="271"/>
      <c r="E331" s="271"/>
    </row>
    <row r="332" customFormat="false" ht="12.75" hidden="false" customHeight="false" outlineLevel="0" collapsed="false">
      <c r="A332" s="271"/>
      <c r="B332" s="271"/>
      <c r="C332" s="271"/>
      <c r="D332" s="271"/>
      <c r="E332" s="271"/>
    </row>
    <row r="333" customFormat="false" ht="12.75" hidden="false" customHeight="false" outlineLevel="0" collapsed="false">
      <c r="A333" s="271"/>
      <c r="B333" s="271"/>
      <c r="C333" s="271"/>
      <c r="D333" s="271"/>
      <c r="E333" s="271"/>
    </row>
    <row r="334" customFormat="false" ht="12.75" hidden="false" customHeight="false" outlineLevel="0" collapsed="false">
      <c r="A334" s="271"/>
      <c r="B334" s="271"/>
      <c r="C334" s="271"/>
      <c r="D334" s="271"/>
      <c r="E334" s="271"/>
    </row>
    <row r="335" customFormat="false" ht="12.75" hidden="false" customHeight="false" outlineLevel="0" collapsed="false">
      <c r="A335" s="271"/>
      <c r="B335" s="271"/>
      <c r="C335" s="271"/>
      <c r="D335" s="271"/>
      <c r="E335" s="271"/>
    </row>
    <row r="336" customFormat="false" ht="12.75" hidden="false" customHeight="false" outlineLevel="0" collapsed="false">
      <c r="A336" s="271"/>
      <c r="B336" s="271"/>
      <c r="C336" s="271"/>
      <c r="D336" s="271"/>
      <c r="E336" s="271"/>
    </row>
    <row r="337" customFormat="false" ht="12.75" hidden="false" customHeight="false" outlineLevel="0" collapsed="false">
      <c r="A337" s="271"/>
      <c r="B337" s="271"/>
      <c r="C337" s="271"/>
      <c r="D337" s="271"/>
      <c r="E337" s="271"/>
    </row>
    <row r="338" customFormat="false" ht="12.75" hidden="false" customHeight="false" outlineLevel="0" collapsed="false">
      <c r="A338" s="271"/>
      <c r="B338" s="271"/>
      <c r="C338" s="271"/>
      <c r="D338" s="271"/>
      <c r="E338" s="271"/>
    </row>
    <row r="339" customFormat="false" ht="12.75" hidden="false" customHeight="false" outlineLevel="0" collapsed="false">
      <c r="A339" s="271"/>
      <c r="B339" s="271"/>
      <c r="C339" s="271"/>
      <c r="D339" s="271"/>
      <c r="E339" s="271"/>
    </row>
    <row r="340" customFormat="false" ht="12.75" hidden="false" customHeight="false" outlineLevel="0" collapsed="false">
      <c r="A340" s="271"/>
      <c r="B340" s="271"/>
      <c r="C340" s="271"/>
      <c r="D340" s="271"/>
      <c r="E340" s="271"/>
    </row>
    <row r="341" customFormat="false" ht="12.75" hidden="false" customHeight="false" outlineLevel="0" collapsed="false">
      <c r="A341" s="271"/>
      <c r="B341" s="271"/>
      <c r="C341" s="271"/>
      <c r="D341" s="271"/>
      <c r="E341" s="271"/>
    </row>
    <row r="342" customFormat="false" ht="12.75" hidden="false" customHeight="false" outlineLevel="0" collapsed="false">
      <c r="A342" s="549"/>
      <c r="B342" s="549"/>
      <c r="C342" s="549"/>
      <c r="D342" s="549"/>
      <c r="E342" s="549"/>
    </row>
    <row r="343" customFormat="false" ht="12.75" hidden="false" customHeight="false" outlineLevel="0" collapsed="false">
      <c r="A343" s="271"/>
      <c r="B343" s="271"/>
      <c r="C343" s="271"/>
      <c r="D343" s="271"/>
      <c r="E343" s="271"/>
    </row>
    <row r="344" customFormat="false" ht="12.75" hidden="false" customHeight="false" outlineLevel="0" collapsed="false">
      <c r="A344" s="549"/>
      <c r="B344" s="549"/>
      <c r="C344" s="549"/>
      <c r="D344" s="549"/>
      <c r="E344" s="549"/>
    </row>
    <row r="345" customFormat="false" ht="12.75" hidden="false" customHeight="false" outlineLevel="0" collapsed="false">
      <c r="A345" s="271"/>
      <c r="B345" s="271"/>
      <c r="C345" s="271"/>
      <c r="D345" s="271"/>
      <c r="E345" s="271"/>
    </row>
    <row r="346" customFormat="false" ht="12.75" hidden="false" customHeight="false" outlineLevel="0" collapsed="false">
      <c r="A346" s="271"/>
      <c r="B346" s="271"/>
      <c r="C346" s="271"/>
      <c r="D346" s="271"/>
      <c r="E346" s="271"/>
    </row>
    <row r="347" customFormat="false" ht="12.75" hidden="false" customHeight="false" outlineLevel="0" collapsed="false">
      <c r="A347" s="271"/>
      <c r="B347" s="271"/>
      <c r="C347" s="271"/>
      <c r="D347" s="271"/>
      <c r="E347" s="271"/>
    </row>
    <row r="348" customFormat="false" ht="12.75" hidden="false" customHeight="false" outlineLevel="0" collapsed="false">
      <c r="A348" s="271"/>
      <c r="B348" s="271"/>
      <c r="C348" s="271"/>
      <c r="D348" s="271"/>
      <c r="E348" s="271"/>
    </row>
    <row r="349" customFormat="false" ht="12.75" hidden="false" customHeight="false" outlineLevel="0" collapsed="false">
      <c r="A349" s="271"/>
      <c r="B349" s="271"/>
      <c r="C349" s="271"/>
      <c r="D349" s="271"/>
      <c r="E349" s="271"/>
    </row>
    <row r="350" customFormat="false" ht="12.75" hidden="false" customHeight="false" outlineLevel="0" collapsed="false">
      <c r="A350" s="271"/>
      <c r="B350" s="271"/>
      <c r="C350" s="271"/>
      <c r="D350" s="271"/>
      <c r="E350" s="271"/>
    </row>
    <row r="351" customFormat="false" ht="12.75" hidden="false" customHeight="false" outlineLevel="0" collapsed="false">
      <c r="A351" s="271"/>
      <c r="B351" s="271"/>
      <c r="C351" s="271"/>
      <c r="D351" s="271"/>
      <c r="E351" s="271"/>
    </row>
    <row r="352" customFormat="false" ht="12.75" hidden="false" customHeight="false" outlineLevel="0" collapsed="false">
      <c r="A352" s="271"/>
      <c r="B352" s="271"/>
      <c r="C352" s="271"/>
      <c r="D352" s="271"/>
      <c r="E352" s="271"/>
    </row>
    <row r="353" customFormat="false" ht="12.75" hidden="false" customHeight="false" outlineLevel="0" collapsed="false">
      <c r="A353" s="271"/>
      <c r="B353" s="271"/>
      <c r="C353" s="271"/>
      <c r="D353" s="271"/>
      <c r="E353" s="271"/>
    </row>
    <row r="354" customFormat="false" ht="12.75" hidden="false" customHeight="false" outlineLevel="0" collapsed="false">
      <c r="A354" s="271"/>
      <c r="B354" s="271"/>
      <c r="C354" s="271"/>
      <c r="D354" s="271"/>
      <c r="E354" s="271"/>
    </row>
    <row r="355" customFormat="false" ht="12.75" hidden="false" customHeight="false" outlineLevel="0" collapsed="false">
      <c r="A355" s="271"/>
      <c r="B355" s="271"/>
      <c r="C355" s="271"/>
      <c r="D355" s="271"/>
      <c r="E355" s="271"/>
    </row>
    <row r="356" customFormat="false" ht="12.75" hidden="false" customHeight="false" outlineLevel="0" collapsed="false">
      <c r="A356" s="271"/>
      <c r="B356" s="271"/>
      <c r="C356" s="271"/>
      <c r="D356" s="271"/>
      <c r="E356" s="271"/>
    </row>
    <row r="357" customFormat="false" ht="12.75" hidden="false" customHeight="false" outlineLevel="0" collapsed="false">
      <c r="A357" s="271"/>
      <c r="B357" s="271"/>
      <c r="C357" s="271"/>
      <c r="D357" s="271"/>
      <c r="E357" s="271"/>
    </row>
    <row r="358" customFormat="false" ht="12.75" hidden="false" customHeight="false" outlineLevel="0" collapsed="false">
      <c r="A358" s="549"/>
      <c r="B358" s="549"/>
      <c r="C358" s="549"/>
      <c r="D358" s="549"/>
      <c r="E358" s="549"/>
    </row>
    <row r="359" customFormat="false" ht="12.75" hidden="false" customHeight="false" outlineLevel="0" collapsed="false">
      <c r="A359" s="271"/>
      <c r="B359" s="271"/>
      <c r="C359" s="271"/>
      <c r="D359" s="271"/>
      <c r="E359" s="271"/>
    </row>
    <row r="360" customFormat="false" ht="12.75" hidden="false" customHeight="false" outlineLevel="0" collapsed="false">
      <c r="A360" s="549"/>
      <c r="B360" s="549"/>
      <c r="C360" s="549"/>
      <c r="D360" s="549"/>
      <c r="E360" s="549"/>
    </row>
    <row r="361" customFormat="false" ht="12.75" hidden="false" customHeight="false" outlineLevel="0" collapsed="false">
      <c r="A361" s="271"/>
      <c r="B361" s="271"/>
      <c r="C361" s="271"/>
      <c r="D361" s="271"/>
      <c r="E361" s="271"/>
    </row>
    <row r="362" customFormat="false" ht="12.75" hidden="false" customHeight="false" outlineLevel="0" collapsed="false">
      <c r="A362" s="69"/>
      <c r="B362" s="69"/>
      <c r="C362" s="69"/>
      <c r="D362" s="69"/>
      <c r="E362" s="69"/>
    </row>
    <row r="363" customFormat="false" ht="12.75" hidden="false" customHeight="false" outlineLevel="0" collapsed="false">
      <c r="A363" s="549"/>
      <c r="B363" s="549"/>
      <c r="C363" s="549"/>
      <c r="D363" s="549"/>
      <c r="E363" s="549"/>
    </row>
    <row r="364" customFormat="false" ht="12.75" hidden="false" customHeight="false" outlineLevel="0" collapsed="false">
      <c r="A364" s="271"/>
      <c r="B364" s="271"/>
      <c r="C364" s="271"/>
      <c r="D364" s="271"/>
      <c r="E364" s="271"/>
    </row>
    <row r="365" customFormat="false" ht="12.75" hidden="false" customHeight="false" outlineLevel="0" collapsed="false">
      <c r="A365" s="549"/>
      <c r="B365" s="549"/>
      <c r="C365" s="549"/>
      <c r="D365" s="549"/>
      <c r="E365" s="549"/>
    </row>
    <row r="366" customFormat="false" ht="12.75" hidden="false" customHeight="false" outlineLevel="0" collapsed="false">
      <c r="A366" s="271"/>
      <c r="B366" s="271"/>
      <c r="C366" s="271"/>
      <c r="D366" s="271"/>
      <c r="E366" s="271"/>
    </row>
    <row r="367" customFormat="false" ht="12.75" hidden="false" customHeight="false" outlineLevel="0" collapsed="false">
      <c r="A367" s="549"/>
      <c r="B367" s="549"/>
      <c r="C367" s="549"/>
      <c r="D367" s="549"/>
      <c r="E367" s="549"/>
    </row>
    <row r="368" customFormat="false" ht="12.75" hidden="false" customHeight="false" outlineLevel="0" collapsed="false">
      <c r="A368" s="271"/>
      <c r="B368" s="271"/>
      <c r="C368" s="271"/>
      <c r="D368" s="271"/>
      <c r="E368" s="271"/>
    </row>
    <row r="369" customFormat="false" ht="12.75" hidden="false" customHeight="false" outlineLevel="0" collapsed="false">
      <c r="A369" s="69"/>
      <c r="B369" s="69"/>
      <c r="C369" s="69"/>
      <c r="D369" s="69"/>
      <c r="E369" s="69"/>
    </row>
    <row r="370" customFormat="false" ht="12.75" hidden="false" customHeight="false" outlineLevel="0" collapsed="false">
      <c r="A370" s="550"/>
      <c r="B370" s="550"/>
      <c r="C370" s="550"/>
      <c r="D370" s="550"/>
      <c r="E370" s="550"/>
    </row>
    <row r="371" customFormat="false" ht="12.75" hidden="false" customHeight="false" outlineLevel="0" collapsed="false">
      <c r="A371" s="271"/>
      <c r="B371" s="271"/>
      <c r="C371" s="271"/>
      <c r="D371" s="271"/>
      <c r="E371" s="271"/>
    </row>
  </sheetData>
  <mergeCells count="7">
    <mergeCell ref="A2:E2"/>
    <mergeCell ref="A3:E3"/>
    <mergeCell ref="A4:B4"/>
    <mergeCell ref="A6:A7"/>
    <mergeCell ref="B6:C6"/>
    <mergeCell ref="D6:E6"/>
    <mergeCell ref="A28:A29"/>
  </mergeCells>
  <printOptions headings="false" gridLines="false" gridLinesSet="true" horizontalCentered="false" verticalCentered="false"/>
  <pageMargins left="0.984027777777778" right="0.984027777777778" top="0.984027777777778" bottom="0.7875" header="0.511811023622047" footer="0.511805555555556"/>
  <pageSetup paperSize="9" scale="97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 &amp;P&amp;R&amp;8Wykonanie budżetu Powiatu Gryfińskiego za 2003 r
Tabela Nr 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5" min="2" style="0" width="19.56"/>
  </cols>
  <sheetData>
    <row r="1" customFormat="false" ht="15.75" hidden="false" customHeight="false" outlineLevel="0" collapsed="false">
      <c r="E1" s="331" t="s">
        <v>498</v>
      </c>
    </row>
    <row r="2" customFormat="false" ht="15.75" hidden="false" customHeight="false" outlineLevel="0" collapsed="false">
      <c r="A2" s="500" t="s">
        <v>499</v>
      </c>
      <c r="B2" s="500"/>
      <c r="C2" s="500"/>
      <c r="D2" s="500"/>
      <c r="E2" s="500"/>
    </row>
    <row r="3" customFormat="false" ht="15.75" hidden="false" customHeight="false" outlineLevel="0" collapsed="false">
      <c r="A3" s="500" t="s">
        <v>348</v>
      </c>
      <c r="B3" s="500"/>
      <c r="C3" s="500"/>
      <c r="D3" s="500"/>
      <c r="E3" s="500"/>
    </row>
    <row r="4" customFormat="false" ht="20.25" hidden="false" customHeight="false" outlineLevel="0" collapsed="false">
      <c r="A4" s="552" t="s">
        <v>500</v>
      </c>
      <c r="B4" s="552"/>
      <c r="C4" s="552"/>
    </row>
    <row r="5" customFormat="false" ht="20.25" hidden="false" customHeight="false" outlineLevel="0" collapsed="false">
      <c r="A5" s="552" t="s">
        <v>501</v>
      </c>
      <c r="B5" s="552"/>
      <c r="C5" s="552"/>
    </row>
    <row r="6" customFormat="false" ht="42.75" hidden="false" customHeight="true" outlineLevel="0" collapsed="false">
      <c r="A6" s="502"/>
      <c r="B6" s="285" t="s">
        <v>502</v>
      </c>
      <c r="C6" s="285"/>
      <c r="D6" s="285" t="s">
        <v>503</v>
      </c>
      <c r="E6" s="285"/>
    </row>
    <row r="7" customFormat="false" ht="15.75" hidden="false" customHeight="false" outlineLevel="0" collapsed="false">
      <c r="A7" s="502"/>
      <c r="B7" s="285" t="s">
        <v>353</v>
      </c>
      <c r="C7" s="285" t="s">
        <v>294</v>
      </c>
      <c r="D7" s="285" t="s">
        <v>353</v>
      </c>
      <c r="E7" s="285" t="s">
        <v>294</v>
      </c>
    </row>
    <row r="8" customFormat="false" ht="12.75" hidden="false" customHeight="false" outlineLevel="0" collapsed="false">
      <c r="A8" s="115" t="n">
        <v>1</v>
      </c>
      <c r="B8" s="503" t="n">
        <v>2</v>
      </c>
      <c r="C8" s="503" t="n">
        <v>3</v>
      </c>
      <c r="D8" s="503" t="n">
        <v>4</v>
      </c>
      <c r="E8" s="503" t="n">
        <v>5</v>
      </c>
    </row>
    <row r="9" customFormat="false" ht="15" hidden="false" customHeight="false" outlineLevel="0" collapsed="false">
      <c r="A9" s="505" t="s">
        <v>504</v>
      </c>
      <c r="B9" s="506" t="n">
        <f aca="false">SUM(B10+B17)</f>
        <v>498600</v>
      </c>
      <c r="C9" s="506" t="n">
        <f aca="false">SUM(C10+C17)</f>
        <v>198676</v>
      </c>
      <c r="D9" s="506" t="n">
        <f aca="false">SUM(D10+D17)</f>
        <v>0</v>
      </c>
      <c r="E9" s="506" t="n">
        <f aca="false">SUM(E10+E17)</f>
        <v>0</v>
      </c>
    </row>
    <row r="10" customFormat="false" ht="15" hidden="false" customHeight="false" outlineLevel="0" collapsed="false">
      <c r="A10" s="509" t="s">
        <v>355</v>
      </c>
      <c r="B10" s="510" t="n">
        <f aca="false">SUM(B11:B16)</f>
        <v>364600</v>
      </c>
      <c r="C10" s="510" t="n">
        <f aca="false">SUM(C11:C16)</f>
        <v>198676</v>
      </c>
      <c r="D10" s="510" t="n">
        <f aca="false">SUM(D11:D16)</f>
        <v>0</v>
      </c>
      <c r="E10" s="510" t="n">
        <f aca="false">SUM(E11:E16)</f>
        <v>0</v>
      </c>
    </row>
    <row r="11" customFormat="false" ht="14.25" hidden="false" customHeight="false" outlineLevel="0" collapsed="false">
      <c r="A11" s="512" t="s">
        <v>356</v>
      </c>
      <c r="B11" s="513" t="n">
        <v>242620</v>
      </c>
      <c r="C11" s="513" t="n">
        <v>124530</v>
      </c>
      <c r="D11" s="513"/>
      <c r="E11" s="513"/>
    </row>
    <row r="12" customFormat="false" ht="28.5" hidden="false" customHeight="false" outlineLevel="0" collapsed="false">
      <c r="A12" s="512" t="s">
        <v>357</v>
      </c>
      <c r="B12" s="514" t="n">
        <v>54976</v>
      </c>
      <c r="C12" s="514" t="n">
        <v>24885</v>
      </c>
      <c r="D12" s="514"/>
      <c r="E12" s="514"/>
    </row>
    <row r="13" customFormat="false" ht="14.25" hidden="false" customHeight="false" outlineLevel="0" collapsed="false">
      <c r="A13" s="512" t="s">
        <v>358</v>
      </c>
      <c r="B13" s="514" t="n">
        <v>13200</v>
      </c>
      <c r="C13" s="514" t="n">
        <v>8590</v>
      </c>
      <c r="D13" s="514"/>
      <c r="E13" s="514"/>
    </row>
    <row r="14" customFormat="false" ht="14.25" hidden="false" customHeight="false" outlineLevel="0" collapsed="false">
      <c r="A14" s="512" t="s">
        <v>359</v>
      </c>
      <c r="B14" s="514" t="n">
        <v>2500</v>
      </c>
      <c r="C14" s="514" t="n">
        <v>625</v>
      </c>
      <c r="D14" s="514"/>
      <c r="E14" s="514"/>
    </row>
    <row r="15" customFormat="false" ht="14.25" hidden="false" customHeight="false" outlineLevel="0" collapsed="false">
      <c r="A15" s="512" t="s">
        <v>360</v>
      </c>
      <c r="B15" s="514" t="n">
        <v>25842</v>
      </c>
      <c r="C15" s="514" t="n">
        <v>23717</v>
      </c>
      <c r="D15" s="514"/>
      <c r="E15" s="514"/>
    </row>
    <row r="16" customFormat="false" ht="14.25" hidden="false" customHeight="false" outlineLevel="0" collapsed="false">
      <c r="A16" s="512" t="s">
        <v>361</v>
      </c>
      <c r="B16" s="514" t="n">
        <v>25462</v>
      </c>
      <c r="C16" s="514" t="n">
        <v>16329</v>
      </c>
      <c r="D16" s="514"/>
      <c r="E16" s="514"/>
    </row>
    <row r="17" customFormat="false" ht="15.75" hidden="false" customHeight="false" outlineLevel="0" collapsed="false">
      <c r="A17" s="787" t="s">
        <v>312</v>
      </c>
      <c r="B17" s="530" t="n">
        <v>134000</v>
      </c>
      <c r="C17" s="530" t="n">
        <v>0</v>
      </c>
      <c r="D17" s="530" t="n">
        <v>0</v>
      </c>
      <c r="E17" s="530" t="n">
        <v>0</v>
      </c>
    </row>
    <row r="18" customFormat="false" ht="15" hidden="false" customHeight="false" outlineLevel="0" collapsed="false">
      <c r="A18" s="516" t="s">
        <v>505</v>
      </c>
      <c r="B18" s="517" t="n">
        <f aca="false">SUM(B19+B25)</f>
        <v>75000</v>
      </c>
      <c r="C18" s="517" t="n">
        <f aca="false">SUM(C19+C25)</f>
        <v>30801</v>
      </c>
      <c r="D18" s="517" t="n">
        <f aca="false">SUM(D19+D25)</f>
        <v>0</v>
      </c>
      <c r="E18" s="517" t="n">
        <f aca="false">SUM(E19+E25)</f>
        <v>0</v>
      </c>
    </row>
    <row r="19" customFormat="false" ht="15" hidden="false" customHeight="false" outlineLevel="0" collapsed="false">
      <c r="A19" s="509" t="s">
        <v>355</v>
      </c>
      <c r="B19" s="510" t="n">
        <f aca="false">SUM(B20:B24)</f>
        <v>75000</v>
      </c>
      <c r="C19" s="510" t="n">
        <f aca="false">SUM(C20:C24)</f>
        <v>30801</v>
      </c>
      <c r="D19" s="510" t="n">
        <f aca="false">SUM(D20:D24)</f>
        <v>0</v>
      </c>
      <c r="E19" s="510" t="n">
        <f aca="false">SUM(E20:E24)</f>
        <v>0</v>
      </c>
    </row>
    <row r="20" customFormat="false" ht="14.25" hidden="false" customHeight="false" outlineLevel="0" collapsed="false">
      <c r="A20" s="512" t="s">
        <v>356</v>
      </c>
      <c r="B20" s="513" t="n">
        <v>21537</v>
      </c>
      <c r="C20" s="513" t="n">
        <v>10283</v>
      </c>
      <c r="D20" s="513"/>
      <c r="E20" s="513"/>
    </row>
    <row r="21" customFormat="false" ht="28.5" hidden="false" customHeight="false" outlineLevel="0" collapsed="false">
      <c r="A21" s="512" t="s">
        <v>357</v>
      </c>
      <c r="B21" s="514" t="n">
        <v>5520</v>
      </c>
      <c r="C21" s="514" t="n">
        <v>2469</v>
      </c>
      <c r="D21" s="514"/>
      <c r="E21" s="514"/>
    </row>
    <row r="22" customFormat="false" ht="14.25" hidden="false" customHeight="false" outlineLevel="0" collapsed="false">
      <c r="A22" s="512" t="s">
        <v>358</v>
      </c>
      <c r="B22" s="514" t="n">
        <v>1800</v>
      </c>
      <c r="C22" s="514" t="n">
        <v>700</v>
      </c>
      <c r="D22" s="514"/>
      <c r="E22" s="514"/>
    </row>
    <row r="23" customFormat="false" ht="14.25" hidden="false" customHeight="false" outlineLevel="0" collapsed="false">
      <c r="A23" s="512" t="s">
        <v>360</v>
      </c>
      <c r="B23" s="514" t="n">
        <v>12000</v>
      </c>
      <c r="C23" s="514" t="n">
        <v>4654</v>
      </c>
      <c r="D23" s="514"/>
      <c r="E23" s="514"/>
    </row>
    <row r="24" customFormat="false" ht="14.25" hidden="false" customHeight="false" outlineLevel="0" collapsed="false">
      <c r="A24" s="512" t="s">
        <v>361</v>
      </c>
      <c r="B24" s="514" t="n">
        <v>34143</v>
      </c>
      <c r="C24" s="514" t="n">
        <v>12695</v>
      </c>
      <c r="D24" s="514"/>
      <c r="E24" s="514"/>
    </row>
    <row r="25" customFormat="false" ht="15.75" hidden="false" customHeight="false" outlineLevel="0" collapsed="false">
      <c r="A25" s="787" t="s">
        <v>312</v>
      </c>
      <c r="B25" s="530" t="n">
        <v>0</v>
      </c>
      <c r="C25" s="530" t="n">
        <v>0</v>
      </c>
      <c r="D25" s="530"/>
      <c r="E25" s="530"/>
    </row>
    <row r="26" customFormat="false" ht="15" hidden="false" customHeight="false" outlineLevel="0" collapsed="false">
      <c r="A26" s="516" t="s">
        <v>494</v>
      </c>
      <c r="B26" s="517" t="n">
        <f aca="false">SUM(B27)</f>
        <v>146441</v>
      </c>
      <c r="C26" s="517" t="n">
        <f aca="false">SUM(C27)</f>
        <v>66458</v>
      </c>
      <c r="D26" s="517"/>
      <c r="E26" s="517"/>
    </row>
    <row r="27" customFormat="false" ht="15" hidden="false" customHeight="false" outlineLevel="0" collapsed="false">
      <c r="A27" s="509" t="s">
        <v>355</v>
      </c>
      <c r="B27" s="510" t="n">
        <v>146441</v>
      </c>
      <c r="C27" s="510" t="n">
        <f aca="false">SUM(C28)</f>
        <v>66458</v>
      </c>
      <c r="D27" s="510"/>
      <c r="E27" s="510"/>
    </row>
    <row r="28" customFormat="false" ht="15" hidden="false" customHeight="false" outlineLevel="0" collapsed="false">
      <c r="A28" s="526" t="s">
        <v>361</v>
      </c>
      <c r="B28" s="788" t="n">
        <v>150000</v>
      </c>
      <c r="C28" s="788" t="n">
        <v>66458</v>
      </c>
      <c r="D28" s="788"/>
      <c r="E28" s="788"/>
    </row>
    <row r="29" customFormat="false" ht="15" hidden="false" customHeight="false" outlineLevel="0" collapsed="false">
      <c r="A29" s="516" t="s">
        <v>506</v>
      </c>
      <c r="B29" s="517" t="n">
        <f aca="false">SUM(B30+B42)</f>
        <v>1726244</v>
      </c>
      <c r="C29" s="517" t="n">
        <f aca="false">SUM(C30+C42)</f>
        <v>1726244</v>
      </c>
      <c r="D29" s="517"/>
      <c r="E29" s="517"/>
    </row>
    <row r="30" customFormat="false" ht="15" hidden="false" customHeight="false" outlineLevel="0" collapsed="false">
      <c r="A30" s="509" t="s">
        <v>355</v>
      </c>
      <c r="B30" s="510" t="n">
        <v>1726244</v>
      </c>
      <c r="C30" s="510" t="n">
        <v>1726244</v>
      </c>
      <c r="D30" s="510"/>
      <c r="E30" s="510"/>
    </row>
    <row r="31" customFormat="false" ht="15" hidden="false" customHeight="false" outlineLevel="0" collapsed="false">
      <c r="A31" s="526" t="s">
        <v>361</v>
      </c>
      <c r="B31" s="788" t="n">
        <v>1726244</v>
      </c>
      <c r="C31" s="788" t="n">
        <v>1726244</v>
      </c>
      <c r="D31" s="788"/>
      <c r="E31" s="788"/>
    </row>
    <row r="32" customFormat="false" ht="15" hidden="false" customHeight="false" outlineLevel="0" collapsed="false">
      <c r="A32" s="516" t="s">
        <v>507</v>
      </c>
      <c r="B32" s="517" t="n">
        <f aca="false">SUM(B33+B45)</f>
        <v>69078</v>
      </c>
      <c r="C32" s="517" t="n">
        <v>15977</v>
      </c>
      <c r="D32" s="517"/>
      <c r="E32" s="517"/>
    </row>
    <row r="33" customFormat="false" ht="15" hidden="false" customHeight="false" outlineLevel="0" collapsed="false">
      <c r="A33" s="509" t="s">
        <v>355</v>
      </c>
      <c r="B33" s="510" t="n">
        <v>69078</v>
      </c>
      <c r="C33" s="510" t="n">
        <v>15976.92</v>
      </c>
      <c r="D33" s="510"/>
      <c r="E33" s="510"/>
    </row>
    <row r="34" customFormat="false" ht="15" hidden="false" customHeight="false" outlineLevel="0" collapsed="false">
      <c r="A34" s="526" t="s">
        <v>361</v>
      </c>
      <c r="B34" s="788" t="n">
        <v>69078</v>
      </c>
      <c r="C34" s="788" t="n">
        <v>15976.92</v>
      </c>
      <c r="D34" s="788"/>
      <c r="E34" s="788"/>
    </row>
    <row r="35" customFormat="false" ht="15" hidden="false" customHeight="false" outlineLevel="0" collapsed="false">
      <c r="A35" s="505" t="s">
        <v>508</v>
      </c>
      <c r="B35" s="506"/>
      <c r="C35" s="506"/>
      <c r="D35" s="506" t="n">
        <f aca="false">SUM(D37:D39)</f>
        <v>978492</v>
      </c>
      <c r="E35" s="506" t="n">
        <f aca="false">SUM(E37:E39)</f>
        <v>978491.6</v>
      </c>
    </row>
    <row r="36" customFormat="false" ht="15" hidden="false" customHeight="false" outlineLevel="0" collapsed="false">
      <c r="A36" s="509" t="s">
        <v>355</v>
      </c>
      <c r="B36" s="510"/>
      <c r="C36" s="510"/>
      <c r="D36" s="510" t="n">
        <v>978492</v>
      </c>
      <c r="E36" s="510" t="n">
        <v>978492</v>
      </c>
    </row>
    <row r="37" customFormat="false" ht="28.5" hidden="false" customHeight="false" outlineLevel="0" collapsed="false">
      <c r="A37" s="789" t="s">
        <v>509</v>
      </c>
      <c r="B37" s="510"/>
      <c r="C37" s="510"/>
      <c r="D37" s="510" t="n">
        <v>969966</v>
      </c>
      <c r="E37" s="510" t="n">
        <v>969965.94</v>
      </c>
    </row>
    <row r="38" customFormat="false" ht="14.25" hidden="false" customHeight="false" outlineLevel="0" collapsed="false">
      <c r="A38" s="512" t="s">
        <v>359</v>
      </c>
      <c r="B38" s="513"/>
      <c r="C38" s="513"/>
      <c r="D38" s="513" t="n">
        <v>8485</v>
      </c>
      <c r="E38" s="513" t="n">
        <v>8484.66</v>
      </c>
    </row>
    <row r="39" customFormat="false" ht="15" hidden="false" customHeight="false" outlineLevel="0" collapsed="false">
      <c r="A39" s="526" t="s">
        <v>361</v>
      </c>
      <c r="B39" s="528"/>
      <c r="C39" s="528"/>
      <c r="D39" s="528" t="n">
        <v>41</v>
      </c>
      <c r="E39" s="528" t="n">
        <v>41</v>
      </c>
    </row>
    <row r="40" customFormat="false" ht="15" hidden="false" customHeight="false" outlineLevel="0" collapsed="false">
      <c r="A40" s="516" t="s">
        <v>508</v>
      </c>
      <c r="B40" s="517"/>
      <c r="C40" s="517" t="n">
        <f aca="false">SUM(C41+C48)</f>
        <v>0</v>
      </c>
      <c r="D40" s="517" t="n">
        <f aca="false">SUM(D41)</f>
        <v>880000</v>
      </c>
      <c r="E40" s="517" t="n">
        <f aca="false">SUM(E41)</f>
        <v>880000</v>
      </c>
    </row>
    <row r="41" customFormat="false" ht="15" hidden="false" customHeight="false" outlineLevel="0" collapsed="false">
      <c r="A41" s="509" t="s">
        <v>355</v>
      </c>
      <c r="B41" s="510"/>
      <c r="C41" s="510" t="n">
        <f aca="false">SUM(C42:C47)</f>
        <v>0</v>
      </c>
      <c r="D41" s="510" t="n">
        <f aca="false">SUM(D42:D47)</f>
        <v>880000</v>
      </c>
      <c r="E41" s="510" t="n">
        <f aca="false">SUM(E42:E47)</f>
        <v>880000</v>
      </c>
    </row>
    <row r="42" customFormat="false" ht="14.25" hidden="false" customHeight="false" outlineLevel="0" collapsed="false">
      <c r="A42" s="512" t="s">
        <v>356</v>
      </c>
      <c r="B42" s="513"/>
      <c r="C42" s="513"/>
      <c r="D42" s="513" t="n">
        <v>666777</v>
      </c>
      <c r="E42" s="513" t="n">
        <v>666777.05</v>
      </c>
    </row>
    <row r="43" customFormat="false" ht="28.5" hidden="false" customHeight="false" outlineLevel="0" collapsed="false">
      <c r="A43" s="512" t="s">
        <v>357</v>
      </c>
      <c r="B43" s="514"/>
      <c r="C43" s="514"/>
      <c r="D43" s="514" t="n">
        <v>119520</v>
      </c>
      <c r="E43" s="514" t="n">
        <v>119519.67</v>
      </c>
    </row>
    <row r="44" customFormat="false" ht="14.25" hidden="false" customHeight="false" outlineLevel="0" collapsed="false">
      <c r="A44" s="512" t="s">
        <v>358</v>
      </c>
      <c r="B44" s="514"/>
      <c r="C44" s="514"/>
      <c r="D44" s="514" t="n">
        <v>37926</v>
      </c>
      <c r="E44" s="514" t="n">
        <v>37925.9</v>
      </c>
    </row>
    <row r="45" customFormat="false" ht="14.25" hidden="false" customHeight="false" outlineLevel="0" collapsed="false">
      <c r="A45" s="512" t="s">
        <v>359</v>
      </c>
      <c r="B45" s="514"/>
      <c r="C45" s="514"/>
      <c r="D45" s="514" t="n">
        <v>3393</v>
      </c>
      <c r="E45" s="514" t="n">
        <v>3393.29</v>
      </c>
    </row>
    <row r="46" customFormat="false" ht="14.25" hidden="false" customHeight="false" outlineLevel="0" collapsed="false">
      <c r="A46" s="512" t="s">
        <v>360</v>
      </c>
      <c r="B46" s="514"/>
      <c r="C46" s="514"/>
      <c r="D46" s="514" t="n">
        <v>5565</v>
      </c>
      <c r="E46" s="514" t="n">
        <v>5565.22</v>
      </c>
    </row>
    <row r="47" customFormat="false" ht="14.25" hidden="false" customHeight="false" outlineLevel="0" collapsed="false">
      <c r="A47" s="512" t="s">
        <v>361</v>
      </c>
      <c r="B47" s="514"/>
      <c r="C47" s="514"/>
      <c r="D47" s="514" t="n">
        <v>46819</v>
      </c>
      <c r="E47" s="514" t="n">
        <v>46818.87</v>
      </c>
    </row>
    <row r="48" customFormat="false" ht="15.75" hidden="false" customHeight="false" outlineLevel="0" collapsed="false">
      <c r="A48" s="787" t="s">
        <v>312</v>
      </c>
      <c r="B48" s="530"/>
      <c r="C48" s="530"/>
      <c r="D48" s="530" t="n">
        <v>0</v>
      </c>
      <c r="E48" s="530" t="n">
        <v>0</v>
      </c>
    </row>
    <row r="49" customFormat="false" ht="18.75" hidden="false" customHeight="false" outlineLevel="0" collapsed="false">
      <c r="A49" s="540" t="s">
        <v>370</v>
      </c>
      <c r="B49" s="541" t="n">
        <f aca="false">SUM(B32+B29+B26+B18+B9)</f>
        <v>2515363</v>
      </c>
      <c r="C49" s="541" t="n">
        <f aca="false">SUM(C32+C29+C26+C18+C9)</f>
        <v>2038156</v>
      </c>
      <c r="D49" s="541" t="n">
        <f aca="false">SUM(D40+D35)</f>
        <v>1858492</v>
      </c>
      <c r="E49" s="541" t="n">
        <f aca="false">SUM(E40+E35)</f>
        <v>1858491.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</row>
    <row r="51" customFormat="false" ht="12.75" hidden="false" customHeight="false" outlineLevel="0" collapsed="false">
      <c r="A51" s="69"/>
      <c r="B51" s="69"/>
      <c r="C51" s="69"/>
      <c r="D51" s="69"/>
      <c r="E51" s="69"/>
    </row>
    <row r="52" customFormat="false" ht="12.75" hidden="false" customHeight="false" outlineLevel="0" collapsed="false">
      <c r="A52" s="69"/>
      <c r="B52" s="69"/>
      <c r="C52" s="69"/>
      <c r="D52" s="69"/>
      <c r="E52" s="69"/>
    </row>
    <row r="55" customFormat="false" ht="14.25" hidden="false" customHeight="false" outlineLevel="0" collapsed="false">
      <c r="A55" s="75"/>
      <c r="B55" s="75"/>
      <c r="C55" s="75"/>
      <c r="D55" s="75"/>
      <c r="E55" s="75"/>
    </row>
    <row r="56" customFormat="false" ht="12.75" hidden="false" customHeight="false" outlineLevel="0" collapsed="false">
      <c r="A56" s="69"/>
      <c r="B56" s="69"/>
      <c r="C56" s="69"/>
      <c r="D56" s="69"/>
      <c r="E56" s="69"/>
    </row>
    <row r="58" customFormat="false" ht="14.25" hidden="false" customHeight="false" outlineLevel="0" collapsed="false">
      <c r="A58" s="75"/>
      <c r="B58" s="75"/>
      <c r="C58" s="75"/>
      <c r="D58" s="75"/>
      <c r="E58" s="75"/>
    </row>
    <row r="59" customFormat="false" ht="12.75" hidden="false" customHeight="false" outlineLevel="0" collapsed="false">
      <c r="A59" s="69"/>
      <c r="B59" s="69"/>
      <c r="C59" s="69"/>
      <c r="D59" s="69"/>
      <c r="E59" s="69"/>
    </row>
    <row r="76" customFormat="false" ht="14.25" hidden="false" customHeight="false" outlineLevel="0" collapsed="false">
      <c r="A76" s="75"/>
      <c r="B76" s="75"/>
      <c r="C76" s="75"/>
      <c r="D76" s="75"/>
      <c r="E76" s="75"/>
    </row>
    <row r="77" customFormat="false" ht="12.75" hidden="false" customHeight="false" outlineLevel="0" collapsed="false">
      <c r="A77" s="69"/>
      <c r="B77" s="69"/>
      <c r="C77" s="69"/>
      <c r="D77" s="69"/>
      <c r="E77" s="69"/>
    </row>
    <row r="78" customFormat="false" ht="12.75" hidden="false" customHeight="false" outlineLevel="0" collapsed="false">
      <c r="A78" s="69"/>
      <c r="B78" s="69"/>
      <c r="C78" s="69"/>
      <c r="D78" s="69"/>
      <c r="E78" s="69"/>
    </row>
    <row r="79" customFormat="false" ht="12.75" hidden="false" customHeight="false" outlineLevel="0" collapsed="false">
      <c r="A79" s="549"/>
      <c r="B79" s="549"/>
      <c r="C79" s="549"/>
      <c r="D79" s="549"/>
      <c r="E79" s="549"/>
    </row>
    <row r="80" customFormat="false" ht="12.75" hidden="false" customHeight="false" outlineLevel="0" collapsed="false">
      <c r="A80" s="69"/>
      <c r="B80" s="69"/>
      <c r="C80" s="69"/>
      <c r="D80" s="69"/>
      <c r="E80" s="69"/>
    </row>
    <row r="81" customFormat="false" ht="14.25" hidden="false" customHeight="false" outlineLevel="0" collapsed="false">
      <c r="A81" s="75"/>
      <c r="B81" s="75"/>
      <c r="C81" s="75"/>
      <c r="D81" s="75"/>
      <c r="E81" s="75"/>
    </row>
    <row r="82" customFormat="false" ht="12.75" hidden="false" customHeight="false" outlineLevel="0" collapsed="false">
      <c r="A82" s="69"/>
      <c r="B82" s="69"/>
      <c r="C82" s="69"/>
      <c r="D82" s="69"/>
      <c r="E82" s="69"/>
    </row>
    <row r="83" customFormat="false" ht="12.75" hidden="false" customHeight="false" outlineLevel="0" collapsed="false">
      <c r="A83" s="69"/>
      <c r="B83" s="69"/>
      <c r="C83" s="69"/>
      <c r="D83" s="69"/>
      <c r="E83" s="69"/>
    </row>
    <row r="84" customFormat="false" ht="12.75" hidden="false" customHeight="false" outlineLevel="0" collapsed="false">
      <c r="A84" s="69"/>
      <c r="B84" s="69"/>
      <c r="C84" s="69"/>
      <c r="D84" s="69"/>
      <c r="E84" s="69"/>
    </row>
    <row r="85" customFormat="false" ht="12.75" hidden="false" customHeight="false" outlineLevel="0" collapsed="false">
      <c r="A85" s="69"/>
      <c r="B85" s="69"/>
      <c r="C85" s="69"/>
      <c r="D85" s="69"/>
      <c r="E85" s="69"/>
    </row>
    <row r="86" customFormat="false" ht="12.75" hidden="false" customHeight="false" outlineLevel="0" collapsed="false">
      <c r="A86" s="69"/>
      <c r="B86" s="69"/>
      <c r="C86" s="69"/>
      <c r="D86" s="69"/>
      <c r="E86" s="69"/>
    </row>
    <row r="87" customFormat="false" ht="12.75" hidden="false" customHeight="false" outlineLevel="0" collapsed="false">
      <c r="A87" s="69"/>
      <c r="B87" s="69"/>
      <c r="C87" s="69"/>
      <c r="D87" s="69"/>
      <c r="E87" s="69"/>
    </row>
    <row r="88" customFormat="false" ht="12.75" hidden="false" customHeight="false" outlineLevel="0" collapsed="false">
      <c r="A88" s="69"/>
      <c r="B88" s="69"/>
      <c r="C88" s="69"/>
      <c r="D88" s="69"/>
      <c r="E88" s="69"/>
    </row>
    <row r="89" customFormat="false" ht="12.75" hidden="false" customHeight="false" outlineLevel="0" collapsed="false">
      <c r="A89" s="69"/>
      <c r="B89" s="69"/>
      <c r="C89" s="69"/>
      <c r="D89" s="69"/>
      <c r="E89" s="69"/>
    </row>
    <row r="90" customFormat="false" ht="12.75" hidden="false" customHeight="false" outlineLevel="0" collapsed="false">
      <c r="A90" s="69"/>
      <c r="B90" s="69"/>
      <c r="C90" s="69"/>
      <c r="D90" s="69"/>
      <c r="E90" s="69"/>
    </row>
    <row r="91" customFormat="false" ht="12.75" hidden="false" customHeight="false" outlineLevel="0" collapsed="false">
      <c r="A91" s="69"/>
      <c r="B91" s="69"/>
      <c r="C91" s="69"/>
      <c r="D91" s="69"/>
      <c r="E91" s="69"/>
    </row>
    <row r="92" customFormat="false" ht="12.75" hidden="false" customHeight="false" outlineLevel="0" collapsed="false">
      <c r="A92" s="69"/>
      <c r="B92" s="69"/>
      <c r="C92" s="69"/>
      <c r="D92" s="69"/>
      <c r="E92" s="69"/>
    </row>
    <row r="93" customFormat="false" ht="12.75" hidden="false" customHeight="false" outlineLevel="0" collapsed="false">
      <c r="A93" s="69"/>
      <c r="B93" s="69"/>
      <c r="C93" s="69"/>
      <c r="D93" s="69"/>
      <c r="E93" s="69"/>
    </row>
    <row r="94" customFormat="false" ht="14.25" hidden="false" customHeight="false" outlineLevel="0" collapsed="false">
      <c r="A94" s="75"/>
      <c r="B94" s="75"/>
      <c r="C94" s="75"/>
      <c r="D94" s="75"/>
      <c r="E94" s="75"/>
    </row>
    <row r="95" customFormat="false" ht="12.75" hidden="false" customHeight="false" outlineLevel="0" collapsed="false">
      <c r="A95" s="69"/>
      <c r="B95" s="69"/>
      <c r="C95" s="69"/>
      <c r="D95" s="69"/>
      <c r="E95" s="69"/>
    </row>
    <row r="96" customFormat="false" ht="12.75" hidden="false" customHeight="false" outlineLevel="0" collapsed="false">
      <c r="A96" s="69"/>
      <c r="B96" s="69"/>
      <c r="C96" s="69"/>
      <c r="D96" s="69"/>
      <c r="E96" s="69"/>
    </row>
    <row r="97" customFormat="false" ht="12.75" hidden="false" customHeight="false" outlineLevel="0" collapsed="false">
      <c r="A97" s="69"/>
      <c r="B97" s="69"/>
      <c r="C97" s="69"/>
      <c r="D97" s="69"/>
      <c r="E97" s="69"/>
    </row>
    <row r="98" customFormat="false" ht="12.75" hidden="false" customHeight="false" outlineLevel="0" collapsed="false">
      <c r="A98" s="69"/>
      <c r="B98" s="69"/>
      <c r="C98" s="69"/>
      <c r="D98" s="69"/>
      <c r="E98" s="69"/>
    </row>
    <row r="99" customFormat="false" ht="12.75" hidden="false" customHeight="false" outlineLevel="0" collapsed="false">
      <c r="A99" s="69"/>
      <c r="B99" s="69"/>
      <c r="C99" s="69"/>
      <c r="D99" s="69"/>
      <c r="E99" s="69"/>
    </row>
    <row r="101" customFormat="false" ht="12.75" hidden="false" customHeight="false" outlineLevel="0" collapsed="false">
      <c r="A101" s="271"/>
      <c r="B101" s="271"/>
      <c r="C101" s="271"/>
      <c r="D101" s="271"/>
      <c r="E101" s="271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</row>
    <row r="103" customFormat="false" ht="12.75" hidden="false" customHeight="false" outlineLevel="0" collapsed="false">
      <c r="A103" s="271"/>
      <c r="B103" s="271"/>
      <c r="C103" s="271"/>
      <c r="D103" s="271"/>
      <c r="E103" s="271"/>
    </row>
    <row r="104" customFormat="false" ht="12.75" hidden="false" customHeight="false" outlineLevel="0" collapsed="false">
      <c r="A104" s="271"/>
      <c r="B104" s="271"/>
      <c r="C104" s="271"/>
      <c r="D104" s="271"/>
      <c r="E104" s="271"/>
    </row>
    <row r="105" customFormat="false" ht="12.75" hidden="false" customHeight="false" outlineLevel="0" collapsed="false">
      <c r="A105" s="271"/>
      <c r="B105" s="271"/>
      <c r="C105" s="271"/>
      <c r="D105" s="271"/>
      <c r="E105" s="271"/>
    </row>
    <row r="106" customFormat="false" ht="12.75" hidden="false" customHeight="false" outlineLevel="0" collapsed="false">
      <c r="A106" s="271"/>
      <c r="B106" s="271"/>
      <c r="C106" s="271"/>
      <c r="D106" s="271"/>
      <c r="E106" s="271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</row>
    <row r="111" customFormat="false" ht="12.75" hidden="false" customHeight="false" outlineLevel="0" collapsed="false">
      <c r="A111" s="271"/>
      <c r="B111" s="271"/>
      <c r="C111" s="271"/>
      <c r="D111" s="271"/>
      <c r="E111" s="271"/>
    </row>
    <row r="112" customFormat="false" ht="12.75" hidden="false" customHeight="false" outlineLevel="0" collapsed="false">
      <c r="A112" s="271"/>
      <c r="B112" s="271"/>
      <c r="C112" s="271"/>
      <c r="D112" s="271"/>
      <c r="E112" s="271"/>
    </row>
    <row r="113" customFormat="false" ht="12.75" hidden="false" customHeight="false" outlineLevel="0" collapsed="false">
      <c r="A113" s="549"/>
      <c r="B113" s="549"/>
      <c r="C113" s="549"/>
      <c r="D113" s="549"/>
      <c r="E113" s="549"/>
    </row>
    <row r="114" customFormat="false" ht="12.75" hidden="false" customHeight="false" outlineLevel="0" collapsed="false">
      <c r="A114" s="271"/>
      <c r="B114" s="271"/>
      <c r="C114" s="271"/>
      <c r="D114" s="271"/>
      <c r="E114" s="271"/>
    </row>
    <row r="115" customFormat="false" ht="14.25" hidden="false" customHeight="false" outlineLevel="0" collapsed="false">
      <c r="A115" s="75"/>
      <c r="B115" s="75"/>
      <c r="C115" s="75"/>
      <c r="D115" s="75"/>
      <c r="E115" s="75"/>
    </row>
    <row r="116" customFormat="false" ht="12.75" hidden="false" customHeight="false" outlineLevel="0" collapsed="false">
      <c r="A116" s="69"/>
      <c r="B116" s="69"/>
      <c r="C116" s="69"/>
      <c r="D116" s="69"/>
      <c r="E116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</row>
    <row r="127" customFormat="false" ht="12.75" hidden="false" customHeight="false" outlineLevel="0" collapsed="false">
      <c r="A127" s="549"/>
      <c r="B127" s="549"/>
      <c r="C127" s="549"/>
      <c r="D127" s="549"/>
      <c r="E127" s="549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1"/>
    </row>
    <row r="131" customFormat="false" ht="12.75" hidden="false" customHeight="false" outlineLevel="0" collapsed="false">
      <c r="A131" s="271"/>
      <c r="B131" s="271"/>
      <c r="C131" s="271"/>
      <c r="D131" s="271"/>
      <c r="E131" s="271"/>
    </row>
    <row r="132" customFormat="false" ht="12.75" hidden="false" customHeight="false" outlineLevel="0" collapsed="false">
      <c r="A132" s="271"/>
      <c r="B132" s="271"/>
      <c r="C132" s="271"/>
      <c r="D132" s="271"/>
      <c r="E132" s="271"/>
    </row>
    <row r="133" customFormat="false" ht="12.75" hidden="false" customHeight="false" outlineLevel="0" collapsed="false">
      <c r="A133" s="271"/>
      <c r="B133" s="271"/>
      <c r="C133" s="271"/>
      <c r="D133" s="271"/>
      <c r="E133" s="271"/>
    </row>
    <row r="134" customFormat="false" ht="12.75" hidden="false" customHeight="false" outlineLevel="0" collapsed="false">
      <c r="A134" s="271"/>
      <c r="B134" s="271"/>
      <c r="C134" s="271"/>
      <c r="D134" s="271"/>
      <c r="E134" s="271"/>
    </row>
    <row r="135" customFormat="false" ht="12.75" hidden="false" customHeight="false" outlineLevel="0" collapsed="false">
      <c r="A135" s="271"/>
      <c r="B135" s="271"/>
      <c r="C135" s="271"/>
      <c r="D135" s="271"/>
      <c r="E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1"/>
    </row>
    <row r="141" customFormat="false" ht="12.75" hidden="false" customHeight="false" outlineLevel="0" collapsed="false">
      <c r="A141" s="271"/>
      <c r="B141" s="271"/>
      <c r="C141" s="271"/>
      <c r="D141" s="271"/>
      <c r="E141" s="271"/>
    </row>
    <row r="142" customFormat="false" ht="12.75" hidden="false" customHeight="false" outlineLevel="0" collapsed="false">
      <c r="A142" s="271"/>
      <c r="B142" s="271"/>
      <c r="C142" s="271"/>
      <c r="D142" s="271"/>
      <c r="E142" s="271"/>
    </row>
    <row r="143" customFormat="false" ht="12.75" hidden="false" customHeight="false" outlineLevel="0" collapsed="false">
      <c r="A143" s="271"/>
      <c r="B143" s="271"/>
      <c r="C143" s="271"/>
      <c r="D143" s="271"/>
      <c r="E143" s="271"/>
    </row>
    <row r="144" customFormat="false" ht="12.75" hidden="false" customHeight="false" outlineLevel="0" collapsed="false">
      <c r="A144" s="271"/>
      <c r="B144" s="271"/>
      <c r="C144" s="271"/>
      <c r="D144" s="271"/>
      <c r="E144" s="271"/>
    </row>
    <row r="145" customFormat="false" ht="12.75" hidden="false" customHeight="false" outlineLevel="0" collapsed="false">
      <c r="A145" s="549"/>
      <c r="B145" s="549"/>
      <c r="C145" s="549"/>
      <c r="D145" s="549"/>
      <c r="E145" s="549"/>
    </row>
    <row r="146" customFormat="false" ht="12.75" hidden="false" customHeight="false" outlineLevel="0" collapsed="false">
      <c r="A146" s="271"/>
      <c r="B146" s="271"/>
      <c r="C146" s="271"/>
      <c r="D146" s="271"/>
      <c r="E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1"/>
    </row>
    <row r="152" customFormat="false" ht="12.75" hidden="false" customHeight="false" outlineLevel="0" collapsed="false">
      <c r="A152" s="549"/>
      <c r="B152" s="549"/>
      <c r="C152" s="549"/>
      <c r="D152" s="549"/>
      <c r="E152" s="549"/>
    </row>
    <row r="153" customFormat="false" ht="12.75" hidden="false" customHeight="false" outlineLevel="0" collapsed="false">
      <c r="A153" s="271"/>
      <c r="B153" s="271"/>
      <c r="C153" s="271"/>
      <c r="D153" s="271"/>
      <c r="E153" s="271"/>
    </row>
    <row r="154" customFormat="false" ht="14.25" hidden="false" customHeight="false" outlineLevel="0" collapsed="false">
      <c r="A154" s="75"/>
      <c r="B154" s="75"/>
      <c r="C154" s="75"/>
      <c r="D154" s="75"/>
      <c r="E154" s="75"/>
    </row>
    <row r="155" customFormat="false" ht="12.75" hidden="false" customHeight="false" outlineLevel="0" collapsed="false">
      <c r="A155" s="69"/>
      <c r="B155" s="69"/>
      <c r="C155" s="69"/>
      <c r="D155" s="69"/>
      <c r="E155" s="69"/>
    </row>
    <row r="156" customFormat="false" ht="12.75" hidden="false" customHeight="false" outlineLevel="0" collapsed="false">
      <c r="A156" s="69"/>
      <c r="B156" s="69"/>
      <c r="C156" s="69"/>
      <c r="D156" s="69"/>
      <c r="E156" s="69"/>
    </row>
    <row r="157" customFormat="false" ht="14.25" hidden="false" customHeight="false" outlineLevel="0" collapsed="false">
      <c r="A157" s="75"/>
      <c r="B157" s="75"/>
      <c r="C157" s="75"/>
      <c r="D157" s="75"/>
      <c r="E157" s="75"/>
    </row>
    <row r="158" customFormat="false" ht="12.75" hidden="false" customHeight="false" outlineLevel="0" collapsed="false">
      <c r="A158" s="69"/>
      <c r="B158" s="69"/>
      <c r="C158" s="69"/>
      <c r="D158" s="69"/>
      <c r="E158" s="69"/>
    </row>
    <row r="159" customFormat="false" ht="12.75" hidden="false" customHeight="false" outlineLevel="0" collapsed="false">
      <c r="A159" s="271"/>
      <c r="B159" s="271"/>
      <c r="C159" s="271"/>
      <c r="D159" s="271"/>
      <c r="E159" s="271"/>
    </row>
    <row r="160" customFormat="false" ht="12.75" hidden="false" customHeight="false" outlineLevel="0" collapsed="false">
      <c r="A160" s="271"/>
      <c r="B160" s="271"/>
      <c r="C160" s="271"/>
      <c r="D160" s="271"/>
      <c r="E160" s="271"/>
    </row>
    <row r="161" customFormat="false" ht="12.75" hidden="false" customHeight="false" outlineLevel="0" collapsed="false">
      <c r="A161" s="271"/>
      <c r="B161" s="271"/>
      <c r="C161" s="271"/>
      <c r="D161" s="271"/>
      <c r="E161" s="271"/>
    </row>
    <row r="162" customFormat="false" ht="12.75" hidden="false" customHeight="false" outlineLevel="0" collapsed="false">
      <c r="A162" s="271"/>
      <c r="B162" s="271"/>
      <c r="C162" s="271"/>
      <c r="D162" s="271"/>
      <c r="E162" s="271"/>
    </row>
    <row r="163" customFormat="false" ht="12.75" hidden="false" customHeight="false" outlineLevel="0" collapsed="false">
      <c r="A163" s="271"/>
      <c r="B163" s="271"/>
      <c r="C163" s="271"/>
      <c r="D163" s="271"/>
      <c r="E163" s="271"/>
    </row>
    <row r="164" customFormat="false" ht="12.75" hidden="false" customHeight="false" outlineLevel="0" collapsed="false">
      <c r="A164" s="271"/>
      <c r="B164" s="271"/>
      <c r="C164" s="271"/>
      <c r="D164" s="271"/>
      <c r="E164" s="271"/>
    </row>
    <row r="165" customFormat="false" ht="12.75" hidden="false" customHeight="false" outlineLevel="0" collapsed="false">
      <c r="A165" s="271"/>
      <c r="B165" s="271"/>
      <c r="C165" s="271"/>
      <c r="D165" s="271"/>
      <c r="E165" s="271"/>
    </row>
    <row r="166" customFormat="false" ht="12.75" hidden="false" customHeight="false" outlineLevel="0" collapsed="false">
      <c r="A166" s="271"/>
      <c r="B166" s="271"/>
      <c r="C166" s="271"/>
      <c r="D166" s="271"/>
      <c r="E166" s="271"/>
    </row>
    <row r="167" customFormat="false" ht="12.75" hidden="false" customHeight="false" outlineLevel="0" collapsed="false">
      <c r="A167" s="271"/>
      <c r="B167" s="271"/>
      <c r="C167" s="271"/>
      <c r="D167" s="271"/>
      <c r="E167" s="271"/>
    </row>
    <row r="168" customFormat="false" ht="12.75" hidden="false" customHeight="false" outlineLevel="0" collapsed="false">
      <c r="A168" s="271"/>
      <c r="B168" s="271"/>
      <c r="C168" s="271"/>
      <c r="D168" s="271"/>
      <c r="E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1"/>
    </row>
    <row r="172" customFormat="false" ht="12.75" hidden="false" customHeight="false" outlineLevel="0" collapsed="false">
      <c r="A172" s="549"/>
      <c r="B172" s="549"/>
      <c r="C172" s="549"/>
      <c r="D172" s="549"/>
      <c r="E172" s="549"/>
    </row>
    <row r="173" customFormat="false" ht="12.75" hidden="false" customHeight="false" outlineLevel="0" collapsed="false">
      <c r="A173" s="271"/>
      <c r="B173" s="271"/>
      <c r="C173" s="271"/>
      <c r="D173" s="271"/>
      <c r="E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1"/>
    </row>
    <row r="177" customFormat="false" ht="12.75" hidden="false" customHeight="false" outlineLevel="0" collapsed="false">
      <c r="A177" s="271"/>
      <c r="B177" s="271"/>
      <c r="C177" s="271"/>
      <c r="D177" s="271"/>
      <c r="E177" s="271"/>
    </row>
    <row r="178" customFormat="false" ht="12.75" hidden="false" customHeight="false" outlineLevel="0" collapsed="false">
      <c r="A178" s="271"/>
      <c r="B178" s="271"/>
      <c r="C178" s="271"/>
      <c r="D178" s="271"/>
      <c r="E178" s="271"/>
    </row>
    <row r="179" customFormat="false" ht="12.75" hidden="false" customHeight="false" outlineLevel="0" collapsed="false">
      <c r="A179" s="271"/>
      <c r="B179" s="271"/>
      <c r="C179" s="271"/>
      <c r="D179" s="271"/>
      <c r="E179" s="271"/>
    </row>
    <row r="180" customFormat="false" ht="12.75" hidden="false" customHeight="false" outlineLevel="0" collapsed="false">
      <c r="A180" s="271"/>
      <c r="B180" s="271"/>
      <c r="C180" s="271"/>
      <c r="D180" s="271"/>
      <c r="E180" s="271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</row>
    <row r="185" customFormat="false" ht="12.75" hidden="false" customHeight="false" outlineLevel="0" collapsed="false">
      <c r="A185" s="271"/>
      <c r="B185" s="271"/>
      <c r="C185" s="271"/>
      <c r="D185" s="271"/>
      <c r="E185" s="271"/>
    </row>
    <row r="186" customFormat="false" ht="12.75" hidden="false" customHeight="false" outlineLevel="0" collapsed="false">
      <c r="A186" s="271"/>
      <c r="B186" s="271"/>
      <c r="C186" s="271"/>
      <c r="D186" s="271"/>
      <c r="E186" s="271"/>
    </row>
    <row r="187" customFormat="false" ht="14.25" hidden="false" customHeight="false" outlineLevel="0" collapsed="false">
      <c r="A187" s="75"/>
      <c r="B187" s="75"/>
      <c r="C187" s="75"/>
      <c r="D187" s="75"/>
      <c r="E187" s="75"/>
    </row>
    <row r="188" customFormat="false" ht="12.75" hidden="false" customHeight="false" outlineLevel="0" collapsed="false">
      <c r="A188" s="69"/>
      <c r="B188" s="69"/>
      <c r="C188" s="69"/>
      <c r="D188" s="69"/>
      <c r="E188" s="69"/>
    </row>
    <row r="189" customFormat="false" ht="12.75" hidden="false" customHeight="false" outlineLevel="0" collapsed="false">
      <c r="A189" s="271"/>
      <c r="B189" s="271"/>
      <c r="C189" s="271"/>
      <c r="D189" s="271"/>
      <c r="E189" s="271"/>
    </row>
    <row r="190" customFormat="false" ht="14.25" hidden="false" customHeight="false" outlineLevel="0" collapsed="false">
      <c r="A190" s="75"/>
      <c r="B190" s="75"/>
      <c r="C190" s="75"/>
      <c r="D190" s="75"/>
      <c r="E190" s="75"/>
    </row>
    <row r="191" customFormat="false" ht="12.75" hidden="false" customHeight="false" outlineLevel="0" collapsed="false">
      <c r="A191" s="69"/>
      <c r="B191" s="69"/>
      <c r="C191" s="69"/>
      <c r="D191" s="69"/>
      <c r="E191" s="69"/>
    </row>
    <row r="192" customFormat="false" ht="12.75" hidden="false" customHeight="false" outlineLevel="0" collapsed="false">
      <c r="A192" s="271"/>
      <c r="B192" s="271"/>
      <c r="C192" s="271"/>
      <c r="D192" s="271"/>
      <c r="E192" s="271"/>
    </row>
    <row r="193" customFormat="false" ht="12.75" hidden="false" customHeight="false" outlineLevel="0" collapsed="false">
      <c r="A193" s="69"/>
      <c r="B193" s="69"/>
      <c r="C193" s="69"/>
      <c r="D193" s="69"/>
      <c r="E193" s="69"/>
    </row>
    <row r="194" customFormat="false" ht="12.75" hidden="false" customHeight="false" outlineLevel="0" collapsed="false">
      <c r="A194" s="271"/>
      <c r="B194" s="271"/>
      <c r="C194" s="271"/>
      <c r="D194" s="271"/>
      <c r="E194" s="271"/>
    </row>
    <row r="195" customFormat="false" ht="12.75" hidden="false" customHeight="false" outlineLevel="0" collapsed="false">
      <c r="A195" s="271"/>
      <c r="B195" s="271"/>
      <c r="C195" s="271"/>
      <c r="D195" s="271"/>
      <c r="E195" s="271"/>
    </row>
    <row r="196" customFormat="false" ht="12.75" hidden="false" customHeight="false" outlineLevel="0" collapsed="false">
      <c r="A196" s="271"/>
      <c r="B196" s="271"/>
      <c r="C196" s="271"/>
      <c r="D196" s="271"/>
      <c r="E196" s="271"/>
    </row>
    <row r="197" customFormat="false" ht="12.75" hidden="false" customHeight="false" outlineLevel="0" collapsed="false">
      <c r="A197" s="271"/>
      <c r="B197" s="271"/>
      <c r="C197" s="271"/>
      <c r="D197" s="271"/>
      <c r="E197" s="271"/>
    </row>
    <row r="198" customFormat="false" ht="12.75" hidden="false" customHeight="false" outlineLevel="0" collapsed="false">
      <c r="A198" s="271"/>
      <c r="B198" s="271"/>
      <c r="C198" s="271"/>
      <c r="D198" s="271"/>
      <c r="E198" s="271"/>
    </row>
    <row r="199" customFormat="false" ht="12.75" hidden="false" customHeight="false" outlineLevel="0" collapsed="false">
      <c r="A199" s="271"/>
      <c r="B199" s="271"/>
      <c r="C199" s="271"/>
      <c r="D199" s="271"/>
      <c r="E199" s="271"/>
    </row>
    <row r="200" customFormat="false" ht="12.75" hidden="false" customHeight="false" outlineLevel="0" collapsed="false">
      <c r="A200" s="271"/>
      <c r="B200" s="271"/>
      <c r="C200" s="271"/>
      <c r="D200" s="271"/>
      <c r="E200" s="271"/>
    </row>
    <row r="201" customFormat="false" ht="12.75" hidden="false" customHeight="false" outlineLevel="0" collapsed="false">
      <c r="A201" s="271"/>
      <c r="B201" s="271"/>
      <c r="C201" s="271"/>
      <c r="D201" s="271"/>
      <c r="E201" s="271"/>
    </row>
    <row r="202" customFormat="false" ht="12.75" hidden="false" customHeight="false" outlineLevel="0" collapsed="false">
      <c r="A202" s="271"/>
      <c r="B202" s="271"/>
      <c r="C202" s="271"/>
      <c r="D202" s="271"/>
      <c r="E202" s="271"/>
    </row>
    <row r="203" customFormat="false" ht="12.75" hidden="false" customHeight="false" outlineLevel="0" collapsed="false">
      <c r="A203" s="271"/>
      <c r="B203" s="271"/>
      <c r="C203" s="271"/>
      <c r="D203" s="271"/>
      <c r="E203" s="271"/>
    </row>
    <row r="204" customFormat="false" ht="12.75" hidden="false" customHeight="false" outlineLevel="0" collapsed="false">
      <c r="A204" s="271"/>
      <c r="B204" s="271"/>
      <c r="C204" s="271"/>
      <c r="D204" s="271"/>
      <c r="E204" s="271"/>
    </row>
    <row r="205" customFormat="false" ht="12.75" hidden="false" customHeight="false" outlineLevel="0" collapsed="false">
      <c r="A205" s="271"/>
      <c r="B205" s="271"/>
      <c r="C205" s="271"/>
      <c r="D205" s="271"/>
      <c r="E205" s="271"/>
    </row>
    <row r="206" customFormat="false" ht="12.75" hidden="false" customHeight="false" outlineLevel="0" collapsed="false">
      <c r="A206" s="69"/>
      <c r="B206" s="69"/>
      <c r="C206" s="69"/>
      <c r="D206" s="69"/>
      <c r="E206" s="69"/>
    </row>
    <row r="207" customFormat="false" ht="12.75" hidden="false" customHeight="false" outlineLevel="0" collapsed="false">
      <c r="A207" s="271"/>
      <c r="B207" s="271"/>
      <c r="C207" s="271"/>
      <c r="D207" s="271"/>
      <c r="E207" s="271"/>
    </row>
    <row r="208" customFormat="false" ht="12.75" hidden="false" customHeight="false" outlineLevel="0" collapsed="false">
      <c r="A208" s="271"/>
      <c r="B208" s="271"/>
      <c r="C208" s="271"/>
      <c r="D208" s="271"/>
      <c r="E208" s="271"/>
    </row>
    <row r="209" customFormat="false" ht="12.75" hidden="false" customHeight="false" outlineLevel="0" collapsed="false">
      <c r="A209" s="271"/>
      <c r="B209" s="271"/>
      <c r="C209" s="271"/>
      <c r="D209" s="271"/>
      <c r="E209" s="271"/>
    </row>
    <row r="210" customFormat="false" ht="12.75" hidden="false" customHeight="false" outlineLevel="0" collapsed="false">
      <c r="A210" s="271"/>
      <c r="B210" s="271"/>
      <c r="C210" s="271"/>
      <c r="D210" s="271"/>
      <c r="E210" s="271"/>
    </row>
    <row r="211" customFormat="false" ht="12.75" hidden="false" customHeight="false" outlineLevel="0" collapsed="false">
      <c r="A211" s="271"/>
      <c r="B211" s="271"/>
      <c r="C211" s="271"/>
      <c r="D211" s="271"/>
      <c r="E211" s="271"/>
    </row>
    <row r="212" customFormat="false" ht="12.75" hidden="false" customHeight="false" outlineLevel="0" collapsed="false">
      <c r="A212" s="271"/>
      <c r="B212" s="271"/>
      <c r="C212" s="271"/>
      <c r="D212" s="271"/>
      <c r="E212" s="271"/>
    </row>
    <row r="213" customFormat="false" ht="12.75" hidden="false" customHeight="false" outlineLevel="0" collapsed="false">
      <c r="A213" s="271"/>
      <c r="B213" s="271"/>
      <c r="C213" s="271"/>
      <c r="D213" s="271"/>
      <c r="E213" s="271"/>
    </row>
    <row r="214" customFormat="false" ht="12.75" hidden="false" customHeight="false" outlineLevel="0" collapsed="false">
      <c r="A214" s="69"/>
      <c r="B214" s="69"/>
      <c r="C214" s="69"/>
      <c r="D214" s="69"/>
      <c r="E214" s="69"/>
    </row>
    <row r="215" customFormat="false" ht="12.75" hidden="false" customHeight="false" outlineLevel="0" collapsed="false">
      <c r="A215" s="271"/>
      <c r="B215" s="271"/>
      <c r="C215" s="271"/>
      <c r="D215" s="271"/>
      <c r="E215" s="271"/>
    </row>
    <row r="216" customFormat="false" ht="12.75" hidden="false" customHeight="false" outlineLevel="0" collapsed="false">
      <c r="A216" s="271"/>
      <c r="B216" s="271"/>
      <c r="C216" s="271"/>
      <c r="D216" s="271"/>
      <c r="E216" s="271"/>
    </row>
    <row r="217" customFormat="false" ht="12.75" hidden="false" customHeight="false" outlineLevel="0" collapsed="false">
      <c r="A217" s="271"/>
      <c r="B217" s="271"/>
      <c r="C217" s="271"/>
      <c r="D217" s="271"/>
      <c r="E217" s="271"/>
    </row>
    <row r="218" customFormat="false" ht="12.75" hidden="false" customHeight="false" outlineLevel="0" collapsed="false">
      <c r="A218" s="271"/>
      <c r="B218" s="271"/>
      <c r="C218" s="271"/>
      <c r="D218" s="271"/>
      <c r="E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1"/>
    </row>
    <row r="225" customFormat="false" ht="12.75" hidden="false" customHeight="false" outlineLevel="0" collapsed="false">
      <c r="A225" s="271"/>
      <c r="B225" s="271"/>
      <c r="C225" s="271"/>
      <c r="D225" s="271"/>
      <c r="E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1"/>
    </row>
    <row r="227" customFormat="false" ht="12.75" hidden="false" customHeight="false" outlineLevel="0" collapsed="false">
      <c r="A227" s="271"/>
      <c r="B227" s="271"/>
      <c r="C227" s="271"/>
      <c r="D227" s="271"/>
      <c r="E227" s="271"/>
    </row>
    <row r="228" customFormat="false" ht="12.75" hidden="false" customHeight="false" outlineLevel="0" collapsed="false">
      <c r="A228" s="69"/>
      <c r="B228" s="69"/>
      <c r="C228" s="69"/>
      <c r="D228" s="69"/>
      <c r="E228" s="69"/>
    </row>
    <row r="229" customFormat="false" ht="12.75" hidden="false" customHeight="false" outlineLevel="0" collapsed="false">
      <c r="A229" s="271"/>
      <c r="B229" s="271"/>
      <c r="C229" s="271"/>
      <c r="D229" s="271"/>
      <c r="E229" s="271"/>
    </row>
    <row r="230" customFormat="false" ht="12.75" hidden="false" customHeight="false" outlineLevel="0" collapsed="false">
      <c r="A230" s="271"/>
      <c r="B230" s="271"/>
      <c r="C230" s="271"/>
      <c r="D230" s="271"/>
      <c r="E230" s="271"/>
    </row>
    <row r="231" customFormat="false" ht="12.75" hidden="false" customHeight="false" outlineLevel="0" collapsed="false">
      <c r="A231" s="271"/>
      <c r="B231" s="271"/>
      <c r="C231" s="271"/>
      <c r="D231" s="271"/>
      <c r="E231" s="271"/>
    </row>
    <row r="232" customFormat="false" ht="12.75" hidden="false" customHeight="false" outlineLevel="0" collapsed="false">
      <c r="A232" s="271"/>
      <c r="B232" s="271"/>
      <c r="C232" s="271"/>
      <c r="D232" s="271"/>
      <c r="E232" s="271"/>
    </row>
    <row r="233" customFormat="false" ht="12.75" hidden="false" customHeight="false" outlineLevel="0" collapsed="false">
      <c r="A233" s="271"/>
      <c r="B233" s="271"/>
      <c r="C233" s="271"/>
      <c r="D233" s="271"/>
      <c r="E233" s="271"/>
    </row>
    <row r="234" customFormat="false" ht="12.75" hidden="false" customHeight="false" outlineLevel="0" collapsed="false">
      <c r="A234" s="271"/>
      <c r="B234" s="271"/>
      <c r="C234" s="271"/>
      <c r="D234" s="271"/>
      <c r="E234" s="271"/>
    </row>
    <row r="235" customFormat="false" ht="12.75" hidden="false" customHeight="false" outlineLevel="0" collapsed="false">
      <c r="A235" s="271"/>
      <c r="B235" s="271"/>
      <c r="C235" s="271"/>
      <c r="D235" s="271"/>
      <c r="E235" s="271"/>
    </row>
    <row r="236" customFormat="false" ht="12.75" hidden="false" customHeight="false" outlineLevel="0" collapsed="false">
      <c r="A236" s="271"/>
      <c r="B236" s="271"/>
      <c r="C236" s="271"/>
      <c r="D236" s="271"/>
      <c r="E236" s="271"/>
    </row>
    <row r="237" customFormat="false" ht="12.75" hidden="false" customHeight="false" outlineLevel="0" collapsed="false">
      <c r="A237" s="271"/>
      <c r="B237" s="271"/>
      <c r="C237" s="271"/>
      <c r="D237" s="271"/>
      <c r="E237" s="271"/>
    </row>
    <row r="238" customFormat="false" ht="12.75" hidden="false" customHeight="false" outlineLevel="0" collapsed="false">
      <c r="A238" s="271"/>
      <c r="B238" s="271"/>
      <c r="C238" s="271"/>
      <c r="D238" s="271"/>
      <c r="E238" s="271"/>
    </row>
    <row r="239" customFormat="false" ht="12.75" hidden="false" customHeight="false" outlineLevel="0" collapsed="false">
      <c r="A239" s="271"/>
      <c r="B239" s="271"/>
      <c r="C239" s="271"/>
      <c r="D239" s="271"/>
      <c r="E239" s="271"/>
    </row>
    <row r="240" customFormat="false" ht="12.75" hidden="false" customHeight="false" outlineLevel="0" collapsed="false">
      <c r="A240" s="271"/>
      <c r="B240" s="271"/>
      <c r="C240" s="271"/>
      <c r="D240" s="271"/>
      <c r="E240" s="271"/>
    </row>
    <row r="241" customFormat="false" ht="12.75" hidden="false" customHeight="false" outlineLevel="0" collapsed="false">
      <c r="A241" s="271"/>
      <c r="B241" s="271"/>
      <c r="C241" s="271"/>
      <c r="D241" s="271"/>
      <c r="E241" s="271"/>
    </row>
    <row r="242" customFormat="false" ht="12.75" hidden="false" customHeight="false" outlineLevel="0" collapsed="false">
      <c r="A242" s="69"/>
      <c r="B242" s="69"/>
      <c r="C242" s="69"/>
      <c r="D242" s="69"/>
      <c r="E242" s="69"/>
    </row>
    <row r="243" customFormat="false" ht="12.75" hidden="false" customHeight="false" outlineLevel="0" collapsed="false">
      <c r="A243" s="271"/>
      <c r="B243" s="271"/>
      <c r="C243" s="271"/>
      <c r="D243" s="271"/>
      <c r="E243" s="271"/>
    </row>
    <row r="244" customFormat="false" ht="12.75" hidden="false" customHeight="false" outlineLevel="0" collapsed="false">
      <c r="A244" s="271"/>
      <c r="B244" s="271"/>
      <c r="C244" s="271"/>
      <c r="D244" s="271"/>
      <c r="E244" s="271"/>
    </row>
    <row r="245" customFormat="false" ht="12.75" hidden="false" customHeight="false" outlineLevel="0" collapsed="false">
      <c r="A245" s="271"/>
      <c r="B245" s="271"/>
      <c r="C245" s="271"/>
      <c r="D245" s="271"/>
      <c r="E245" s="271"/>
    </row>
    <row r="246" customFormat="false" ht="12.75" hidden="false" customHeight="false" outlineLevel="0" collapsed="false">
      <c r="A246" s="271"/>
      <c r="B246" s="271"/>
      <c r="C246" s="271"/>
      <c r="D246" s="271"/>
      <c r="E246" s="271"/>
    </row>
    <row r="247" customFormat="false" ht="14.25" hidden="false" customHeight="false" outlineLevel="0" collapsed="false">
      <c r="A247" s="75"/>
      <c r="B247" s="75"/>
      <c r="C247" s="75"/>
      <c r="D247" s="75"/>
      <c r="E247" s="75"/>
    </row>
    <row r="248" customFormat="false" ht="12.75" hidden="false" customHeight="false" outlineLevel="0" collapsed="false">
      <c r="A248" s="549"/>
      <c r="B248" s="549"/>
      <c r="C248" s="549"/>
      <c r="D248" s="549"/>
      <c r="E248" s="549"/>
    </row>
    <row r="249" customFormat="false" ht="12.75" hidden="false" customHeight="false" outlineLevel="0" collapsed="false">
      <c r="A249" s="271"/>
      <c r="B249" s="271"/>
      <c r="C249" s="271"/>
      <c r="D249" s="271"/>
      <c r="E249" s="271"/>
    </row>
    <row r="250" customFormat="false" ht="12.75" hidden="false" customHeight="false" outlineLevel="0" collapsed="false">
      <c r="A250" s="271"/>
      <c r="B250" s="271"/>
      <c r="C250" s="271"/>
      <c r="D250" s="271"/>
      <c r="E250" s="271"/>
    </row>
    <row r="251" customFormat="false" ht="12.75" hidden="false" customHeight="false" outlineLevel="0" collapsed="false">
      <c r="A251" s="549"/>
      <c r="B251" s="549"/>
      <c r="C251" s="549"/>
      <c r="D251" s="549"/>
      <c r="E251" s="549"/>
    </row>
    <row r="252" customFormat="false" ht="12.75" hidden="false" customHeight="false" outlineLevel="0" collapsed="false">
      <c r="A252" s="271"/>
      <c r="B252" s="271"/>
      <c r="C252" s="271"/>
      <c r="D252" s="271"/>
      <c r="E252" s="271"/>
    </row>
    <row r="253" customFormat="false" ht="12.75" hidden="false" customHeight="false" outlineLevel="0" collapsed="false">
      <c r="A253" s="549"/>
      <c r="B253" s="549"/>
      <c r="C253" s="549"/>
      <c r="D253" s="549"/>
      <c r="E253" s="549"/>
    </row>
    <row r="254" customFormat="false" ht="12.75" hidden="false" customHeight="false" outlineLevel="0" collapsed="false">
      <c r="A254" s="271"/>
      <c r="B254" s="271"/>
      <c r="C254" s="271"/>
      <c r="D254" s="271"/>
      <c r="E254" s="271"/>
    </row>
    <row r="255" customFormat="false" ht="14.25" hidden="false" customHeight="false" outlineLevel="0" collapsed="false">
      <c r="A255" s="75"/>
      <c r="B255" s="75"/>
      <c r="C255" s="75"/>
      <c r="D255" s="75"/>
      <c r="E255" s="75"/>
    </row>
    <row r="256" customFormat="false" ht="12.75" hidden="false" customHeight="false" outlineLevel="0" collapsed="false">
      <c r="A256" s="69"/>
      <c r="B256" s="69"/>
      <c r="C256" s="69"/>
      <c r="D256" s="69"/>
      <c r="E256" s="69"/>
    </row>
    <row r="273" customFormat="false" ht="12.75" hidden="false" customHeight="false" outlineLevel="0" collapsed="false">
      <c r="A273" s="549"/>
      <c r="B273" s="549"/>
      <c r="C273" s="549"/>
      <c r="D273" s="549"/>
      <c r="E273" s="549"/>
    </row>
    <row r="274" customFormat="false" ht="12.75" hidden="false" customHeight="false" outlineLevel="0" collapsed="false">
      <c r="A274" s="271"/>
      <c r="B274" s="271"/>
      <c r="C274" s="271"/>
      <c r="D274" s="271"/>
      <c r="E274" s="271"/>
    </row>
    <row r="275" customFormat="false" ht="12.75" hidden="false" customHeight="false" outlineLevel="0" collapsed="false">
      <c r="A275" s="271"/>
      <c r="B275" s="271"/>
      <c r="C275" s="271"/>
      <c r="D275" s="271"/>
      <c r="E275" s="271"/>
    </row>
    <row r="276" customFormat="false" ht="12.75" hidden="false" customHeight="false" outlineLevel="0" collapsed="false">
      <c r="A276" s="271"/>
      <c r="B276" s="271"/>
      <c r="C276" s="271"/>
      <c r="D276" s="271"/>
      <c r="E276" s="271"/>
    </row>
    <row r="277" customFormat="false" ht="12.75" hidden="false" customHeight="false" outlineLevel="0" collapsed="false">
      <c r="A277" s="271"/>
      <c r="B277" s="271"/>
      <c r="C277" s="271"/>
      <c r="D277" s="271"/>
      <c r="E277" s="271"/>
    </row>
    <row r="278" customFormat="false" ht="12.75" hidden="false" customHeight="false" outlineLevel="0" collapsed="false">
      <c r="A278" s="271"/>
      <c r="B278" s="271"/>
      <c r="C278" s="271"/>
      <c r="D278" s="271"/>
      <c r="E278" s="271"/>
    </row>
    <row r="279" customFormat="false" ht="12.75" hidden="false" customHeight="false" outlineLevel="0" collapsed="false">
      <c r="A279" s="271"/>
      <c r="B279" s="271"/>
      <c r="C279" s="271"/>
      <c r="D279" s="271"/>
      <c r="E279" s="271"/>
    </row>
    <row r="280" customFormat="false" ht="12.75" hidden="false" customHeight="false" outlineLevel="0" collapsed="false">
      <c r="A280" s="271"/>
      <c r="B280" s="271"/>
      <c r="C280" s="271"/>
      <c r="D280" s="271"/>
      <c r="E280" s="271"/>
    </row>
    <row r="281" customFormat="false" ht="12.75" hidden="false" customHeight="false" outlineLevel="0" collapsed="false">
      <c r="A281" s="271"/>
      <c r="B281" s="271"/>
      <c r="C281" s="271"/>
      <c r="D281" s="271"/>
      <c r="E281" s="271"/>
    </row>
    <row r="282" customFormat="false" ht="12.75" hidden="false" customHeight="false" outlineLevel="0" collapsed="false">
      <c r="A282" s="271"/>
      <c r="B282" s="271"/>
      <c r="C282" s="271"/>
      <c r="D282" s="271"/>
      <c r="E282" s="271"/>
    </row>
    <row r="283" customFormat="false" ht="12.75" hidden="false" customHeight="false" outlineLevel="0" collapsed="false">
      <c r="A283" s="271"/>
      <c r="B283" s="271"/>
      <c r="C283" s="271"/>
      <c r="D283" s="271"/>
      <c r="E283" s="271"/>
    </row>
    <row r="284" customFormat="false" ht="12.75" hidden="false" customHeight="false" outlineLevel="0" collapsed="false">
      <c r="A284" s="271"/>
      <c r="B284" s="271"/>
      <c r="C284" s="271"/>
      <c r="D284" s="271"/>
      <c r="E284" s="271"/>
    </row>
    <row r="285" customFormat="false" ht="12.75" hidden="false" customHeight="false" outlineLevel="0" collapsed="false">
      <c r="A285" s="271"/>
      <c r="B285" s="271"/>
      <c r="C285" s="271"/>
      <c r="D285" s="271"/>
      <c r="E285" s="271"/>
    </row>
    <row r="286" customFormat="false" ht="12.75" hidden="false" customHeight="false" outlineLevel="0" collapsed="false">
      <c r="A286" s="271"/>
      <c r="B286" s="271"/>
      <c r="C286" s="271"/>
      <c r="D286" s="271"/>
      <c r="E286" s="271"/>
    </row>
    <row r="287" customFormat="false" ht="12.75" hidden="false" customHeight="false" outlineLevel="0" collapsed="false">
      <c r="A287" s="549"/>
      <c r="B287" s="549"/>
      <c r="C287" s="549"/>
      <c r="D287" s="549"/>
      <c r="E287" s="549"/>
    </row>
    <row r="288" customFormat="false" ht="12.75" hidden="false" customHeight="false" outlineLevel="0" collapsed="false">
      <c r="A288" s="271"/>
      <c r="B288" s="271"/>
      <c r="C288" s="271"/>
      <c r="D288" s="271"/>
      <c r="E288" s="271"/>
    </row>
    <row r="289" customFormat="false" ht="12.75" hidden="false" customHeight="false" outlineLevel="0" collapsed="false">
      <c r="A289" s="549"/>
      <c r="B289" s="549"/>
      <c r="C289" s="549"/>
      <c r="D289" s="549"/>
      <c r="E289" s="549"/>
    </row>
    <row r="290" customFormat="false" ht="12.75" hidden="false" customHeight="false" outlineLevel="0" collapsed="false">
      <c r="A290" s="271"/>
      <c r="B290" s="271"/>
      <c r="C290" s="271"/>
      <c r="D290" s="271"/>
      <c r="E290" s="271"/>
    </row>
    <row r="291" customFormat="false" ht="12.75" hidden="false" customHeight="false" outlineLevel="0" collapsed="false">
      <c r="A291" s="549"/>
      <c r="B291" s="549"/>
      <c r="C291" s="549"/>
      <c r="D291" s="549"/>
      <c r="E291" s="549"/>
    </row>
    <row r="292" customFormat="false" ht="12.75" hidden="false" customHeight="false" outlineLevel="0" collapsed="false">
      <c r="A292" s="271"/>
      <c r="B292" s="271"/>
      <c r="C292" s="271"/>
      <c r="D292" s="271"/>
      <c r="E292" s="271"/>
    </row>
    <row r="293" customFormat="false" ht="12.75" hidden="false" customHeight="false" outlineLevel="0" collapsed="false">
      <c r="A293" s="271"/>
      <c r="B293" s="271"/>
      <c r="C293" s="271"/>
      <c r="D293" s="271"/>
      <c r="E293" s="271"/>
    </row>
    <row r="294" customFormat="false" ht="12.75" hidden="false" customHeight="false" outlineLevel="0" collapsed="false">
      <c r="A294" s="271"/>
      <c r="B294" s="271"/>
      <c r="C294" s="271"/>
      <c r="D294" s="271"/>
      <c r="E294" s="271"/>
    </row>
    <row r="295" customFormat="false" ht="12.75" hidden="false" customHeight="false" outlineLevel="0" collapsed="false">
      <c r="A295" s="271"/>
      <c r="B295" s="271"/>
      <c r="C295" s="271"/>
      <c r="D295" s="271"/>
      <c r="E295" s="271"/>
    </row>
    <row r="296" customFormat="false" ht="12.75" hidden="false" customHeight="false" outlineLevel="0" collapsed="false">
      <c r="A296" s="271"/>
      <c r="B296" s="271"/>
      <c r="C296" s="271"/>
      <c r="D296" s="271"/>
      <c r="E296" s="271"/>
    </row>
    <row r="297" customFormat="false" ht="12.75" hidden="false" customHeight="false" outlineLevel="0" collapsed="false">
      <c r="A297" s="271"/>
      <c r="B297" s="271"/>
      <c r="C297" s="271"/>
      <c r="D297" s="271"/>
      <c r="E297" s="271"/>
    </row>
    <row r="298" customFormat="false" ht="12.75" hidden="false" customHeight="false" outlineLevel="0" collapsed="false">
      <c r="A298" s="271"/>
      <c r="B298" s="271"/>
      <c r="C298" s="271"/>
      <c r="D298" s="271"/>
      <c r="E298" s="271"/>
    </row>
    <row r="299" customFormat="false" ht="12.75" hidden="false" customHeight="false" outlineLevel="0" collapsed="false">
      <c r="A299" s="271"/>
      <c r="B299" s="271"/>
      <c r="C299" s="271"/>
      <c r="D299" s="271"/>
      <c r="E299" s="271"/>
    </row>
    <row r="300" customFormat="false" ht="12.75" hidden="false" customHeight="false" outlineLevel="0" collapsed="false">
      <c r="A300" s="271"/>
      <c r="B300" s="271"/>
      <c r="C300" s="271"/>
      <c r="D300" s="271"/>
      <c r="E300" s="271"/>
    </row>
    <row r="301" customFormat="false" ht="12.75" hidden="false" customHeight="false" outlineLevel="0" collapsed="false">
      <c r="A301" s="271"/>
      <c r="B301" s="271"/>
      <c r="C301" s="271"/>
      <c r="D301" s="271"/>
      <c r="E301" s="271"/>
    </row>
    <row r="302" customFormat="false" ht="12.75" hidden="false" customHeight="false" outlineLevel="0" collapsed="false">
      <c r="A302" s="271"/>
      <c r="B302" s="271"/>
      <c r="C302" s="271"/>
      <c r="D302" s="271"/>
      <c r="E302" s="271"/>
    </row>
    <row r="303" customFormat="false" ht="12.75" hidden="false" customHeight="false" outlineLevel="0" collapsed="false">
      <c r="A303" s="271"/>
      <c r="B303" s="271"/>
      <c r="C303" s="271"/>
      <c r="D303" s="271"/>
      <c r="E303" s="271"/>
    </row>
    <row r="304" customFormat="false" ht="12.75" hidden="false" customHeight="false" outlineLevel="0" collapsed="false">
      <c r="A304" s="271"/>
      <c r="B304" s="271"/>
      <c r="C304" s="271"/>
      <c r="D304" s="271"/>
      <c r="E304" s="271"/>
    </row>
    <row r="305" customFormat="false" ht="12.75" hidden="false" customHeight="false" outlineLevel="0" collapsed="false">
      <c r="A305" s="549"/>
      <c r="B305" s="549"/>
      <c r="C305" s="549"/>
      <c r="D305" s="549"/>
      <c r="E305" s="549"/>
    </row>
    <row r="306" customFormat="false" ht="12.75" hidden="false" customHeight="false" outlineLevel="0" collapsed="false">
      <c r="A306" s="271"/>
      <c r="B306" s="271"/>
      <c r="C306" s="271"/>
      <c r="D306" s="271"/>
      <c r="E306" s="271"/>
    </row>
    <row r="307" customFormat="false" ht="12.75" hidden="false" customHeight="false" outlineLevel="0" collapsed="false">
      <c r="A307" s="271"/>
      <c r="B307" s="271"/>
      <c r="C307" s="271"/>
      <c r="D307" s="271"/>
      <c r="E307" s="271"/>
    </row>
    <row r="308" customFormat="false" ht="12.75" hidden="false" customHeight="false" outlineLevel="0" collapsed="false">
      <c r="A308" s="271"/>
      <c r="B308" s="271"/>
      <c r="C308" s="271"/>
      <c r="D308" s="271"/>
      <c r="E308" s="271"/>
    </row>
    <row r="309" customFormat="false" ht="12.75" hidden="false" customHeight="false" outlineLevel="0" collapsed="false">
      <c r="A309" s="271"/>
      <c r="B309" s="271"/>
      <c r="C309" s="271"/>
      <c r="D309" s="271"/>
      <c r="E309" s="271"/>
    </row>
    <row r="310" customFormat="false" ht="12.75" hidden="false" customHeight="false" outlineLevel="0" collapsed="false">
      <c r="A310" s="271"/>
      <c r="B310" s="271"/>
      <c r="C310" s="271"/>
      <c r="D310" s="271"/>
      <c r="E310" s="271"/>
    </row>
    <row r="311" customFormat="false" ht="12.75" hidden="false" customHeight="false" outlineLevel="0" collapsed="false">
      <c r="A311" s="271"/>
      <c r="B311" s="271"/>
      <c r="C311" s="271"/>
      <c r="D311" s="271"/>
      <c r="E311" s="271"/>
    </row>
    <row r="312" customFormat="false" ht="12.75" hidden="false" customHeight="false" outlineLevel="0" collapsed="false">
      <c r="A312" s="271"/>
      <c r="B312" s="271"/>
      <c r="C312" s="271"/>
      <c r="D312" s="271"/>
      <c r="E312" s="271"/>
    </row>
    <row r="313" customFormat="false" ht="12.75" hidden="false" customHeight="false" outlineLevel="0" collapsed="false">
      <c r="A313" s="271"/>
      <c r="B313" s="271"/>
      <c r="C313" s="271"/>
      <c r="D313" s="271"/>
      <c r="E313" s="271"/>
    </row>
    <row r="314" customFormat="false" ht="12.75" hidden="false" customHeight="false" outlineLevel="0" collapsed="false">
      <c r="A314" s="549"/>
      <c r="B314" s="549"/>
      <c r="C314" s="549"/>
      <c r="D314" s="549"/>
      <c r="E314" s="549"/>
    </row>
    <row r="315" customFormat="false" ht="12.75" hidden="false" customHeight="false" outlineLevel="0" collapsed="false">
      <c r="A315" s="271"/>
      <c r="B315" s="271"/>
      <c r="C315" s="271"/>
      <c r="D315" s="271"/>
      <c r="E315" s="271"/>
    </row>
    <row r="316" customFormat="false" ht="12.75" hidden="false" customHeight="false" outlineLevel="0" collapsed="false">
      <c r="A316" s="271"/>
      <c r="B316" s="271"/>
      <c r="C316" s="271"/>
      <c r="D316" s="271"/>
      <c r="E316" s="271"/>
    </row>
    <row r="317" customFormat="false" ht="12.75" hidden="false" customHeight="false" outlineLevel="0" collapsed="false">
      <c r="A317" s="271"/>
      <c r="B317" s="271"/>
      <c r="C317" s="271"/>
      <c r="D317" s="271"/>
      <c r="E317" s="271"/>
    </row>
    <row r="318" customFormat="false" ht="12.75" hidden="false" customHeight="false" outlineLevel="0" collapsed="false">
      <c r="A318" s="271"/>
      <c r="B318" s="271"/>
      <c r="C318" s="271"/>
      <c r="D318" s="271"/>
      <c r="E318" s="271"/>
    </row>
    <row r="319" customFormat="false" ht="12.75" hidden="false" customHeight="false" outlineLevel="0" collapsed="false">
      <c r="A319" s="271"/>
      <c r="B319" s="271"/>
      <c r="C319" s="271"/>
      <c r="D319" s="271"/>
      <c r="E319" s="271"/>
    </row>
    <row r="320" customFormat="false" ht="12.75" hidden="false" customHeight="false" outlineLevel="0" collapsed="false">
      <c r="A320" s="271"/>
      <c r="B320" s="271"/>
      <c r="C320" s="271"/>
      <c r="D320" s="271"/>
      <c r="E320" s="271"/>
    </row>
    <row r="321" customFormat="false" ht="12.75" hidden="false" customHeight="false" outlineLevel="0" collapsed="false">
      <c r="A321" s="271"/>
      <c r="B321" s="271"/>
      <c r="C321" s="271"/>
      <c r="D321" s="271"/>
      <c r="E321" s="271"/>
    </row>
    <row r="322" customFormat="false" ht="12.75" hidden="false" customHeight="false" outlineLevel="0" collapsed="false">
      <c r="A322" s="271"/>
      <c r="B322" s="271"/>
      <c r="C322" s="271"/>
      <c r="D322" s="271"/>
      <c r="E322" s="271"/>
    </row>
    <row r="323" customFormat="false" ht="12.75" hidden="false" customHeight="false" outlineLevel="0" collapsed="false">
      <c r="A323" s="271"/>
      <c r="B323" s="271"/>
      <c r="C323" s="271"/>
      <c r="D323" s="271"/>
      <c r="E323" s="271"/>
    </row>
    <row r="324" customFormat="false" ht="12.75" hidden="false" customHeight="false" outlineLevel="0" collapsed="false">
      <c r="A324" s="271"/>
      <c r="B324" s="271"/>
      <c r="C324" s="271"/>
      <c r="D324" s="271"/>
      <c r="E324" s="271"/>
    </row>
    <row r="325" customFormat="false" ht="12.75" hidden="false" customHeight="false" outlineLevel="0" collapsed="false">
      <c r="A325" s="271"/>
      <c r="B325" s="271"/>
      <c r="C325" s="271"/>
      <c r="D325" s="271"/>
      <c r="E325" s="271"/>
    </row>
    <row r="326" customFormat="false" ht="12.75" hidden="false" customHeight="false" outlineLevel="0" collapsed="false">
      <c r="A326" s="271"/>
      <c r="B326" s="271"/>
      <c r="C326" s="271"/>
      <c r="D326" s="271"/>
      <c r="E326" s="271"/>
    </row>
    <row r="327" customFormat="false" ht="12.75" hidden="false" customHeight="false" outlineLevel="0" collapsed="false">
      <c r="A327" s="549"/>
      <c r="B327" s="549"/>
      <c r="C327" s="549"/>
      <c r="D327" s="549"/>
      <c r="E327" s="549"/>
    </row>
    <row r="328" customFormat="false" ht="12.75" hidden="false" customHeight="false" outlineLevel="0" collapsed="false">
      <c r="A328" s="271"/>
      <c r="B328" s="271"/>
      <c r="C328" s="271"/>
      <c r="D328" s="271"/>
      <c r="E328" s="271"/>
    </row>
    <row r="329" customFormat="false" ht="12.75" hidden="false" customHeight="false" outlineLevel="0" collapsed="false">
      <c r="A329" s="549"/>
      <c r="B329" s="549"/>
      <c r="C329" s="549"/>
      <c r="D329" s="549"/>
      <c r="E329" s="549"/>
    </row>
    <row r="330" customFormat="false" ht="12.75" hidden="false" customHeight="false" outlineLevel="0" collapsed="false">
      <c r="A330" s="271"/>
      <c r="B330" s="271"/>
      <c r="C330" s="271"/>
      <c r="D330" s="271"/>
      <c r="E330" s="271"/>
    </row>
    <row r="331" customFormat="false" ht="12.75" hidden="false" customHeight="false" outlineLevel="0" collapsed="false">
      <c r="A331" s="271"/>
      <c r="B331" s="271"/>
      <c r="C331" s="271"/>
      <c r="D331" s="271"/>
      <c r="E331" s="271"/>
    </row>
    <row r="332" customFormat="false" ht="12.75" hidden="false" customHeight="false" outlineLevel="0" collapsed="false">
      <c r="A332" s="271"/>
      <c r="B332" s="271"/>
      <c r="C332" s="271"/>
      <c r="D332" s="271"/>
      <c r="E332" s="271"/>
    </row>
    <row r="333" customFormat="false" ht="12.75" hidden="false" customHeight="false" outlineLevel="0" collapsed="false">
      <c r="A333" s="271"/>
      <c r="B333" s="271"/>
      <c r="C333" s="271"/>
      <c r="D333" s="271"/>
      <c r="E333" s="271"/>
    </row>
    <row r="334" customFormat="false" ht="12.75" hidden="false" customHeight="false" outlineLevel="0" collapsed="false">
      <c r="A334" s="69"/>
      <c r="B334" s="69"/>
      <c r="C334" s="69"/>
      <c r="D334" s="69"/>
      <c r="E334" s="69"/>
    </row>
    <row r="335" customFormat="false" ht="12.75" hidden="false" customHeight="false" outlineLevel="0" collapsed="false">
      <c r="A335" s="550"/>
      <c r="B335" s="550"/>
      <c r="C335" s="550"/>
      <c r="D335" s="550"/>
      <c r="E335" s="550"/>
    </row>
    <row r="336" customFormat="false" ht="12.75" hidden="false" customHeight="false" outlineLevel="0" collapsed="false">
      <c r="A336" s="271"/>
      <c r="B336" s="271"/>
      <c r="C336" s="271"/>
      <c r="D336" s="271"/>
      <c r="E336" s="271"/>
    </row>
    <row r="337" customFormat="false" ht="12.75" hidden="false" customHeight="false" outlineLevel="0" collapsed="false">
      <c r="A337" s="271"/>
      <c r="B337" s="271"/>
      <c r="C337" s="271"/>
      <c r="D337" s="271"/>
      <c r="E337" s="271"/>
    </row>
    <row r="338" customFormat="false" ht="12.75" hidden="false" customHeight="false" outlineLevel="0" collapsed="false">
      <c r="A338" s="271"/>
      <c r="B338" s="271"/>
      <c r="C338" s="271"/>
      <c r="D338" s="271"/>
      <c r="E338" s="271"/>
    </row>
    <row r="339" customFormat="false" ht="12.75" hidden="false" customHeight="false" outlineLevel="0" collapsed="false">
      <c r="A339" s="271"/>
      <c r="B339" s="271"/>
      <c r="C339" s="271"/>
      <c r="D339" s="271"/>
      <c r="E339" s="271"/>
    </row>
    <row r="340" customFormat="false" ht="12.75" hidden="false" customHeight="false" outlineLevel="0" collapsed="false">
      <c r="A340" s="271"/>
      <c r="B340" s="271"/>
      <c r="C340" s="271"/>
      <c r="D340" s="271"/>
      <c r="E340" s="271"/>
    </row>
    <row r="341" customFormat="false" ht="12.75" hidden="false" customHeight="false" outlineLevel="0" collapsed="false">
      <c r="A341" s="271"/>
      <c r="B341" s="271"/>
      <c r="C341" s="271"/>
      <c r="D341" s="271"/>
      <c r="E341" s="271"/>
    </row>
    <row r="342" customFormat="false" ht="12.75" hidden="false" customHeight="false" outlineLevel="0" collapsed="false">
      <c r="A342" s="271"/>
      <c r="B342" s="271"/>
      <c r="C342" s="271"/>
      <c r="D342" s="271"/>
      <c r="E342" s="271"/>
    </row>
    <row r="343" customFormat="false" ht="12.75" hidden="false" customHeight="false" outlineLevel="0" collapsed="false">
      <c r="A343" s="271"/>
      <c r="B343" s="271"/>
      <c r="C343" s="271"/>
      <c r="D343" s="271"/>
      <c r="E343" s="271"/>
    </row>
    <row r="344" customFormat="false" ht="12.75" hidden="false" customHeight="false" outlineLevel="0" collapsed="false">
      <c r="A344" s="271"/>
      <c r="B344" s="271"/>
      <c r="C344" s="271"/>
      <c r="D344" s="271"/>
      <c r="E344" s="271"/>
    </row>
    <row r="345" customFormat="false" ht="12.75" hidden="false" customHeight="false" outlineLevel="0" collapsed="false">
      <c r="A345" s="271"/>
      <c r="B345" s="271"/>
      <c r="C345" s="271"/>
      <c r="D345" s="271"/>
      <c r="E345" s="271"/>
    </row>
    <row r="346" customFormat="false" ht="12.75" hidden="false" customHeight="false" outlineLevel="0" collapsed="false">
      <c r="A346" s="271"/>
      <c r="B346" s="271"/>
      <c r="C346" s="271"/>
      <c r="D346" s="271"/>
      <c r="E346" s="271"/>
    </row>
    <row r="347" customFormat="false" ht="12.75" hidden="false" customHeight="false" outlineLevel="0" collapsed="false">
      <c r="A347" s="271"/>
      <c r="B347" s="271"/>
      <c r="C347" s="271"/>
      <c r="D347" s="271"/>
      <c r="E347" s="271"/>
    </row>
    <row r="348" customFormat="false" ht="12.75" hidden="false" customHeight="false" outlineLevel="0" collapsed="false">
      <c r="A348" s="271"/>
      <c r="B348" s="271"/>
      <c r="C348" s="271"/>
      <c r="D348" s="271"/>
      <c r="E348" s="271"/>
    </row>
    <row r="349" customFormat="false" ht="12.75" hidden="false" customHeight="false" outlineLevel="0" collapsed="false">
      <c r="A349" s="549"/>
      <c r="B349" s="549"/>
      <c r="C349" s="549"/>
      <c r="D349" s="549"/>
      <c r="E349" s="549"/>
    </row>
    <row r="350" customFormat="false" ht="12.75" hidden="false" customHeight="false" outlineLevel="0" collapsed="false">
      <c r="A350" s="271"/>
      <c r="B350" s="271"/>
      <c r="C350" s="271"/>
      <c r="D350" s="271"/>
      <c r="E350" s="271"/>
    </row>
    <row r="351" customFormat="false" ht="12.75" hidden="false" customHeight="false" outlineLevel="0" collapsed="false">
      <c r="A351" s="271"/>
      <c r="B351" s="271"/>
      <c r="C351" s="271"/>
      <c r="D351" s="271"/>
      <c r="E351" s="271"/>
    </row>
    <row r="352" customFormat="false" ht="12.75" hidden="false" customHeight="false" outlineLevel="0" collapsed="false">
      <c r="A352" s="271"/>
      <c r="B352" s="271"/>
      <c r="C352" s="271"/>
      <c r="D352" s="271"/>
      <c r="E352" s="271"/>
    </row>
    <row r="353" customFormat="false" ht="12.75" hidden="false" customHeight="false" outlineLevel="0" collapsed="false">
      <c r="A353" s="271"/>
      <c r="B353" s="271"/>
      <c r="C353" s="271"/>
      <c r="D353" s="271"/>
      <c r="E353" s="271"/>
    </row>
    <row r="354" customFormat="false" ht="12.75" hidden="false" customHeight="false" outlineLevel="0" collapsed="false">
      <c r="A354" s="271"/>
      <c r="B354" s="271"/>
      <c r="C354" s="271"/>
      <c r="D354" s="271"/>
      <c r="E354" s="271"/>
    </row>
    <row r="355" customFormat="false" ht="12.75" hidden="false" customHeight="false" outlineLevel="0" collapsed="false">
      <c r="A355" s="271"/>
      <c r="B355" s="271"/>
      <c r="C355" s="271"/>
      <c r="D355" s="271"/>
      <c r="E355" s="271"/>
    </row>
    <row r="356" customFormat="false" ht="12.75" hidden="false" customHeight="false" outlineLevel="0" collapsed="false">
      <c r="A356" s="271"/>
      <c r="B356" s="271"/>
      <c r="C356" s="271"/>
      <c r="D356" s="271"/>
      <c r="E356" s="271"/>
    </row>
    <row r="357" customFormat="false" ht="12.75" hidden="false" customHeight="false" outlineLevel="0" collapsed="false">
      <c r="A357" s="271"/>
      <c r="B357" s="271"/>
      <c r="C357" s="271"/>
      <c r="D357" s="271"/>
      <c r="E357" s="271"/>
    </row>
    <row r="358" customFormat="false" ht="12.75" hidden="false" customHeight="false" outlineLevel="0" collapsed="false">
      <c r="A358" s="271"/>
      <c r="B358" s="271"/>
      <c r="C358" s="271"/>
      <c r="D358" s="271"/>
      <c r="E358" s="271"/>
    </row>
    <row r="359" customFormat="false" ht="12.75" hidden="false" customHeight="false" outlineLevel="0" collapsed="false">
      <c r="A359" s="271"/>
      <c r="B359" s="271"/>
      <c r="C359" s="271"/>
      <c r="D359" s="271"/>
      <c r="E359" s="271"/>
    </row>
    <row r="360" customFormat="false" ht="12.75" hidden="false" customHeight="false" outlineLevel="0" collapsed="false">
      <c r="A360" s="271"/>
      <c r="B360" s="271"/>
      <c r="C360" s="271"/>
      <c r="D360" s="271"/>
      <c r="E360" s="271"/>
    </row>
    <row r="361" customFormat="false" ht="12.75" hidden="false" customHeight="false" outlineLevel="0" collapsed="false">
      <c r="A361" s="271"/>
      <c r="B361" s="271"/>
      <c r="C361" s="271"/>
      <c r="D361" s="271"/>
      <c r="E361" s="271"/>
    </row>
    <row r="362" customFormat="false" ht="12.75" hidden="false" customHeight="false" outlineLevel="0" collapsed="false">
      <c r="A362" s="271"/>
      <c r="B362" s="271"/>
      <c r="C362" s="271"/>
      <c r="D362" s="271"/>
      <c r="E362" s="271"/>
    </row>
    <row r="363" customFormat="false" ht="12.75" hidden="false" customHeight="false" outlineLevel="0" collapsed="false">
      <c r="A363" s="271"/>
      <c r="B363" s="271"/>
      <c r="C363" s="271"/>
      <c r="D363" s="271"/>
      <c r="E363" s="271"/>
    </row>
    <row r="364" customFormat="false" ht="12.75" hidden="false" customHeight="false" outlineLevel="0" collapsed="false">
      <c r="A364" s="549"/>
      <c r="B364" s="549"/>
      <c r="C364" s="549"/>
      <c r="D364" s="549"/>
      <c r="E364" s="549"/>
    </row>
    <row r="365" customFormat="false" ht="12.75" hidden="false" customHeight="false" outlineLevel="0" collapsed="false">
      <c r="A365" s="271"/>
      <c r="B365" s="271"/>
      <c r="C365" s="271"/>
      <c r="D365" s="271"/>
      <c r="E365" s="271"/>
    </row>
    <row r="366" customFormat="false" ht="12.75" hidden="false" customHeight="false" outlineLevel="0" collapsed="false">
      <c r="A366" s="549"/>
      <c r="B366" s="549"/>
      <c r="C366" s="549"/>
      <c r="D366" s="549"/>
      <c r="E366" s="549"/>
    </row>
    <row r="367" customFormat="false" ht="12.75" hidden="false" customHeight="false" outlineLevel="0" collapsed="false">
      <c r="A367" s="271"/>
      <c r="B367" s="271"/>
      <c r="C367" s="271"/>
      <c r="D367" s="271"/>
      <c r="E367" s="271"/>
    </row>
    <row r="368" customFormat="false" ht="12.75" hidden="false" customHeight="false" outlineLevel="0" collapsed="false">
      <c r="A368" s="271"/>
      <c r="B368" s="271"/>
      <c r="C368" s="271"/>
      <c r="D368" s="271"/>
      <c r="E368" s="271"/>
    </row>
    <row r="369" customFormat="false" ht="12.75" hidden="false" customHeight="false" outlineLevel="0" collapsed="false">
      <c r="A369" s="271"/>
      <c r="B369" s="271"/>
      <c r="C369" s="271"/>
      <c r="D369" s="271"/>
      <c r="E369" s="271"/>
    </row>
    <row r="370" customFormat="false" ht="12.75" hidden="false" customHeight="false" outlineLevel="0" collapsed="false">
      <c r="A370" s="271"/>
      <c r="B370" s="271"/>
      <c r="C370" s="271"/>
      <c r="D370" s="271"/>
      <c r="E370" s="271"/>
    </row>
    <row r="371" customFormat="false" ht="12.75" hidden="false" customHeight="false" outlineLevel="0" collapsed="false">
      <c r="A371" s="271"/>
      <c r="B371" s="271"/>
      <c r="C371" s="271"/>
      <c r="D371" s="271"/>
      <c r="E371" s="271"/>
    </row>
    <row r="372" customFormat="false" ht="12.75" hidden="false" customHeight="false" outlineLevel="0" collapsed="false">
      <c r="A372" s="271"/>
      <c r="B372" s="271"/>
      <c r="C372" s="271"/>
      <c r="D372" s="271"/>
      <c r="E372" s="271"/>
    </row>
    <row r="373" customFormat="false" ht="12.75" hidden="false" customHeight="false" outlineLevel="0" collapsed="false">
      <c r="A373" s="271"/>
      <c r="B373" s="271"/>
      <c r="C373" s="271"/>
      <c r="D373" s="271"/>
      <c r="E373" s="271"/>
    </row>
    <row r="374" customFormat="false" ht="12.75" hidden="false" customHeight="false" outlineLevel="0" collapsed="false">
      <c r="A374" s="271"/>
      <c r="B374" s="271"/>
      <c r="C374" s="271"/>
      <c r="D374" s="271"/>
      <c r="E374" s="271"/>
    </row>
    <row r="375" customFormat="false" ht="12.75" hidden="false" customHeight="false" outlineLevel="0" collapsed="false">
      <c r="A375" s="271"/>
      <c r="B375" s="271"/>
      <c r="C375" s="271"/>
      <c r="D375" s="271"/>
      <c r="E375" s="271"/>
    </row>
    <row r="376" customFormat="false" ht="12.75" hidden="false" customHeight="false" outlineLevel="0" collapsed="false">
      <c r="A376" s="271"/>
      <c r="B376" s="271"/>
      <c r="C376" s="271"/>
      <c r="D376" s="271"/>
      <c r="E376" s="271"/>
    </row>
    <row r="377" customFormat="false" ht="12.75" hidden="false" customHeight="false" outlineLevel="0" collapsed="false">
      <c r="A377" s="271"/>
      <c r="B377" s="271"/>
      <c r="C377" s="271"/>
      <c r="D377" s="271"/>
      <c r="E377" s="271"/>
    </row>
    <row r="378" customFormat="false" ht="12.75" hidden="false" customHeight="false" outlineLevel="0" collapsed="false">
      <c r="A378" s="271"/>
      <c r="B378" s="271"/>
      <c r="C378" s="271"/>
      <c r="D378" s="271"/>
      <c r="E378" s="271"/>
    </row>
    <row r="379" customFormat="false" ht="12.75" hidden="false" customHeight="false" outlineLevel="0" collapsed="false">
      <c r="A379" s="271"/>
      <c r="B379" s="271"/>
      <c r="C379" s="271"/>
      <c r="D379" s="271"/>
      <c r="E379" s="271"/>
    </row>
    <row r="380" customFormat="false" ht="12.75" hidden="false" customHeight="false" outlineLevel="0" collapsed="false">
      <c r="A380" s="549"/>
      <c r="B380" s="549"/>
      <c r="C380" s="549"/>
      <c r="D380" s="549"/>
      <c r="E380" s="549"/>
    </row>
    <row r="381" customFormat="false" ht="12.75" hidden="false" customHeight="false" outlineLevel="0" collapsed="false">
      <c r="A381" s="271"/>
      <c r="B381" s="271"/>
      <c r="C381" s="271"/>
      <c r="D381" s="271"/>
      <c r="E381" s="271"/>
    </row>
    <row r="382" customFormat="false" ht="12.75" hidden="false" customHeight="false" outlineLevel="0" collapsed="false">
      <c r="A382" s="549"/>
      <c r="B382" s="549"/>
      <c r="C382" s="549"/>
      <c r="D382" s="549"/>
      <c r="E382" s="549"/>
    </row>
    <row r="383" customFormat="false" ht="12.75" hidden="false" customHeight="false" outlineLevel="0" collapsed="false">
      <c r="A383" s="271"/>
      <c r="B383" s="271"/>
      <c r="C383" s="271"/>
      <c r="D383" s="271"/>
      <c r="E383" s="271"/>
    </row>
    <row r="384" customFormat="false" ht="12.75" hidden="false" customHeight="false" outlineLevel="0" collapsed="false">
      <c r="A384" s="69"/>
      <c r="B384" s="69"/>
      <c r="C384" s="69"/>
      <c r="D384" s="69"/>
      <c r="E384" s="69"/>
    </row>
    <row r="385" customFormat="false" ht="12.75" hidden="false" customHeight="false" outlineLevel="0" collapsed="false">
      <c r="A385" s="549"/>
      <c r="B385" s="549"/>
      <c r="C385" s="549"/>
      <c r="D385" s="549"/>
      <c r="E385" s="549"/>
    </row>
    <row r="386" customFormat="false" ht="12.75" hidden="false" customHeight="false" outlineLevel="0" collapsed="false">
      <c r="A386" s="271"/>
      <c r="B386" s="271"/>
      <c r="C386" s="271"/>
      <c r="D386" s="271"/>
      <c r="E386" s="271"/>
    </row>
    <row r="387" customFormat="false" ht="12.75" hidden="false" customHeight="false" outlineLevel="0" collapsed="false">
      <c r="A387" s="549"/>
      <c r="B387" s="549"/>
      <c r="C387" s="549"/>
      <c r="D387" s="549"/>
      <c r="E387" s="549"/>
    </row>
    <row r="388" customFormat="false" ht="12.75" hidden="false" customHeight="false" outlineLevel="0" collapsed="false">
      <c r="A388" s="271"/>
      <c r="B388" s="271"/>
      <c r="C388" s="271"/>
      <c r="D388" s="271"/>
      <c r="E388" s="271"/>
    </row>
    <row r="389" customFormat="false" ht="12.75" hidden="false" customHeight="false" outlineLevel="0" collapsed="false">
      <c r="A389" s="549"/>
      <c r="B389" s="549"/>
      <c r="C389" s="549"/>
      <c r="D389" s="549"/>
      <c r="E389" s="549"/>
    </row>
    <row r="390" customFormat="false" ht="12.75" hidden="false" customHeight="false" outlineLevel="0" collapsed="false">
      <c r="A390" s="271"/>
      <c r="B390" s="271"/>
      <c r="C390" s="271"/>
      <c r="D390" s="271"/>
      <c r="E390" s="271"/>
    </row>
    <row r="391" customFormat="false" ht="12.75" hidden="false" customHeight="false" outlineLevel="0" collapsed="false">
      <c r="A391" s="69"/>
      <c r="B391" s="69"/>
      <c r="C391" s="69"/>
      <c r="D391" s="69"/>
      <c r="E391" s="69"/>
    </row>
    <row r="392" customFormat="false" ht="12.75" hidden="false" customHeight="false" outlineLevel="0" collapsed="false">
      <c r="A392" s="550"/>
      <c r="B392" s="550"/>
      <c r="C392" s="550"/>
      <c r="D392" s="550"/>
      <c r="E392" s="550"/>
    </row>
    <row r="393" customFormat="false" ht="12.75" hidden="false" customHeight="false" outlineLevel="0" collapsed="false">
      <c r="A393" s="271"/>
      <c r="B393" s="271"/>
      <c r="C393" s="271"/>
      <c r="D393" s="271"/>
      <c r="E393" s="271"/>
    </row>
  </sheetData>
  <mergeCells count="7">
    <mergeCell ref="A2:E2"/>
    <mergeCell ref="A3:E3"/>
    <mergeCell ref="A4:C4"/>
    <mergeCell ref="A5:C5"/>
    <mergeCell ref="A6:A7"/>
    <mergeCell ref="B6:C6"/>
    <mergeCell ref="D6:E6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>&amp;C &amp;P&amp;R&amp;8Wykonanie budżetu Powiatu Gryfińskiego za 2003 r.
Tabela Nr 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7"/>
    <col collapsed="false" customWidth="true" hidden="false" outlineLevel="0" max="3" min="3" style="0" width="15.56"/>
    <col collapsed="false" customWidth="true" hidden="false" outlineLevel="0" max="5" min="4" style="0" width="15.7"/>
  </cols>
  <sheetData>
    <row r="1" customFormat="false" ht="15.75" hidden="false" customHeight="false" outlineLevel="0" collapsed="false">
      <c r="D1" s="65"/>
      <c r="E1" s="65"/>
    </row>
    <row r="2" customFormat="false" ht="15.75" hidden="false" customHeight="false" outlineLevel="0" collapsed="false">
      <c r="A2" s="500"/>
      <c r="B2" s="500"/>
      <c r="C2" s="500"/>
      <c r="D2" s="500"/>
      <c r="E2" s="500"/>
    </row>
    <row r="3" customFormat="false" ht="15.75" hidden="false" customHeight="false" outlineLevel="0" collapsed="false">
      <c r="A3" s="500" t="s">
        <v>348</v>
      </c>
      <c r="B3" s="500"/>
      <c r="C3" s="500"/>
      <c r="D3" s="500"/>
      <c r="E3" s="500"/>
    </row>
    <row r="4" customFormat="false" ht="15.75" hidden="false" customHeight="false" outlineLevel="0" collapsed="false">
      <c r="A4" s="790"/>
      <c r="B4" s="790"/>
      <c r="C4" s="790"/>
      <c r="D4" s="790"/>
      <c r="E4" s="790"/>
    </row>
    <row r="5" customFormat="false" ht="20.25" hidden="false" customHeight="false" outlineLevel="0" collapsed="false">
      <c r="A5" s="791" t="s">
        <v>510</v>
      </c>
      <c r="B5" s="791"/>
      <c r="C5" s="791"/>
      <c r="D5" s="791"/>
      <c r="E5" s="791"/>
    </row>
    <row r="6" customFormat="false" ht="21" hidden="false" customHeight="false" outlineLevel="0" collapsed="false">
      <c r="A6" s="792" t="s">
        <v>511</v>
      </c>
      <c r="B6" s="792"/>
      <c r="C6" s="792"/>
      <c r="D6" s="792"/>
      <c r="E6" s="792"/>
    </row>
    <row r="7" customFormat="false" ht="49.5" hidden="false" customHeight="true" outlineLevel="0" collapsed="false">
      <c r="A7" s="793"/>
      <c r="B7" s="107" t="s">
        <v>512</v>
      </c>
      <c r="C7" s="107"/>
      <c r="D7" s="794" t="s">
        <v>513</v>
      </c>
      <c r="E7" s="794"/>
    </row>
    <row r="8" customFormat="false" ht="15.75" hidden="false" customHeight="false" outlineLevel="0" collapsed="false">
      <c r="A8" s="793"/>
      <c r="B8" s="285" t="s">
        <v>353</v>
      </c>
      <c r="C8" s="285" t="s">
        <v>294</v>
      </c>
      <c r="D8" s="285" t="s">
        <v>353</v>
      </c>
      <c r="E8" s="795" t="s">
        <v>294</v>
      </c>
    </row>
    <row r="9" customFormat="false" ht="12.75" hidden="false" customHeight="false" outlineLevel="0" collapsed="false">
      <c r="A9" s="114" t="n">
        <v>1</v>
      </c>
      <c r="B9" s="503" t="n">
        <v>2</v>
      </c>
      <c r="C9" s="503" t="n">
        <v>3</v>
      </c>
      <c r="D9" s="503" t="n">
        <v>6</v>
      </c>
      <c r="E9" s="796" t="n">
        <v>7</v>
      </c>
    </row>
    <row r="10" customFormat="false" ht="15" hidden="false" customHeight="false" outlineLevel="0" collapsed="false">
      <c r="A10" s="797" t="s">
        <v>514</v>
      </c>
      <c r="B10" s="506" t="n">
        <f aca="false">SUM(B11+B16)</f>
        <v>183429</v>
      </c>
      <c r="C10" s="506" t="n">
        <f aca="false">SUM(C11+C16)</f>
        <v>111273</v>
      </c>
      <c r="D10" s="506" t="n">
        <f aca="false">SUM(D11+D16)</f>
        <v>0</v>
      </c>
      <c r="E10" s="798" t="n">
        <f aca="false">SUM(E11+E16)</f>
        <v>0</v>
      </c>
    </row>
    <row r="11" customFormat="false" ht="15" hidden="false" customHeight="false" outlineLevel="0" collapsed="false">
      <c r="A11" s="799" t="s">
        <v>355</v>
      </c>
      <c r="B11" s="510" t="n">
        <f aca="false">SUM(B12:B15)</f>
        <v>143429</v>
      </c>
      <c r="C11" s="510" t="n">
        <f aca="false">SUM(C12:C15)</f>
        <v>73302</v>
      </c>
      <c r="D11" s="510" t="n">
        <f aca="false">SUM(D12:D15)</f>
        <v>0</v>
      </c>
      <c r="E11" s="800"/>
    </row>
    <row r="12" customFormat="false" ht="14.25" hidden="false" customHeight="false" outlineLevel="0" collapsed="false">
      <c r="A12" s="801" t="s">
        <v>356</v>
      </c>
      <c r="B12" s="513" t="n">
        <v>96197</v>
      </c>
      <c r="C12" s="513" t="n">
        <v>48762</v>
      </c>
      <c r="D12" s="513"/>
      <c r="E12" s="802"/>
    </row>
    <row r="13" customFormat="false" ht="28.5" hidden="false" customHeight="false" outlineLevel="0" collapsed="false">
      <c r="A13" s="801" t="s">
        <v>357</v>
      </c>
      <c r="B13" s="514" t="n">
        <v>19549</v>
      </c>
      <c r="C13" s="514" t="n">
        <v>9994</v>
      </c>
      <c r="D13" s="514"/>
      <c r="E13" s="803"/>
    </row>
    <row r="14" customFormat="false" ht="14.25" hidden="false" customHeight="false" outlineLevel="0" collapsed="false">
      <c r="A14" s="801" t="s">
        <v>360</v>
      </c>
      <c r="B14" s="514" t="n">
        <v>15799</v>
      </c>
      <c r="C14" s="514" t="n">
        <v>7284</v>
      </c>
      <c r="D14" s="514"/>
      <c r="E14" s="803"/>
    </row>
    <row r="15" customFormat="false" ht="14.25" hidden="false" customHeight="false" outlineLevel="0" collapsed="false">
      <c r="A15" s="801" t="s">
        <v>361</v>
      </c>
      <c r="B15" s="514" t="n">
        <v>11884</v>
      </c>
      <c r="C15" s="514" t="n">
        <v>7262</v>
      </c>
      <c r="D15" s="514"/>
      <c r="E15" s="803"/>
    </row>
    <row r="16" customFormat="false" ht="15.75" hidden="false" customHeight="false" outlineLevel="0" collapsed="false">
      <c r="A16" s="804" t="s">
        <v>312</v>
      </c>
      <c r="B16" s="530" t="n">
        <v>40000</v>
      </c>
      <c r="C16" s="530" t="n">
        <v>37971</v>
      </c>
      <c r="D16" s="530" t="n">
        <v>0</v>
      </c>
      <c r="E16" s="805" t="n">
        <v>0</v>
      </c>
    </row>
    <row r="17" customFormat="false" ht="15" hidden="false" customHeight="false" outlineLevel="0" collapsed="false">
      <c r="A17" s="806" t="s">
        <v>515</v>
      </c>
      <c r="B17" s="807" t="n">
        <f aca="false">SUM(B18+B25)</f>
        <v>0</v>
      </c>
      <c r="C17" s="807" t="n">
        <f aca="false">SUM(C18+C25)</f>
        <v>0</v>
      </c>
      <c r="D17" s="807" t="n">
        <f aca="false">SUM(D18+D25)</f>
        <v>500</v>
      </c>
      <c r="E17" s="808" t="n">
        <f aca="false">SUM(E18+E25)</f>
        <v>0</v>
      </c>
    </row>
    <row r="18" customFormat="false" ht="15" hidden="false" customHeight="false" outlineLevel="0" collapsed="false">
      <c r="A18" s="799" t="s">
        <v>355</v>
      </c>
      <c r="B18" s="510" t="n">
        <f aca="false">SUM(B19:B24)</f>
        <v>0</v>
      </c>
      <c r="C18" s="510" t="n">
        <f aca="false">SUM(C19:C24)</f>
        <v>0</v>
      </c>
      <c r="D18" s="510" t="n">
        <f aca="false">SUM(D19)</f>
        <v>500</v>
      </c>
      <c r="E18" s="800" t="n">
        <f aca="false">SUM(E19)</f>
        <v>0</v>
      </c>
    </row>
    <row r="19" customFormat="false" ht="15" hidden="false" customHeight="false" outlineLevel="0" collapsed="false">
      <c r="A19" s="801" t="s">
        <v>361</v>
      </c>
      <c r="B19" s="513"/>
      <c r="C19" s="513"/>
      <c r="D19" s="513" t="n">
        <v>500</v>
      </c>
      <c r="E19" s="802" t="n">
        <v>0</v>
      </c>
    </row>
    <row r="20" customFormat="false" ht="15" hidden="false" customHeight="false" outlineLevel="0" collapsed="false">
      <c r="A20" s="806" t="s">
        <v>516</v>
      </c>
      <c r="B20" s="807" t="n">
        <f aca="false">SUM(B21+B28)</f>
        <v>0</v>
      </c>
      <c r="C20" s="807" t="n">
        <f aca="false">SUM(C21+C28)</f>
        <v>0</v>
      </c>
      <c r="D20" s="807" t="n">
        <f aca="false">SUM(D21+D28)</f>
        <v>2387500</v>
      </c>
      <c r="E20" s="808" t="n">
        <f aca="false">SUM(E21+E28)</f>
        <v>1116193.43</v>
      </c>
    </row>
    <row r="21" customFormat="false" ht="15" hidden="false" customHeight="false" outlineLevel="0" collapsed="false">
      <c r="A21" s="799" t="s">
        <v>355</v>
      </c>
      <c r="B21" s="510" t="n">
        <f aca="false">SUM(B22:B27)</f>
        <v>0</v>
      </c>
      <c r="C21" s="510" t="n">
        <f aca="false">SUM(C22:C27)</f>
        <v>0</v>
      </c>
      <c r="D21" s="510" t="n">
        <f aca="false">SUM(D22:D27)</f>
        <v>2187500</v>
      </c>
      <c r="E21" s="800" t="n">
        <f aca="false">SUM(E22:E27)</f>
        <v>1116193.43</v>
      </c>
    </row>
    <row r="22" customFormat="false" ht="14.25" hidden="false" customHeight="false" outlineLevel="0" collapsed="false">
      <c r="A22" s="801" t="s">
        <v>356</v>
      </c>
      <c r="B22" s="513"/>
      <c r="C22" s="513"/>
      <c r="D22" s="513" t="n">
        <v>1541889</v>
      </c>
      <c r="E22" s="802" t="n">
        <v>748046.11</v>
      </c>
    </row>
    <row r="23" customFormat="false" ht="28.5" hidden="false" customHeight="false" outlineLevel="0" collapsed="false">
      <c r="A23" s="801" t="s">
        <v>357</v>
      </c>
      <c r="B23" s="514"/>
      <c r="C23" s="514"/>
      <c r="D23" s="514" t="n">
        <v>295750</v>
      </c>
      <c r="E23" s="803" t="n">
        <v>191073.62</v>
      </c>
    </row>
    <row r="24" customFormat="false" ht="14.25" hidden="false" customHeight="false" outlineLevel="0" collapsed="false">
      <c r="A24" s="801" t="s">
        <v>358</v>
      </c>
      <c r="B24" s="514"/>
      <c r="C24" s="514"/>
      <c r="D24" s="514" t="n">
        <v>54000</v>
      </c>
      <c r="E24" s="803" t="n">
        <v>25911.27</v>
      </c>
    </row>
    <row r="25" customFormat="false" ht="14.25" hidden="false" customHeight="false" outlineLevel="0" collapsed="false">
      <c r="A25" s="801" t="s">
        <v>359</v>
      </c>
      <c r="B25" s="514"/>
      <c r="C25" s="514"/>
      <c r="D25" s="514"/>
      <c r="E25" s="803"/>
    </row>
    <row r="26" customFormat="false" ht="14.25" hidden="false" customHeight="false" outlineLevel="0" collapsed="false">
      <c r="A26" s="801" t="s">
        <v>360</v>
      </c>
      <c r="B26" s="514"/>
      <c r="C26" s="514"/>
      <c r="D26" s="514" t="n">
        <v>121560</v>
      </c>
      <c r="E26" s="803" t="n">
        <v>34906.62</v>
      </c>
    </row>
    <row r="27" customFormat="false" ht="14.25" hidden="false" customHeight="false" outlineLevel="0" collapsed="false">
      <c r="A27" s="801" t="s">
        <v>361</v>
      </c>
      <c r="B27" s="514"/>
      <c r="C27" s="514"/>
      <c r="D27" s="514" t="n">
        <v>174301</v>
      </c>
      <c r="E27" s="803" t="n">
        <v>116255.81</v>
      </c>
    </row>
    <row r="28" customFormat="false" ht="15.75" hidden="false" customHeight="false" outlineLevel="0" collapsed="false">
      <c r="A28" s="804" t="s">
        <v>312</v>
      </c>
      <c r="B28" s="522" t="n">
        <v>0</v>
      </c>
      <c r="C28" s="522" t="n">
        <v>0</v>
      </c>
      <c r="D28" s="530" t="n">
        <v>200000</v>
      </c>
      <c r="E28" s="805"/>
    </row>
    <row r="29" customFormat="false" ht="15" hidden="false" customHeight="false" outlineLevel="0" collapsed="false">
      <c r="A29" s="809" t="s">
        <v>517</v>
      </c>
      <c r="B29" s="810"/>
      <c r="C29" s="811"/>
      <c r="D29" s="812" t="n">
        <f aca="false">SUM(D30)</f>
        <v>14989</v>
      </c>
      <c r="E29" s="813" t="n">
        <f aca="false">SUM(E30)</f>
        <v>2581.96</v>
      </c>
    </row>
    <row r="30" customFormat="false" ht="15" hidden="false" customHeight="false" outlineLevel="0" collapsed="false">
      <c r="A30" s="814" t="s">
        <v>355</v>
      </c>
      <c r="B30" s="815"/>
      <c r="C30" s="800"/>
      <c r="D30" s="816" t="n">
        <f aca="false">SUM(D31)</f>
        <v>14989</v>
      </c>
      <c r="E30" s="800" t="n">
        <f aca="false">SUM(E31)</f>
        <v>2581.96</v>
      </c>
    </row>
    <row r="31" customFormat="false" ht="28.5" hidden="false" customHeight="false" outlineLevel="0" collapsed="false">
      <c r="A31" s="817" t="s">
        <v>357</v>
      </c>
      <c r="B31" s="815"/>
      <c r="C31" s="800"/>
      <c r="D31" s="818" t="n">
        <v>14989</v>
      </c>
      <c r="E31" s="803" t="n">
        <v>2581.96</v>
      </c>
    </row>
    <row r="32" customFormat="false" ht="15" hidden="false" customHeight="false" outlineLevel="0" collapsed="false">
      <c r="A32" s="809" t="s">
        <v>518</v>
      </c>
      <c r="B32" s="819"/>
      <c r="C32" s="798"/>
      <c r="D32" s="812" t="n">
        <f aca="false">SUM(D33)</f>
        <v>6011</v>
      </c>
      <c r="E32" s="813" t="n">
        <f aca="false">SUM(E33)</f>
        <v>6011</v>
      </c>
    </row>
    <row r="33" customFormat="false" ht="15" hidden="false" customHeight="false" outlineLevel="0" collapsed="false">
      <c r="A33" s="814" t="s">
        <v>355</v>
      </c>
      <c r="B33" s="815"/>
      <c r="C33" s="800"/>
      <c r="D33" s="816" t="n">
        <f aca="false">SUM(D34)</f>
        <v>6011</v>
      </c>
      <c r="E33" s="800" t="n">
        <f aca="false">SUM(E34)</f>
        <v>6011</v>
      </c>
    </row>
    <row r="34" customFormat="false" ht="29.25" hidden="false" customHeight="false" outlineLevel="0" collapsed="false">
      <c r="A34" s="817" t="s">
        <v>357</v>
      </c>
      <c r="B34" s="820"/>
      <c r="C34" s="821"/>
      <c r="D34" s="818" t="n">
        <v>6011</v>
      </c>
      <c r="E34" s="803" t="n">
        <v>6011</v>
      </c>
    </row>
    <row r="35" customFormat="false" ht="18.75" hidden="false" customHeight="false" outlineLevel="0" collapsed="false">
      <c r="A35" s="540" t="s">
        <v>370</v>
      </c>
      <c r="B35" s="822" t="n">
        <f aca="false">SUM(B10)</f>
        <v>183429</v>
      </c>
      <c r="C35" s="822" t="n">
        <f aca="false">SUM(C10)</f>
        <v>111273</v>
      </c>
      <c r="D35" s="541" t="n">
        <f aca="false">SUM(D32+D29+D20+D17)</f>
        <v>2409000</v>
      </c>
      <c r="E35" s="823" t="n">
        <f aca="false">SUM(E32+E29+E20)</f>
        <v>1124786.39</v>
      </c>
    </row>
    <row r="36" customFormat="false" ht="12.75" hidden="false" customHeight="false" outlineLevel="0" collapsed="false">
      <c r="A36" s="69"/>
      <c r="B36" s="69"/>
      <c r="C36" s="69"/>
      <c r="D36" s="69"/>
      <c r="E36" s="69"/>
    </row>
    <row r="37" customFormat="false" ht="12.75" hidden="false" customHeight="false" outlineLevel="0" collapsed="false">
      <c r="A37" s="69"/>
      <c r="B37" s="69"/>
      <c r="C37" s="69"/>
      <c r="D37" s="69"/>
      <c r="E37" s="69"/>
    </row>
    <row r="38" customFormat="false" ht="12.75" hidden="false" customHeight="false" outlineLevel="0" collapsed="false">
      <c r="A38" s="69"/>
      <c r="B38" s="69"/>
      <c r="C38" s="69"/>
      <c r="D38" s="69"/>
      <c r="E38" s="69"/>
    </row>
    <row r="41" customFormat="false" ht="14.25" hidden="false" customHeight="false" outlineLevel="0" collapsed="false">
      <c r="A41" s="75"/>
      <c r="B41" s="75"/>
      <c r="C41" s="75"/>
      <c r="D41" s="75"/>
      <c r="E41" s="75"/>
    </row>
    <row r="42" customFormat="false" ht="12.75" hidden="false" customHeight="false" outlineLevel="0" collapsed="false">
      <c r="A42" s="69"/>
      <c r="B42" s="69"/>
      <c r="C42" s="69"/>
      <c r="D42" s="69"/>
      <c r="E42" s="69"/>
    </row>
    <row r="44" customFormat="false" ht="14.25" hidden="false" customHeight="false" outlineLevel="0" collapsed="false">
      <c r="A44" s="75"/>
      <c r="B44" s="75"/>
      <c r="C44" s="75"/>
      <c r="D44" s="75"/>
      <c r="E44" s="75"/>
    </row>
    <row r="45" customFormat="false" ht="12.75" hidden="false" customHeight="false" outlineLevel="0" collapsed="false">
      <c r="A45" s="69"/>
      <c r="B45" s="69"/>
      <c r="C45" s="69"/>
      <c r="D45" s="69"/>
      <c r="E45" s="69"/>
    </row>
    <row r="62" customFormat="false" ht="14.25" hidden="false" customHeight="false" outlineLevel="0" collapsed="false">
      <c r="A62" s="75"/>
      <c r="B62" s="75"/>
      <c r="C62" s="75"/>
      <c r="D62" s="75"/>
      <c r="E62" s="75"/>
    </row>
    <row r="63" customFormat="false" ht="12.75" hidden="false" customHeight="false" outlineLevel="0" collapsed="false">
      <c r="A63" s="69"/>
      <c r="B63" s="69"/>
      <c r="C63" s="69"/>
      <c r="D63" s="69"/>
      <c r="E63" s="69"/>
    </row>
    <row r="64" customFormat="false" ht="12.75" hidden="false" customHeight="false" outlineLevel="0" collapsed="false">
      <c r="A64" s="69"/>
      <c r="B64" s="69"/>
      <c r="C64" s="69"/>
      <c r="D64" s="69"/>
      <c r="E64" s="69"/>
    </row>
    <row r="65" customFormat="false" ht="12.75" hidden="false" customHeight="false" outlineLevel="0" collapsed="false">
      <c r="A65" s="549"/>
      <c r="B65" s="549"/>
      <c r="C65" s="549"/>
      <c r="D65" s="549"/>
      <c r="E65" s="549"/>
    </row>
    <row r="66" customFormat="false" ht="12.75" hidden="false" customHeight="false" outlineLevel="0" collapsed="false">
      <c r="A66" s="69"/>
      <c r="B66" s="69"/>
      <c r="C66" s="69"/>
      <c r="D66" s="69"/>
      <c r="E66" s="69"/>
    </row>
    <row r="67" customFormat="false" ht="14.25" hidden="false" customHeight="false" outlineLevel="0" collapsed="false">
      <c r="A67" s="75"/>
      <c r="B67" s="75"/>
      <c r="C67" s="75"/>
      <c r="D67" s="75"/>
      <c r="E67" s="75"/>
    </row>
    <row r="68" customFormat="false" ht="12.75" hidden="false" customHeight="false" outlineLevel="0" collapsed="false">
      <c r="A68" s="69"/>
      <c r="B68" s="69"/>
      <c r="C68" s="69"/>
      <c r="D68" s="69"/>
      <c r="E68" s="69"/>
    </row>
    <row r="69" customFormat="false" ht="12.75" hidden="false" customHeight="false" outlineLevel="0" collapsed="false">
      <c r="A69" s="69"/>
      <c r="B69" s="69"/>
      <c r="C69" s="69"/>
      <c r="D69" s="69"/>
      <c r="E69" s="69"/>
    </row>
    <row r="70" customFormat="false" ht="12.75" hidden="false" customHeight="false" outlineLevel="0" collapsed="false">
      <c r="A70" s="69"/>
      <c r="B70" s="69"/>
      <c r="C70" s="69"/>
      <c r="D70" s="69"/>
      <c r="E70" s="69"/>
    </row>
    <row r="71" customFormat="false" ht="12.75" hidden="false" customHeight="false" outlineLevel="0" collapsed="false">
      <c r="A71" s="69"/>
      <c r="B71" s="69"/>
      <c r="C71" s="69"/>
      <c r="D71" s="69"/>
      <c r="E71" s="69"/>
    </row>
    <row r="72" customFormat="false" ht="12.75" hidden="false" customHeight="false" outlineLevel="0" collapsed="false">
      <c r="A72" s="69"/>
      <c r="B72" s="69"/>
      <c r="C72" s="69"/>
      <c r="D72" s="69"/>
      <c r="E72" s="69"/>
    </row>
    <row r="73" customFormat="false" ht="12.75" hidden="false" customHeight="false" outlineLevel="0" collapsed="false">
      <c r="A73" s="69"/>
      <c r="B73" s="69"/>
      <c r="C73" s="69"/>
      <c r="D73" s="69"/>
      <c r="E73" s="69"/>
    </row>
    <row r="74" customFormat="false" ht="12.75" hidden="false" customHeight="false" outlineLevel="0" collapsed="false">
      <c r="A74" s="69"/>
      <c r="B74" s="69"/>
      <c r="C74" s="69"/>
      <c r="D74" s="69"/>
      <c r="E74" s="69"/>
    </row>
    <row r="75" customFormat="false" ht="12.75" hidden="false" customHeight="false" outlineLevel="0" collapsed="false">
      <c r="A75" s="69"/>
      <c r="B75" s="69"/>
      <c r="C75" s="69"/>
      <c r="D75" s="69"/>
      <c r="E75" s="69"/>
    </row>
    <row r="76" customFormat="false" ht="12.75" hidden="false" customHeight="false" outlineLevel="0" collapsed="false">
      <c r="A76" s="69"/>
      <c r="B76" s="69"/>
      <c r="C76" s="69"/>
      <c r="D76" s="69"/>
      <c r="E76" s="69"/>
    </row>
    <row r="77" customFormat="false" ht="12.75" hidden="false" customHeight="false" outlineLevel="0" collapsed="false">
      <c r="A77" s="69"/>
      <c r="B77" s="69"/>
      <c r="C77" s="69"/>
      <c r="D77" s="69"/>
      <c r="E77" s="69"/>
    </row>
    <row r="78" customFormat="false" ht="12.75" hidden="false" customHeight="false" outlineLevel="0" collapsed="false">
      <c r="A78" s="69"/>
      <c r="B78" s="69"/>
      <c r="C78" s="69"/>
      <c r="D78" s="69"/>
      <c r="E78" s="69"/>
    </row>
    <row r="79" customFormat="false" ht="12.75" hidden="false" customHeight="false" outlineLevel="0" collapsed="false">
      <c r="A79" s="69"/>
      <c r="B79" s="69"/>
      <c r="C79" s="69"/>
      <c r="D79" s="69"/>
      <c r="E79" s="69"/>
    </row>
    <row r="80" customFormat="false" ht="14.25" hidden="false" customHeight="false" outlineLevel="0" collapsed="false">
      <c r="A80" s="75"/>
      <c r="B80" s="75"/>
      <c r="C80" s="75"/>
      <c r="D80" s="75"/>
      <c r="E80" s="75"/>
    </row>
    <row r="81" customFormat="false" ht="12.75" hidden="false" customHeight="false" outlineLevel="0" collapsed="false">
      <c r="A81" s="69"/>
      <c r="B81" s="69"/>
      <c r="C81" s="69"/>
      <c r="D81" s="69"/>
      <c r="E81" s="69"/>
    </row>
    <row r="82" customFormat="false" ht="12.75" hidden="false" customHeight="false" outlineLevel="0" collapsed="false">
      <c r="A82" s="69"/>
      <c r="B82" s="69"/>
      <c r="C82" s="69"/>
      <c r="D82" s="69"/>
      <c r="E82" s="69"/>
    </row>
    <row r="83" customFormat="false" ht="12.75" hidden="false" customHeight="false" outlineLevel="0" collapsed="false">
      <c r="A83" s="69"/>
      <c r="B83" s="69"/>
      <c r="C83" s="69"/>
      <c r="D83" s="69"/>
      <c r="E83" s="69"/>
    </row>
    <row r="84" customFormat="false" ht="12.75" hidden="false" customHeight="false" outlineLevel="0" collapsed="false">
      <c r="A84" s="69"/>
      <c r="B84" s="69"/>
      <c r="C84" s="69"/>
      <c r="D84" s="69"/>
      <c r="E84" s="69"/>
    </row>
    <row r="85" customFormat="false" ht="12.75" hidden="false" customHeight="false" outlineLevel="0" collapsed="false">
      <c r="A85" s="69"/>
      <c r="B85" s="69"/>
      <c r="C85" s="69"/>
      <c r="D85" s="69"/>
      <c r="E85" s="69"/>
    </row>
    <row r="87" customFormat="false" ht="12.75" hidden="false" customHeight="false" outlineLevel="0" collapsed="false">
      <c r="A87" s="271"/>
      <c r="B87" s="271"/>
      <c r="C87" s="271"/>
      <c r="D87" s="271"/>
      <c r="E87" s="271"/>
    </row>
    <row r="88" customFormat="false" ht="12.75" hidden="false" customHeight="false" outlineLevel="0" collapsed="false">
      <c r="A88" s="271"/>
      <c r="B88" s="271"/>
      <c r="C88" s="271"/>
      <c r="D88" s="271"/>
      <c r="E88" s="271"/>
    </row>
    <row r="89" customFormat="false" ht="12.75" hidden="false" customHeight="false" outlineLevel="0" collapsed="false">
      <c r="A89" s="271"/>
      <c r="B89" s="271"/>
      <c r="C89" s="271"/>
      <c r="D89" s="271"/>
      <c r="E89" s="271"/>
    </row>
    <row r="90" customFormat="false" ht="12.75" hidden="false" customHeight="false" outlineLevel="0" collapsed="false">
      <c r="A90" s="271"/>
      <c r="B90" s="271"/>
      <c r="C90" s="271"/>
      <c r="D90" s="271"/>
      <c r="E90" s="271"/>
    </row>
    <row r="91" customFormat="false" ht="12.75" hidden="false" customHeight="false" outlineLevel="0" collapsed="false">
      <c r="A91" s="271"/>
      <c r="B91" s="271"/>
      <c r="C91" s="271"/>
      <c r="D91" s="271"/>
      <c r="E91" s="271"/>
    </row>
    <row r="92" customFormat="false" ht="12.75" hidden="false" customHeight="false" outlineLevel="0" collapsed="false">
      <c r="A92" s="271"/>
      <c r="B92" s="271"/>
      <c r="C92" s="271"/>
      <c r="D92" s="271"/>
      <c r="E92" s="271"/>
    </row>
    <row r="93" customFormat="false" ht="12.75" hidden="false" customHeight="false" outlineLevel="0" collapsed="false">
      <c r="A93" s="271"/>
      <c r="B93" s="271"/>
      <c r="C93" s="271"/>
      <c r="D93" s="271"/>
      <c r="E93" s="271"/>
    </row>
    <row r="94" customFormat="false" ht="12.75" hidden="false" customHeight="false" outlineLevel="0" collapsed="false">
      <c r="A94" s="271"/>
      <c r="B94" s="271"/>
      <c r="C94" s="271"/>
      <c r="D94" s="271"/>
      <c r="E94" s="271"/>
    </row>
    <row r="95" customFormat="false" ht="12.75" hidden="false" customHeight="false" outlineLevel="0" collapsed="false">
      <c r="A95" s="271"/>
      <c r="B95" s="271"/>
      <c r="C95" s="271"/>
      <c r="D95" s="271"/>
      <c r="E95" s="271"/>
    </row>
    <row r="96" customFormat="false" ht="12.75" hidden="false" customHeight="false" outlineLevel="0" collapsed="false">
      <c r="A96" s="271"/>
      <c r="B96" s="271"/>
      <c r="C96" s="271"/>
      <c r="D96" s="271"/>
      <c r="E96" s="271"/>
    </row>
    <row r="97" customFormat="false" ht="12.75" hidden="false" customHeight="false" outlineLevel="0" collapsed="false">
      <c r="A97" s="271"/>
      <c r="B97" s="271"/>
      <c r="C97" s="271"/>
      <c r="D97" s="271"/>
      <c r="E97" s="271"/>
    </row>
    <row r="98" customFormat="false" ht="12.75" hidden="false" customHeight="false" outlineLevel="0" collapsed="false">
      <c r="A98" s="271"/>
      <c r="B98" s="271"/>
      <c r="C98" s="271"/>
      <c r="D98" s="271"/>
      <c r="E98" s="271"/>
    </row>
    <row r="99" customFormat="false" ht="12.75" hidden="false" customHeight="false" outlineLevel="0" collapsed="false">
      <c r="A99" s="549"/>
      <c r="B99" s="549"/>
      <c r="C99" s="549"/>
      <c r="D99" s="549"/>
      <c r="E99" s="549"/>
    </row>
    <row r="100" customFormat="false" ht="12.75" hidden="false" customHeight="false" outlineLevel="0" collapsed="false">
      <c r="A100" s="271"/>
      <c r="B100" s="271"/>
      <c r="C100" s="271"/>
      <c r="D100" s="271"/>
      <c r="E100" s="271"/>
    </row>
    <row r="101" customFormat="false" ht="14.25" hidden="false" customHeight="false" outlineLevel="0" collapsed="false">
      <c r="A101" s="75"/>
      <c r="B101" s="75"/>
      <c r="C101" s="75"/>
      <c r="D101" s="75"/>
      <c r="E101" s="75"/>
    </row>
    <row r="102" customFormat="false" ht="12.75" hidden="false" customHeight="false" outlineLevel="0" collapsed="false">
      <c r="A102" s="69"/>
      <c r="B102" s="69"/>
      <c r="C102" s="69"/>
      <c r="D102" s="69"/>
      <c r="E102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</row>
    <row r="113" customFormat="false" ht="12.75" hidden="false" customHeight="false" outlineLevel="0" collapsed="false">
      <c r="A113" s="549"/>
      <c r="B113" s="549"/>
      <c r="C113" s="549"/>
      <c r="D113" s="549"/>
      <c r="E113" s="549"/>
    </row>
    <row r="114" customFormat="false" ht="12.75" hidden="false" customHeight="false" outlineLevel="0" collapsed="false">
      <c r="A114" s="271"/>
      <c r="B114" s="271"/>
      <c r="C114" s="271"/>
      <c r="D114" s="271"/>
      <c r="E114" s="271"/>
    </row>
    <row r="115" customFormat="false" ht="12.75" hidden="false" customHeight="false" outlineLevel="0" collapsed="false">
      <c r="A115" s="271"/>
      <c r="B115" s="271"/>
      <c r="C115" s="271"/>
      <c r="D115" s="271"/>
      <c r="E115" s="271"/>
    </row>
    <row r="116" customFormat="false" ht="12.75" hidden="false" customHeight="false" outlineLevel="0" collapsed="false">
      <c r="A116" s="271"/>
      <c r="B116" s="271"/>
      <c r="C116" s="271"/>
      <c r="D116" s="271"/>
      <c r="E116" s="271"/>
    </row>
    <row r="117" customFormat="false" ht="12.75" hidden="false" customHeight="false" outlineLevel="0" collapsed="false">
      <c r="A117" s="271"/>
      <c r="B117" s="271"/>
      <c r="C117" s="271"/>
      <c r="D117" s="271"/>
      <c r="E117" s="271"/>
    </row>
    <row r="118" customFormat="false" ht="12.75" hidden="false" customHeight="false" outlineLevel="0" collapsed="false">
      <c r="A118" s="271"/>
      <c r="B118" s="271"/>
      <c r="C118" s="271"/>
      <c r="D118" s="271"/>
      <c r="E118" s="271"/>
    </row>
    <row r="119" customFormat="false" ht="12.75" hidden="false" customHeight="false" outlineLevel="0" collapsed="false">
      <c r="A119" s="271"/>
      <c r="B119" s="271"/>
      <c r="C119" s="271"/>
      <c r="D119" s="271"/>
      <c r="E119" s="271"/>
    </row>
    <row r="120" customFormat="false" ht="12.75" hidden="false" customHeight="false" outlineLevel="0" collapsed="false">
      <c r="A120" s="271"/>
      <c r="B120" s="271"/>
      <c r="C120" s="271"/>
      <c r="D120" s="271"/>
      <c r="E120" s="271"/>
    </row>
    <row r="121" customFormat="false" ht="12.75" hidden="false" customHeight="false" outlineLevel="0" collapsed="false">
      <c r="A121" s="271"/>
      <c r="B121" s="271"/>
      <c r="C121" s="271"/>
      <c r="D121" s="271"/>
      <c r="E121" s="271"/>
    </row>
    <row r="122" customFormat="false" ht="12.75" hidden="false" customHeight="false" outlineLevel="0" collapsed="false">
      <c r="A122" s="271"/>
      <c r="B122" s="271"/>
      <c r="C122" s="271"/>
      <c r="D122" s="271"/>
      <c r="E122" s="271"/>
    </row>
    <row r="123" customFormat="false" ht="12.75" hidden="false" customHeight="false" outlineLevel="0" collapsed="false">
      <c r="A123" s="271"/>
      <c r="B123" s="271"/>
      <c r="C123" s="271"/>
      <c r="D123" s="271"/>
      <c r="E123" s="271"/>
    </row>
    <row r="124" customFormat="false" ht="12.75" hidden="false" customHeight="false" outlineLevel="0" collapsed="false">
      <c r="A124" s="271"/>
      <c r="B124" s="271"/>
      <c r="C124" s="271"/>
      <c r="D124" s="271"/>
      <c r="E124" s="271"/>
    </row>
    <row r="125" customFormat="false" ht="12.75" hidden="false" customHeight="false" outlineLevel="0" collapsed="false">
      <c r="A125" s="271"/>
      <c r="B125" s="271"/>
      <c r="C125" s="271"/>
      <c r="D125" s="271"/>
      <c r="E125" s="271"/>
    </row>
    <row r="126" customFormat="false" ht="12.75" hidden="false" customHeight="false" outlineLevel="0" collapsed="false">
      <c r="A126" s="271"/>
      <c r="B126" s="271"/>
      <c r="C126" s="271"/>
      <c r="D126" s="271"/>
      <c r="E126" s="271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1"/>
    </row>
    <row r="131" customFormat="false" ht="12.75" hidden="false" customHeight="false" outlineLevel="0" collapsed="false">
      <c r="A131" s="549"/>
      <c r="B131" s="549"/>
      <c r="C131" s="549"/>
      <c r="D131" s="549"/>
      <c r="E131" s="549"/>
    </row>
    <row r="132" customFormat="false" ht="12.75" hidden="false" customHeight="false" outlineLevel="0" collapsed="false">
      <c r="A132" s="271"/>
      <c r="B132" s="271"/>
      <c r="C132" s="271"/>
      <c r="D132" s="271"/>
      <c r="E132" s="271"/>
    </row>
    <row r="133" customFormat="false" ht="12.75" hidden="false" customHeight="false" outlineLevel="0" collapsed="false">
      <c r="A133" s="271"/>
      <c r="B133" s="271"/>
      <c r="C133" s="271"/>
      <c r="D133" s="271"/>
      <c r="E133" s="271"/>
    </row>
    <row r="134" customFormat="false" ht="12.75" hidden="false" customHeight="false" outlineLevel="0" collapsed="false">
      <c r="A134" s="271"/>
      <c r="B134" s="271"/>
      <c r="C134" s="271"/>
      <c r="D134" s="271"/>
      <c r="E134" s="271"/>
    </row>
    <row r="135" customFormat="false" ht="12.75" hidden="false" customHeight="false" outlineLevel="0" collapsed="false">
      <c r="A135" s="271"/>
      <c r="B135" s="271"/>
      <c r="C135" s="271"/>
      <c r="D135" s="271"/>
      <c r="E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1"/>
    </row>
    <row r="138" customFormat="false" ht="12.75" hidden="false" customHeight="false" outlineLevel="0" collapsed="false">
      <c r="A138" s="549"/>
      <c r="B138" s="549"/>
      <c r="C138" s="549"/>
      <c r="D138" s="549"/>
      <c r="E138" s="549"/>
    </row>
    <row r="139" customFormat="false" ht="12.75" hidden="false" customHeight="false" outlineLevel="0" collapsed="false">
      <c r="A139" s="271"/>
      <c r="B139" s="271"/>
      <c r="C139" s="271"/>
      <c r="D139" s="271"/>
      <c r="E139" s="271"/>
    </row>
    <row r="140" customFormat="false" ht="14.25" hidden="false" customHeight="false" outlineLevel="0" collapsed="false">
      <c r="A140" s="75"/>
      <c r="B140" s="75"/>
      <c r="C140" s="75"/>
      <c r="D140" s="75"/>
      <c r="E140" s="75"/>
    </row>
    <row r="141" customFormat="false" ht="12.75" hidden="false" customHeight="false" outlineLevel="0" collapsed="false">
      <c r="A141" s="69"/>
      <c r="B141" s="69"/>
      <c r="C141" s="69"/>
      <c r="D141" s="69"/>
      <c r="E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</row>
    <row r="143" customFormat="false" ht="14.25" hidden="false" customHeight="false" outlineLevel="0" collapsed="false">
      <c r="A143" s="75"/>
      <c r="B143" s="75"/>
      <c r="C143" s="75"/>
      <c r="D143" s="75"/>
      <c r="E143" s="75"/>
    </row>
    <row r="144" customFormat="false" ht="12.75" hidden="false" customHeight="false" outlineLevel="0" collapsed="false">
      <c r="A144" s="69"/>
      <c r="B144" s="69"/>
      <c r="C144" s="69"/>
      <c r="D144" s="69"/>
      <c r="E144" s="69"/>
    </row>
    <row r="145" customFormat="false" ht="12.75" hidden="false" customHeight="false" outlineLevel="0" collapsed="false">
      <c r="A145" s="271"/>
      <c r="B145" s="271"/>
      <c r="C145" s="271"/>
      <c r="D145" s="271"/>
      <c r="E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1"/>
    </row>
    <row r="157" customFormat="false" ht="12.75" hidden="false" customHeight="false" outlineLevel="0" collapsed="false">
      <c r="A157" s="271"/>
      <c r="B157" s="271"/>
      <c r="C157" s="271"/>
      <c r="D157" s="271"/>
      <c r="E157" s="271"/>
    </row>
    <row r="158" customFormat="false" ht="12.75" hidden="false" customHeight="false" outlineLevel="0" collapsed="false">
      <c r="A158" s="549"/>
      <c r="B158" s="549"/>
      <c r="C158" s="549"/>
      <c r="D158" s="549"/>
      <c r="E158" s="549"/>
    </row>
    <row r="159" customFormat="false" ht="12.75" hidden="false" customHeight="false" outlineLevel="0" collapsed="false">
      <c r="A159" s="271"/>
      <c r="B159" s="271"/>
      <c r="C159" s="271"/>
      <c r="D159" s="271"/>
      <c r="E159" s="271"/>
    </row>
    <row r="160" customFormat="false" ht="12.75" hidden="false" customHeight="false" outlineLevel="0" collapsed="false">
      <c r="A160" s="271"/>
      <c r="B160" s="271"/>
      <c r="C160" s="271"/>
      <c r="D160" s="271"/>
      <c r="E160" s="271"/>
    </row>
    <row r="161" customFormat="false" ht="12.75" hidden="false" customHeight="false" outlineLevel="0" collapsed="false">
      <c r="A161" s="271"/>
      <c r="B161" s="271"/>
      <c r="C161" s="271"/>
      <c r="D161" s="271"/>
      <c r="E161" s="271"/>
    </row>
    <row r="162" customFormat="false" ht="12.75" hidden="false" customHeight="false" outlineLevel="0" collapsed="false">
      <c r="A162" s="271"/>
      <c r="B162" s="271"/>
      <c r="C162" s="271"/>
      <c r="D162" s="271"/>
      <c r="E162" s="271"/>
    </row>
    <row r="163" customFormat="false" ht="12.75" hidden="false" customHeight="false" outlineLevel="0" collapsed="false">
      <c r="A163" s="271"/>
      <c r="B163" s="271"/>
      <c r="C163" s="271"/>
      <c r="D163" s="271"/>
      <c r="E163" s="271"/>
    </row>
    <row r="164" customFormat="false" ht="12.75" hidden="false" customHeight="false" outlineLevel="0" collapsed="false">
      <c r="A164" s="271"/>
      <c r="B164" s="271"/>
      <c r="C164" s="271"/>
      <c r="D164" s="271"/>
      <c r="E164" s="271"/>
    </row>
    <row r="165" customFormat="false" ht="12.75" hidden="false" customHeight="false" outlineLevel="0" collapsed="false">
      <c r="A165" s="271"/>
      <c r="B165" s="271"/>
      <c r="C165" s="271"/>
      <c r="D165" s="271"/>
      <c r="E165" s="271"/>
    </row>
    <row r="166" customFormat="false" ht="12.75" hidden="false" customHeight="false" outlineLevel="0" collapsed="false">
      <c r="A166" s="271"/>
      <c r="B166" s="271"/>
      <c r="C166" s="271"/>
      <c r="D166" s="271"/>
      <c r="E166" s="271"/>
    </row>
    <row r="167" customFormat="false" ht="12.75" hidden="false" customHeight="false" outlineLevel="0" collapsed="false">
      <c r="A167" s="271"/>
      <c r="B167" s="271"/>
      <c r="C167" s="271"/>
      <c r="D167" s="271"/>
      <c r="E167" s="271"/>
    </row>
    <row r="168" customFormat="false" ht="12.75" hidden="false" customHeight="false" outlineLevel="0" collapsed="false">
      <c r="A168" s="271"/>
      <c r="B168" s="271"/>
      <c r="C168" s="271"/>
      <c r="D168" s="271"/>
      <c r="E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1"/>
    </row>
    <row r="173" customFormat="false" ht="14.25" hidden="false" customHeight="false" outlineLevel="0" collapsed="false">
      <c r="A173" s="75"/>
      <c r="B173" s="75"/>
      <c r="C173" s="75"/>
      <c r="D173" s="75"/>
      <c r="E173" s="75"/>
    </row>
    <row r="174" customFormat="false" ht="12.75" hidden="false" customHeight="false" outlineLevel="0" collapsed="false">
      <c r="A174" s="69"/>
      <c r="B174" s="69"/>
      <c r="C174" s="69"/>
      <c r="D174" s="69"/>
      <c r="E174" s="69"/>
    </row>
    <row r="175" customFormat="false" ht="12.75" hidden="false" customHeight="false" outlineLevel="0" collapsed="false">
      <c r="A175" s="271"/>
      <c r="B175" s="271"/>
      <c r="C175" s="271"/>
      <c r="D175" s="271"/>
      <c r="E175" s="271"/>
    </row>
    <row r="176" customFormat="false" ht="14.25" hidden="false" customHeight="false" outlineLevel="0" collapsed="false">
      <c r="A176" s="75"/>
      <c r="B176" s="75"/>
      <c r="C176" s="75"/>
      <c r="D176" s="75"/>
      <c r="E176" s="75"/>
    </row>
    <row r="177" customFormat="false" ht="12.75" hidden="false" customHeight="false" outlineLevel="0" collapsed="false">
      <c r="A177" s="69"/>
      <c r="B177" s="69"/>
      <c r="C177" s="69"/>
      <c r="D177" s="69"/>
      <c r="E177" s="69"/>
    </row>
    <row r="178" customFormat="false" ht="12.75" hidden="false" customHeight="false" outlineLevel="0" collapsed="false">
      <c r="A178" s="271"/>
      <c r="B178" s="271"/>
      <c r="C178" s="271"/>
      <c r="D178" s="271"/>
      <c r="E178" s="271"/>
    </row>
    <row r="179" customFormat="false" ht="12.75" hidden="false" customHeight="false" outlineLevel="0" collapsed="false">
      <c r="A179" s="69"/>
      <c r="B179" s="69"/>
      <c r="C179" s="69"/>
      <c r="D179" s="69"/>
      <c r="E179" s="69"/>
    </row>
    <row r="180" customFormat="false" ht="12.75" hidden="false" customHeight="false" outlineLevel="0" collapsed="false">
      <c r="A180" s="271"/>
      <c r="B180" s="271"/>
      <c r="C180" s="271"/>
      <c r="D180" s="271"/>
      <c r="E180" s="271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</row>
    <row r="185" customFormat="false" ht="12.75" hidden="false" customHeight="false" outlineLevel="0" collapsed="false">
      <c r="A185" s="271"/>
      <c r="B185" s="271"/>
      <c r="C185" s="271"/>
      <c r="D185" s="271"/>
      <c r="E185" s="271"/>
    </row>
    <row r="186" customFormat="false" ht="12.75" hidden="false" customHeight="false" outlineLevel="0" collapsed="false">
      <c r="A186" s="271"/>
      <c r="B186" s="271"/>
      <c r="C186" s="271"/>
      <c r="D186" s="271"/>
      <c r="E186" s="271"/>
    </row>
    <row r="187" customFormat="false" ht="12.75" hidden="false" customHeight="false" outlineLevel="0" collapsed="false">
      <c r="A187" s="271"/>
      <c r="B187" s="271"/>
      <c r="C187" s="271"/>
      <c r="D187" s="271"/>
      <c r="E187" s="271"/>
    </row>
    <row r="188" customFormat="false" ht="12.75" hidden="false" customHeight="false" outlineLevel="0" collapsed="false">
      <c r="A188" s="271"/>
      <c r="B188" s="271"/>
      <c r="C188" s="271"/>
      <c r="D188" s="271"/>
      <c r="E188" s="271"/>
    </row>
    <row r="189" customFormat="false" ht="12.75" hidden="false" customHeight="false" outlineLevel="0" collapsed="false">
      <c r="A189" s="271"/>
      <c r="B189" s="271"/>
      <c r="C189" s="271"/>
      <c r="D189" s="271"/>
      <c r="E189" s="271"/>
    </row>
    <row r="190" customFormat="false" ht="12.75" hidden="false" customHeight="false" outlineLevel="0" collapsed="false">
      <c r="A190" s="271"/>
      <c r="B190" s="271"/>
      <c r="C190" s="271"/>
      <c r="D190" s="271"/>
      <c r="E190" s="271"/>
    </row>
    <row r="191" customFormat="false" ht="12.75" hidden="false" customHeight="false" outlineLevel="0" collapsed="false">
      <c r="A191" s="271"/>
      <c r="B191" s="271"/>
      <c r="C191" s="271"/>
      <c r="D191" s="271"/>
      <c r="E191" s="271"/>
    </row>
    <row r="192" customFormat="false" ht="12.75" hidden="false" customHeight="false" outlineLevel="0" collapsed="false">
      <c r="A192" s="69"/>
      <c r="B192" s="69"/>
      <c r="C192" s="69"/>
      <c r="D192" s="69"/>
      <c r="E192" s="69"/>
    </row>
    <row r="193" customFormat="false" ht="12.75" hidden="false" customHeight="false" outlineLevel="0" collapsed="false">
      <c r="A193" s="271"/>
      <c r="B193" s="271"/>
      <c r="C193" s="271"/>
      <c r="D193" s="271"/>
      <c r="E193" s="271"/>
    </row>
    <row r="194" customFormat="false" ht="12.75" hidden="false" customHeight="false" outlineLevel="0" collapsed="false">
      <c r="A194" s="271"/>
      <c r="B194" s="271"/>
      <c r="C194" s="271"/>
      <c r="D194" s="271"/>
      <c r="E194" s="271"/>
    </row>
    <row r="195" customFormat="false" ht="12.75" hidden="false" customHeight="false" outlineLevel="0" collapsed="false">
      <c r="A195" s="271"/>
      <c r="B195" s="271"/>
      <c r="C195" s="271"/>
      <c r="D195" s="271"/>
      <c r="E195" s="271"/>
    </row>
    <row r="196" customFormat="false" ht="12.75" hidden="false" customHeight="false" outlineLevel="0" collapsed="false">
      <c r="A196" s="271"/>
      <c r="B196" s="271"/>
      <c r="C196" s="271"/>
      <c r="D196" s="271"/>
      <c r="E196" s="271"/>
    </row>
    <row r="197" customFormat="false" ht="12.75" hidden="false" customHeight="false" outlineLevel="0" collapsed="false">
      <c r="A197" s="271"/>
      <c r="B197" s="271"/>
      <c r="C197" s="271"/>
      <c r="D197" s="271"/>
      <c r="E197" s="271"/>
    </row>
    <row r="198" customFormat="false" ht="12.75" hidden="false" customHeight="false" outlineLevel="0" collapsed="false">
      <c r="A198" s="271"/>
      <c r="B198" s="271"/>
      <c r="C198" s="271"/>
      <c r="D198" s="271"/>
      <c r="E198" s="271"/>
    </row>
    <row r="199" customFormat="false" ht="12.75" hidden="false" customHeight="false" outlineLevel="0" collapsed="false">
      <c r="A199" s="271"/>
      <c r="B199" s="271"/>
      <c r="C199" s="271"/>
      <c r="D199" s="271"/>
      <c r="E199" s="271"/>
    </row>
    <row r="200" customFormat="false" ht="12.75" hidden="false" customHeight="false" outlineLevel="0" collapsed="false">
      <c r="A200" s="69"/>
      <c r="B200" s="69"/>
      <c r="C200" s="69"/>
      <c r="D200" s="69"/>
      <c r="E200" s="69"/>
    </row>
    <row r="201" customFormat="false" ht="12.75" hidden="false" customHeight="false" outlineLevel="0" collapsed="false">
      <c r="A201" s="271"/>
      <c r="B201" s="271"/>
      <c r="C201" s="271"/>
      <c r="D201" s="271"/>
      <c r="E201" s="271"/>
    </row>
    <row r="202" customFormat="false" ht="12.75" hidden="false" customHeight="false" outlineLevel="0" collapsed="false">
      <c r="A202" s="271"/>
      <c r="B202" s="271"/>
      <c r="C202" s="271"/>
      <c r="D202" s="271"/>
      <c r="E202" s="271"/>
    </row>
    <row r="203" customFormat="false" ht="12.75" hidden="false" customHeight="false" outlineLevel="0" collapsed="false">
      <c r="A203" s="271"/>
      <c r="B203" s="271"/>
      <c r="C203" s="271"/>
      <c r="D203" s="271"/>
      <c r="E203" s="271"/>
    </row>
    <row r="204" customFormat="false" ht="12.75" hidden="false" customHeight="false" outlineLevel="0" collapsed="false">
      <c r="A204" s="271"/>
      <c r="B204" s="271"/>
      <c r="C204" s="271"/>
      <c r="D204" s="271"/>
      <c r="E204" s="271"/>
    </row>
    <row r="205" customFormat="false" ht="12.75" hidden="false" customHeight="false" outlineLevel="0" collapsed="false">
      <c r="A205" s="271"/>
      <c r="B205" s="271"/>
      <c r="C205" s="271"/>
      <c r="D205" s="271"/>
      <c r="E205" s="271"/>
    </row>
    <row r="206" customFormat="false" ht="12.75" hidden="false" customHeight="false" outlineLevel="0" collapsed="false">
      <c r="A206" s="271"/>
      <c r="B206" s="271"/>
      <c r="C206" s="271"/>
      <c r="D206" s="271"/>
      <c r="E206" s="271"/>
    </row>
    <row r="207" customFormat="false" ht="12.75" hidden="false" customHeight="false" outlineLevel="0" collapsed="false">
      <c r="A207" s="271"/>
      <c r="B207" s="271"/>
      <c r="C207" s="271"/>
      <c r="D207" s="271"/>
      <c r="E207" s="271"/>
    </row>
    <row r="208" customFormat="false" ht="12.75" hidden="false" customHeight="false" outlineLevel="0" collapsed="false">
      <c r="A208" s="271"/>
      <c r="B208" s="271"/>
      <c r="C208" s="271"/>
      <c r="D208" s="271"/>
      <c r="E208" s="271"/>
    </row>
    <row r="209" customFormat="false" ht="12.75" hidden="false" customHeight="false" outlineLevel="0" collapsed="false">
      <c r="A209" s="271"/>
      <c r="B209" s="271"/>
      <c r="C209" s="271"/>
      <c r="D209" s="271"/>
      <c r="E209" s="271"/>
    </row>
    <row r="210" customFormat="false" ht="12.75" hidden="false" customHeight="false" outlineLevel="0" collapsed="false">
      <c r="A210" s="271"/>
      <c r="B210" s="271"/>
      <c r="C210" s="271"/>
      <c r="D210" s="271"/>
      <c r="E210" s="271"/>
    </row>
    <row r="211" customFormat="false" ht="12.75" hidden="false" customHeight="false" outlineLevel="0" collapsed="false">
      <c r="A211" s="271"/>
      <c r="B211" s="271"/>
      <c r="C211" s="271"/>
      <c r="D211" s="271"/>
      <c r="E211" s="271"/>
    </row>
    <row r="212" customFormat="false" ht="12.75" hidden="false" customHeight="false" outlineLevel="0" collapsed="false">
      <c r="A212" s="271"/>
      <c r="B212" s="271"/>
      <c r="C212" s="271"/>
      <c r="D212" s="271"/>
      <c r="E212" s="271"/>
    </row>
    <row r="213" customFormat="false" ht="12.75" hidden="false" customHeight="false" outlineLevel="0" collapsed="false">
      <c r="A213" s="271"/>
      <c r="B213" s="271"/>
      <c r="C213" s="271"/>
      <c r="D213" s="271"/>
      <c r="E213" s="271"/>
    </row>
    <row r="214" customFormat="false" ht="12.75" hidden="false" customHeight="false" outlineLevel="0" collapsed="false">
      <c r="A214" s="69"/>
      <c r="B214" s="69"/>
      <c r="C214" s="69"/>
      <c r="D214" s="69"/>
      <c r="E214" s="69"/>
    </row>
    <row r="215" customFormat="false" ht="12.75" hidden="false" customHeight="false" outlineLevel="0" collapsed="false">
      <c r="A215" s="271"/>
      <c r="B215" s="271"/>
      <c r="C215" s="271"/>
      <c r="D215" s="271"/>
      <c r="E215" s="271"/>
    </row>
    <row r="216" customFormat="false" ht="12.75" hidden="false" customHeight="false" outlineLevel="0" collapsed="false">
      <c r="A216" s="271"/>
      <c r="B216" s="271"/>
      <c r="C216" s="271"/>
      <c r="D216" s="271"/>
      <c r="E216" s="271"/>
    </row>
    <row r="217" customFormat="false" ht="12.75" hidden="false" customHeight="false" outlineLevel="0" collapsed="false">
      <c r="A217" s="271"/>
      <c r="B217" s="271"/>
      <c r="C217" s="271"/>
      <c r="D217" s="271"/>
      <c r="E217" s="271"/>
    </row>
    <row r="218" customFormat="false" ht="12.75" hidden="false" customHeight="false" outlineLevel="0" collapsed="false">
      <c r="A218" s="271"/>
      <c r="B218" s="271"/>
      <c r="C218" s="271"/>
      <c r="D218" s="271"/>
      <c r="E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1"/>
    </row>
    <row r="225" customFormat="false" ht="12.75" hidden="false" customHeight="false" outlineLevel="0" collapsed="false">
      <c r="A225" s="271"/>
      <c r="B225" s="271"/>
      <c r="C225" s="271"/>
      <c r="D225" s="271"/>
      <c r="E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1"/>
    </row>
    <row r="227" customFormat="false" ht="12.75" hidden="false" customHeight="false" outlineLevel="0" collapsed="false">
      <c r="A227" s="271"/>
      <c r="B227" s="271"/>
      <c r="C227" s="271"/>
      <c r="D227" s="271"/>
      <c r="E227" s="271"/>
    </row>
    <row r="228" customFormat="false" ht="12.75" hidden="false" customHeight="false" outlineLevel="0" collapsed="false">
      <c r="A228" s="69"/>
      <c r="B228" s="69"/>
      <c r="C228" s="69"/>
      <c r="D228" s="69"/>
      <c r="E228" s="69"/>
    </row>
    <row r="229" customFormat="false" ht="12.75" hidden="false" customHeight="false" outlineLevel="0" collapsed="false">
      <c r="A229" s="271"/>
      <c r="B229" s="271"/>
      <c r="C229" s="271"/>
      <c r="D229" s="271"/>
      <c r="E229" s="271"/>
    </row>
    <row r="230" customFormat="false" ht="12.75" hidden="false" customHeight="false" outlineLevel="0" collapsed="false">
      <c r="A230" s="271"/>
      <c r="B230" s="271"/>
      <c r="C230" s="271"/>
      <c r="D230" s="271"/>
      <c r="E230" s="271"/>
    </row>
    <row r="231" customFormat="false" ht="12.75" hidden="false" customHeight="false" outlineLevel="0" collapsed="false">
      <c r="A231" s="271"/>
      <c r="B231" s="271"/>
      <c r="C231" s="271"/>
      <c r="D231" s="271"/>
      <c r="E231" s="271"/>
    </row>
    <row r="232" customFormat="false" ht="12.75" hidden="false" customHeight="false" outlineLevel="0" collapsed="false">
      <c r="A232" s="271"/>
      <c r="B232" s="271"/>
      <c r="C232" s="271"/>
      <c r="D232" s="271"/>
      <c r="E232" s="271"/>
    </row>
    <row r="233" customFormat="false" ht="14.25" hidden="false" customHeight="false" outlineLevel="0" collapsed="false">
      <c r="A233" s="75"/>
      <c r="B233" s="75"/>
      <c r="C233" s="75"/>
      <c r="D233" s="75"/>
      <c r="E233" s="75"/>
    </row>
    <row r="234" customFormat="false" ht="12.75" hidden="false" customHeight="false" outlineLevel="0" collapsed="false">
      <c r="A234" s="549"/>
      <c r="B234" s="549"/>
      <c r="C234" s="549"/>
      <c r="D234" s="549"/>
      <c r="E234" s="549"/>
    </row>
    <row r="235" customFormat="false" ht="12.75" hidden="false" customHeight="false" outlineLevel="0" collapsed="false">
      <c r="A235" s="271"/>
      <c r="B235" s="271"/>
      <c r="C235" s="271"/>
      <c r="D235" s="271"/>
      <c r="E235" s="271"/>
    </row>
    <row r="236" customFormat="false" ht="12.75" hidden="false" customHeight="false" outlineLevel="0" collapsed="false">
      <c r="A236" s="271"/>
      <c r="B236" s="271"/>
      <c r="C236" s="271"/>
      <c r="D236" s="271"/>
      <c r="E236" s="271"/>
    </row>
    <row r="237" customFormat="false" ht="12.75" hidden="false" customHeight="false" outlineLevel="0" collapsed="false">
      <c r="A237" s="549"/>
      <c r="B237" s="549"/>
      <c r="C237" s="549"/>
      <c r="D237" s="549"/>
      <c r="E237" s="549"/>
    </row>
    <row r="238" customFormat="false" ht="12.75" hidden="false" customHeight="false" outlineLevel="0" collapsed="false">
      <c r="A238" s="271"/>
      <c r="B238" s="271"/>
      <c r="C238" s="271"/>
      <c r="D238" s="271"/>
      <c r="E238" s="271"/>
    </row>
    <row r="239" customFormat="false" ht="12.75" hidden="false" customHeight="false" outlineLevel="0" collapsed="false">
      <c r="A239" s="549"/>
      <c r="B239" s="549"/>
      <c r="C239" s="549"/>
      <c r="D239" s="549"/>
      <c r="E239" s="549"/>
    </row>
    <row r="240" customFormat="false" ht="12.75" hidden="false" customHeight="false" outlineLevel="0" collapsed="false">
      <c r="A240" s="271"/>
      <c r="B240" s="271"/>
      <c r="C240" s="271"/>
      <c r="D240" s="271"/>
      <c r="E240" s="271"/>
    </row>
    <row r="241" customFormat="false" ht="14.25" hidden="false" customHeight="false" outlineLevel="0" collapsed="false">
      <c r="A241" s="75"/>
      <c r="B241" s="75"/>
      <c r="C241" s="75"/>
      <c r="D241" s="75"/>
      <c r="E241" s="75"/>
    </row>
    <row r="242" customFormat="false" ht="12.75" hidden="false" customHeight="false" outlineLevel="0" collapsed="false">
      <c r="A242" s="69"/>
      <c r="B242" s="69"/>
      <c r="C242" s="69"/>
      <c r="D242" s="69"/>
      <c r="E242" s="69"/>
    </row>
    <row r="259" customFormat="false" ht="12.75" hidden="false" customHeight="false" outlineLevel="0" collapsed="false">
      <c r="A259" s="549"/>
      <c r="B259" s="549"/>
      <c r="C259" s="549"/>
      <c r="D259" s="549"/>
      <c r="E259" s="549"/>
    </row>
    <row r="260" customFormat="false" ht="12.75" hidden="false" customHeight="false" outlineLevel="0" collapsed="false">
      <c r="A260" s="271"/>
      <c r="B260" s="271"/>
      <c r="C260" s="271"/>
      <c r="D260" s="271"/>
      <c r="E260" s="271"/>
    </row>
    <row r="261" customFormat="false" ht="12.75" hidden="false" customHeight="false" outlineLevel="0" collapsed="false">
      <c r="A261" s="271"/>
      <c r="B261" s="271"/>
      <c r="C261" s="271"/>
      <c r="D261" s="271"/>
      <c r="E261" s="271"/>
    </row>
    <row r="262" customFormat="false" ht="12.75" hidden="false" customHeight="false" outlineLevel="0" collapsed="false">
      <c r="A262" s="271"/>
      <c r="B262" s="271"/>
      <c r="C262" s="271"/>
      <c r="D262" s="271"/>
      <c r="E262" s="271"/>
    </row>
    <row r="263" customFormat="false" ht="12.75" hidden="false" customHeight="false" outlineLevel="0" collapsed="false">
      <c r="A263" s="271"/>
      <c r="B263" s="271"/>
      <c r="C263" s="271"/>
      <c r="D263" s="271"/>
      <c r="E263" s="271"/>
    </row>
    <row r="264" customFormat="false" ht="12.75" hidden="false" customHeight="false" outlineLevel="0" collapsed="false">
      <c r="A264" s="271"/>
      <c r="B264" s="271"/>
      <c r="C264" s="271"/>
      <c r="D264" s="271"/>
      <c r="E264" s="271"/>
    </row>
    <row r="265" customFormat="false" ht="12.75" hidden="false" customHeight="false" outlineLevel="0" collapsed="false">
      <c r="A265" s="271"/>
      <c r="B265" s="271"/>
      <c r="C265" s="271"/>
      <c r="D265" s="271"/>
      <c r="E265" s="271"/>
    </row>
    <row r="266" customFormat="false" ht="12.75" hidden="false" customHeight="false" outlineLevel="0" collapsed="false">
      <c r="A266" s="271"/>
      <c r="B266" s="271"/>
      <c r="C266" s="271"/>
      <c r="D266" s="271"/>
      <c r="E266" s="271"/>
    </row>
    <row r="267" customFormat="false" ht="12.75" hidden="false" customHeight="false" outlineLevel="0" collapsed="false">
      <c r="A267" s="271"/>
      <c r="B267" s="271"/>
      <c r="C267" s="271"/>
      <c r="D267" s="271"/>
      <c r="E267" s="271"/>
    </row>
    <row r="268" customFormat="false" ht="12.75" hidden="false" customHeight="false" outlineLevel="0" collapsed="false">
      <c r="A268" s="271"/>
      <c r="B268" s="271"/>
      <c r="C268" s="271"/>
      <c r="D268" s="271"/>
      <c r="E268" s="271"/>
    </row>
    <row r="269" customFormat="false" ht="12.75" hidden="false" customHeight="false" outlineLevel="0" collapsed="false">
      <c r="A269" s="271"/>
      <c r="B269" s="271"/>
      <c r="C269" s="271"/>
      <c r="D269" s="271"/>
      <c r="E269" s="271"/>
    </row>
    <row r="270" customFormat="false" ht="12.75" hidden="false" customHeight="false" outlineLevel="0" collapsed="false">
      <c r="A270" s="271"/>
      <c r="B270" s="271"/>
      <c r="C270" s="271"/>
      <c r="D270" s="271"/>
      <c r="E270" s="271"/>
    </row>
    <row r="271" customFormat="false" ht="12.75" hidden="false" customHeight="false" outlineLevel="0" collapsed="false">
      <c r="A271" s="271"/>
      <c r="B271" s="271"/>
      <c r="C271" s="271"/>
      <c r="D271" s="271"/>
      <c r="E271" s="271"/>
    </row>
    <row r="272" customFormat="false" ht="12.75" hidden="false" customHeight="false" outlineLevel="0" collapsed="false">
      <c r="A272" s="271"/>
      <c r="B272" s="271"/>
      <c r="C272" s="271"/>
      <c r="D272" s="271"/>
      <c r="E272" s="271"/>
    </row>
    <row r="273" customFormat="false" ht="12.75" hidden="false" customHeight="false" outlineLevel="0" collapsed="false">
      <c r="A273" s="549"/>
      <c r="B273" s="549"/>
      <c r="C273" s="549"/>
      <c r="D273" s="549"/>
      <c r="E273" s="549"/>
    </row>
    <row r="274" customFormat="false" ht="12.75" hidden="false" customHeight="false" outlineLevel="0" collapsed="false">
      <c r="A274" s="271"/>
      <c r="B274" s="271"/>
      <c r="C274" s="271"/>
      <c r="D274" s="271"/>
      <c r="E274" s="271"/>
    </row>
    <row r="275" customFormat="false" ht="12.75" hidden="false" customHeight="false" outlineLevel="0" collapsed="false">
      <c r="A275" s="549"/>
      <c r="B275" s="549"/>
      <c r="C275" s="549"/>
      <c r="D275" s="549"/>
      <c r="E275" s="549"/>
    </row>
    <row r="276" customFormat="false" ht="12.75" hidden="false" customHeight="false" outlineLevel="0" collapsed="false">
      <c r="A276" s="271"/>
      <c r="B276" s="271"/>
      <c r="C276" s="271"/>
      <c r="D276" s="271"/>
      <c r="E276" s="271"/>
    </row>
    <row r="277" customFormat="false" ht="12.75" hidden="false" customHeight="false" outlineLevel="0" collapsed="false">
      <c r="A277" s="549"/>
      <c r="B277" s="549"/>
      <c r="C277" s="549"/>
      <c r="D277" s="549"/>
      <c r="E277" s="549"/>
    </row>
    <row r="278" customFormat="false" ht="12.75" hidden="false" customHeight="false" outlineLevel="0" collapsed="false">
      <c r="A278" s="271"/>
      <c r="B278" s="271"/>
      <c r="C278" s="271"/>
      <c r="D278" s="271"/>
      <c r="E278" s="271"/>
    </row>
    <row r="279" customFormat="false" ht="12.75" hidden="false" customHeight="false" outlineLevel="0" collapsed="false">
      <c r="A279" s="271"/>
      <c r="B279" s="271"/>
      <c r="C279" s="271"/>
      <c r="D279" s="271"/>
      <c r="E279" s="271"/>
    </row>
    <row r="280" customFormat="false" ht="12.75" hidden="false" customHeight="false" outlineLevel="0" collapsed="false">
      <c r="A280" s="271"/>
      <c r="B280" s="271"/>
      <c r="C280" s="271"/>
      <c r="D280" s="271"/>
      <c r="E280" s="271"/>
    </row>
    <row r="281" customFormat="false" ht="12.75" hidden="false" customHeight="false" outlineLevel="0" collapsed="false">
      <c r="A281" s="271"/>
      <c r="B281" s="271"/>
      <c r="C281" s="271"/>
      <c r="D281" s="271"/>
      <c r="E281" s="271"/>
    </row>
    <row r="282" customFormat="false" ht="12.75" hidden="false" customHeight="false" outlineLevel="0" collapsed="false">
      <c r="A282" s="271"/>
      <c r="B282" s="271"/>
      <c r="C282" s="271"/>
      <c r="D282" s="271"/>
      <c r="E282" s="271"/>
    </row>
    <row r="283" customFormat="false" ht="12.75" hidden="false" customHeight="false" outlineLevel="0" collapsed="false">
      <c r="A283" s="271"/>
      <c r="B283" s="271"/>
      <c r="C283" s="271"/>
      <c r="D283" s="271"/>
      <c r="E283" s="271"/>
    </row>
    <row r="284" customFormat="false" ht="12.75" hidden="false" customHeight="false" outlineLevel="0" collapsed="false">
      <c r="A284" s="271"/>
      <c r="B284" s="271"/>
      <c r="C284" s="271"/>
      <c r="D284" s="271"/>
      <c r="E284" s="271"/>
    </row>
    <row r="285" customFormat="false" ht="12.75" hidden="false" customHeight="false" outlineLevel="0" collapsed="false">
      <c r="A285" s="271"/>
      <c r="B285" s="271"/>
      <c r="C285" s="271"/>
      <c r="D285" s="271"/>
      <c r="E285" s="271"/>
    </row>
    <row r="286" customFormat="false" ht="12.75" hidden="false" customHeight="false" outlineLevel="0" collapsed="false">
      <c r="A286" s="271"/>
      <c r="B286" s="271"/>
      <c r="C286" s="271"/>
      <c r="D286" s="271"/>
      <c r="E286" s="271"/>
    </row>
    <row r="287" customFormat="false" ht="12.75" hidden="false" customHeight="false" outlineLevel="0" collapsed="false">
      <c r="A287" s="271"/>
      <c r="B287" s="271"/>
      <c r="C287" s="271"/>
      <c r="D287" s="271"/>
      <c r="E287" s="271"/>
    </row>
    <row r="288" customFormat="false" ht="12.75" hidden="false" customHeight="false" outlineLevel="0" collapsed="false">
      <c r="A288" s="271"/>
      <c r="B288" s="271"/>
      <c r="C288" s="271"/>
      <c r="D288" s="271"/>
      <c r="E288" s="271"/>
    </row>
    <row r="289" customFormat="false" ht="12.75" hidden="false" customHeight="false" outlineLevel="0" collapsed="false">
      <c r="A289" s="271"/>
      <c r="B289" s="271"/>
      <c r="C289" s="271"/>
      <c r="D289" s="271"/>
      <c r="E289" s="271"/>
    </row>
    <row r="290" customFormat="false" ht="12.75" hidden="false" customHeight="false" outlineLevel="0" collapsed="false">
      <c r="A290" s="271"/>
      <c r="B290" s="271"/>
      <c r="C290" s="271"/>
      <c r="D290" s="271"/>
      <c r="E290" s="271"/>
    </row>
    <row r="291" customFormat="false" ht="12.75" hidden="false" customHeight="false" outlineLevel="0" collapsed="false">
      <c r="A291" s="549"/>
      <c r="B291" s="549"/>
      <c r="C291" s="549"/>
      <c r="D291" s="549"/>
      <c r="E291" s="549"/>
    </row>
    <row r="292" customFormat="false" ht="12.75" hidden="false" customHeight="false" outlineLevel="0" collapsed="false">
      <c r="A292" s="271"/>
      <c r="B292" s="271"/>
      <c r="C292" s="271"/>
      <c r="D292" s="271"/>
      <c r="E292" s="271"/>
    </row>
    <row r="293" customFormat="false" ht="12.75" hidden="false" customHeight="false" outlineLevel="0" collapsed="false">
      <c r="A293" s="271"/>
      <c r="B293" s="271"/>
      <c r="C293" s="271"/>
      <c r="D293" s="271"/>
      <c r="E293" s="271"/>
    </row>
    <row r="294" customFormat="false" ht="12.75" hidden="false" customHeight="false" outlineLevel="0" collapsed="false">
      <c r="A294" s="271"/>
      <c r="B294" s="271"/>
      <c r="C294" s="271"/>
      <c r="D294" s="271"/>
      <c r="E294" s="271"/>
    </row>
    <row r="295" customFormat="false" ht="12.75" hidden="false" customHeight="false" outlineLevel="0" collapsed="false">
      <c r="A295" s="271"/>
      <c r="B295" s="271"/>
      <c r="C295" s="271"/>
      <c r="D295" s="271"/>
      <c r="E295" s="271"/>
    </row>
    <row r="296" customFormat="false" ht="12.75" hidden="false" customHeight="false" outlineLevel="0" collapsed="false">
      <c r="A296" s="271"/>
      <c r="B296" s="271"/>
      <c r="C296" s="271"/>
      <c r="D296" s="271"/>
      <c r="E296" s="271"/>
    </row>
    <row r="297" customFormat="false" ht="12.75" hidden="false" customHeight="false" outlineLevel="0" collapsed="false">
      <c r="A297" s="271"/>
      <c r="B297" s="271"/>
      <c r="C297" s="271"/>
      <c r="D297" s="271"/>
      <c r="E297" s="271"/>
    </row>
    <row r="298" customFormat="false" ht="12.75" hidden="false" customHeight="false" outlineLevel="0" collapsed="false">
      <c r="A298" s="271"/>
      <c r="B298" s="271"/>
      <c r="C298" s="271"/>
      <c r="D298" s="271"/>
      <c r="E298" s="271"/>
    </row>
    <row r="299" customFormat="false" ht="12.75" hidden="false" customHeight="false" outlineLevel="0" collapsed="false">
      <c r="A299" s="271"/>
      <c r="B299" s="271"/>
      <c r="C299" s="271"/>
      <c r="D299" s="271"/>
      <c r="E299" s="271"/>
    </row>
    <row r="300" customFormat="false" ht="12.75" hidden="false" customHeight="false" outlineLevel="0" collapsed="false">
      <c r="A300" s="549"/>
      <c r="B300" s="549"/>
      <c r="C300" s="549"/>
      <c r="D300" s="549"/>
      <c r="E300" s="549"/>
    </row>
    <row r="301" customFormat="false" ht="12.75" hidden="false" customHeight="false" outlineLevel="0" collapsed="false">
      <c r="A301" s="271"/>
      <c r="B301" s="271"/>
      <c r="C301" s="271"/>
      <c r="D301" s="271"/>
      <c r="E301" s="271"/>
    </row>
    <row r="302" customFormat="false" ht="12.75" hidden="false" customHeight="false" outlineLevel="0" collapsed="false">
      <c r="A302" s="271"/>
      <c r="B302" s="271"/>
      <c r="C302" s="271"/>
      <c r="D302" s="271"/>
      <c r="E302" s="271"/>
    </row>
    <row r="303" customFormat="false" ht="12.75" hidden="false" customHeight="false" outlineLevel="0" collapsed="false">
      <c r="A303" s="271"/>
      <c r="B303" s="271"/>
      <c r="C303" s="271"/>
      <c r="D303" s="271"/>
      <c r="E303" s="271"/>
    </row>
    <row r="304" customFormat="false" ht="12.75" hidden="false" customHeight="false" outlineLevel="0" collapsed="false">
      <c r="A304" s="271"/>
      <c r="B304" s="271"/>
      <c r="C304" s="271"/>
      <c r="D304" s="271"/>
      <c r="E304" s="271"/>
    </row>
    <row r="305" customFormat="false" ht="12.75" hidden="false" customHeight="false" outlineLevel="0" collapsed="false">
      <c r="A305" s="271"/>
      <c r="B305" s="271"/>
      <c r="C305" s="271"/>
      <c r="D305" s="271"/>
      <c r="E305" s="271"/>
    </row>
    <row r="306" customFormat="false" ht="12.75" hidden="false" customHeight="false" outlineLevel="0" collapsed="false">
      <c r="A306" s="271"/>
      <c r="B306" s="271"/>
      <c r="C306" s="271"/>
      <c r="D306" s="271"/>
      <c r="E306" s="271"/>
    </row>
    <row r="307" customFormat="false" ht="12.75" hidden="false" customHeight="false" outlineLevel="0" collapsed="false">
      <c r="A307" s="271"/>
      <c r="B307" s="271"/>
      <c r="C307" s="271"/>
      <c r="D307" s="271"/>
      <c r="E307" s="271"/>
    </row>
    <row r="308" customFormat="false" ht="12.75" hidden="false" customHeight="false" outlineLevel="0" collapsed="false">
      <c r="A308" s="271"/>
      <c r="B308" s="271"/>
      <c r="C308" s="271"/>
      <c r="D308" s="271"/>
      <c r="E308" s="271"/>
    </row>
    <row r="309" customFormat="false" ht="12.75" hidden="false" customHeight="false" outlineLevel="0" collapsed="false">
      <c r="A309" s="271"/>
      <c r="B309" s="271"/>
      <c r="C309" s="271"/>
      <c r="D309" s="271"/>
      <c r="E309" s="271"/>
    </row>
    <row r="310" customFormat="false" ht="12.75" hidden="false" customHeight="false" outlineLevel="0" collapsed="false">
      <c r="A310" s="271"/>
      <c r="B310" s="271"/>
      <c r="C310" s="271"/>
      <c r="D310" s="271"/>
      <c r="E310" s="271"/>
    </row>
    <row r="311" customFormat="false" ht="12.75" hidden="false" customHeight="false" outlineLevel="0" collapsed="false">
      <c r="A311" s="271"/>
      <c r="B311" s="271"/>
      <c r="C311" s="271"/>
      <c r="D311" s="271"/>
      <c r="E311" s="271"/>
    </row>
    <row r="312" customFormat="false" ht="12.75" hidden="false" customHeight="false" outlineLevel="0" collapsed="false">
      <c r="A312" s="271"/>
      <c r="B312" s="271"/>
      <c r="C312" s="271"/>
      <c r="D312" s="271"/>
      <c r="E312" s="271"/>
    </row>
    <row r="313" customFormat="false" ht="12.75" hidden="false" customHeight="false" outlineLevel="0" collapsed="false">
      <c r="A313" s="549"/>
      <c r="B313" s="549"/>
      <c r="C313" s="549"/>
      <c r="D313" s="549"/>
      <c r="E313" s="549"/>
    </row>
    <row r="314" customFormat="false" ht="12.75" hidden="false" customHeight="false" outlineLevel="0" collapsed="false">
      <c r="A314" s="271"/>
      <c r="B314" s="271"/>
      <c r="C314" s="271"/>
      <c r="D314" s="271"/>
      <c r="E314" s="271"/>
    </row>
    <row r="315" customFormat="false" ht="12.75" hidden="false" customHeight="false" outlineLevel="0" collapsed="false">
      <c r="A315" s="549"/>
      <c r="B315" s="549"/>
      <c r="C315" s="549"/>
      <c r="D315" s="549"/>
      <c r="E315" s="549"/>
    </row>
    <row r="316" customFormat="false" ht="12.75" hidden="false" customHeight="false" outlineLevel="0" collapsed="false">
      <c r="A316" s="271"/>
      <c r="B316" s="271"/>
      <c r="C316" s="271"/>
      <c r="D316" s="271"/>
      <c r="E316" s="271"/>
    </row>
    <row r="317" customFormat="false" ht="12.75" hidden="false" customHeight="false" outlineLevel="0" collapsed="false">
      <c r="A317" s="271"/>
      <c r="B317" s="271"/>
      <c r="C317" s="271"/>
      <c r="D317" s="271"/>
      <c r="E317" s="271"/>
    </row>
    <row r="318" customFormat="false" ht="12.75" hidden="false" customHeight="false" outlineLevel="0" collapsed="false">
      <c r="A318" s="271"/>
      <c r="B318" s="271"/>
      <c r="C318" s="271"/>
      <c r="D318" s="271"/>
      <c r="E318" s="271"/>
    </row>
    <row r="319" customFormat="false" ht="12.75" hidden="false" customHeight="false" outlineLevel="0" collapsed="false">
      <c r="A319" s="271"/>
      <c r="B319" s="271"/>
      <c r="C319" s="271"/>
      <c r="D319" s="271"/>
      <c r="E319" s="271"/>
    </row>
    <row r="320" customFormat="false" ht="12.75" hidden="false" customHeight="false" outlineLevel="0" collapsed="false">
      <c r="A320" s="69"/>
      <c r="B320" s="69"/>
      <c r="C320" s="69"/>
      <c r="D320" s="69"/>
      <c r="E320" s="69"/>
    </row>
    <row r="321" customFormat="false" ht="12.75" hidden="false" customHeight="false" outlineLevel="0" collapsed="false">
      <c r="A321" s="550"/>
      <c r="B321" s="550"/>
      <c r="C321" s="550"/>
      <c r="D321" s="550"/>
      <c r="E321" s="550"/>
    </row>
    <row r="322" customFormat="false" ht="12.75" hidden="false" customHeight="false" outlineLevel="0" collapsed="false">
      <c r="A322" s="271"/>
      <c r="B322" s="271"/>
      <c r="C322" s="271"/>
      <c r="D322" s="271"/>
      <c r="E322" s="271"/>
    </row>
    <row r="323" customFormat="false" ht="12.75" hidden="false" customHeight="false" outlineLevel="0" collapsed="false">
      <c r="A323" s="271"/>
      <c r="B323" s="271"/>
      <c r="C323" s="271"/>
      <c r="D323" s="271"/>
      <c r="E323" s="271"/>
    </row>
    <row r="324" customFormat="false" ht="12.75" hidden="false" customHeight="false" outlineLevel="0" collapsed="false">
      <c r="A324" s="271"/>
      <c r="B324" s="271"/>
      <c r="C324" s="271"/>
      <c r="D324" s="271"/>
      <c r="E324" s="271"/>
    </row>
    <row r="325" customFormat="false" ht="12.75" hidden="false" customHeight="false" outlineLevel="0" collapsed="false">
      <c r="A325" s="271"/>
      <c r="B325" s="271"/>
      <c r="C325" s="271"/>
      <c r="D325" s="271"/>
      <c r="E325" s="271"/>
    </row>
    <row r="326" customFormat="false" ht="12.75" hidden="false" customHeight="false" outlineLevel="0" collapsed="false">
      <c r="A326" s="271"/>
      <c r="B326" s="271"/>
      <c r="C326" s="271"/>
      <c r="D326" s="271"/>
      <c r="E326" s="271"/>
    </row>
    <row r="327" customFormat="false" ht="12.75" hidden="false" customHeight="false" outlineLevel="0" collapsed="false">
      <c r="A327" s="271"/>
      <c r="B327" s="271"/>
      <c r="C327" s="271"/>
      <c r="D327" s="271"/>
      <c r="E327" s="271"/>
    </row>
    <row r="328" customFormat="false" ht="12.75" hidden="false" customHeight="false" outlineLevel="0" collapsed="false">
      <c r="A328" s="271"/>
      <c r="B328" s="271"/>
      <c r="C328" s="271"/>
      <c r="D328" s="271"/>
      <c r="E328" s="271"/>
    </row>
    <row r="329" customFormat="false" ht="12.75" hidden="false" customHeight="false" outlineLevel="0" collapsed="false">
      <c r="A329" s="271"/>
      <c r="B329" s="271"/>
      <c r="C329" s="271"/>
      <c r="D329" s="271"/>
      <c r="E329" s="271"/>
    </row>
    <row r="330" customFormat="false" ht="12.75" hidden="false" customHeight="false" outlineLevel="0" collapsed="false">
      <c r="A330" s="271"/>
      <c r="B330" s="271"/>
      <c r="C330" s="271"/>
      <c r="D330" s="271"/>
      <c r="E330" s="271"/>
    </row>
    <row r="331" customFormat="false" ht="12.75" hidden="false" customHeight="false" outlineLevel="0" collapsed="false">
      <c r="A331" s="271"/>
      <c r="B331" s="271"/>
      <c r="C331" s="271"/>
      <c r="D331" s="271"/>
      <c r="E331" s="271"/>
    </row>
    <row r="332" customFormat="false" ht="12.75" hidden="false" customHeight="false" outlineLevel="0" collapsed="false">
      <c r="A332" s="271"/>
      <c r="B332" s="271"/>
      <c r="C332" s="271"/>
      <c r="D332" s="271"/>
      <c r="E332" s="271"/>
    </row>
    <row r="333" customFormat="false" ht="12.75" hidden="false" customHeight="false" outlineLevel="0" collapsed="false">
      <c r="A333" s="271"/>
      <c r="B333" s="271"/>
      <c r="C333" s="271"/>
      <c r="D333" s="271"/>
      <c r="E333" s="271"/>
    </row>
    <row r="334" customFormat="false" ht="12.75" hidden="false" customHeight="false" outlineLevel="0" collapsed="false">
      <c r="A334" s="271"/>
      <c r="B334" s="271"/>
      <c r="C334" s="271"/>
      <c r="D334" s="271"/>
      <c r="E334" s="271"/>
    </row>
    <row r="335" customFormat="false" ht="12.75" hidden="false" customHeight="false" outlineLevel="0" collapsed="false">
      <c r="A335" s="549"/>
      <c r="B335" s="549"/>
      <c r="C335" s="549"/>
      <c r="D335" s="549"/>
      <c r="E335" s="549"/>
    </row>
    <row r="336" customFormat="false" ht="12.75" hidden="false" customHeight="false" outlineLevel="0" collapsed="false">
      <c r="A336" s="271"/>
      <c r="B336" s="271"/>
      <c r="C336" s="271"/>
      <c r="D336" s="271"/>
      <c r="E336" s="271"/>
    </row>
    <row r="337" customFormat="false" ht="12.75" hidden="false" customHeight="false" outlineLevel="0" collapsed="false">
      <c r="A337" s="271"/>
      <c r="B337" s="271"/>
      <c r="C337" s="271"/>
      <c r="D337" s="271"/>
      <c r="E337" s="271"/>
    </row>
    <row r="338" customFormat="false" ht="12.75" hidden="false" customHeight="false" outlineLevel="0" collapsed="false">
      <c r="A338" s="271"/>
      <c r="B338" s="271"/>
      <c r="C338" s="271"/>
      <c r="D338" s="271"/>
      <c r="E338" s="271"/>
    </row>
    <row r="339" customFormat="false" ht="12.75" hidden="false" customHeight="false" outlineLevel="0" collapsed="false">
      <c r="A339" s="271"/>
      <c r="B339" s="271"/>
      <c r="C339" s="271"/>
      <c r="D339" s="271"/>
      <c r="E339" s="271"/>
    </row>
    <row r="340" customFormat="false" ht="12.75" hidden="false" customHeight="false" outlineLevel="0" collapsed="false">
      <c r="A340" s="271"/>
      <c r="B340" s="271"/>
      <c r="C340" s="271"/>
      <c r="D340" s="271"/>
      <c r="E340" s="271"/>
    </row>
    <row r="341" customFormat="false" ht="12.75" hidden="false" customHeight="false" outlineLevel="0" collapsed="false">
      <c r="A341" s="271"/>
      <c r="B341" s="271"/>
      <c r="C341" s="271"/>
      <c r="D341" s="271"/>
      <c r="E341" s="271"/>
    </row>
    <row r="342" customFormat="false" ht="12.75" hidden="false" customHeight="false" outlineLevel="0" collapsed="false">
      <c r="A342" s="271"/>
      <c r="B342" s="271"/>
      <c r="C342" s="271"/>
      <c r="D342" s="271"/>
      <c r="E342" s="271"/>
    </row>
    <row r="343" customFormat="false" ht="12.75" hidden="false" customHeight="false" outlineLevel="0" collapsed="false">
      <c r="A343" s="271"/>
      <c r="B343" s="271"/>
      <c r="C343" s="271"/>
      <c r="D343" s="271"/>
      <c r="E343" s="271"/>
    </row>
    <row r="344" customFormat="false" ht="12.75" hidden="false" customHeight="false" outlineLevel="0" collapsed="false">
      <c r="A344" s="271"/>
      <c r="B344" s="271"/>
      <c r="C344" s="271"/>
      <c r="D344" s="271"/>
      <c r="E344" s="271"/>
    </row>
    <row r="345" customFormat="false" ht="12.75" hidden="false" customHeight="false" outlineLevel="0" collapsed="false">
      <c r="A345" s="271"/>
      <c r="B345" s="271"/>
      <c r="C345" s="271"/>
      <c r="D345" s="271"/>
      <c r="E345" s="271"/>
    </row>
    <row r="346" customFormat="false" ht="12.75" hidden="false" customHeight="false" outlineLevel="0" collapsed="false">
      <c r="A346" s="271"/>
      <c r="B346" s="271"/>
      <c r="C346" s="271"/>
      <c r="D346" s="271"/>
      <c r="E346" s="271"/>
    </row>
    <row r="347" customFormat="false" ht="12.75" hidden="false" customHeight="false" outlineLevel="0" collapsed="false">
      <c r="A347" s="271"/>
      <c r="B347" s="271"/>
      <c r="C347" s="271"/>
      <c r="D347" s="271"/>
      <c r="E347" s="271"/>
    </row>
    <row r="348" customFormat="false" ht="12.75" hidden="false" customHeight="false" outlineLevel="0" collapsed="false">
      <c r="A348" s="271"/>
      <c r="B348" s="271"/>
      <c r="C348" s="271"/>
      <c r="D348" s="271"/>
      <c r="E348" s="271"/>
    </row>
    <row r="349" customFormat="false" ht="12.75" hidden="false" customHeight="false" outlineLevel="0" collapsed="false">
      <c r="A349" s="271"/>
      <c r="B349" s="271"/>
      <c r="C349" s="271"/>
      <c r="D349" s="271"/>
      <c r="E349" s="271"/>
    </row>
    <row r="350" customFormat="false" ht="12.75" hidden="false" customHeight="false" outlineLevel="0" collapsed="false">
      <c r="A350" s="549"/>
      <c r="B350" s="549"/>
      <c r="C350" s="549"/>
      <c r="D350" s="549"/>
      <c r="E350" s="549"/>
    </row>
    <row r="351" customFormat="false" ht="12.75" hidden="false" customHeight="false" outlineLevel="0" collapsed="false">
      <c r="A351" s="271"/>
      <c r="B351" s="271"/>
      <c r="C351" s="271"/>
      <c r="D351" s="271"/>
      <c r="E351" s="271"/>
    </row>
    <row r="352" customFormat="false" ht="12.75" hidden="false" customHeight="false" outlineLevel="0" collapsed="false">
      <c r="A352" s="549"/>
      <c r="B352" s="549"/>
      <c r="C352" s="549"/>
      <c r="D352" s="549"/>
      <c r="E352" s="549"/>
    </row>
    <row r="353" customFormat="false" ht="12.75" hidden="false" customHeight="false" outlineLevel="0" collapsed="false">
      <c r="A353" s="271"/>
      <c r="B353" s="271"/>
      <c r="C353" s="271"/>
      <c r="D353" s="271"/>
      <c r="E353" s="271"/>
    </row>
    <row r="354" customFormat="false" ht="12.75" hidden="false" customHeight="false" outlineLevel="0" collapsed="false">
      <c r="A354" s="271"/>
      <c r="B354" s="271"/>
      <c r="C354" s="271"/>
      <c r="D354" s="271"/>
      <c r="E354" s="271"/>
    </row>
    <row r="355" customFormat="false" ht="12.75" hidden="false" customHeight="false" outlineLevel="0" collapsed="false">
      <c r="A355" s="271"/>
      <c r="B355" s="271"/>
      <c r="C355" s="271"/>
      <c r="D355" s="271"/>
      <c r="E355" s="271"/>
    </row>
    <row r="356" customFormat="false" ht="12.75" hidden="false" customHeight="false" outlineLevel="0" collapsed="false">
      <c r="A356" s="271"/>
      <c r="B356" s="271"/>
      <c r="C356" s="271"/>
      <c r="D356" s="271"/>
      <c r="E356" s="271"/>
    </row>
    <row r="357" customFormat="false" ht="12.75" hidden="false" customHeight="false" outlineLevel="0" collapsed="false">
      <c r="A357" s="271"/>
      <c r="B357" s="271"/>
      <c r="C357" s="271"/>
      <c r="D357" s="271"/>
      <c r="E357" s="271"/>
    </row>
    <row r="358" customFormat="false" ht="12.75" hidden="false" customHeight="false" outlineLevel="0" collapsed="false">
      <c r="A358" s="271"/>
      <c r="B358" s="271"/>
      <c r="C358" s="271"/>
      <c r="D358" s="271"/>
      <c r="E358" s="271"/>
    </row>
    <row r="359" customFormat="false" ht="12.75" hidden="false" customHeight="false" outlineLevel="0" collapsed="false">
      <c r="A359" s="271"/>
      <c r="B359" s="271"/>
      <c r="C359" s="271"/>
      <c r="D359" s="271"/>
      <c r="E359" s="271"/>
    </row>
    <row r="360" customFormat="false" ht="12.75" hidden="false" customHeight="false" outlineLevel="0" collapsed="false">
      <c r="A360" s="271"/>
      <c r="B360" s="271"/>
      <c r="C360" s="271"/>
      <c r="D360" s="271"/>
      <c r="E360" s="271"/>
    </row>
    <row r="361" customFormat="false" ht="12.75" hidden="false" customHeight="false" outlineLevel="0" collapsed="false">
      <c r="A361" s="271"/>
      <c r="B361" s="271"/>
      <c r="C361" s="271"/>
      <c r="D361" s="271"/>
      <c r="E361" s="271"/>
    </row>
    <row r="362" customFormat="false" ht="12.75" hidden="false" customHeight="false" outlineLevel="0" collapsed="false">
      <c r="A362" s="271"/>
      <c r="B362" s="271"/>
      <c r="C362" s="271"/>
      <c r="D362" s="271"/>
      <c r="E362" s="271"/>
    </row>
    <row r="363" customFormat="false" ht="12.75" hidden="false" customHeight="false" outlineLevel="0" collapsed="false">
      <c r="A363" s="271"/>
      <c r="B363" s="271"/>
      <c r="C363" s="271"/>
      <c r="D363" s="271"/>
      <c r="E363" s="271"/>
    </row>
    <row r="364" customFormat="false" ht="12.75" hidden="false" customHeight="false" outlineLevel="0" collapsed="false">
      <c r="A364" s="271"/>
      <c r="B364" s="271"/>
      <c r="C364" s="271"/>
      <c r="D364" s="271"/>
      <c r="E364" s="271"/>
    </row>
    <row r="365" customFormat="false" ht="12.75" hidden="false" customHeight="false" outlineLevel="0" collapsed="false">
      <c r="A365" s="271"/>
      <c r="B365" s="271"/>
      <c r="C365" s="271"/>
      <c r="D365" s="271"/>
      <c r="E365" s="271"/>
    </row>
    <row r="366" customFormat="false" ht="12.75" hidden="false" customHeight="false" outlineLevel="0" collapsed="false">
      <c r="A366" s="549"/>
      <c r="B366" s="549"/>
      <c r="C366" s="549"/>
      <c r="D366" s="549"/>
      <c r="E366" s="549"/>
    </row>
    <row r="367" customFormat="false" ht="12.75" hidden="false" customHeight="false" outlineLevel="0" collapsed="false">
      <c r="A367" s="271"/>
      <c r="B367" s="271"/>
      <c r="C367" s="271"/>
      <c r="D367" s="271"/>
      <c r="E367" s="271"/>
    </row>
    <row r="368" customFormat="false" ht="12.75" hidden="false" customHeight="false" outlineLevel="0" collapsed="false">
      <c r="A368" s="549"/>
      <c r="B368" s="549"/>
      <c r="C368" s="549"/>
      <c r="D368" s="549"/>
      <c r="E368" s="549"/>
    </row>
    <row r="369" customFormat="false" ht="12.75" hidden="false" customHeight="false" outlineLevel="0" collapsed="false">
      <c r="A369" s="271"/>
      <c r="B369" s="271"/>
      <c r="C369" s="271"/>
      <c r="D369" s="271"/>
      <c r="E369" s="271"/>
    </row>
    <row r="370" customFormat="false" ht="12.75" hidden="false" customHeight="false" outlineLevel="0" collapsed="false">
      <c r="A370" s="69"/>
      <c r="B370" s="69"/>
      <c r="C370" s="69"/>
      <c r="D370" s="69"/>
      <c r="E370" s="69"/>
    </row>
    <row r="371" customFormat="false" ht="12.75" hidden="false" customHeight="false" outlineLevel="0" collapsed="false">
      <c r="A371" s="549"/>
      <c r="B371" s="549"/>
      <c r="C371" s="549"/>
      <c r="D371" s="549"/>
      <c r="E371" s="549"/>
    </row>
    <row r="372" customFormat="false" ht="12.75" hidden="false" customHeight="false" outlineLevel="0" collapsed="false">
      <c r="A372" s="271"/>
      <c r="B372" s="271"/>
      <c r="C372" s="271"/>
      <c r="D372" s="271"/>
      <c r="E372" s="271"/>
    </row>
    <row r="373" customFormat="false" ht="12.75" hidden="false" customHeight="false" outlineLevel="0" collapsed="false">
      <c r="A373" s="549"/>
      <c r="B373" s="549"/>
      <c r="C373" s="549"/>
      <c r="D373" s="549"/>
      <c r="E373" s="549"/>
    </row>
    <row r="374" customFormat="false" ht="12.75" hidden="false" customHeight="false" outlineLevel="0" collapsed="false">
      <c r="A374" s="271"/>
      <c r="B374" s="271"/>
      <c r="C374" s="271"/>
      <c r="D374" s="271"/>
      <c r="E374" s="271"/>
    </row>
    <row r="375" customFormat="false" ht="12.75" hidden="false" customHeight="false" outlineLevel="0" collapsed="false">
      <c r="A375" s="549"/>
      <c r="B375" s="549"/>
      <c r="C375" s="549"/>
      <c r="D375" s="549"/>
      <c r="E375" s="549"/>
    </row>
    <row r="376" customFormat="false" ht="12.75" hidden="false" customHeight="false" outlineLevel="0" collapsed="false">
      <c r="A376" s="271"/>
      <c r="B376" s="271"/>
      <c r="C376" s="271"/>
      <c r="D376" s="271"/>
      <c r="E376" s="271"/>
    </row>
    <row r="377" customFormat="false" ht="12.75" hidden="false" customHeight="false" outlineLevel="0" collapsed="false">
      <c r="A377" s="69"/>
      <c r="B377" s="69"/>
      <c r="C377" s="69"/>
      <c r="D377" s="69"/>
      <c r="E377" s="69"/>
    </row>
    <row r="378" customFormat="false" ht="12.75" hidden="false" customHeight="false" outlineLevel="0" collapsed="false">
      <c r="A378" s="550"/>
      <c r="B378" s="550"/>
      <c r="C378" s="550"/>
      <c r="D378" s="550"/>
      <c r="E378" s="550"/>
    </row>
    <row r="379" customFormat="false" ht="12.75" hidden="false" customHeight="false" outlineLevel="0" collapsed="false">
      <c r="A379" s="271"/>
      <c r="B379" s="271"/>
      <c r="C379" s="271"/>
      <c r="D379" s="271"/>
      <c r="E379" s="271"/>
    </row>
  </sheetData>
  <mergeCells count="8">
    <mergeCell ref="D1:E1"/>
    <mergeCell ref="A2:E2"/>
    <mergeCell ref="A3:E3"/>
    <mergeCell ref="A5:E5"/>
    <mergeCell ref="A6:E6"/>
    <mergeCell ref="A7:A8"/>
    <mergeCell ref="B7:C7"/>
    <mergeCell ref="D7:E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C&amp;12&amp;UInformacja o przebiegu wykonania budżetu Powiatu Gryfińskiego za I półrocze 2004 r.&amp;RTabela Nr  10 g</oddHeader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3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3" min="3" style="0" width="11.28"/>
    <col collapsed="false" customWidth="true" hidden="false" outlineLevel="0" max="4" min="4" style="63" width="13.28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64" width="13.14"/>
  </cols>
  <sheetData>
    <row r="1" customFormat="false" ht="15.75" hidden="false" customHeight="false" outlineLevel="0" collapsed="false">
      <c r="F1" s="65" t="s">
        <v>0</v>
      </c>
      <c r="G1" s="65"/>
    </row>
    <row r="2" customFormat="false" ht="19.5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4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</row>
    <row r="6" s="69" customFormat="true" ht="13.5" hidden="false" customHeight="true" outlineLevel="0" collapsed="false">
      <c r="A6" s="67"/>
      <c r="B6" s="67"/>
      <c r="C6" s="67"/>
      <c r="D6" s="67"/>
      <c r="E6" s="67"/>
      <c r="F6" s="68"/>
      <c r="G6" s="68"/>
    </row>
    <row r="7" s="75" customFormat="true" ht="14.25" hidden="false" customHeight="true" outlineLevel="0" collapsed="false">
      <c r="A7" s="70" t="s">
        <v>3</v>
      </c>
      <c r="B7" s="71" t="s">
        <v>4</v>
      </c>
      <c r="C7" s="71" t="s">
        <v>5</v>
      </c>
      <c r="D7" s="72" t="s">
        <v>6</v>
      </c>
      <c r="E7" s="73" t="s">
        <v>7</v>
      </c>
      <c r="F7" s="73" t="s">
        <v>133</v>
      </c>
      <c r="G7" s="74" t="s">
        <v>10</v>
      </c>
    </row>
    <row r="8" customFormat="false" ht="13.5" hidden="false" customHeight="false" outlineLevel="0" collapsed="false">
      <c r="A8" s="70"/>
      <c r="B8" s="71"/>
      <c r="C8" s="71"/>
      <c r="D8" s="72"/>
      <c r="E8" s="73"/>
      <c r="F8" s="73"/>
      <c r="G8" s="74"/>
    </row>
    <row r="9" customFormat="false" ht="12.75" hidden="false" customHeight="false" outlineLevel="0" collapsed="false">
      <c r="A9" s="76" t="n">
        <v>1</v>
      </c>
      <c r="B9" s="77" t="n">
        <v>2</v>
      </c>
      <c r="C9" s="77" t="n">
        <v>3</v>
      </c>
      <c r="D9" s="78" t="n">
        <v>4</v>
      </c>
      <c r="E9" s="77" t="n">
        <v>5</v>
      </c>
      <c r="F9" s="77" t="n">
        <v>6</v>
      </c>
      <c r="G9" s="79" t="n">
        <v>7</v>
      </c>
    </row>
    <row r="10" customFormat="false" ht="12.75" hidden="false" customHeight="false" outlineLevel="0" collapsed="false">
      <c r="A10" s="16" t="n">
        <v>1</v>
      </c>
      <c r="B10" s="80" t="s">
        <v>134</v>
      </c>
      <c r="C10" s="81" t="s">
        <v>12</v>
      </c>
      <c r="D10" s="82" t="n">
        <v>43595261</v>
      </c>
      <c r="E10" s="82" t="n">
        <v>44937</v>
      </c>
      <c r="F10" s="82" t="n">
        <v>17000</v>
      </c>
      <c r="G10" s="83"/>
    </row>
    <row r="11" customFormat="false" ht="12.75" hidden="false" customHeight="false" outlineLevel="0" collapsed="false">
      <c r="A11" s="16"/>
      <c r="B11" s="80"/>
      <c r="C11" s="81"/>
      <c r="D11" s="82"/>
      <c r="E11" s="82"/>
      <c r="F11" s="82"/>
      <c r="G11" s="83"/>
    </row>
    <row r="12" customFormat="false" ht="12.75" hidden="false" customHeight="false" outlineLevel="0" collapsed="false">
      <c r="A12" s="16" t="n">
        <v>2</v>
      </c>
      <c r="B12" s="80" t="s">
        <v>135</v>
      </c>
      <c r="C12" s="81" t="s">
        <v>136</v>
      </c>
      <c r="D12" s="84" t="n">
        <v>12500</v>
      </c>
      <c r="E12" s="84" t="n">
        <v>12500</v>
      </c>
      <c r="F12" s="82" t="n">
        <v>17000</v>
      </c>
      <c r="G12" s="83"/>
    </row>
    <row r="13" customFormat="false" ht="12.75" hidden="false" customHeight="false" outlineLevel="0" collapsed="false">
      <c r="A13" s="16"/>
      <c r="B13" s="80"/>
      <c r="C13" s="81"/>
      <c r="D13" s="85" t="n">
        <v>-7132400</v>
      </c>
      <c r="E13" s="85" t="n">
        <v>-7132400</v>
      </c>
      <c r="F13" s="82"/>
      <c r="G13" s="83"/>
    </row>
    <row r="14" customFormat="false" ht="12.75" hidden="false" customHeight="false" outlineLevel="0" collapsed="false">
      <c r="A14" s="16" t="n">
        <v>3</v>
      </c>
      <c r="B14" s="80" t="s">
        <v>137</v>
      </c>
      <c r="C14" s="81" t="s">
        <v>138</v>
      </c>
      <c r="D14" s="84" t="n">
        <v>218650</v>
      </c>
      <c r="E14" s="84" t="n">
        <v>30650</v>
      </c>
      <c r="F14" s="82" t="n">
        <v>17000</v>
      </c>
      <c r="G14" s="83"/>
    </row>
    <row r="15" customFormat="false" ht="12.75" hidden="false" customHeight="false" outlineLevel="0" collapsed="false">
      <c r="A15" s="16"/>
      <c r="B15" s="80"/>
      <c r="C15" s="81"/>
      <c r="D15" s="85" t="n">
        <v>-188000</v>
      </c>
      <c r="E15" s="85"/>
      <c r="F15" s="82"/>
      <c r="G15" s="83"/>
    </row>
    <row r="16" customFormat="false" ht="12.75" hidden="false" customHeight="false" outlineLevel="0" collapsed="false">
      <c r="A16" s="16" t="n">
        <v>4</v>
      </c>
      <c r="B16" s="80" t="s">
        <v>139</v>
      </c>
      <c r="C16" s="81" t="s">
        <v>138</v>
      </c>
      <c r="D16" s="84" t="n">
        <v>90623</v>
      </c>
      <c r="E16" s="84" t="n">
        <v>90623</v>
      </c>
      <c r="F16" s="82" t="n">
        <v>17000</v>
      </c>
      <c r="G16" s="83"/>
    </row>
    <row r="17" customFormat="false" ht="12.75" hidden="false" customHeight="false" outlineLevel="0" collapsed="false">
      <c r="A17" s="16"/>
      <c r="B17" s="80"/>
      <c r="C17" s="81"/>
      <c r="D17" s="85"/>
      <c r="E17" s="85"/>
      <c r="F17" s="82"/>
      <c r="G17" s="83"/>
    </row>
    <row r="18" customFormat="false" ht="12.75" hidden="false" customHeight="false" outlineLevel="0" collapsed="false">
      <c r="A18" s="16" t="n">
        <v>5</v>
      </c>
      <c r="B18" s="80" t="s">
        <v>140</v>
      </c>
      <c r="C18" s="81" t="s">
        <v>141</v>
      </c>
      <c r="D18" s="84" t="n">
        <v>13000</v>
      </c>
      <c r="E18" s="84" t="n">
        <v>13000</v>
      </c>
      <c r="F18" s="82" t="n">
        <v>17000</v>
      </c>
      <c r="G18" s="83"/>
    </row>
    <row r="19" customFormat="false" ht="12.75" hidden="false" customHeight="false" outlineLevel="0" collapsed="false">
      <c r="A19" s="16"/>
      <c r="B19" s="80"/>
      <c r="C19" s="81"/>
      <c r="D19" s="85"/>
      <c r="E19" s="85"/>
      <c r="F19" s="82"/>
      <c r="G19" s="83"/>
    </row>
    <row r="20" customFormat="false" ht="12.75" hidden="false" customHeight="false" outlineLevel="0" collapsed="false">
      <c r="A20" s="16" t="n">
        <v>6</v>
      </c>
      <c r="B20" s="80" t="s">
        <v>142</v>
      </c>
      <c r="C20" s="81" t="s">
        <v>143</v>
      </c>
      <c r="D20" s="84"/>
      <c r="E20" s="84" t="n">
        <v>2700000</v>
      </c>
      <c r="F20" s="81"/>
      <c r="G20" s="86" t="n">
        <v>-2683000</v>
      </c>
    </row>
    <row r="21" customFormat="false" ht="12.75" hidden="false" customHeight="false" outlineLevel="0" collapsed="false">
      <c r="A21" s="16"/>
      <c r="B21" s="80"/>
      <c r="C21" s="81"/>
      <c r="D21" s="85" t="n">
        <v>-627382</v>
      </c>
      <c r="E21" s="85" t="n">
        <v>-627382</v>
      </c>
      <c r="F21" s="81"/>
      <c r="G21" s="86"/>
    </row>
    <row r="22" customFormat="false" ht="12.75" hidden="false" customHeight="false" outlineLevel="0" collapsed="false">
      <c r="A22" s="16" t="n">
        <v>7</v>
      </c>
      <c r="B22" s="80" t="s">
        <v>144</v>
      </c>
      <c r="C22" s="81" t="s">
        <v>145</v>
      </c>
      <c r="D22" s="84" t="n">
        <v>352364</v>
      </c>
      <c r="E22" s="84" t="n">
        <v>352364</v>
      </c>
      <c r="F22" s="81"/>
      <c r="G22" s="86" t="n">
        <v>-2683000</v>
      </c>
    </row>
    <row r="23" customFormat="false" ht="12.75" hidden="false" customHeight="false" outlineLevel="0" collapsed="false">
      <c r="A23" s="16"/>
      <c r="B23" s="80"/>
      <c r="C23" s="81"/>
      <c r="D23" s="85"/>
      <c r="E23" s="85"/>
      <c r="F23" s="81"/>
      <c r="G23" s="86"/>
    </row>
    <row r="24" customFormat="false" ht="12.75" hidden="false" customHeight="false" outlineLevel="0" collapsed="false">
      <c r="A24" s="16" t="n">
        <v>8</v>
      </c>
      <c r="B24" s="80" t="s">
        <v>146</v>
      </c>
      <c r="C24" s="81" t="s">
        <v>147</v>
      </c>
      <c r="D24" s="84" t="n">
        <v>269498</v>
      </c>
      <c r="E24" s="84" t="n">
        <v>269498</v>
      </c>
      <c r="F24" s="81"/>
      <c r="G24" s="86" t="n">
        <v>-2683000</v>
      </c>
    </row>
    <row r="25" customFormat="false" ht="12.75" hidden="false" customHeight="false" outlineLevel="0" collapsed="false">
      <c r="A25" s="16"/>
      <c r="B25" s="80"/>
      <c r="C25" s="81"/>
      <c r="D25" s="85"/>
      <c r="E25" s="85"/>
      <c r="F25" s="81"/>
      <c r="G25" s="86"/>
    </row>
    <row r="26" customFormat="false" ht="12.75" hidden="false" customHeight="false" outlineLevel="0" collapsed="false">
      <c r="A26" s="16" t="n">
        <v>9</v>
      </c>
      <c r="B26" s="80" t="s">
        <v>148</v>
      </c>
      <c r="C26" s="81" t="s">
        <v>149</v>
      </c>
      <c r="D26" s="84" t="n">
        <v>601000</v>
      </c>
      <c r="E26" s="84" t="n">
        <v>601000</v>
      </c>
      <c r="F26" s="81"/>
      <c r="G26" s="86" t="n">
        <v>-2683000</v>
      </c>
    </row>
    <row r="27" customFormat="false" ht="12.75" hidden="false" customHeight="false" outlineLevel="0" collapsed="false">
      <c r="A27" s="16"/>
      <c r="B27" s="80"/>
      <c r="C27" s="81"/>
      <c r="D27" s="85"/>
      <c r="E27" s="85"/>
      <c r="F27" s="81"/>
      <c r="G27" s="86"/>
    </row>
    <row r="28" customFormat="false" ht="12.75" hidden="false" customHeight="false" outlineLevel="0" collapsed="false">
      <c r="A28" s="87" t="n">
        <v>10</v>
      </c>
      <c r="B28" s="88" t="s">
        <v>150</v>
      </c>
      <c r="C28" s="89" t="s">
        <v>151</v>
      </c>
      <c r="D28" s="84" t="n">
        <v>5376</v>
      </c>
      <c r="E28" s="84" t="n">
        <v>5376</v>
      </c>
      <c r="F28" s="89"/>
      <c r="G28" s="90" t="n">
        <v>-2683000</v>
      </c>
    </row>
    <row r="29" customFormat="false" ht="12.75" hidden="false" customHeight="false" outlineLevel="0" collapsed="false">
      <c r="A29" s="87"/>
      <c r="B29" s="88"/>
      <c r="C29" s="89"/>
      <c r="D29" s="91" t="n">
        <v>-202000</v>
      </c>
      <c r="E29" s="91" t="n">
        <v>-202000</v>
      </c>
      <c r="F29" s="89"/>
      <c r="G29" s="90"/>
    </row>
    <row r="30" customFormat="false" ht="12.75" hidden="false" customHeight="false" outlineLevel="0" collapsed="false">
      <c r="A30" s="16" t="n">
        <v>11</v>
      </c>
      <c r="B30" s="80" t="s">
        <v>152</v>
      </c>
      <c r="C30" s="80" t="s">
        <v>153</v>
      </c>
      <c r="D30" s="84" t="n">
        <v>5083</v>
      </c>
      <c r="E30" s="84" t="n">
        <v>5083</v>
      </c>
      <c r="F30" s="89"/>
      <c r="G30" s="86" t="n">
        <v>-2683000</v>
      </c>
    </row>
    <row r="31" customFormat="false" ht="12.75" hidden="false" customHeight="false" outlineLevel="0" collapsed="false">
      <c r="A31" s="16"/>
      <c r="B31" s="80"/>
      <c r="C31" s="80"/>
      <c r="D31" s="85"/>
      <c r="E31" s="85"/>
      <c r="F31" s="89"/>
      <c r="G31" s="86"/>
    </row>
    <row r="32" customFormat="false" ht="12.75" hidden="false" customHeight="false" outlineLevel="0" collapsed="false">
      <c r="A32" s="16" t="n">
        <v>12</v>
      </c>
      <c r="B32" s="80" t="s">
        <v>154</v>
      </c>
      <c r="C32" s="80" t="s">
        <v>155</v>
      </c>
      <c r="D32" s="84" t="n">
        <v>70560</v>
      </c>
      <c r="E32" s="84" t="n">
        <v>70560</v>
      </c>
      <c r="F32" s="89"/>
      <c r="G32" s="86" t="n">
        <v>-2683000</v>
      </c>
    </row>
    <row r="33" customFormat="false" ht="12.75" hidden="false" customHeight="false" outlineLevel="0" collapsed="false">
      <c r="A33" s="16"/>
      <c r="B33" s="80"/>
      <c r="C33" s="80"/>
      <c r="D33" s="85"/>
      <c r="E33" s="85"/>
      <c r="F33" s="89"/>
      <c r="G33" s="86"/>
    </row>
    <row r="34" customFormat="false" ht="12.75" hidden="false" customHeight="false" outlineLevel="0" collapsed="false">
      <c r="A34" s="16" t="n">
        <v>13</v>
      </c>
      <c r="B34" s="80" t="s">
        <v>156</v>
      </c>
      <c r="C34" s="80" t="s">
        <v>157</v>
      </c>
      <c r="D34" s="84" t="n">
        <v>90380</v>
      </c>
      <c r="E34" s="84" t="n">
        <v>90380</v>
      </c>
      <c r="F34" s="89"/>
      <c r="G34" s="86" t="n">
        <v>-2683000</v>
      </c>
    </row>
    <row r="35" customFormat="false" ht="12.75" hidden="false" customHeight="false" outlineLevel="0" collapsed="false">
      <c r="A35" s="16"/>
      <c r="B35" s="80"/>
      <c r="C35" s="80"/>
      <c r="D35" s="85"/>
      <c r="E35" s="85"/>
      <c r="F35" s="89"/>
      <c r="G35" s="86"/>
    </row>
    <row r="36" customFormat="false" ht="12.75" hidden="false" customHeight="false" outlineLevel="0" collapsed="false">
      <c r="A36" s="16" t="n">
        <v>14</v>
      </c>
      <c r="B36" s="80" t="s">
        <v>158</v>
      </c>
      <c r="C36" s="80" t="s">
        <v>159</v>
      </c>
      <c r="D36" s="84"/>
      <c r="E36" s="84" t="n">
        <v>641412</v>
      </c>
      <c r="F36" s="89"/>
      <c r="G36" s="86" t="n">
        <v>-3193997</v>
      </c>
    </row>
    <row r="37" customFormat="false" ht="12.75" hidden="false" customHeight="false" outlineLevel="0" collapsed="false">
      <c r="A37" s="16"/>
      <c r="B37" s="80"/>
      <c r="C37" s="80"/>
      <c r="D37" s="85" t="n">
        <v>-150000</v>
      </c>
      <c r="E37" s="85" t="n">
        <v>-280415</v>
      </c>
      <c r="F37" s="89"/>
      <c r="G37" s="86"/>
    </row>
    <row r="38" customFormat="false" ht="12.75" hidden="false" customHeight="false" outlineLevel="0" collapsed="false">
      <c r="A38" s="16" t="n">
        <v>15</v>
      </c>
      <c r="B38" s="80" t="s">
        <v>160</v>
      </c>
      <c r="C38" s="80" t="s">
        <v>161</v>
      </c>
      <c r="D38" s="84" t="n">
        <v>136890</v>
      </c>
      <c r="E38" s="84" t="n">
        <v>150090</v>
      </c>
      <c r="F38" s="89"/>
      <c r="G38" s="86" t="n">
        <v>-3193997</v>
      </c>
    </row>
    <row r="39" customFormat="false" ht="12.75" hidden="false" customHeight="false" outlineLevel="0" collapsed="false">
      <c r="A39" s="16"/>
      <c r="B39" s="80"/>
      <c r="C39" s="80"/>
      <c r="D39" s="85"/>
      <c r="E39" s="85" t="n">
        <v>-13200</v>
      </c>
      <c r="F39" s="89"/>
      <c r="G39" s="86"/>
    </row>
    <row r="40" customFormat="false" ht="12.75" hidden="false" customHeight="false" outlineLevel="0" collapsed="false">
      <c r="A40" s="16" t="n">
        <v>16</v>
      </c>
      <c r="B40" s="80" t="s">
        <v>162</v>
      </c>
      <c r="C40" s="80" t="s">
        <v>163</v>
      </c>
      <c r="D40" s="84" t="n">
        <v>12600</v>
      </c>
      <c r="E40" s="84" t="n">
        <v>113893</v>
      </c>
      <c r="F40" s="89"/>
      <c r="G40" s="86" t="n">
        <v>-3193997</v>
      </c>
    </row>
    <row r="41" customFormat="false" ht="12.75" hidden="false" customHeight="false" outlineLevel="0" collapsed="false">
      <c r="A41" s="16"/>
      <c r="B41" s="80"/>
      <c r="C41" s="80"/>
      <c r="D41" s="85"/>
      <c r="E41" s="85" t="n">
        <v>-101293</v>
      </c>
      <c r="F41" s="89"/>
      <c r="G41" s="86"/>
    </row>
    <row r="42" customFormat="false" ht="12.75" hidden="false" customHeight="false" outlineLevel="0" collapsed="false">
      <c r="A42" s="16" t="n">
        <v>17</v>
      </c>
      <c r="B42" s="80" t="s">
        <v>164</v>
      </c>
      <c r="C42" s="80" t="s">
        <v>165</v>
      </c>
      <c r="D42" s="84" t="n">
        <v>349340</v>
      </c>
      <c r="E42" s="84" t="n">
        <v>382140</v>
      </c>
      <c r="F42" s="89"/>
      <c r="G42" s="86" t="n">
        <v>-3193997</v>
      </c>
    </row>
    <row r="43" customFormat="false" ht="12.75" hidden="false" customHeight="false" outlineLevel="0" collapsed="false">
      <c r="A43" s="16"/>
      <c r="B43" s="80"/>
      <c r="C43" s="80"/>
      <c r="D43" s="85"/>
      <c r="E43" s="85" t="n">
        <v>-32800</v>
      </c>
      <c r="F43" s="89"/>
      <c r="G43" s="86"/>
    </row>
    <row r="44" customFormat="false" ht="12.75" hidden="false" customHeight="false" outlineLevel="0" collapsed="false">
      <c r="A44" s="16" t="n">
        <v>18</v>
      </c>
      <c r="B44" s="80" t="s">
        <v>166</v>
      </c>
      <c r="C44" s="80" t="s">
        <v>167</v>
      </c>
      <c r="D44" s="84" t="n">
        <v>429213</v>
      </c>
      <c r="E44" s="84" t="n">
        <v>429213</v>
      </c>
      <c r="F44" s="89"/>
      <c r="G44" s="86" t="n">
        <v>-3193997</v>
      </c>
    </row>
    <row r="45" customFormat="false" ht="12.75" hidden="false" customHeight="false" outlineLevel="0" collapsed="false">
      <c r="A45" s="16"/>
      <c r="B45" s="80"/>
      <c r="C45" s="80"/>
      <c r="D45" s="85" t="n">
        <v>-10336</v>
      </c>
      <c r="E45" s="85" t="n">
        <v>-10336</v>
      </c>
      <c r="F45" s="89"/>
      <c r="G45" s="86"/>
    </row>
    <row r="46" customFormat="false" ht="12.75" hidden="false" customHeight="false" outlineLevel="0" collapsed="false">
      <c r="A46" s="16" t="n">
        <v>19</v>
      </c>
      <c r="B46" s="80" t="s">
        <v>168</v>
      </c>
      <c r="C46" s="80" t="s">
        <v>169</v>
      </c>
      <c r="D46" s="84" t="n">
        <v>61200</v>
      </c>
      <c r="E46" s="84" t="n">
        <v>240200</v>
      </c>
      <c r="F46" s="89"/>
      <c r="G46" s="86" t="n">
        <v>3274017</v>
      </c>
    </row>
    <row r="47" customFormat="false" ht="12.75" hidden="false" customHeight="false" outlineLevel="0" collapsed="false">
      <c r="A47" s="16"/>
      <c r="B47" s="80"/>
      <c r="C47" s="80"/>
      <c r="D47" s="85" t="n">
        <v>-24000</v>
      </c>
      <c r="E47" s="85" t="n">
        <v>-123000</v>
      </c>
      <c r="F47" s="89"/>
      <c r="G47" s="86"/>
    </row>
    <row r="48" customFormat="false" ht="12.75" hidden="false" customHeight="false" outlineLevel="0" collapsed="false">
      <c r="A48" s="16" t="n">
        <v>20</v>
      </c>
      <c r="B48" s="80" t="s">
        <v>170</v>
      </c>
      <c r="C48" s="80" t="s">
        <v>171</v>
      </c>
      <c r="D48" s="84" t="n">
        <v>26361</v>
      </c>
      <c r="E48" s="84" t="n">
        <v>168670</v>
      </c>
      <c r="F48" s="89"/>
      <c r="G48" s="86" t="n">
        <v>-3273997</v>
      </c>
    </row>
    <row r="49" customFormat="false" ht="12.75" hidden="false" customHeight="false" outlineLevel="0" collapsed="false">
      <c r="A49" s="16"/>
      <c r="B49" s="80"/>
      <c r="C49" s="80"/>
      <c r="D49" s="85"/>
      <c r="E49" s="85" t="n">
        <v>-142309</v>
      </c>
      <c r="F49" s="89"/>
      <c r="G49" s="86"/>
    </row>
    <row r="50" customFormat="false" ht="12.75" hidden="false" customHeight="false" outlineLevel="0" collapsed="false">
      <c r="A50" s="16" t="n">
        <v>21</v>
      </c>
      <c r="B50" s="80" t="s">
        <v>172</v>
      </c>
      <c r="C50" s="80" t="s">
        <v>12</v>
      </c>
      <c r="D50" s="84"/>
      <c r="E50" s="84" t="n">
        <v>27000</v>
      </c>
      <c r="F50" s="80"/>
      <c r="G50" s="86" t="n">
        <v>-3273997</v>
      </c>
    </row>
    <row r="51" customFormat="false" ht="12.75" hidden="false" customHeight="false" outlineLevel="0" collapsed="false">
      <c r="A51" s="16"/>
      <c r="B51" s="80"/>
      <c r="C51" s="80"/>
      <c r="D51" s="85" t="n">
        <v>-131815</v>
      </c>
      <c r="E51" s="85" t="n">
        <v>-158815</v>
      </c>
      <c r="F51" s="80"/>
      <c r="G51" s="86"/>
    </row>
    <row r="52" s="96" customFormat="true" ht="15.75" hidden="false" customHeight="false" outlineLevel="0" collapsed="false">
      <c r="A52" s="92" t="s">
        <v>132</v>
      </c>
      <c r="B52" s="92"/>
      <c r="C52" s="92"/>
      <c r="D52" s="93" t="n">
        <v>42616773</v>
      </c>
      <c r="E52" s="93" t="n">
        <v>45890770</v>
      </c>
      <c r="F52" s="94" t="s">
        <v>173</v>
      </c>
      <c r="G52" s="95" t="n">
        <v>3273997</v>
      </c>
    </row>
    <row r="53" s="96" customFormat="true" ht="16.5" hidden="false" customHeight="false" outlineLevel="0" collapsed="false">
      <c r="A53" s="92"/>
      <c r="B53" s="92"/>
      <c r="C53" s="92"/>
      <c r="D53" s="93"/>
      <c r="E53" s="93"/>
      <c r="F53" s="94"/>
      <c r="G53" s="95"/>
    </row>
  </sheetData>
  <mergeCells count="160">
    <mergeCell ref="F1:G1"/>
    <mergeCell ref="A2:G2"/>
    <mergeCell ref="C3:E3"/>
    <mergeCell ref="A4:G4"/>
    <mergeCell ref="A5:G5"/>
    <mergeCell ref="H5:N5"/>
    <mergeCell ref="O5:U5"/>
    <mergeCell ref="V5:AB5"/>
    <mergeCell ref="AC5:AI5"/>
    <mergeCell ref="AJ5:AP5"/>
    <mergeCell ref="AQ5:AW5"/>
    <mergeCell ref="AX5:BD5"/>
    <mergeCell ref="BE5:BK5"/>
    <mergeCell ref="BL5:BR5"/>
    <mergeCell ref="BS5:BY5"/>
    <mergeCell ref="BZ5:CF5"/>
    <mergeCell ref="CG5:CM5"/>
    <mergeCell ref="CN5:CT5"/>
    <mergeCell ref="CU5:DA5"/>
    <mergeCell ref="DB5:DH5"/>
    <mergeCell ref="DI5:DO5"/>
    <mergeCell ref="DP5:DV5"/>
    <mergeCell ref="DW5:EC5"/>
    <mergeCell ref="ED5:EJ5"/>
    <mergeCell ref="EK5:EQ5"/>
    <mergeCell ref="ER5:EX5"/>
    <mergeCell ref="EY5:FE5"/>
    <mergeCell ref="FF5:FL5"/>
    <mergeCell ref="FM5:FS5"/>
    <mergeCell ref="FT5:FZ5"/>
    <mergeCell ref="GA5:GG5"/>
    <mergeCell ref="GH5:GN5"/>
    <mergeCell ref="GO5:GU5"/>
    <mergeCell ref="GV5:HB5"/>
    <mergeCell ref="HC5:HI5"/>
    <mergeCell ref="HJ5:HP5"/>
    <mergeCell ref="HQ5:HW5"/>
    <mergeCell ref="HX5:ID5"/>
    <mergeCell ref="IE5:IK5"/>
    <mergeCell ref="IL5:IO5"/>
    <mergeCell ref="F6:G6"/>
    <mergeCell ref="A7:A8"/>
    <mergeCell ref="B7:B8"/>
    <mergeCell ref="C7:C8"/>
    <mergeCell ref="D7:D8"/>
    <mergeCell ref="E7:E8"/>
    <mergeCell ref="F7:F8"/>
    <mergeCell ref="G7:G8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F12:F13"/>
    <mergeCell ref="G12:G13"/>
    <mergeCell ref="A14:A15"/>
    <mergeCell ref="B14:B15"/>
    <mergeCell ref="C14:C15"/>
    <mergeCell ref="F14:F15"/>
    <mergeCell ref="G14:G15"/>
    <mergeCell ref="A16:A17"/>
    <mergeCell ref="B16:B17"/>
    <mergeCell ref="C16:C17"/>
    <mergeCell ref="F16:F17"/>
    <mergeCell ref="G16:G17"/>
    <mergeCell ref="A18:A19"/>
    <mergeCell ref="B18:B19"/>
    <mergeCell ref="C18:C19"/>
    <mergeCell ref="F18:F19"/>
    <mergeCell ref="G18:G19"/>
    <mergeCell ref="A20:A21"/>
    <mergeCell ref="B20:B21"/>
    <mergeCell ref="C20:C21"/>
    <mergeCell ref="F20:F21"/>
    <mergeCell ref="G20:G21"/>
    <mergeCell ref="A22:A23"/>
    <mergeCell ref="B22:B23"/>
    <mergeCell ref="C22:C23"/>
    <mergeCell ref="F22:F23"/>
    <mergeCell ref="G22:G23"/>
    <mergeCell ref="A24:A25"/>
    <mergeCell ref="B24:B25"/>
    <mergeCell ref="C24:C25"/>
    <mergeCell ref="F24:F25"/>
    <mergeCell ref="G24:G25"/>
    <mergeCell ref="A26:A27"/>
    <mergeCell ref="B26:B27"/>
    <mergeCell ref="C26:C27"/>
    <mergeCell ref="F26:F27"/>
    <mergeCell ref="G26:G27"/>
    <mergeCell ref="A28:A29"/>
    <mergeCell ref="B28:B29"/>
    <mergeCell ref="C28:C29"/>
    <mergeCell ref="F28:F29"/>
    <mergeCell ref="G28:G29"/>
    <mergeCell ref="A30:A31"/>
    <mergeCell ref="B30:B31"/>
    <mergeCell ref="C30:C31"/>
    <mergeCell ref="F30:F31"/>
    <mergeCell ref="G30:G31"/>
    <mergeCell ref="A32:A33"/>
    <mergeCell ref="B32:B33"/>
    <mergeCell ref="C32:C33"/>
    <mergeCell ref="F32:F33"/>
    <mergeCell ref="G32:G33"/>
    <mergeCell ref="A34:A35"/>
    <mergeCell ref="B34:B35"/>
    <mergeCell ref="C34:C35"/>
    <mergeCell ref="F34:F35"/>
    <mergeCell ref="G34:G35"/>
    <mergeCell ref="A36:A37"/>
    <mergeCell ref="B36:B37"/>
    <mergeCell ref="C36:C37"/>
    <mergeCell ref="F36:F37"/>
    <mergeCell ref="G36:G37"/>
    <mergeCell ref="A38:A39"/>
    <mergeCell ref="B38:B39"/>
    <mergeCell ref="C38:C39"/>
    <mergeCell ref="F38:F39"/>
    <mergeCell ref="G38:G39"/>
    <mergeCell ref="A40:A41"/>
    <mergeCell ref="B40:B41"/>
    <mergeCell ref="C40:C41"/>
    <mergeCell ref="F40:F41"/>
    <mergeCell ref="G40:G41"/>
    <mergeCell ref="A42:A43"/>
    <mergeCell ref="B42:B43"/>
    <mergeCell ref="C42:C43"/>
    <mergeCell ref="F42:F43"/>
    <mergeCell ref="G42:G43"/>
    <mergeCell ref="A44:A45"/>
    <mergeCell ref="B44:B45"/>
    <mergeCell ref="C44:C45"/>
    <mergeCell ref="F44:F45"/>
    <mergeCell ref="G44:G45"/>
    <mergeCell ref="A46:A47"/>
    <mergeCell ref="B46:B47"/>
    <mergeCell ref="C46:C47"/>
    <mergeCell ref="F46:F47"/>
    <mergeCell ref="G46:G47"/>
    <mergeCell ref="A48:A49"/>
    <mergeCell ref="B48:B49"/>
    <mergeCell ref="C48:C49"/>
    <mergeCell ref="F48:F49"/>
    <mergeCell ref="G48:G49"/>
    <mergeCell ref="A50:A51"/>
    <mergeCell ref="B50:B51"/>
    <mergeCell ref="C50:C51"/>
    <mergeCell ref="F50:F51"/>
    <mergeCell ref="G50:G51"/>
    <mergeCell ref="A52:C53"/>
    <mergeCell ref="D52:D53"/>
    <mergeCell ref="E52:E53"/>
    <mergeCell ref="F52:F53"/>
    <mergeCell ref="G52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&amp;R&amp;8Wykonanie budżetu Powiatu Gryfińskiego  za 2003 r.
Tabela Nr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3.14"/>
    <col collapsed="false" customWidth="true" hidden="false" outlineLevel="0" max="3" min="3" style="0" width="7.99"/>
    <col collapsed="false" customWidth="true" hidden="false" outlineLevel="0" max="4" min="4" style="0" width="18.7"/>
    <col collapsed="false" customWidth="true" hidden="false" outlineLevel="0" max="5" min="5" style="0" width="9.28"/>
  </cols>
  <sheetData>
    <row r="1" customFormat="false" ht="12.75" hidden="false" customHeight="false" outlineLevel="0" collapsed="false">
      <c r="D1" s="824" t="s">
        <v>519</v>
      </c>
    </row>
    <row r="2" customFormat="false" ht="15.75" hidden="false" customHeight="false" outlineLevel="0" collapsed="false">
      <c r="A2" s="500" t="s">
        <v>348</v>
      </c>
      <c r="B2" s="500"/>
      <c r="C2" s="500"/>
      <c r="D2" s="500"/>
    </row>
    <row r="3" customFormat="false" ht="15.75" hidden="false" customHeight="false" outlineLevel="0" collapsed="false">
      <c r="A3" s="790"/>
      <c r="B3" s="790"/>
      <c r="C3" s="790"/>
      <c r="D3" s="790"/>
    </row>
    <row r="4" customFormat="false" ht="20.25" hidden="false" customHeight="false" outlineLevel="0" collapsed="false">
      <c r="A4" s="552" t="s">
        <v>520</v>
      </c>
      <c r="B4" s="552"/>
      <c r="C4" s="552"/>
      <c r="D4" s="552"/>
    </row>
    <row r="5" customFormat="false" ht="15.75" hidden="false" customHeight="true" outlineLevel="0" collapsed="false">
      <c r="A5" s="502"/>
      <c r="B5" s="285" t="s">
        <v>521</v>
      </c>
      <c r="C5" s="285"/>
      <c r="D5" s="285"/>
    </row>
    <row r="6" customFormat="false" ht="15.75" hidden="false" customHeight="true" outlineLevel="0" collapsed="false">
      <c r="A6" s="502"/>
      <c r="B6" s="285" t="s">
        <v>353</v>
      </c>
      <c r="C6" s="285"/>
      <c r="D6" s="285" t="s">
        <v>294</v>
      </c>
    </row>
    <row r="7" customFormat="false" ht="12.75" hidden="false" customHeight="false" outlineLevel="0" collapsed="false">
      <c r="A7" s="115" t="n">
        <v>1</v>
      </c>
      <c r="B7" s="503" t="n">
        <v>2</v>
      </c>
      <c r="C7" s="503"/>
      <c r="D7" s="503" t="n">
        <v>3</v>
      </c>
    </row>
    <row r="8" customFormat="false" ht="12.75" hidden="false" customHeight="false" outlineLevel="0" collapsed="false">
      <c r="A8" s="115"/>
      <c r="B8" s="115"/>
      <c r="C8" s="115"/>
      <c r="D8" s="503"/>
    </row>
    <row r="9" customFormat="false" ht="20.25" hidden="false" customHeight="false" outlineLevel="0" collapsed="false">
      <c r="A9" s="505" t="s">
        <v>522</v>
      </c>
      <c r="B9" s="825" t="n">
        <f aca="false">SUM(B10+B16)</f>
        <v>94500</v>
      </c>
      <c r="C9" s="825"/>
      <c r="D9" s="826" t="n">
        <f aca="false">SUM(D10+D16)</f>
        <v>2515987</v>
      </c>
    </row>
    <row r="10" customFormat="false" ht="18.75" hidden="false" customHeight="false" outlineLevel="0" collapsed="false">
      <c r="A10" s="509" t="s">
        <v>355</v>
      </c>
      <c r="B10" s="827" t="n">
        <f aca="false">SUM(C11:C14)</f>
        <v>0</v>
      </c>
      <c r="C10" s="827"/>
      <c r="D10" s="828" t="n">
        <f aca="false">SUM(D11:D14)</f>
        <v>2465106</v>
      </c>
    </row>
    <row r="11" customFormat="false" ht="18" hidden="false" customHeight="false" outlineLevel="0" collapsed="false">
      <c r="A11" s="829" t="s">
        <v>523</v>
      </c>
      <c r="B11" s="830" t="n">
        <v>2852022</v>
      </c>
      <c r="C11" s="830"/>
      <c r="D11" s="831" t="n">
        <v>1446866</v>
      </c>
    </row>
    <row r="12" customFormat="false" ht="18" hidden="false" customHeight="false" outlineLevel="0" collapsed="false">
      <c r="A12" s="829" t="s">
        <v>524</v>
      </c>
      <c r="B12" s="832" t="n">
        <v>613246</v>
      </c>
      <c r="C12" s="832"/>
      <c r="D12" s="833" t="n">
        <v>245286</v>
      </c>
    </row>
    <row r="13" customFormat="false" ht="18" hidden="false" customHeight="false" outlineLevel="0" collapsed="false">
      <c r="A13" s="829" t="s">
        <v>525</v>
      </c>
      <c r="B13" s="832" t="n">
        <v>83880</v>
      </c>
      <c r="C13" s="832"/>
      <c r="D13" s="833" t="n">
        <v>15000</v>
      </c>
    </row>
    <row r="14" customFormat="false" ht="18" hidden="false" customHeight="false" outlineLevel="0" collapsed="false">
      <c r="A14" s="834" t="s">
        <v>526</v>
      </c>
      <c r="B14" s="832" t="n">
        <v>15100</v>
      </c>
      <c r="C14" s="832"/>
      <c r="D14" s="833" t="n">
        <v>757954</v>
      </c>
    </row>
    <row r="15" customFormat="false" ht="42.75" hidden="false" customHeight="false" outlineLevel="0" collapsed="false">
      <c r="A15" s="520" t="s">
        <v>527</v>
      </c>
      <c r="B15" s="835"/>
      <c r="C15" s="835"/>
      <c r="D15" s="521" t="n">
        <v>261987.14</v>
      </c>
    </row>
    <row r="16" customFormat="false" ht="15.75" hidden="false" customHeight="false" outlineLevel="0" collapsed="false">
      <c r="A16" s="787" t="s">
        <v>312</v>
      </c>
      <c r="B16" s="836" t="n">
        <v>94500</v>
      </c>
      <c r="C16" s="836"/>
      <c r="D16" s="530" t="n">
        <v>50881</v>
      </c>
    </row>
    <row r="17" customFormat="false" ht="21" hidden="false" customHeight="false" outlineLevel="0" collapsed="false">
      <c r="A17" s="540" t="s">
        <v>370</v>
      </c>
      <c r="B17" s="837" t="n">
        <f aca="false">SUM(B9)</f>
        <v>94500</v>
      </c>
      <c r="C17" s="837"/>
      <c r="D17" s="838" t="n">
        <f aca="false">SUM(D9)</f>
        <v>2515987</v>
      </c>
    </row>
    <row r="18" customFormat="false" ht="12.75" hidden="false" customHeight="false" outlineLevel="0" collapsed="false">
      <c r="A18" s="69"/>
      <c r="B18" s="69"/>
      <c r="C18" s="69"/>
      <c r="D18" s="69"/>
    </row>
    <row r="19" customFormat="false" ht="12.75" hidden="false" customHeight="false" outlineLevel="0" collapsed="false">
      <c r="A19" s="69"/>
      <c r="B19" s="69"/>
      <c r="C19" s="69"/>
      <c r="D19" s="69"/>
    </row>
    <row r="20" customFormat="false" ht="12.75" hidden="false" customHeight="false" outlineLevel="0" collapsed="false">
      <c r="A20" s="69"/>
      <c r="B20" s="69"/>
      <c r="C20" s="69"/>
      <c r="D20" s="69"/>
    </row>
    <row r="21" customFormat="false" ht="36.75" hidden="false" customHeight="true" outlineLevel="0" collapsed="false">
      <c r="A21" s="442" t="s">
        <v>528</v>
      </c>
      <c r="B21" s="442"/>
      <c r="C21" s="442"/>
      <c r="D21" s="442"/>
    </row>
    <row r="22" customFormat="false" ht="12.75" hidden="false" customHeight="false" outlineLevel="0" collapsed="false">
      <c r="A22" s="69"/>
      <c r="B22" s="69"/>
      <c r="C22" s="69"/>
      <c r="D22" s="69"/>
    </row>
    <row r="23" customFormat="false" ht="45" hidden="false" customHeight="false" outlineLevel="0" collapsed="false">
      <c r="A23" s="839" t="s">
        <v>529</v>
      </c>
      <c r="B23" s="839" t="s">
        <v>530</v>
      </c>
      <c r="C23" s="840" t="s">
        <v>531</v>
      </c>
      <c r="D23" s="841" t="s">
        <v>532</v>
      </c>
    </row>
    <row r="24" customFormat="false" ht="15" hidden="false" customHeight="false" outlineLevel="0" collapsed="false">
      <c r="A24" s="842" t="s">
        <v>533</v>
      </c>
      <c r="B24" s="843" t="n">
        <v>19</v>
      </c>
      <c r="C24" s="843" t="n">
        <v>19</v>
      </c>
      <c r="D24" s="844" t="n">
        <v>33803.15</v>
      </c>
    </row>
    <row r="25" customFormat="false" ht="15" hidden="false" customHeight="false" outlineLevel="0" collapsed="false">
      <c r="A25" s="842" t="s">
        <v>534</v>
      </c>
      <c r="B25" s="843" t="n">
        <v>2</v>
      </c>
      <c r="C25" s="843" t="n">
        <v>2</v>
      </c>
      <c r="D25" s="845" t="n">
        <v>3550</v>
      </c>
    </row>
    <row r="26" customFormat="false" ht="15" hidden="false" customHeight="false" outlineLevel="0" collapsed="false">
      <c r="A26" s="842" t="s">
        <v>535</v>
      </c>
      <c r="B26" s="843" t="n">
        <v>3</v>
      </c>
      <c r="C26" s="843" t="n">
        <v>3</v>
      </c>
      <c r="D26" s="846" t="n">
        <v>4109</v>
      </c>
    </row>
    <row r="27" customFormat="false" ht="15" hidden="false" customHeight="false" outlineLevel="0" collapsed="false">
      <c r="A27" s="842" t="s">
        <v>536</v>
      </c>
      <c r="B27" s="843" t="n">
        <v>8</v>
      </c>
      <c r="C27" s="843" t="n">
        <v>8</v>
      </c>
      <c r="D27" s="846" t="n">
        <v>18948</v>
      </c>
    </row>
    <row r="28" customFormat="false" ht="15" hidden="false" customHeight="false" outlineLevel="0" collapsed="false">
      <c r="A28" s="842" t="s">
        <v>537</v>
      </c>
      <c r="B28" s="843" t="n">
        <v>2</v>
      </c>
      <c r="C28" s="843" t="n">
        <v>2</v>
      </c>
      <c r="D28" s="846" t="n">
        <v>8151.2</v>
      </c>
    </row>
    <row r="29" customFormat="false" ht="15" hidden="false" customHeight="false" outlineLevel="0" collapsed="false">
      <c r="A29" s="842" t="s">
        <v>538</v>
      </c>
      <c r="B29" s="843" t="n">
        <v>3</v>
      </c>
      <c r="C29" s="843" t="n">
        <v>4</v>
      </c>
      <c r="D29" s="846" t="n">
        <v>5874</v>
      </c>
    </row>
    <row r="30" customFormat="false" ht="15" hidden="false" customHeight="false" outlineLevel="0" collapsed="false">
      <c r="A30" s="842" t="s">
        <v>539</v>
      </c>
      <c r="B30" s="843" t="n">
        <v>6.5</v>
      </c>
      <c r="C30" s="843" t="n">
        <v>7</v>
      </c>
      <c r="D30" s="846" t="n">
        <v>13410.2</v>
      </c>
    </row>
    <row r="31" customFormat="false" ht="15" hidden="false" customHeight="false" outlineLevel="0" collapsed="false">
      <c r="A31" s="842" t="s">
        <v>540</v>
      </c>
      <c r="B31" s="843" t="n">
        <v>7</v>
      </c>
      <c r="C31" s="843" t="n">
        <v>7</v>
      </c>
      <c r="D31" s="846" t="n">
        <v>14056.02</v>
      </c>
    </row>
    <row r="32" customFormat="false" ht="15" hidden="false" customHeight="false" outlineLevel="0" collapsed="false">
      <c r="A32" s="842" t="s">
        <v>541</v>
      </c>
      <c r="B32" s="843" t="n">
        <v>7.5</v>
      </c>
      <c r="C32" s="843" t="n">
        <v>8</v>
      </c>
      <c r="D32" s="846" t="n">
        <v>14651.24</v>
      </c>
    </row>
    <row r="33" customFormat="false" ht="15" hidden="false" customHeight="false" outlineLevel="0" collapsed="false">
      <c r="A33" s="842" t="s">
        <v>542</v>
      </c>
      <c r="B33" s="843" t="n">
        <v>2.75</v>
      </c>
      <c r="C33" s="843" t="n">
        <v>3</v>
      </c>
      <c r="D33" s="846" t="n">
        <v>5267</v>
      </c>
    </row>
    <row r="34" customFormat="false" ht="15" hidden="false" customHeight="false" outlineLevel="0" collapsed="false">
      <c r="A34" s="842" t="s">
        <v>543</v>
      </c>
      <c r="B34" s="843" t="n">
        <v>11</v>
      </c>
      <c r="C34" s="843" t="n">
        <v>11</v>
      </c>
      <c r="D34" s="846" t="n">
        <v>18842</v>
      </c>
    </row>
    <row r="35" customFormat="false" ht="15" hidden="false" customHeight="false" outlineLevel="0" collapsed="false">
      <c r="A35" s="842" t="s">
        <v>544</v>
      </c>
      <c r="B35" s="843" t="n">
        <v>9</v>
      </c>
      <c r="C35" s="843" t="n">
        <v>9</v>
      </c>
      <c r="D35" s="846" t="n">
        <v>17689.3</v>
      </c>
    </row>
    <row r="36" customFormat="false" ht="15" hidden="false" customHeight="false" outlineLevel="0" collapsed="false">
      <c r="A36" s="842" t="s">
        <v>545</v>
      </c>
      <c r="B36" s="843" t="n">
        <v>1</v>
      </c>
      <c r="C36" s="843" t="n">
        <v>1</v>
      </c>
      <c r="D36" s="846" t="n">
        <v>2667.98</v>
      </c>
    </row>
    <row r="37" customFormat="false" ht="15" hidden="false" customHeight="false" outlineLevel="0" collapsed="false">
      <c r="A37" s="842" t="s">
        <v>546</v>
      </c>
      <c r="B37" s="843" t="n">
        <v>6</v>
      </c>
      <c r="C37" s="843" t="n">
        <v>6</v>
      </c>
      <c r="D37" s="846" t="n">
        <v>11726.5</v>
      </c>
    </row>
    <row r="38" customFormat="false" ht="15.75" hidden="false" customHeight="false" outlineLevel="0" collapsed="false">
      <c r="A38" s="847" t="s">
        <v>547</v>
      </c>
      <c r="B38" s="848" t="n">
        <v>6.5</v>
      </c>
      <c r="C38" s="848" t="n">
        <v>7</v>
      </c>
      <c r="D38" s="849" t="n">
        <v>10916.9</v>
      </c>
    </row>
    <row r="39" customFormat="false" ht="18.75" hidden="false" customHeight="false" outlineLevel="0" collapsed="false">
      <c r="A39" s="850" t="s">
        <v>548</v>
      </c>
      <c r="B39" s="851" t="n">
        <f aca="false">SUM(B24:B38)</f>
        <v>94.25</v>
      </c>
      <c r="C39" s="851" t="n">
        <f aca="false">SUM(C24:C38)</f>
        <v>97</v>
      </c>
      <c r="D39" s="852" t="n">
        <f aca="false">SUM(D24:D38)</f>
        <v>183662.49</v>
      </c>
    </row>
    <row r="40" customFormat="false" ht="12.75" hidden="false" customHeight="false" outlineLevel="0" collapsed="false">
      <c r="D40" s="69"/>
    </row>
    <row r="41" customFormat="false" ht="12.75" hidden="false" customHeight="false" outlineLevel="0" collapsed="false">
      <c r="D41" s="69"/>
    </row>
    <row r="42" customFormat="false" ht="12.75" hidden="false" customHeight="false" outlineLevel="0" collapsed="false">
      <c r="D42" s="69"/>
    </row>
    <row r="43" customFormat="false" ht="12.75" hidden="false" customHeight="false" outlineLevel="0" collapsed="false">
      <c r="D43" s="69"/>
    </row>
    <row r="44" customFormat="false" ht="12.75" hidden="false" customHeight="false" outlineLevel="0" collapsed="false">
      <c r="D44" s="69"/>
    </row>
    <row r="45" customFormat="false" ht="12.75" hidden="false" customHeight="false" outlineLevel="0" collapsed="false">
      <c r="D45" s="69"/>
    </row>
    <row r="46" customFormat="false" ht="14.25" hidden="false" customHeight="false" outlineLevel="0" collapsed="false">
      <c r="A46" s="75"/>
      <c r="B46" s="75"/>
      <c r="C46" s="75"/>
      <c r="D46" s="75"/>
    </row>
    <row r="47" customFormat="false" ht="12.75" hidden="false" customHeight="false" outlineLevel="0" collapsed="false">
      <c r="A47" s="69"/>
      <c r="B47" s="69"/>
      <c r="C47" s="69"/>
      <c r="D47" s="69"/>
    </row>
    <row r="48" customFormat="false" ht="12.75" hidden="false" customHeight="false" outlineLevel="0" collapsed="false">
      <c r="A48" s="69"/>
      <c r="B48" s="69"/>
      <c r="C48" s="69"/>
      <c r="D48" s="69"/>
    </row>
    <row r="49" customFormat="false" ht="12.75" hidden="false" customHeight="false" outlineLevel="0" collapsed="false">
      <c r="A49" s="549"/>
      <c r="B49" s="549"/>
      <c r="C49" s="549"/>
      <c r="D49" s="549"/>
    </row>
    <row r="50" customFormat="false" ht="12.75" hidden="false" customHeight="false" outlineLevel="0" collapsed="false">
      <c r="A50" s="69"/>
      <c r="B50" s="69"/>
      <c r="C50" s="69"/>
      <c r="D50" s="69"/>
    </row>
    <row r="51" customFormat="false" ht="14.25" hidden="false" customHeight="false" outlineLevel="0" collapsed="false">
      <c r="A51" s="75"/>
      <c r="B51" s="75"/>
      <c r="C51" s="75"/>
      <c r="D51" s="75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4.25" hidden="false" customHeight="false" outlineLevel="0" collapsed="false">
      <c r="A64" s="75"/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1" customFormat="false" ht="12.75" hidden="false" customHeight="false" outlineLevel="0" collapsed="false">
      <c r="A71" s="271"/>
      <c r="B71" s="271"/>
      <c r="C71" s="271"/>
      <c r="D71" s="271"/>
    </row>
    <row r="72" customFormat="false" ht="12.75" hidden="false" customHeight="false" outlineLevel="0" collapsed="false">
      <c r="A72" s="271"/>
      <c r="B72" s="271"/>
      <c r="C72" s="271"/>
      <c r="D72" s="271"/>
    </row>
    <row r="73" customFormat="false" ht="12.75" hidden="false" customHeight="false" outlineLevel="0" collapsed="false">
      <c r="A73" s="271"/>
      <c r="B73" s="271"/>
      <c r="C73" s="271"/>
      <c r="D73" s="271"/>
    </row>
    <row r="74" customFormat="false" ht="12.75" hidden="false" customHeight="false" outlineLevel="0" collapsed="false">
      <c r="A74" s="271"/>
      <c r="B74" s="271"/>
      <c r="C74" s="271"/>
      <c r="D74" s="271"/>
    </row>
    <row r="75" customFormat="false" ht="12.75" hidden="false" customHeight="false" outlineLevel="0" collapsed="false">
      <c r="A75" s="271"/>
      <c r="B75" s="271"/>
      <c r="C75" s="271"/>
      <c r="D75" s="271"/>
    </row>
    <row r="76" customFormat="false" ht="12.75" hidden="false" customHeight="false" outlineLevel="0" collapsed="false">
      <c r="A76" s="271"/>
      <c r="B76" s="271"/>
      <c r="C76" s="271"/>
      <c r="D76" s="271"/>
    </row>
    <row r="77" customFormat="false" ht="12.75" hidden="false" customHeight="false" outlineLevel="0" collapsed="false">
      <c r="A77" s="271"/>
      <c r="B77" s="271"/>
      <c r="C77" s="271"/>
      <c r="D77" s="271"/>
    </row>
    <row r="78" customFormat="false" ht="12.75" hidden="false" customHeight="false" outlineLevel="0" collapsed="false">
      <c r="A78" s="271"/>
      <c r="B78" s="271"/>
      <c r="C78" s="271"/>
      <c r="D78" s="271"/>
    </row>
    <row r="79" customFormat="false" ht="12.75" hidden="false" customHeight="false" outlineLevel="0" collapsed="false">
      <c r="A79" s="271"/>
      <c r="B79" s="271"/>
      <c r="C79" s="271"/>
      <c r="D79" s="271"/>
    </row>
    <row r="80" customFormat="false" ht="12.75" hidden="false" customHeight="false" outlineLevel="0" collapsed="false">
      <c r="A80" s="271"/>
      <c r="B80" s="271"/>
      <c r="C80" s="271"/>
      <c r="D80" s="271"/>
    </row>
    <row r="81" customFormat="false" ht="12.75" hidden="false" customHeight="false" outlineLevel="0" collapsed="false">
      <c r="A81" s="271"/>
      <c r="B81" s="271"/>
      <c r="C81" s="271"/>
      <c r="D81" s="271"/>
    </row>
    <row r="82" customFormat="false" ht="12.75" hidden="false" customHeight="false" outlineLevel="0" collapsed="false">
      <c r="A82" s="271"/>
      <c r="B82" s="271"/>
      <c r="C82" s="271"/>
      <c r="D82" s="271"/>
    </row>
    <row r="83" customFormat="false" ht="12.75" hidden="false" customHeight="false" outlineLevel="0" collapsed="false">
      <c r="A83" s="549"/>
      <c r="B83" s="549"/>
      <c r="C83" s="549"/>
      <c r="D83" s="549"/>
    </row>
    <row r="84" customFormat="false" ht="12.75" hidden="false" customHeight="false" outlineLevel="0" collapsed="false">
      <c r="A84" s="271"/>
      <c r="B84" s="271"/>
      <c r="C84" s="271"/>
      <c r="D84" s="271"/>
    </row>
    <row r="85" customFormat="false" ht="14.25" hidden="false" customHeight="false" outlineLevel="0" collapsed="false">
      <c r="A85" s="75"/>
      <c r="B85" s="75"/>
      <c r="C85" s="75"/>
      <c r="D85" s="75"/>
    </row>
    <row r="86" customFormat="false" ht="12.75" hidden="false" customHeight="false" outlineLevel="0" collapsed="false">
      <c r="A86" s="69"/>
      <c r="B86" s="69"/>
      <c r="C86" s="69"/>
      <c r="D86" s="69"/>
    </row>
    <row r="90" customFormat="false" ht="12.75" hidden="false" customHeight="false" outlineLevel="0" collapsed="false">
      <c r="A90" s="69"/>
      <c r="B90" s="69"/>
      <c r="C90" s="69"/>
      <c r="D90" s="69"/>
    </row>
    <row r="97" customFormat="false" ht="12.75" hidden="false" customHeight="false" outlineLevel="0" collapsed="false">
      <c r="A97" s="549"/>
      <c r="B97" s="549"/>
      <c r="C97" s="549"/>
      <c r="D97" s="549"/>
    </row>
    <row r="98" customFormat="false" ht="12.75" hidden="false" customHeight="false" outlineLevel="0" collapsed="false">
      <c r="A98" s="271"/>
      <c r="B98" s="271"/>
      <c r="C98" s="271"/>
      <c r="D98" s="271"/>
    </row>
    <row r="99" customFormat="false" ht="12.75" hidden="false" customHeight="false" outlineLevel="0" collapsed="false">
      <c r="A99" s="271"/>
      <c r="B99" s="271"/>
      <c r="C99" s="271"/>
      <c r="D99" s="271"/>
    </row>
    <row r="100" customFormat="false" ht="12.75" hidden="false" customHeight="false" outlineLevel="0" collapsed="false">
      <c r="A100" s="271"/>
      <c r="B100" s="271"/>
      <c r="C100" s="271"/>
      <c r="D100" s="271"/>
    </row>
    <row r="101" customFormat="false" ht="12.75" hidden="false" customHeight="false" outlineLevel="0" collapsed="false">
      <c r="A101" s="271"/>
      <c r="B101" s="271"/>
      <c r="C101" s="271"/>
      <c r="D101" s="271"/>
    </row>
    <row r="102" customFormat="false" ht="12.75" hidden="false" customHeight="false" outlineLevel="0" collapsed="false">
      <c r="A102" s="271"/>
      <c r="B102" s="271"/>
      <c r="C102" s="271"/>
      <c r="D102" s="271"/>
    </row>
    <row r="103" customFormat="false" ht="12.75" hidden="false" customHeight="false" outlineLevel="0" collapsed="false">
      <c r="A103" s="271"/>
      <c r="B103" s="271"/>
      <c r="C103" s="271"/>
      <c r="D103" s="271"/>
    </row>
    <row r="104" customFormat="false" ht="12.75" hidden="false" customHeight="false" outlineLevel="0" collapsed="false">
      <c r="A104" s="271"/>
      <c r="B104" s="271"/>
      <c r="C104" s="271"/>
      <c r="D104" s="271"/>
    </row>
    <row r="105" customFormat="false" ht="12.75" hidden="false" customHeight="false" outlineLevel="0" collapsed="false">
      <c r="A105" s="271"/>
      <c r="B105" s="271"/>
      <c r="C105" s="271"/>
      <c r="D105" s="271"/>
    </row>
    <row r="106" customFormat="false" ht="12.75" hidden="false" customHeight="false" outlineLevel="0" collapsed="false">
      <c r="A106" s="271"/>
      <c r="B106" s="271"/>
      <c r="C106" s="271"/>
      <c r="D106" s="271"/>
    </row>
    <row r="107" customFormat="false" ht="12.75" hidden="false" customHeight="false" outlineLevel="0" collapsed="false">
      <c r="A107" s="271"/>
      <c r="B107" s="271"/>
      <c r="C107" s="271"/>
      <c r="D107" s="271"/>
    </row>
    <row r="108" customFormat="false" ht="12.75" hidden="false" customHeight="false" outlineLevel="0" collapsed="false">
      <c r="A108" s="271"/>
      <c r="B108" s="271"/>
      <c r="C108" s="271"/>
      <c r="D108" s="271"/>
    </row>
    <row r="109" customFormat="false" ht="12.75" hidden="false" customHeight="false" outlineLevel="0" collapsed="false">
      <c r="A109" s="271"/>
      <c r="B109" s="271"/>
      <c r="C109" s="271"/>
      <c r="D109" s="271"/>
    </row>
    <row r="110" customFormat="false" ht="12.75" hidden="false" customHeight="false" outlineLevel="0" collapsed="false">
      <c r="A110" s="271"/>
      <c r="B110" s="271"/>
      <c r="C110" s="271"/>
      <c r="D110" s="271"/>
    </row>
    <row r="111" customFormat="false" ht="12.75" hidden="false" customHeight="false" outlineLevel="0" collapsed="false">
      <c r="A111" s="271"/>
      <c r="B111" s="271"/>
      <c r="C111" s="271"/>
      <c r="D111" s="271"/>
    </row>
    <row r="112" customFormat="false" ht="12.75" hidden="false" customHeight="false" outlineLevel="0" collapsed="false">
      <c r="A112" s="271"/>
      <c r="B112" s="271"/>
      <c r="C112" s="271"/>
      <c r="D112" s="271"/>
    </row>
    <row r="113" customFormat="false" ht="12.75" hidden="false" customHeight="false" outlineLevel="0" collapsed="false">
      <c r="A113" s="271"/>
      <c r="B113" s="271"/>
      <c r="C113" s="271"/>
      <c r="D113" s="271"/>
    </row>
    <row r="114" customFormat="false" ht="12.75" hidden="false" customHeight="false" outlineLevel="0" collapsed="false">
      <c r="A114" s="271"/>
      <c r="B114" s="271"/>
      <c r="C114" s="271"/>
      <c r="D114" s="271"/>
    </row>
    <row r="115" customFormat="false" ht="12.75" hidden="false" customHeight="false" outlineLevel="0" collapsed="false">
      <c r="A115" s="549"/>
      <c r="B115" s="549"/>
      <c r="C115" s="549"/>
      <c r="D115" s="549"/>
    </row>
    <row r="116" customFormat="false" ht="12.75" hidden="false" customHeight="false" outlineLevel="0" collapsed="false">
      <c r="A116" s="271"/>
      <c r="B116" s="271"/>
      <c r="C116" s="271"/>
      <c r="D116" s="271"/>
    </row>
    <row r="117" customFormat="false" ht="12.75" hidden="false" customHeight="false" outlineLevel="0" collapsed="false">
      <c r="A117" s="271"/>
      <c r="B117" s="271"/>
      <c r="C117" s="271"/>
      <c r="D117" s="271"/>
    </row>
    <row r="118" customFormat="false" ht="12.75" hidden="false" customHeight="false" outlineLevel="0" collapsed="false">
      <c r="A118" s="271"/>
      <c r="B118" s="271"/>
      <c r="C118" s="271"/>
      <c r="D118" s="271"/>
    </row>
    <row r="119" customFormat="false" ht="12.75" hidden="false" customHeight="false" outlineLevel="0" collapsed="false">
      <c r="A119" s="271"/>
      <c r="B119" s="271"/>
      <c r="C119" s="271"/>
      <c r="D119" s="271"/>
    </row>
    <row r="120" customFormat="false" ht="12.75" hidden="false" customHeight="false" outlineLevel="0" collapsed="false">
      <c r="A120" s="271"/>
      <c r="B120" s="271"/>
      <c r="C120" s="271"/>
      <c r="D120" s="271"/>
    </row>
    <row r="121" customFormat="false" ht="12.75" hidden="false" customHeight="false" outlineLevel="0" collapsed="false">
      <c r="A121" s="271"/>
      <c r="B121" s="271"/>
      <c r="C121" s="271"/>
      <c r="D121" s="271"/>
    </row>
    <row r="122" customFormat="false" ht="12.75" hidden="false" customHeight="false" outlineLevel="0" collapsed="false">
      <c r="A122" s="549"/>
      <c r="B122" s="549"/>
      <c r="C122" s="549"/>
      <c r="D122" s="549"/>
    </row>
    <row r="123" customFormat="false" ht="12.75" hidden="false" customHeight="false" outlineLevel="0" collapsed="false">
      <c r="A123" s="271"/>
      <c r="B123" s="271"/>
      <c r="C123" s="271"/>
      <c r="D123" s="271"/>
    </row>
    <row r="124" customFormat="false" ht="14.25" hidden="false" customHeight="false" outlineLevel="0" collapsed="false">
      <c r="A124" s="75"/>
      <c r="B124" s="75"/>
      <c r="C124" s="75"/>
      <c r="D124" s="75"/>
    </row>
    <row r="125" customFormat="false" ht="12.75" hidden="false" customHeight="false" outlineLevel="0" collapsed="false">
      <c r="A125" s="69"/>
      <c r="B125" s="69"/>
      <c r="C125" s="69"/>
      <c r="D125" s="69"/>
    </row>
    <row r="126" customFormat="false" ht="12.75" hidden="false" customHeight="false" outlineLevel="0" collapsed="false">
      <c r="A126" s="69"/>
      <c r="B126" s="69"/>
      <c r="C126" s="69"/>
      <c r="D126" s="69"/>
    </row>
    <row r="127" customFormat="false" ht="14.25" hidden="false" customHeight="false" outlineLevel="0" collapsed="false">
      <c r="A127" s="75"/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271"/>
      <c r="B129" s="271"/>
      <c r="C129" s="271"/>
      <c r="D129" s="271"/>
    </row>
    <row r="130" customFormat="false" ht="12.75" hidden="false" customHeight="false" outlineLevel="0" collapsed="false">
      <c r="A130" s="271"/>
      <c r="B130" s="271"/>
      <c r="C130" s="271"/>
      <c r="D130" s="271"/>
    </row>
    <row r="131" customFormat="false" ht="12.75" hidden="false" customHeight="false" outlineLevel="0" collapsed="false">
      <c r="A131" s="271"/>
      <c r="B131" s="271"/>
      <c r="C131" s="271"/>
      <c r="D131" s="271"/>
    </row>
    <row r="132" customFormat="false" ht="12.75" hidden="false" customHeight="false" outlineLevel="0" collapsed="false">
      <c r="A132" s="271"/>
      <c r="B132" s="271"/>
      <c r="C132" s="271"/>
      <c r="D132" s="271"/>
    </row>
    <row r="133" customFormat="false" ht="12.75" hidden="false" customHeight="false" outlineLevel="0" collapsed="false">
      <c r="A133" s="271"/>
      <c r="B133" s="271"/>
      <c r="C133" s="271"/>
      <c r="D133" s="271"/>
    </row>
    <row r="134" customFormat="false" ht="12.75" hidden="false" customHeight="false" outlineLevel="0" collapsed="false">
      <c r="A134" s="271"/>
      <c r="B134" s="271"/>
      <c r="C134" s="271"/>
      <c r="D134" s="271"/>
    </row>
    <row r="135" customFormat="false" ht="12.75" hidden="false" customHeight="false" outlineLevel="0" collapsed="false">
      <c r="A135" s="271"/>
      <c r="B135" s="271"/>
      <c r="C135" s="271"/>
      <c r="D135" s="271"/>
    </row>
    <row r="136" customFormat="false" ht="12.75" hidden="false" customHeight="false" outlineLevel="0" collapsed="false">
      <c r="A136" s="271"/>
      <c r="B136" s="271"/>
      <c r="C136" s="271"/>
      <c r="D136" s="271"/>
    </row>
    <row r="137" customFormat="false" ht="12.75" hidden="false" customHeight="false" outlineLevel="0" collapsed="false">
      <c r="A137" s="271"/>
      <c r="B137" s="271"/>
      <c r="C137" s="271"/>
      <c r="D137" s="271"/>
    </row>
    <row r="138" customFormat="false" ht="12.75" hidden="false" customHeight="false" outlineLevel="0" collapsed="false">
      <c r="A138" s="271"/>
      <c r="B138" s="271"/>
      <c r="C138" s="271"/>
      <c r="D138" s="271"/>
    </row>
    <row r="139" customFormat="false" ht="12.75" hidden="false" customHeight="false" outlineLevel="0" collapsed="false">
      <c r="A139" s="271"/>
      <c r="B139" s="271"/>
      <c r="C139" s="271"/>
      <c r="D139" s="271"/>
    </row>
    <row r="140" customFormat="false" ht="12.75" hidden="false" customHeight="false" outlineLevel="0" collapsed="false">
      <c r="A140" s="271"/>
      <c r="B140" s="271"/>
      <c r="C140" s="271"/>
      <c r="D140" s="271"/>
    </row>
    <row r="141" customFormat="false" ht="12.75" hidden="false" customHeight="false" outlineLevel="0" collapsed="false">
      <c r="A141" s="271"/>
      <c r="B141" s="271"/>
      <c r="C141" s="271"/>
      <c r="D141" s="271"/>
    </row>
    <row r="142" customFormat="false" ht="12.75" hidden="false" customHeight="false" outlineLevel="0" collapsed="false">
      <c r="A142" s="549"/>
      <c r="B142" s="549"/>
      <c r="C142" s="549"/>
      <c r="D142" s="549"/>
    </row>
    <row r="143" customFormat="false" ht="12.75" hidden="false" customHeight="false" outlineLevel="0" collapsed="false">
      <c r="A143" s="271"/>
      <c r="B143" s="271"/>
      <c r="C143" s="271"/>
      <c r="D143" s="271"/>
    </row>
    <row r="144" customFormat="false" ht="12.75" hidden="false" customHeight="false" outlineLevel="0" collapsed="false">
      <c r="A144" s="271"/>
      <c r="B144" s="271"/>
      <c r="C144" s="271"/>
      <c r="D144" s="271"/>
    </row>
    <row r="145" customFormat="false" ht="12.75" hidden="false" customHeight="false" outlineLevel="0" collapsed="false">
      <c r="A145" s="271"/>
      <c r="B145" s="271"/>
      <c r="C145" s="271"/>
      <c r="D145" s="271"/>
    </row>
    <row r="146" customFormat="false" ht="12.75" hidden="false" customHeight="false" outlineLevel="0" collapsed="false">
      <c r="A146" s="271"/>
      <c r="B146" s="271"/>
      <c r="C146" s="271"/>
      <c r="D146" s="271"/>
    </row>
    <row r="147" customFormat="false" ht="12.75" hidden="false" customHeight="false" outlineLevel="0" collapsed="false">
      <c r="A147" s="271"/>
      <c r="B147" s="271"/>
      <c r="C147" s="271"/>
      <c r="D147" s="271"/>
    </row>
    <row r="148" customFormat="false" ht="12.75" hidden="false" customHeight="false" outlineLevel="0" collapsed="false">
      <c r="A148" s="271"/>
      <c r="B148" s="271"/>
      <c r="C148" s="271"/>
      <c r="D148" s="271"/>
    </row>
    <row r="149" customFormat="false" ht="12.75" hidden="false" customHeight="false" outlineLevel="0" collapsed="false">
      <c r="A149" s="271"/>
      <c r="B149" s="271"/>
      <c r="C149" s="271"/>
      <c r="D149" s="271"/>
    </row>
    <row r="150" customFormat="false" ht="12.75" hidden="false" customHeight="false" outlineLevel="0" collapsed="false">
      <c r="A150" s="271"/>
      <c r="B150" s="271"/>
      <c r="C150" s="271"/>
      <c r="D150" s="271"/>
    </row>
    <row r="151" customFormat="false" ht="12.75" hidden="false" customHeight="false" outlineLevel="0" collapsed="false">
      <c r="A151" s="271"/>
      <c r="B151" s="271"/>
      <c r="C151" s="271"/>
      <c r="D151" s="271"/>
    </row>
    <row r="152" customFormat="false" ht="12.75" hidden="false" customHeight="false" outlineLevel="0" collapsed="false">
      <c r="A152" s="271"/>
      <c r="B152" s="271"/>
      <c r="C152" s="271"/>
      <c r="D152" s="271"/>
    </row>
    <row r="153" customFormat="false" ht="12.75" hidden="false" customHeight="false" outlineLevel="0" collapsed="false">
      <c r="A153" s="271"/>
      <c r="B153" s="271"/>
      <c r="C153" s="271"/>
      <c r="D153" s="271"/>
    </row>
    <row r="154" customFormat="false" ht="12.75" hidden="false" customHeight="false" outlineLevel="0" collapsed="false">
      <c r="A154" s="271"/>
      <c r="B154" s="271"/>
      <c r="C154" s="271"/>
      <c r="D154" s="271"/>
    </row>
    <row r="155" customFormat="false" ht="12.75" hidden="false" customHeight="false" outlineLevel="0" collapsed="false">
      <c r="A155" s="271"/>
      <c r="B155" s="271"/>
      <c r="C155" s="271"/>
      <c r="D155" s="271"/>
    </row>
    <row r="156" customFormat="false" ht="12.75" hidden="false" customHeight="false" outlineLevel="0" collapsed="false">
      <c r="A156" s="271"/>
      <c r="B156" s="271"/>
      <c r="C156" s="271"/>
      <c r="D156" s="271"/>
    </row>
    <row r="157" customFormat="false" ht="14.25" hidden="false" customHeight="false" outlineLevel="0" collapsed="false">
      <c r="A157" s="75"/>
      <c r="B157" s="75"/>
      <c r="C157" s="75"/>
      <c r="D157" s="75"/>
    </row>
    <row r="158" customFormat="false" ht="12.75" hidden="false" customHeight="false" outlineLevel="0" collapsed="false">
      <c r="A158" s="69"/>
      <c r="B158" s="69"/>
      <c r="C158" s="69"/>
      <c r="D158" s="69"/>
    </row>
    <row r="159" customFormat="false" ht="12.75" hidden="false" customHeight="false" outlineLevel="0" collapsed="false">
      <c r="A159" s="271"/>
      <c r="B159" s="271"/>
      <c r="C159" s="271"/>
      <c r="D159" s="271"/>
    </row>
    <row r="160" customFormat="false" ht="14.25" hidden="false" customHeight="false" outlineLevel="0" collapsed="false">
      <c r="A160" s="75"/>
      <c r="B160" s="75"/>
      <c r="C160" s="75"/>
      <c r="D160" s="75"/>
    </row>
    <row r="161" customFormat="false" ht="12.75" hidden="false" customHeight="false" outlineLevel="0" collapsed="false">
      <c r="A161" s="69"/>
      <c r="B161" s="69"/>
      <c r="C161" s="69"/>
      <c r="D161" s="69"/>
    </row>
    <row r="162" customFormat="false" ht="12.75" hidden="false" customHeight="false" outlineLevel="0" collapsed="false">
      <c r="A162" s="271"/>
      <c r="B162" s="271"/>
      <c r="C162" s="271"/>
      <c r="D162" s="271"/>
    </row>
    <row r="163" customFormat="false" ht="12.75" hidden="false" customHeight="false" outlineLevel="0" collapsed="false">
      <c r="A163" s="69"/>
      <c r="B163" s="69"/>
      <c r="C163" s="69"/>
      <c r="D163" s="69"/>
    </row>
    <row r="164" customFormat="false" ht="12.75" hidden="false" customHeight="false" outlineLevel="0" collapsed="false">
      <c r="A164" s="271"/>
      <c r="B164" s="271"/>
      <c r="C164" s="271"/>
      <c r="D164" s="271"/>
    </row>
    <row r="165" customFormat="false" ht="12.75" hidden="false" customHeight="false" outlineLevel="0" collapsed="false">
      <c r="A165" s="271"/>
      <c r="B165" s="271"/>
      <c r="C165" s="271"/>
      <c r="D165" s="271"/>
    </row>
    <row r="166" customFormat="false" ht="12.75" hidden="false" customHeight="false" outlineLevel="0" collapsed="false">
      <c r="A166" s="271"/>
      <c r="B166" s="271"/>
      <c r="C166" s="271"/>
      <c r="D166" s="271"/>
    </row>
    <row r="167" customFormat="false" ht="12.75" hidden="false" customHeight="false" outlineLevel="0" collapsed="false">
      <c r="A167" s="271"/>
      <c r="B167" s="271"/>
      <c r="C167" s="271"/>
      <c r="D167" s="271"/>
    </row>
    <row r="168" customFormat="false" ht="12.75" hidden="false" customHeight="false" outlineLevel="0" collapsed="false">
      <c r="A168" s="271"/>
      <c r="B168" s="271"/>
      <c r="C168" s="271"/>
      <c r="D168" s="271"/>
    </row>
    <row r="169" customFormat="false" ht="12.75" hidden="false" customHeight="false" outlineLevel="0" collapsed="false">
      <c r="A169" s="271"/>
      <c r="B169" s="271"/>
      <c r="C169" s="271"/>
      <c r="D169" s="271"/>
    </row>
    <row r="170" customFormat="false" ht="12.75" hidden="false" customHeight="false" outlineLevel="0" collapsed="false">
      <c r="A170" s="271"/>
      <c r="B170" s="271"/>
      <c r="C170" s="271"/>
      <c r="D170" s="271"/>
    </row>
    <row r="171" customFormat="false" ht="12.75" hidden="false" customHeight="false" outlineLevel="0" collapsed="false">
      <c r="A171" s="271"/>
      <c r="B171" s="271"/>
      <c r="C171" s="271"/>
      <c r="D171" s="271"/>
    </row>
    <row r="172" customFormat="false" ht="12.75" hidden="false" customHeight="false" outlineLevel="0" collapsed="false">
      <c r="A172" s="271"/>
      <c r="B172" s="271"/>
      <c r="C172" s="271"/>
      <c r="D172" s="271"/>
    </row>
    <row r="173" customFormat="false" ht="12.75" hidden="false" customHeight="false" outlineLevel="0" collapsed="false">
      <c r="A173" s="271"/>
      <c r="B173" s="271"/>
      <c r="C173" s="271"/>
      <c r="D173" s="271"/>
    </row>
    <row r="174" customFormat="false" ht="12.75" hidden="false" customHeight="false" outlineLevel="0" collapsed="false">
      <c r="A174" s="271"/>
      <c r="B174" s="271"/>
      <c r="C174" s="271"/>
      <c r="D174" s="271"/>
    </row>
    <row r="175" customFormat="false" ht="12.75" hidden="false" customHeight="false" outlineLevel="0" collapsed="false">
      <c r="A175" s="271"/>
      <c r="B175" s="271"/>
      <c r="C175" s="271"/>
      <c r="D175" s="271"/>
    </row>
    <row r="176" customFormat="false" ht="12.75" hidden="false" customHeight="false" outlineLevel="0" collapsed="false">
      <c r="A176" s="69"/>
      <c r="B176" s="69"/>
      <c r="C176" s="69"/>
      <c r="D176" s="69"/>
    </row>
    <row r="177" customFormat="false" ht="12.75" hidden="false" customHeight="false" outlineLevel="0" collapsed="false">
      <c r="A177" s="271"/>
      <c r="B177" s="271"/>
      <c r="C177" s="271"/>
      <c r="D177" s="271"/>
    </row>
    <row r="178" customFormat="false" ht="12.75" hidden="false" customHeight="false" outlineLevel="0" collapsed="false">
      <c r="A178" s="271"/>
      <c r="B178" s="271"/>
      <c r="C178" s="271"/>
      <c r="D178" s="271"/>
    </row>
    <row r="179" customFormat="false" ht="12.75" hidden="false" customHeight="false" outlineLevel="0" collapsed="false">
      <c r="A179" s="271"/>
      <c r="B179" s="271"/>
      <c r="C179" s="271"/>
      <c r="D179" s="271"/>
    </row>
    <row r="180" customFormat="false" ht="12.75" hidden="false" customHeight="false" outlineLevel="0" collapsed="false">
      <c r="A180" s="271"/>
      <c r="B180" s="271"/>
      <c r="C180" s="271"/>
      <c r="D180" s="271"/>
    </row>
    <row r="181" customFormat="false" ht="12.75" hidden="false" customHeight="false" outlineLevel="0" collapsed="false">
      <c r="A181" s="271"/>
      <c r="B181" s="271"/>
      <c r="C181" s="271"/>
      <c r="D181" s="271"/>
    </row>
    <row r="182" customFormat="false" ht="12.75" hidden="false" customHeight="false" outlineLevel="0" collapsed="false">
      <c r="A182" s="271"/>
      <c r="B182" s="271"/>
      <c r="C182" s="271"/>
      <c r="D182" s="271"/>
    </row>
    <row r="183" customFormat="false" ht="12.75" hidden="false" customHeight="false" outlineLevel="0" collapsed="false">
      <c r="A183" s="271"/>
      <c r="B183" s="271"/>
      <c r="C183" s="271"/>
      <c r="D183" s="271"/>
    </row>
    <row r="184" customFormat="false" ht="12.75" hidden="false" customHeight="false" outlineLevel="0" collapsed="false">
      <c r="A184" s="69"/>
      <c r="B184" s="69"/>
      <c r="C184" s="69"/>
      <c r="D184" s="69"/>
    </row>
    <row r="185" customFormat="false" ht="12.75" hidden="false" customHeight="false" outlineLevel="0" collapsed="false">
      <c r="A185" s="271"/>
      <c r="B185" s="271"/>
      <c r="C185" s="271"/>
      <c r="D185" s="271"/>
    </row>
    <row r="186" customFormat="false" ht="12.75" hidden="false" customHeight="false" outlineLevel="0" collapsed="false">
      <c r="A186" s="271"/>
      <c r="B186" s="271"/>
      <c r="C186" s="271"/>
      <c r="D186" s="271"/>
    </row>
    <row r="187" customFormat="false" ht="12.75" hidden="false" customHeight="false" outlineLevel="0" collapsed="false">
      <c r="A187" s="271"/>
      <c r="B187" s="271"/>
      <c r="C187" s="271"/>
      <c r="D187" s="271"/>
    </row>
    <row r="188" customFormat="false" ht="12.75" hidden="false" customHeight="false" outlineLevel="0" collapsed="false">
      <c r="A188" s="271"/>
      <c r="B188" s="271"/>
      <c r="C188" s="271"/>
      <c r="D188" s="271"/>
    </row>
    <row r="189" customFormat="false" ht="12.75" hidden="false" customHeight="false" outlineLevel="0" collapsed="false">
      <c r="A189" s="271"/>
      <c r="B189" s="271"/>
      <c r="C189" s="271"/>
      <c r="D189" s="271"/>
    </row>
    <row r="190" customFormat="false" ht="12.75" hidden="false" customHeight="false" outlineLevel="0" collapsed="false">
      <c r="A190" s="271"/>
      <c r="B190" s="271"/>
      <c r="C190" s="271"/>
      <c r="D190" s="271"/>
    </row>
    <row r="191" customFormat="false" ht="12.75" hidden="false" customHeight="false" outlineLevel="0" collapsed="false">
      <c r="A191" s="271"/>
      <c r="B191" s="271"/>
      <c r="C191" s="271"/>
      <c r="D191" s="271"/>
    </row>
    <row r="192" customFormat="false" ht="12.75" hidden="false" customHeight="false" outlineLevel="0" collapsed="false">
      <c r="A192" s="271"/>
      <c r="B192" s="271"/>
      <c r="C192" s="271"/>
      <c r="D192" s="271"/>
    </row>
    <row r="193" customFormat="false" ht="12.75" hidden="false" customHeight="false" outlineLevel="0" collapsed="false">
      <c r="A193" s="271"/>
      <c r="B193" s="271"/>
      <c r="C193" s="271"/>
      <c r="D193" s="271"/>
    </row>
    <row r="194" customFormat="false" ht="12.75" hidden="false" customHeight="false" outlineLevel="0" collapsed="false">
      <c r="A194" s="271"/>
      <c r="B194" s="271"/>
      <c r="C194" s="271"/>
      <c r="D194" s="271"/>
    </row>
    <row r="195" customFormat="false" ht="12.75" hidden="false" customHeight="false" outlineLevel="0" collapsed="false">
      <c r="A195" s="271"/>
      <c r="B195" s="271"/>
      <c r="C195" s="271"/>
      <c r="D195" s="271"/>
    </row>
    <row r="196" customFormat="false" ht="12.75" hidden="false" customHeight="false" outlineLevel="0" collapsed="false">
      <c r="A196" s="271"/>
      <c r="B196" s="271"/>
      <c r="C196" s="271"/>
      <c r="D196" s="271"/>
    </row>
    <row r="197" customFormat="false" ht="12.75" hidden="false" customHeight="false" outlineLevel="0" collapsed="false">
      <c r="A197" s="271"/>
      <c r="B197" s="271"/>
      <c r="C197" s="271"/>
      <c r="D197" s="271"/>
    </row>
    <row r="198" customFormat="false" ht="12.75" hidden="false" customHeight="false" outlineLevel="0" collapsed="false">
      <c r="A198" s="69"/>
      <c r="B198" s="69"/>
      <c r="C198" s="69"/>
      <c r="D198" s="69"/>
    </row>
    <row r="199" customFormat="false" ht="12.75" hidden="false" customHeight="false" outlineLevel="0" collapsed="false">
      <c r="A199" s="271"/>
      <c r="B199" s="271"/>
      <c r="C199" s="271"/>
      <c r="D199" s="271"/>
    </row>
    <row r="200" customFormat="false" ht="12.75" hidden="false" customHeight="false" outlineLevel="0" collapsed="false">
      <c r="A200" s="271"/>
      <c r="B200" s="271"/>
      <c r="C200" s="271"/>
      <c r="D200" s="271"/>
    </row>
    <row r="201" customFormat="false" ht="12.75" hidden="false" customHeight="false" outlineLevel="0" collapsed="false">
      <c r="A201" s="271"/>
      <c r="B201" s="271"/>
      <c r="C201" s="271"/>
      <c r="D201" s="271"/>
    </row>
    <row r="202" customFormat="false" ht="12.75" hidden="false" customHeight="false" outlineLevel="0" collapsed="false">
      <c r="A202" s="271"/>
      <c r="B202" s="271"/>
      <c r="C202" s="271"/>
      <c r="D202" s="271"/>
    </row>
    <row r="203" customFormat="false" ht="12.75" hidden="false" customHeight="false" outlineLevel="0" collapsed="false">
      <c r="A203" s="271"/>
      <c r="B203" s="271"/>
      <c r="C203" s="271"/>
      <c r="D203" s="271"/>
    </row>
    <row r="204" customFormat="false" ht="12.75" hidden="false" customHeight="false" outlineLevel="0" collapsed="false">
      <c r="A204" s="271"/>
      <c r="B204" s="271"/>
      <c r="C204" s="271"/>
      <c r="D204" s="271"/>
    </row>
    <row r="205" customFormat="false" ht="12.75" hidden="false" customHeight="false" outlineLevel="0" collapsed="false">
      <c r="A205" s="271"/>
      <c r="B205" s="271"/>
      <c r="C205" s="271"/>
      <c r="D205" s="271"/>
    </row>
    <row r="206" customFormat="false" ht="12.75" hidden="false" customHeight="false" outlineLevel="0" collapsed="false">
      <c r="A206" s="271"/>
      <c r="B206" s="271"/>
      <c r="C206" s="271"/>
      <c r="D206" s="271"/>
    </row>
    <row r="207" customFormat="false" ht="12.75" hidden="false" customHeight="false" outlineLevel="0" collapsed="false">
      <c r="A207" s="271"/>
      <c r="B207" s="271"/>
      <c r="C207" s="271"/>
      <c r="D207" s="271"/>
    </row>
    <row r="208" customFormat="false" ht="12.75" hidden="false" customHeight="false" outlineLevel="0" collapsed="false">
      <c r="A208" s="271"/>
      <c r="B208" s="271"/>
      <c r="C208" s="271"/>
      <c r="D208" s="271"/>
    </row>
    <row r="209" customFormat="false" ht="12.75" hidden="false" customHeight="false" outlineLevel="0" collapsed="false">
      <c r="A209" s="271"/>
      <c r="B209" s="271"/>
      <c r="C209" s="271"/>
      <c r="D209" s="271"/>
    </row>
    <row r="210" customFormat="false" ht="12.75" hidden="false" customHeight="false" outlineLevel="0" collapsed="false">
      <c r="A210" s="271"/>
      <c r="B210" s="271"/>
      <c r="C210" s="271"/>
      <c r="D210" s="271"/>
    </row>
    <row r="211" customFormat="false" ht="12.75" hidden="false" customHeight="false" outlineLevel="0" collapsed="false">
      <c r="A211" s="271"/>
      <c r="B211" s="271"/>
      <c r="C211" s="271"/>
      <c r="D211" s="271"/>
    </row>
    <row r="212" customFormat="false" ht="12.75" hidden="false" customHeight="false" outlineLevel="0" collapsed="false">
      <c r="A212" s="69"/>
      <c r="B212" s="69"/>
      <c r="C212" s="69"/>
      <c r="D212" s="69"/>
    </row>
    <row r="213" customFormat="false" ht="12.75" hidden="false" customHeight="false" outlineLevel="0" collapsed="false">
      <c r="A213" s="271"/>
      <c r="B213" s="271"/>
      <c r="C213" s="271"/>
      <c r="D213" s="271"/>
    </row>
    <row r="214" customFormat="false" ht="12.75" hidden="false" customHeight="false" outlineLevel="0" collapsed="false">
      <c r="A214" s="271"/>
      <c r="B214" s="271"/>
      <c r="C214" s="271"/>
      <c r="D214" s="271"/>
    </row>
    <row r="215" customFormat="false" ht="12.75" hidden="false" customHeight="false" outlineLevel="0" collapsed="false">
      <c r="A215" s="271"/>
      <c r="B215" s="271"/>
      <c r="C215" s="271"/>
      <c r="D215" s="271"/>
    </row>
    <row r="216" customFormat="false" ht="12.75" hidden="false" customHeight="false" outlineLevel="0" collapsed="false">
      <c r="A216" s="271"/>
      <c r="B216" s="271"/>
      <c r="C216" s="271"/>
      <c r="D216" s="271"/>
    </row>
    <row r="217" customFormat="false" ht="14.25" hidden="false" customHeight="false" outlineLevel="0" collapsed="false">
      <c r="A217" s="75"/>
      <c r="B217" s="75"/>
      <c r="C217" s="75"/>
      <c r="D217" s="75"/>
    </row>
    <row r="218" customFormat="false" ht="12.75" hidden="false" customHeight="false" outlineLevel="0" collapsed="false">
      <c r="A218" s="549"/>
      <c r="B218" s="549"/>
      <c r="C218" s="549"/>
      <c r="D218" s="549"/>
    </row>
    <row r="219" customFormat="false" ht="12.75" hidden="false" customHeight="false" outlineLevel="0" collapsed="false">
      <c r="A219" s="271"/>
      <c r="B219" s="271"/>
      <c r="C219" s="271"/>
      <c r="D219" s="271"/>
    </row>
    <row r="220" customFormat="false" ht="12.75" hidden="false" customHeight="false" outlineLevel="0" collapsed="false">
      <c r="A220" s="271"/>
      <c r="B220" s="271"/>
      <c r="C220" s="271"/>
      <c r="D220" s="271"/>
    </row>
    <row r="221" customFormat="false" ht="12.75" hidden="false" customHeight="false" outlineLevel="0" collapsed="false">
      <c r="A221" s="549"/>
      <c r="B221" s="549"/>
      <c r="C221" s="549"/>
      <c r="D221" s="549"/>
    </row>
    <row r="222" customFormat="false" ht="12.75" hidden="false" customHeight="false" outlineLevel="0" collapsed="false">
      <c r="A222" s="271"/>
      <c r="B222" s="271"/>
      <c r="C222" s="271"/>
      <c r="D222" s="271"/>
    </row>
    <row r="223" customFormat="false" ht="12.75" hidden="false" customHeight="false" outlineLevel="0" collapsed="false">
      <c r="A223" s="549"/>
      <c r="B223" s="549"/>
      <c r="C223" s="549"/>
      <c r="D223" s="549"/>
    </row>
    <row r="224" customFormat="false" ht="12.75" hidden="false" customHeight="false" outlineLevel="0" collapsed="false">
      <c r="A224" s="271"/>
      <c r="B224" s="271"/>
      <c r="C224" s="271"/>
      <c r="D224" s="271"/>
    </row>
    <row r="225" customFormat="false" ht="14.25" hidden="false" customHeight="false" outlineLevel="0" collapsed="false">
      <c r="A225" s="75"/>
      <c r="B225" s="75"/>
      <c r="C225" s="75"/>
      <c r="D225" s="75"/>
    </row>
    <row r="226" customFormat="false" ht="12.75" hidden="false" customHeight="false" outlineLevel="0" collapsed="false">
      <c r="A226" s="69"/>
      <c r="B226" s="69"/>
      <c r="C226" s="69"/>
      <c r="D226" s="69"/>
    </row>
    <row r="243" customFormat="false" ht="12.75" hidden="false" customHeight="false" outlineLevel="0" collapsed="false">
      <c r="A243" s="549"/>
      <c r="B243" s="549"/>
      <c r="C243" s="549"/>
      <c r="D243" s="549"/>
    </row>
    <row r="244" customFormat="false" ht="12.75" hidden="false" customHeight="false" outlineLevel="0" collapsed="false">
      <c r="A244" s="271"/>
      <c r="B244" s="271"/>
      <c r="C244" s="271"/>
      <c r="D244" s="271"/>
    </row>
    <row r="245" customFormat="false" ht="12.75" hidden="false" customHeight="false" outlineLevel="0" collapsed="false">
      <c r="A245" s="271"/>
      <c r="B245" s="271"/>
      <c r="C245" s="271"/>
      <c r="D245" s="271"/>
    </row>
    <row r="246" customFormat="false" ht="12.75" hidden="false" customHeight="false" outlineLevel="0" collapsed="false">
      <c r="A246" s="271"/>
      <c r="B246" s="271"/>
      <c r="C246" s="271"/>
      <c r="D246" s="271"/>
    </row>
    <row r="247" customFormat="false" ht="12.75" hidden="false" customHeight="false" outlineLevel="0" collapsed="false">
      <c r="A247" s="271"/>
      <c r="B247" s="271"/>
      <c r="C247" s="271"/>
      <c r="D247" s="271"/>
    </row>
    <row r="248" customFormat="false" ht="12.75" hidden="false" customHeight="false" outlineLevel="0" collapsed="false">
      <c r="A248" s="271"/>
      <c r="B248" s="271"/>
      <c r="C248" s="271"/>
      <c r="D248" s="271"/>
    </row>
    <row r="249" customFormat="false" ht="12.75" hidden="false" customHeight="false" outlineLevel="0" collapsed="false">
      <c r="A249" s="271"/>
      <c r="B249" s="271"/>
      <c r="C249" s="271"/>
      <c r="D249" s="271"/>
    </row>
    <row r="250" customFormat="false" ht="12.75" hidden="false" customHeight="false" outlineLevel="0" collapsed="false">
      <c r="A250" s="271"/>
      <c r="B250" s="271"/>
      <c r="C250" s="271"/>
      <c r="D250" s="271"/>
    </row>
    <row r="251" customFormat="false" ht="12.75" hidden="false" customHeight="false" outlineLevel="0" collapsed="false">
      <c r="A251" s="271"/>
      <c r="B251" s="271"/>
      <c r="C251" s="271"/>
      <c r="D251" s="271"/>
    </row>
    <row r="252" customFormat="false" ht="12.75" hidden="false" customHeight="false" outlineLevel="0" collapsed="false">
      <c r="A252" s="271"/>
      <c r="B252" s="271"/>
      <c r="C252" s="271"/>
      <c r="D252" s="271"/>
    </row>
    <row r="253" customFormat="false" ht="12.75" hidden="false" customHeight="false" outlineLevel="0" collapsed="false">
      <c r="A253" s="271"/>
      <c r="B253" s="271"/>
      <c r="C253" s="271"/>
      <c r="D253" s="271"/>
    </row>
    <row r="254" customFormat="false" ht="12.75" hidden="false" customHeight="false" outlineLevel="0" collapsed="false">
      <c r="A254" s="271"/>
      <c r="B254" s="271"/>
      <c r="C254" s="271"/>
      <c r="D254" s="271"/>
    </row>
    <row r="255" customFormat="false" ht="12.75" hidden="false" customHeight="false" outlineLevel="0" collapsed="false">
      <c r="A255" s="271"/>
      <c r="B255" s="271"/>
      <c r="C255" s="271"/>
      <c r="D255" s="271"/>
    </row>
    <row r="256" customFormat="false" ht="12.75" hidden="false" customHeight="false" outlineLevel="0" collapsed="false">
      <c r="A256" s="271"/>
      <c r="B256" s="271"/>
      <c r="C256" s="271"/>
      <c r="D256" s="271"/>
    </row>
    <row r="257" customFormat="false" ht="12.75" hidden="false" customHeight="false" outlineLevel="0" collapsed="false">
      <c r="A257" s="549"/>
      <c r="B257" s="549"/>
      <c r="C257" s="549"/>
      <c r="D257" s="549"/>
    </row>
    <row r="258" customFormat="false" ht="12.75" hidden="false" customHeight="false" outlineLevel="0" collapsed="false">
      <c r="A258" s="271"/>
      <c r="B258" s="271"/>
      <c r="C258" s="271"/>
      <c r="D258" s="271"/>
    </row>
    <row r="259" customFormat="false" ht="12.75" hidden="false" customHeight="false" outlineLevel="0" collapsed="false">
      <c r="A259" s="549"/>
      <c r="B259" s="549"/>
      <c r="C259" s="549"/>
      <c r="D259" s="549"/>
    </row>
    <row r="260" customFormat="false" ht="12.75" hidden="false" customHeight="false" outlineLevel="0" collapsed="false">
      <c r="A260" s="271"/>
      <c r="B260" s="271"/>
      <c r="C260" s="271"/>
      <c r="D260" s="271"/>
    </row>
    <row r="261" customFormat="false" ht="12.75" hidden="false" customHeight="false" outlineLevel="0" collapsed="false">
      <c r="A261" s="549"/>
      <c r="B261" s="549"/>
      <c r="C261" s="549"/>
      <c r="D261" s="549"/>
    </row>
    <row r="262" customFormat="false" ht="12.75" hidden="false" customHeight="false" outlineLevel="0" collapsed="false">
      <c r="A262" s="271"/>
      <c r="B262" s="271"/>
      <c r="C262" s="271"/>
      <c r="D262" s="271"/>
    </row>
    <row r="263" customFormat="false" ht="12.75" hidden="false" customHeight="false" outlineLevel="0" collapsed="false">
      <c r="A263" s="271"/>
      <c r="B263" s="271"/>
      <c r="C263" s="271"/>
      <c r="D263" s="271"/>
    </row>
    <row r="264" customFormat="false" ht="12.75" hidden="false" customHeight="false" outlineLevel="0" collapsed="false">
      <c r="A264" s="271"/>
      <c r="B264" s="271"/>
      <c r="C264" s="271"/>
      <c r="D264" s="271"/>
    </row>
    <row r="265" customFormat="false" ht="12.75" hidden="false" customHeight="false" outlineLevel="0" collapsed="false">
      <c r="A265" s="271"/>
      <c r="B265" s="271"/>
      <c r="C265" s="271"/>
      <c r="D265" s="271"/>
    </row>
    <row r="266" customFormat="false" ht="12.75" hidden="false" customHeight="false" outlineLevel="0" collapsed="false">
      <c r="A266" s="271"/>
      <c r="B266" s="271"/>
      <c r="C266" s="271"/>
      <c r="D266" s="271"/>
    </row>
    <row r="267" customFormat="false" ht="12.75" hidden="false" customHeight="false" outlineLevel="0" collapsed="false">
      <c r="A267" s="271"/>
      <c r="B267" s="271"/>
      <c r="C267" s="271"/>
      <c r="D267" s="271"/>
    </row>
    <row r="268" customFormat="false" ht="12.75" hidden="false" customHeight="false" outlineLevel="0" collapsed="false">
      <c r="A268" s="271"/>
      <c r="B268" s="271"/>
      <c r="C268" s="271"/>
      <c r="D268" s="271"/>
    </row>
    <row r="269" customFormat="false" ht="12.75" hidden="false" customHeight="false" outlineLevel="0" collapsed="false">
      <c r="A269" s="271"/>
      <c r="B269" s="271"/>
      <c r="C269" s="271"/>
      <c r="D269" s="271"/>
    </row>
    <row r="270" customFormat="false" ht="12.75" hidden="false" customHeight="false" outlineLevel="0" collapsed="false">
      <c r="A270" s="271"/>
      <c r="B270" s="271"/>
      <c r="C270" s="271"/>
      <c r="D270" s="271"/>
    </row>
    <row r="271" customFormat="false" ht="12.75" hidden="false" customHeight="false" outlineLevel="0" collapsed="false">
      <c r="A271" s="271"/>
      <c r="B271" s="271"/>
      <c r="C271" s="271"/>
      <c r="D271" s="271"/>
    </row>
    <row r="272" customFormat="false" ht="12.75" hidden="false" customHeight="false" outlineLevel="0" collapsed="false">
      <c r="A272" s="271"/>
      <c r="B272" s="271"/>
      <c r="C272" s="271"/>
      <c r="D272" s="271"/>
    </row>
    <row r="273" customFormat="false" ht="12.75" hidden="false" customHeight="false" outlineLevel="0" collapsed="false">
      <c r="A273" s="271"/>
      <c r="B273" s="271"/>
      <c r="C273" s="271"/>
      <c r="D273" s="271"/>
    </row>
    <row r="274" customFormat="false" ht="12.75" hidden="false" customHeight="false" outlineLevel="0" collapsed="false">
      <c r="A274" s="271"/>
      <c r="B274" s="271"/>
      <c r="C274" s="271"/>
      <c r="D274" s="271"/>
    </row>
    <row r="275" customFormat="false" ht="12.75" hidden="false" customHeight="false" outlineLevel="0" collapsed="false">
      <c r="A275" s="549"/>
      <c r="B275" s="549"/>
      <c r="C275" s="549"/>
      <c r="D275" s="549"/>
    </row>
    <row r="276" customFormat="false" ht="12.75" hidden="false" customHeight="false" outlineLevel="0" collapsed="false">
      <c r="A276" s="271"/>
      <c r="B276" s="271"/>
      <c r="C276" s="271"/>
      <c r="D276" s="271"/>
    </row>
    <row r="277" customFormat="false" ht="12.75" hidden="false" customHeight="false" outlineLevel="0" collapsed="false">
      <c r="A277" s="271"/>
      <c r="B277" s="271"/>
      <c r="C277" s="271"/>
      <c r="D277" s="271"/>
    </row>
    <row r="278" customFormat="false" ht="12.75" hidden="false" customHeight="false" outlineLevel="0" collapsed="false">
      <c r="A278" s="271"/>
      <c r="B278" s="271"/>
      <c r="C278" s="271"/>
      <c r="D278" s="271"/>
    </row>
    <row r="279" customFormat="false" ht="12.75" hidden="false" customHeight="false" outlineLevel="0" collapsed="false">
      <c r="A279" s="271"/>
      <c r="B279" s="271"/>
      <c r="C279" s="271"/>
      <c r="D279" s="271"/>
    </row>
    <row r="280" customFormat="false" ht="12.75" hidden="false" customHeight="false" outlineLevel="0" collapsed="false">
      <c r="A280" s="271"/>
      <c r="B280" s="271"/>
      <c r="C280" s="271"/>
      <c r="D280" s="271"/>
    </row>
    <row r="281" customFormat="false" ht="12.75" hidden="false" customHeight="false" outlineLevel="0" collapsed="false">
      <c r="A281" s="271"/>
      <c r="B281" s="271"/>
      <c r="C281" s="271"/>
      <c r="D281" s="271"/>
    </row>
    <row r="282" customFormat="false" ht="12.75" hidden="false" customHeight="false" outlineLevel="0" collapsed="false">
      <c r="A282" s="271"/>
      <c r="B282" s="271"/>
      <c r="C282" s="271"/>
      <c r="D282" s="271"/>
    </row>
    <row r="283" customFormat="false" ht="12.75" hidden="false" customHeight="false" outlineLevel="0" collapsed="false">
      <c r="A283" s="271"/>
      <c r="B283" s="271"/>
      <c r="C283" s="271"/>
      <c r="D283" s="271"/>
    </row>
    <row r="284" customFormat="false" ht="12.75" hidden="false" customHeight="false" outlineLevel="0" collapsed="false">
      <c r="A284" s="549"/>
      <c r="B284" s="549"/>
      <c r="C284" s="549"/>
      <c r="D284" s="549"/>
    </row>
    <row r="285" customFormat="false" ht="12.75" hidden="false" customHeight="false" outlineLevel="0" collapsed="false">
      <c r="A285" s="271"/>
      <c r="B285" s="271"/>
      <c r="C285" s="271"/>
      <c r="D285" s="271"/>
    </row>
    <row r="286" customFormat="false" ht="12.75" hidden="false" customHeight="false" outlineLevel="0" collapsed="false">
      <c r="A286" s="271"/>
      <c r="B286" s="271"/>
      <c r="C286" s="271"/>
      <c r="D286" s="271"/>
    </row>
    <row r="287" customFormat="false" ht="12.75" hidden="false" customHeight="false" outlineLevel="0" collapsed="false">
      <c r="A287" s="271"/>
      <c r="B287" s="271"/>
      <c r="C287" s="271"/>
      <c r="D287" s="271"/>
    </row>
    <row r="288" customFormat="false" ht="12.75" hidden="false" customHeight="false" outlineLevel="0" collapsed="false">
      <c r="A288" s="271"/>
      <c r="B288" s="271"/>
      <c r="C288" s="271"/>
      <c r="D288" s="271"/>
    </row>
    <row r="289" customFormat="false" ht="12.75" hidden="false" customHeight="false" outlineLevel="0" collapsed="false">
      <c r="A289" s="271"/>
      <c r="B289" s="271"/>
      <c r="C289" s="271"/>
      <c r="D289" s="271"/>
    </row>
    <row r="290" customFormat="false" ht="12.75" hidden="false" customHeight="false" outlineLevel="0" collapsed="false">
      <c r="A290" s="271"/>
      <c r="B290" s="271"/>
      <c r="C290" s="271"/>
      <c r="D290" s="271"/>
    </row>
    <row r="291" customFormat="false" ht="12.75" hidden="false" customHeight="false" outlineLevel="0" collapsed="false">
      <c r="A291" s="271"/>
      <c r="B291" s="271"/>
      <c r="C291" s="271"/>
      <c r="D291" s="271"/>
    </row>
    <row r="292" customFormat="false" ht="12.75" hidden="false" customHeight="false" outlineLevel="0" collapsed="false">
      <c r="A292" s="271"/>
      <c r="B292" s="271"/>
      <c r="C292" s="271"/>
      <c r="D292" s="271"/>
    </row>
    <row r="293" customFormat="false" ht="12.75" hidden="false" customHeight="false" outlineLevel="0" collapsed="false">
      <c r="A293" s="271"/>
      <c r="B293" s="271"/>
      <c r="C293" s="271"/>
      <c r="D293" s="271"/>
    </row>
    <row r="294" customFormat="false" ht="12.75" hidden="false" customHeight="false" outlineLevel="0" collapsed="false">
      <c r="A294" s="271"/>
      <c r="B294" s="271"/>
      <c r="C294" s="271"/>
      <c r="D294" s="271"/>
    </row>
    <row r="295" customFormat="false" ht="12.75" hidden="false" customHeight="false" outlineLevel="0" collapsed="false">
      <c r="A295" s="271"/>
      <c r="B295" s="271"/>
      <c r="C295" s="271"/>
      <c r="D295" s="271"/>
    </row>
    <row r="296" customFormat="false" ht="12.75" hidden="false" customHeight="false" outlineLevel="0" collapsed="false">
      <c r="A296" s="271"/>
      <c r="B296" s="271"/>
      <c r="C296" s="271"/>
      <c r="D296" s="271"/>
    </row>
    <row r="297" customFormat="false" ht="12.75" hidden="false" customHeight="false" outlineLevel="0" collapsed="false">
      <c r="A297" s="549"/>
      <c r="B297" s="549"/>
      <c r="C297" s="549"/>
      <c r="D297" s="549"/>
    </row>
    <row r="298" customFormat="false" ht="12.75" hidden="false" customHeight="false" outlineLevel="0" collapsed="false">
      <c r="A298" s="271"/>
      <c r="B298" s="271"/>
      <c r="C298" s="271"/>
      <c r="D298" s="271"/>
    </row>
    <row r="299" customFormat="false" ht="12.75" hidden="false" customHeight="false" outlineLevel="0" collapsed="false">
      <c r="A299" s="549"/>
      <c r="B299" s="549"/>
      <c r="C299" s="549"/>
      <c r="D299" s="549"/>
    </row>
    <row r="300" customFormat="false" ht="12.75" hidden="false" customHeight="false" outlineLevel="0" collapsed="false">
      <c r="A300" s="271"/>
      <c r="B300" s="271"/>
      <c r="C300" s="271"/>
      <c r="D300" s="271"/>
    </row>
    <row r="301" customFormat="false" ht="12.75" hidden="false" customHeight="false" outlineLevel="0" collapsed="false">
      <c r="A301" s="271"/>
      <c r="B301" s="271"/>
      <c r="C301" s="271"/>
      <c r="D301" s="271"/>
    </row>
    <row r="302" customFormat="false" ht="12.75" hidden="false" customHeight="false" outlineLevel="0" collapsed="false">
      <c r="A302" s="271"/>
      <c r="B302" s="271"/>
      <c r="C302" s="271"/>
      <c r="D302" s="271"/>
    </row>
    <row r="303" customFormat="false" ht="12.75" hidden="false" customHeight="false" outlineLevel="0" collapsed="false">
      <c r="A303" s="271"/>
      <c r="B303" s="271"/>
      <c r="C303" s="271"/>
      <c r="D303" s="271"/>
    </row>
    <row r="304" customFormat="false" ht="12.75" hidden="false" customHeight="false" outlineLevel="0" collapsed="false">
      <c r="A304" s="69"/>
      <c r="B304" s="69"/>
      <c r="C304" s="69"/>
      <c r="D304" s="69"/>
    </row>
    <row r="305" customFormat="false" ht="12.75" hidden="false" customHeight="false" outlineLevel="0" collapsed="false">
      <c r="A305" s="550"/>
      <c r="B305" s="550"/>
      <c r="C305" s="550"/>
      <c r="D305" s="550"/>
    </row>
    <row r="306" customFormat="false" ht="12.75" hidden="false" customHeight="false" outlineLevel="0" collapsed="false">
      <c r="A306" s="271"/>
      <c r="B306" s="271"/>
      <c r="C306" s="271"/>
      <c r="D306" s="271"/>
    </row>
    <row r="307" customFormat="false" ht="12.75" hidden="false" customHeight="false" outlineLevel="0" collapsed="false">
      <c r="A307" s="271"/>
      <c r="B307" s="271"/>
      <c r="C307" s="271"/>
      <c r="D307" s="271"/>
    </row>
    <row r="308" customFormat="false" ht="12.75" hidden="false" customHeight="false" outlineLevel="0" collapsed="false">
      <c r="A308" s="271"/>
      <c r="B308" s="271"/>
      <c r="C308" s="271"/>
      <c r="D308" s="271"/>
    </row>
    <row r="309" customFormat="false" ht="12.75" hidden="false" customHeight="false" outlineLevel="0" collapsed="false">
      <c r="A309" s="271"/>
      <c r="B309" s="271"/>
      <c r="C309" s="271"/>
      <c r="D309" s="271"/>
    </row>
    <row r="310" customFormat="false" ht="12.75" hidden="false" customHeight="false" outlineLevel="0" collapsed="false">
      <c r="A310" s="271"/>
      <c r="B310" s="271"/>
      <c r="C310" s="271"/>
      <c r="D310" s="271"/>
    </row>
    <row r="311" customFormat="false" ht="12.75" hidden="false" customHeight="false" outlineLevel="0" collapsed="false">
      <c r="A311" s="271"/>
      <c r="B311" s="271"/>
      <c r="C311" s="271"/>
      <c r="D311" s="271"/>
    </row>
    <row r="312" customFormat="false" ht="12.75" hidden="false" customHeight="false" outlineLevel="0" collapsed="false">
      <c r="A312" s="271"/>
      <c r="B312" s="271"/>
      <c r="C312" s="271"/>
      <c r="D312" s="271"/>
    </row>
    <row r="313" customFormat="false" ht="12.75" hidden="false" customHeight="false" outlineLevel="0" collapsed="false">
      <c r="A313" s="271"/>
      <c r="B313" s="271"/>
      <c r="C313" s="271"/>
      <c r="D313" s="271"/>
    </row>
    <row r="314" customFormat="false" ht="12.75" hidden="false" customHeight="false" outlineLevel="0" collapsed="false">
      <c r="A314" s="271"/>
      <c r="B314" s="271"/>
      <c r="C314" s="271"/>
      <c r="D314" s="271"/>
    </row>
    <row r="315" customFormat="false" ht="12.75" hidden="false" customHeight="false" outlineLevel="0" collapsed="false">
      <c r="A315" s="271"/>
      <c r="B315" s="271"/>
      <c r="C315" s="271"/>
      <c r="D315" s="271"/>
    </row>
    <row r="316" customFormat="false" ht="12.75" hidden="false" customHeight="false" outlineLevel="0" collapsed="false">
      <c r="A316" s="271"/>
      <c r="B316" s="271"/>
      <c r="C316" s="271"/>
      <c r="D316" s="271"/>
    </row>
    <row r="317" customFormat="false" ht="12.75" hidden="false" customHeight="false" outlineLevel="0" collapsed="false">
      <c r="A317" s="271"/>
      <c r="B317" s="271"/>
      <c r="C317" s="271"/>
      <c r="D317" s="271"/>
    </row>
    <row r="318" customFormat="false" ht="12.75" hidden="false" customHeight="false" outlineLevel="0" collapsed="false">
      <c r="A318" s="271"/>
      <c r="B318" s="271"/>
      <c r="C318" s="271"/>
      <c r="D318" s="271"/>
    </row>
    <row r="319" customFormat="false" ht="12.75" hidden="false" customHeight="false" outlineLevel="0" collapsed="false">
      <c r="A319" s="549"/>
      <c r="B319" s="549"/>
      <c r="C319" s="549"/>
      <c r="D319" s="549"/>
    </row>
    <row r="320" customFormat="false" ht="12.75" hidden="false" customHeight="false" outlineLevel="0" collapsed="false">
      <c r="A320" s="271"/>
      <c r="B320" s="271"/>
      <c r="C320" s="271"/>
      <c r="D320" s="271"/>
    </row>
    <row r="321" customFormat="false" ht="12.75" hidden="false" customHeight="false" outlineLevel="0" collapsed="false">
      <c r="A321" s="271"/>
      <c r="B321" s="271"/>
      <c r="C321" s="271"/>
      <c r="D321" s="271"/>
    </row>
    <row r="322" customFormat="false" ht="12.75" hidden="false" customHeight="false" outlineLevel="0" collapsed="false">
      <c r="A322" s="271"/>
      <c r="B322" s="271"/>
      <c r="C322" s="271"/>
      <c r="D322" s="271"/>
    </row>
    <row r="323" customFormat="false" ht="12.75" hidden="false" customHeight="false" outlineLevel="0" collapsed="false">
      <c r="A323" s="271"/>
      <c r="B323" s="271"/>
      <c r="C323" s="271"/>
      <c r="D323" s="271"/>
    </row>
    <row r="324" customFormat="false" ht="12.75" hidden="false" customHeight="false" outlineLevel="0" collapsed="false">
      <c r="A324" s="271"/>
      <c r="B324" s="271"/>
      <c r="C324" s="271"/>
      <c r="D324" s="271"/>
    </row>
    <row r="325" customFormat="false" ht="12.75" hidden="false" customHeight="false" outlineLevel="0" collapsed="false">
      <c r="A325" s="271"/>
      <c r="B325" s="271"/>
      <c r="C325" s="271"/>
      <c r="D325" s="271"/>
    </row>
    <row r="326" customFormat="false" ht="12.75" hidden="false" customHeight="false" outlineLevel="0" collapsed="false">
      <c r="A326" s="271"/>
      <c r="B326" s="271"/>
      <c r="C326" s="271"/>
      <c r="D326" s="271"/>
    </row>
    <row r="327" customFormat="false" ht="12.75" hidden="false" customHeight="false" outlineLevel="0" collapsed="false">
      <c r="A327" s="271"/>
      <c r="B327" s="271"/>
      <c r="C327" s="271"/>
      <c r="D327" s="271"/>
    </row>
    <row r="328" customFormat="false" ht="12.75" hidden="false" customHeight="false" outlineLevel="0" collapsed="false">
      <c r="A328" s="271"/>
      <c r="B328" s="271"/>
      <c r="C328" s="271"/>
      <c r="D328" s="271"/>
    </row>
    <row r="329" customFormat="false" ht="12.75" hidden="false" customHeight="false" outlineLevel="0" collapsed="false">
      <c r="A329" s="271"/>
      <c r="B329" s="271"/>
      <c r="C329" s="271"/>
      <c r="D329" s="271"/>
    </row>
    <row r="330" customFormat="false" ht="12.75" hidden="false" customHeight="false" outlineLevel="0" collapsed="false">
      <c r="A330" s="271"/>
      <c r="B330" s="271"/>
      <c r="C330" s="271"/>
      <c r="D330" s="271"/>
    </row>
    <row r="331" customFormat="false" ht="12.75" hidden="false" customHeight="false" outlineLevel="0" collapsed="false">
      <c r="A331" s="271"/>
      <c r="B331" s="271"/>
      <c r="C331" s="271"/>
      <c r="D331" s="271"/>
    </row>
    <row r="332" customFormat="false" ht="12.75" hidden="false" customHeight="false" outlineLevel="0" collapsed="false">
      <c r="A332" s="271"/>
      <c r="B332" s="271"/>
      <c r="C332" s="271"/>
      <c r="D332" s="271"/>
    </row>
    <row r="333" customFormat="false" ht="12.75" hidden="false" customHeight="false" outlineLevel="0" collapsed="false">
      <c r="A333" s="271"/>
      <c r="B333" s="271"/>
      <c r="C333" s="271"/>
      <c r="D333" s="271"/>
    </row>
    <row r="334" customFormat="false" ht="12.75" hidden="false" customHeight="false" outlineLevel="0" collapsed="false">
      <c r="A334" s="549"/>
      <c r="B334" s="549"/>
      <c r="C334" s="549"/>
      <c r="D334" s="549"/>
    </row>
    <row r="335" customFormat="false" ht="12.75" hidden="false" customHeight="false" outlineLevel="0" collapsed="false">
      <c r="A335" s="271"/>
      <c r="B335" s="271"/>
      <c r="C335" s="271"/>
      <c r="D335" s="271"/>
    </row>
    <row r="336" customFormat="false" ht="12.75" hidden="false" customHeight="false" outlineLevel="0" collapsed="false">
      <c r="A336" s="549"/>
      <c r="B336" s="549"/>
      <c r="C336" s="549"/>
      <c r="D336" s="549"/>
    </row>
    <row r="337" customFormat="false" ht="12.75" hidden="false" customHeight="false" outlineLevel="0" collapsed="false">
      <c r="A337" s="271"/>
      <c r="B337" s="271"/>
      <c r="C337" s="271"/>
      <c r="D337" s="271"/>
    </row>
    <row r="338" customFormat="false" ht="12.75" hidden="false" customHeight="false" outlineLevel="0" collapsed="false">
      <c r="A338" s="271"/>
      <c r="B338" s="271"/>
      <c r="C338" s="271"/>
      <c r="D338" s="271"/>
    </row>
    <row r="339" customFormat="false" ht="12.75" hidden="false" customHeight="false" outlineLevel="0" collapsed="false">
      <c r="A339" s="271"/>
      <c r="B339" s="271"/>
      <c r="C339" s="271"/>
      <c r="D339" s="271"/>
    </row>
    <row r="340" customFormat="false" ht="12.75" hidden="false" customHeight="false" outlineLevel="0" collapsed="false">
      <c r="A340" s="271"/>
      <c r="B340" s="271"/>
      <c r="C340" s="271"/>
      <c r="D340" s="271"/>
    </row>
    <row r="341" customFormat="false" ht="12.75" hidden="false" customHeight="false" outlineLevel="0" collapsed="false">
      <c r="A341" s="271"/>
      <c r="B341" s="271"/>
      <c r="C341" s="271"/>
      <c r="D341" s="271"/>
    </row>
    <row r="342" customFormat="false" ht="12.75" hidden="false" customHeight="false" outlineLevel="0" collapsed="false">
      <c r="A342" s="271"/>
      <c r="B342" s="271"/>
      <c r="C342" s="271"/>
      <c r="D342" s="271"/>
    </row>
    <row r="343" customFormat="false" ht="12.75" hidden="false" customHeight="false" outlineLevel="0" collapsed="false">
      <c r="A343" s="271"/>
      <c r="B343" s="271"/>
      <c r="C343" s="271"/>
      <c r="D343" s="271"/>
    </row>
    <row r="344" customFormat="false" ht="12.75" hidden="false" customHeight="false" outlineLevel="0" collapsed="false">
      <c r="A344" s="271"/>
      <c r="B344" s="271"/>
      <c r="C344" s="271"/>
      <c r="D344" s="271"/>
    </row>
    <row r="345" customFormat="false" ht="12.75" hidden="false" customHeight="false" outlineLevel="0" collapsed="false">
      <c r="A345" s="271"/>
      <c r="B345" s="271"/>
      <c r="C345" s="271"/>
      <c r="D345" s="271"/>
    </row>
    <row r="346" customFormat="false" ht="12.75" hidden="false" customHeight="false" outlineLevel="0" collapsed="false">
      <c r="A346" s="271"/>
      <c r="B346" s="271"/>
      <c r="C346" s="271"/>
      <c r="D346" s="271"/>
    </row>
    <row r="347" customFormat="false" ht="12.75" hidden="false" customHeight="false" outlineLevel="0" collapsed="false">
      <c r="A347" s="271"/>
      <c r="B347" s="271"/>
      <c r="C347" s="271"/>
      <c r="D347" s="271"/>
    </row>
    <row r="348" customFormat="false" ht="12.75" hidden="false" customHeight="false" outlineLevel="0" collapsed="false">
      <c r="A348" s="271"/>
      <c r="B348" s="271"/>
      <c r="C348" s="271"/>
      <c r="D348" s="271"/>
    </row>
    <row r="349" customFormat="false" ht="12.75" hidden="false" customHeight="false" outlineLevel="0" collapsed="false">
      <c r="A349" s="271"/>
      <c r="B349" s="271"/>
      <c r="C349" s="271"/>
      <c r="D349" s="271"/>
    </row>
    <row r="350" customFormat="false" ht="12.75" hidden="false" customHeight="false" outlineLevel="0" collapsed="false">
      <c r="A350" s="549"/>
      <c r="B350" s="549"/>
      <c r="C350" s="549"/>
      <c r="D350" s="549"/>
    </row>
    <row r="351" customFormat="false" ht="12.75" hidden="false" customHeight="false" outlineLevel="0" collapsed="false">
      <c r="A351" s="271"/>
      <c r="B351" s="271"/>
      <c r="C351" s="271"/>
      <c r="D351" s="271"/>
    </row>
    <row r="352" customFormat="false" ht="12.75" hidden="false" customHeight="false" outlineLevel="0" collapsed="false">
      <c r="A352" s="549"/>
      <c r="B352" s="549"/>
      <c r="C352" s="549"/>
      <c r="D352" s="549"/>
    </row>
    <row r="353" customFormat="false" ht="12.75" hidden="false" customHeight="false" outlineLevel="0" collapsed="false">
      <c r="A353" s="271"/>
      <c r="B353" s="271"/>
      <c r="C353" s="271"/>
      <c r="D353" s="271"/>
    </row>
    <row r="354" customFormat="false" ht="12.75" hidden="false" customHeight="false" outlineLevel="0" collapsed="false">
      <c r="A354" s="69"/>
      <c r="B354" s="69"/>
      <c r="C354" s="69"/>
      <c r="D354" s="69"/>
    </row>
    <row r="355" customFormat="false" ht="12.75" hidden="false" customHeight="false" outlineLevel="0" collapsed="false">
      <c r="A355" s="549"/>
      <c r="B355" s="549"/>
      <c r="C355" s="549"/>
      <c r="D355" s="549"/>
    </row>
    <row r="356" customFormat="false" ht="12.75" hidden="false" customHeight="false" outlineLevel="0" collapsed="false">
      <c r="A356" s="271"/>
      <c r="B356" s="271"/>
      <c r="C356" s="271"/>
      <c r="D356" s="271"/>
    </row>
    <row r="357" customFormat="false" ht="12.75" hidden="false" customHeight="false" outlineLevel="0" collapsed="false">
      <c r="A357" s="549"/>
      <c r="B357" s="549"/>
      <c r="C357" s="549"/>
      <c r="D357" s="549"/>
    </row>
    <row r="358" customFormat="false" ht="12.75" hidden="false" customHeight="false" outlineLevel="0" collapsed="false">
      <c r="A358" s="271"/>
      <c r="B358" s="271"/>
      <c r="C358" s="271"/>
      <c r="D358" s="271"/>
    </row>
    <row r="359" customFormat="false" ht="12.75" hidden="false" customHeight="false" outlineLevel="0" collapsed="false">
      <c r="A359" s="549"/>
      <c r="B359" s="549"/>
      <c r="C359" s="549"/>
      <c r="D359" s="549"/>
    </row>
    <row r="360" customFormat="false" ht="12.75" hidden="false" customHeight="false" outlineLevel="0" collapsed="false">
      <c r="A360" s="271"/>
      <c r="B360" s="271"/>
      <c r="C360" s="271"/>
      <c r="D360" s="271"/>
    </row>
    <row r="361" customFormat="false" ht="12.75" hidden="false" customHeight="false" outlineLevel="0" collapsed="false">
      <c r="A361" s="69"/>
      <c r="B361" s="69"/>
      <c r="C361" s="69"/>
      <c r="D361" s="69"/>
    </row>
    <row r="362" customFormat="false" ht="12.75" hidden="false" customHeight="false" outlineLevel="0" collapsed="false">
      <c r="A362" s="550"/>
      <c r="B362" s="550"/>
      <c r="C362" s="550"/>
      <c r="D362" s="550"/>
    </row>
    <row r="363" customFormat="false" ht="12.75" hidden="false" customHeight="false" outlineLevel="0" collapsed="false">
      <c r="A363" s="271"/>
      <c r="B363" s="271"/>
      <c r="C363" s="271"/>
      <c r="D363" s="271"/>
    </row>
  </sheetData>
  <mergeCells count="17">
    <mergeCell ref="A2:D2"/>
    <mergeCell ref="A4:D4"/>
    <mergeCell ref="A5:A6"/>
    <mergeCell ref="B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1:D21"/>
  </mergeCells>
  <printOptions headings="false" gridLines="false" gridLinesSet="true" horizontalCentered="false" verticalCentered="false"/>
  <pageMargins left="1.18125" right="0.74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12&amp;UInformacja o przebiegu wykonania budżetu Powiatu Gryfińskiego za I półrocze 2004 r.</oddHeader>
    <oddFooter>&amp;C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20.13"/>
    <col collapsed="false" customWidth="true" hidden="false" outlineLevel="0" max="5" min="5" style="0" width="9.56"/>
    <col collapsed="false" customWidth="true" hidden="false" outlineLevel="0" max="6" min="6" style="0" width="7.42"/>
    <col collapsed="false" customWidth="true" hidden="false" outlineLevel="0" max="8" min="8" style="0" width="8.56"/>
    <col collapsed="false" customWidth="true" hidden="false" outlineLevel="0" max="9" min="9" style="0" width="7.42"/>
  </cols>
  <sheetData>
    <row r="1" customFormat="false" ht="15" hidden="false" customHeight="false" outlineLevel="0" collapsed="false">
      <c r="A1" s="853"/>
      <c r="B1" s="853"/>
      <c r="G1" s="2" t="s">
        <v>549</v>
      </c>
      <c r="H1" s="2"/>
      <c r="I1" s="2"/>
    </row>
    <row r="2" customFormat="false" ht="25.5" hidden="false" customHeight="true" outlineLevel="0" collapsed="false">
      <c r="A2" s="854"/>
      <c r="B2" s="854"/>
      <c r="C2" s="854"/>
      <c r="D2" s="854"/>
      <c r="E2" s="854"/>
      <c r="F2" s="854"/>
      <c r="G2" s="854"/>
      <c r="H2" s="854"/>
      <c r="I2" s="854"/>
    </row>
    <row r="3" customFormat="false" ht="18.75" hidden="false" customHeight="false" outlineLevel="0" collapsed="false">
      <c r="A3" s="855" t="s">
        <v>550</v>
      </c>
      <c r="B3" s="855"/>
      <c r="C3" s="855"/>
      <c r="D3" s="855"/>
      <c r="E3" s="855"/>
      <c r="F3" s="855"/>
      <c r="G3" s="855"/>
      <c r="H3" s="855"/>
      <c r="I3" s="855"/>
    </row>
    <row r="4" customFormat="false" ht="15" hidden="false" customHeight="false" outlineLevel="0" collapsed="false">
      <c r="A4" s="856" t="s">
        <v>551</v>
      </c>
      <c r="B4" s="856"/>
      <c r="C4" s="856"/>
      <c r="D4" s="856"/>
      <c r="E4" s="856"/>
      <c r="F4" s="856"/>
      <c r="G4" s="856"/>
      <c r="H4" s="856"/>
      <c r="I4" s="856"/>
    </row>
    <row r="5" customFormat="false" ht="12.75" hidden="false" customHeight="false" outlineLevel="0" collapsed="false">
      <c r="A5" s="857"/>
      <c r="B5" s="857"/>
      <c r="C5" s="857"/>
      <c r="D5" s="857"/>
      <c r="E5" s="857"/>
      <c r="F5" s="857"/>
      <c r="G5" s="857"/>
      <c r="H5" s="857"/>
      <c r="I5" s="857"/>
    </row>
    <row r="6" customFormat="false" ht="27" hidden="false" customHeight="true" outlineLevel="0" collapsed="false">
      <c r="A6" s="553" t="s">
        <v>176</v>
      </c>
      <c r="B6" s="553" t="s">
        <v>177</v>
      </c>
      <c r="C6" s="858" t="s">
        <v>178</v>
      </c>
      <c r="D6" s="841" t="s">
        <v>552</v>
      </c>
      <c r="E6" s="841"/>
      <c r="F6" s="553" t="s">
        <v>553</v>
      </c>
      <c r="G6" s="859" t="s">
        <v>554</v>
      </c>
      <c r="H6" s="859"/>
      <c r="I6" s="553" t="s">
        <v>553</v>
      </c>
    </row>
    <row r="7" customFormat="false" ht="25.5" hidden="false" customHeight="false" outlineLevel="0" collapsed="false">
      <c r="A7" s="553"/>
      <c r="B7" s="553"/>
      <c r="C7" s="858"/>
      <c r="D7" s="553" t="s">
        <v>555</v>
      </c>
      <c r="E7" s="859" t="s">
        <v>556</v>
      </c>
      <c r="F7" s="553"/>
      <c r="G7" s="553" t="s">
        <v>555</v>
      </c>
      <c r="H7" s="859" t="s">
        <v>556</v>
      </c>
      <c r="I7" s="553"/>
    </row>
    <row r="8" s="861" customFormat="true" ht="11.25" hidden="false" customHeight="true" outlineLevel="0" collapsed="false">
      <c r="A8" s="860" t="n">
        <v>1</v>
      </c>
      <c r="B8" s="860" t="n">
        <v>2</v>
      </c>
      <c r="C8" s="860" t="n">
        <v>3</v>
      </c>
      <c r="D8" s="860" t="n">
        <v>4</v>
      </c>
      <c r="E8" s="860" t="n">
        <v>5</v>
      </c>
      <c r="F8" s="860" t="n">
        <v>6</v>
      </c>
      <c r="G8" s="860" t="n">
        <v>7</v>
      </c>
      <c r="H8" s="860" t="n">
        <v>8</v>
      </c>
      <c r="I8" s="860" t="n">
        <v>9</v>
      </c>
    </row>
    <row r="9" customFormat="false" ht="29.25" hidden="false" customHeight="false" outlineLevel="0" collapsed="false">
      <c r="A9" s="862" t="n">
        <v>710</v>
      </c>
      <c r="B9" s="841"/>
      <c r="C9" s="863" t="s">
        <v>557</v>
      </c>
      <c r="D9" s="864" t="n">
        <f aca="false">SUM(D10)</f>
        <v>602746</v>
      </c>
      <c r="E9" s="864" t="n">
        <f aca="false">SUM(E10)</f>
        <v>287507</v>
      </c>
      <c r="F9" s="865" t="n">
        <f aca="false">E9/D9*100</f>
        <v>47.6995284912716</v>
      </c>
      <c r="G9" s="864" t="n">
        <f aca="false">SUM(G10)</f>
        <v>602746</v>
      </c>
      <c r="H9" s="864" t="n">
        <f aca="false">SUM(H10)</f>
        <v>287507</v>
      </c>
      <c r="I9" s="865" t="n">
        <f aca="false">H9/G9*100</f>
        <v>47.6995284912716</v>
      </c>
    </row>
    <row r="10" customFormat="false" ht="38.25" hidden="false" customHeight="false" outlineLevel="0" collapsed="false">
      <c r="A10" s="862"/>
      <c r="B10" s="866" t="n">
        <v>71012</v>
      </c>
      <c r="C10" s="867" t="s">
        <v>558</v>
      </c>
      <c r="D10" s="868" t="n">
        <f aca="false">SUM(D11:D13)</f>
        <v>602746</v>
      </c>
      <c r="E10" s="868" t="n">
        <f aca="false">SUM(E11:E13)</f>
        <v>287507</v>
      </c>
      <c r="F10" s="412" t="n">
        <f aca="false">E10/D10*100</f>
        <v>47.6995284912716</v>
      </c>
      <c r="G10" s="868" t="n">
        <f aca="false">SUM(G14:G24)</f>
        <v>602746</v>
      </c>
      <c r="H10" s="868" t="n">
        <f aca="false">SUM(H14:H24)</f>
        <v>287507</v>
      </c>
      <c r="I10" s="412" t="n">
        <f aca="false">H10/G10*100</f>
        <v>47.6995284912716</v>
      </c>
    </row>
    <row r="11" customFormat="false" ht="12.75" hidden="false" customHeight="false" outlineLevel="0" collapsed="false">
      <c r="A11" s="862"/>
      <c r="B11" s="866"/>
      <c r="C11" s="869" t="s">
        <v>204</v>
      </c>
      <c r="D11" s="870" t="n">
        <v>617000</v>
      </c>
      <c r="E11" s="870" t="n">
        <v>288891</v>
      </c>
      <c r="F11" s="871" t="n">
        <f aca="false">E11/D11*100</f>
        <v>46.8218800648298</v>
      </c>
      <c r="G11" s="870"/>
      <c r="H11" s="870"/>
      <c r="I11" s="871"/>
    </row>
    <row r="12" customFormat="false" ht="12.75" hidden="false" customHeight="false" outlineLevel="0" collapsed="false">
      <c r="A12" s="862"/>
      <c r="B12" s="866"/>
      <c r="C12" s="869" t="s">
        <v>205</v>
      </c>
      <c r="D12" s="870"/>
      <c r="E12" s="870" t="n">
        <v>1102</v>
      </c>
      <c r="F12" s="872"/>
      <c r="G12" s="870"/>
      <c r="H12" s="870"/>
      <c r="I12" s="871"/>
    </row>
    <row r="13" customFormat="false" ht="38.25" hidden="false" customHeight="false" outlineLevel="0" collapsed="false">
      <c r="A13" s="862"/>
      <c r="B13" s="866"/>
      <c r="C13" s="869" t="s">
        <v>559</v>
      </c>
      <c r="D13" s="870" t="n">
        <v>-14254</v>
      </c>
      <c r="E13" s="870" t="n">
        <v>-2486</v>
      </c>
      <c r="F13" s="871" t="n">
        <f aca="false">E13/D13*100</f>
        <v>17.4407183948365</v>
      </c>
      <c r="G13" s="870"/>
      <c r="H13" s="870"/>
      <c r="I13" s="871"/>
    </row>
    <row r="14" customFormat="false" ht="25.5" hidden="false" customHeight="false" outlineLevel="0" collapsed="false">
      <c r="A14" s="862"/>
      <c r="B14" s="866"/>
      <c r="C14" s="869" t="s">
        <v>413</v>
      </c>
      <c r="D14" s="870"/>
      <c r="E14" s="870"/>
      <c r="F14" s="871"/>
      <c r="G14" s="870" t="n">
        <v>438000</v>
      </c>
      <c r="H14" s="870" t="n">
        <v>185584</v>
      </c>
      <c r="I14" s="871" t="n">
        <f aca="false">H14/G14*100</f>
        <v>42.3707762557078</v>
      </c>
    </row>
    <row r="15" customFormat="false" ht="25.5" hidden="false" customHeight="false" outlineLevel="0" collapsed="false">
      <c r="A15" s="862"/>
      <c r="B15" s="866"/>
      <c r="C15" s="869" t="s">
        <v>418</v>
      </c>
      <c r="D15" s="870"/>
      <c r="E15" s="870"/>
      <c r="F15" s="871"/>
      <c r="G15" s="870" t="n">
        <v>35000</v>
      </c>
      <c r="H15" s="870" t="n">
        <v>0</v>
      </c>
      <c r="I15" s="871" t="n">
        <f aca="false">H15/G15*100</f>
        <v>0</v>
      </c>
    </row>
    <row r="16" customFormat="false" ht="38.25" hidden="false" customHeight="false" outlineLevel="0" collapsed="false">
      <c r="A16" s="862"/>
      <c r="B16" s="866"/>
      <c r="C16" s="869" t="s">
        <v>419</v>
      </c>
      <c r="D16" s="870"/>
      <c r="E16" s="870"/>
      <c r="F16" s="871"/>
      <c r="G16" s="870" t="n">
        <v>74000</v>
      </c>
      <c r="H16" s="870" t="n">
        <v>31688</v>
      </c>
      <c r="I16" s="871" t="n">
        <f aca="false">H16/G16*100</f>
        <v>42.8216216216216</v>
      </c>
    </row>
    <row r="17" customFormat="false" ht="25.5" hidden="false" customHeight="false" outlineLevel="0" collapsed="false">
      <c r="A17" s="862"/>
      <c r="B17" s="866"/>
      <c r="C17" s="869" t="s">
        <v>420</v>
      </c>
      <c r="D17" s="870"/>
      <c r="E17" s="870"/>
      <c r="F17" s="870"/>
      <c r="G17" s="870" t="n">
        <v>10500</v>
      </c>
      <c r="H17" s="870" t="n">
        <v>4503</v>
      </c>
      <c r="I17" s="871" t="n">
        <f aca="false">H17/G17*100</f>
        <v>42.8857142857143</v>
      </c>
    </row>
    <row r="18" customFormat="false" ht="25.5" hidden="false" customHeight="false" outlineLevel="0" collapsed="false">
      <c r="A18" s="862"/>
      <c r="B18" s="866"/>
      <c r="C18" s="869" t="s">
        <v>424</v>
      </c>
      <c r="D18" s="870"/>
      <c r="E18" s="870"/>
      <c r="F18" s="870"/>
      <c r="G18" s="870" t="n">
        <v>8000</v>
      </c>
      <c r="H18" s="870" t="n">
        <v>7420</v>
      </c>
      <c r="I18" s="871" t="n">
        <f aca="false">H18/G18*100</f>
        <v>92.75</v>
      </c>
    </row>
    <row r="19" customFormat="false" ht="12.75" hidden="false" customHeight="false" outlineLevel="0" collapsed="false">
      <c r="A19" s="862"/>
      <c r="B19" s="866"/>
      <c r="C19" s="869" t="s">
        <v>560</v>
      </c>
      <c r="D19" s="870"/>
      <c r="E19" s="870"/>
      <c r="F19" s="870"/>
      <c r="G19" s="870" t="n">
        <v>20000</v>
      </c>
      <c r="H19" s="870" t="n">
        <v>7582</v>
      </c>
      <c r="I19" s="871" t="n">
        <f aca="false">H19/G19*100</f>
        <v>37.91</v>
      </c>
    </row>
    <row r="20" customFormat="false" ht="25.5" hidden="false" customHeight="false" outlineLevel="0" collapsed="false">
      <c r="A20" s="862"/>
      <c r="B20" s="866"/>
      <c r="C20" s="869" t="s">
        <v>440</v>
      </c>
      <c r="D20" s="870"/>
      <c r="E20" s="870"/>
      <c r="F20" s="870"/>
      <c r="G20" s="870" t="n">
        <v>3000</v>
      </c>
      <c r="H20" s="870" t="n">
        <v>948</v>
      </c>
      <c r="I20" s="871" t="n">
        <f aca="false">H20/G20*100</f>
        <v>31.6</v>
      </c>
    </row>
    <row r="21" customFormat="false" ht="25.5" hidden="false" customHeight="false" outlineLevel="0" collapsed="false">
      <c r="A21" s="862"/>
      <c r="B21" s="866"/>
      <c r="C21" s="869" t="s">
        <v>446</v>
      </c>
      <c r="D21" s="870"/>
      <c r="E21" s="870"/>
      <c r="F21" s="870"/>
      <c r="G21" s="870" t="n">
        <v>16000</v>
      </c>
      <c r="H21" s="870" t="n">
        <v>9461</v>
      </c>
      <c r="I21" s="871" t="n">
        <f aca="false">H21/G21*100</f>
        <v>59.13125</v>
      </c>
    </row>
    <row r="22" customFormat="false" ht="25.5" hidden="false" customHeight="false" outlineLevel="0" collapsed="false">
      <c r="A22" s="862"/>
      <c r="B22" s="866"/>
      <c r="C22" s="869" t="s">
        <v>561</v>
      </c>
      <c r="D22" s="870"/>
      <c r="E22" s="870"/>
      <c r="F22" s="870"/>
      <c r="G22" s="870" t="n">
        <v>1500</v>
      </c>
      <c r="H22" s="870" t="n">
        <v>325</v>
      </c>
      <c r="I22" s="871" t="n">
        <f aca="false">H22/G22*100</f>
        <v>21.6666666666667</v>
      </c>
    </row>
    <row r="23" customFormat="false" ht="38.25" hidden="false" customHeight="false" outlineLevel="0" collapsed="false">
      <c r="A23" s="862"/>
      <c r="B23" s="866"/>
      <c r="C23" s="869" t="s">
        <v>562</v>
      </c>
      <c r="D23" s="870"/>
      <c r="E23" s="870"/>
      <c r="F23" s="870"/>
      <c r="G23" s="870" t="n">
        <v>11000</v>
      </c>
      <c r="H23" s="870" t="n">
        <v>10667</v>
      </c>
      <c r="I23" s="871" t="n">
        <f aca="false">H23/G23*100</f>
        <v>96.9727272727273</v>
      </c>
    </row>
    <row r="24" customFormat="false" ht="38.25" hidden="false" customHeight="false" outlineLevel="0" collapsed="false">
      <c r="A24" s="862"/>
      <c r="B24" s="866"/>
      <c r="C24" s="869" t="s">
        <v>563</v>
      </c>
      <c r="D24" s="870"/>
      <c r="E24" s="870"/>
      <c r="F24" s="870"/>
      <c r="G24" s="870" t="n">
        <v>-14254</v>
      </c>
      <c r="H24" s="870" t="n">
        <v>29329</v>
      </c>
      <c r="I24" s="871" t="n">
        <f aca="false">H24/G24*100</f>
        <v>-205.759786726533</v>
      </c>
    </row>
    <row r="25" customFormat="false" ht="14.25" hidden="false" customHeight="false" outlineLevel="0" collapsed="false">
      <c r="A25" s="873"/>
      <c r="B25" s="873"/>
      <c r="C25" s="874" t="s">
        <v>132</v>
      </c>
      <c r="D25" s="875" t="n">
        <f aca="false">SUM(D9)</f>
        <v>602746</v>
      </c>
      <c r="E25" s="875" t="n">
        <f aca="false">SUM(E9)</f>
        <v>287507</v>
      </c>
      <c r="F25" s="876" t="n">
        <f aca="false">E25/D25*100</f>
        <v>47.6995284912716</v>
      </c>
      <c r="G25" s="875" t="n">
        <f aca="false">SUM(G9)</f>
        <v>602746</v>
      </c>
      <c r="H25" s="875" t="n">
        <f aca="false">SUM(H9)</f>
        <v>287507</v>
      </c>
      <c r="I25" s="877" t="n">
        <f aca="false">H25/G25*100</f>
        <v>47.6995284912716</v>
      </c>
    </row>
    <row r="26" customFormat="false" ht="12.75" hidden="false" customHeight="false" outlineLevel="0" collapsed="false">
      <c r="I26" s="348"/>
    </row>
  </sheetData>
  <mergeCells count="15">
    <mergeCell ref="A1:B1"/>
    <mergeCell ref="G1:I1"/>
    <mergeCell ref="A2:I2"/>
    <mergeCell ref="A3:I3"/>
    <mergeCell ref="A4:I4"/>
    <mergeCell ref="A5:I5"/>
    <mergeCell ref="A6:A7"/>
    <mergeCell ref="B6:B7"/>
    <mergeCell ref="C6:C7"/>
    <mergeCell ref="D6:E6"/>
    <mergeCell ref="F6:F7"/>
    <mergeCell ref="G6:H6"/>
    <mergeCell ref="I6:I7"/>
    <mergeCell ref="A9:A24"/>
    <mergeCell ref="B10:B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12&amp;UInformacja o przebiegu wykonania budżetu Powiatu Gryfińskiego za 2004 r.</oddHeader>
    <oddFooter>&amp;C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56"/>
    <col collapsed="false" customWidth="true" hidden="false" outlineLevel="0" max="3" min="3" style="0" width="21.42"/>
    <col collapsed="false" customWidth="true" hidden="false" outlineLevel="0" max="4" min="4" style="99" width="9.99"/>
    <col collapsed="false" customWidth="true" hidden="false" outlineLevel="0" max="5" min="5" style="99" width="9.56"/>
    <col collapsed="false" customWidth="true" hidden="false" outlineLevel="0" max="6" min="6" style="878" width="9.7"/>
    <col collapsed="false" customWidth="true" hidden="false" outlineLevel="0" max="7" min="7" style="99" width="9.99"/>
    <col collapsed="false" customWidth="true" hidden="false" outlineLevel="0" max="8" min="8" style="99" width="9.7"/>
    <col collapsed="false" customWidth="true" hidden="false" outlineLevel="0" max="9" min="9" style="69" width="9.56"/>
  </cols>
  <sheetData>
    <row r="1" customFormat="false" ht="15.75" hidden="false" customHeight="false" outlineLevel="0" collapsed="false">
      <c r="H1" s="879" t="s">
        <v>564</v>
      </c>
      <c r="I1" s="879"/>
    </row>
    <row r="2" customFormat="false" ht="12.75" hidden="false" customHeight="false" outlineLevel="0" collapsed="false">
      <c r="A2" s="880"/>
      <c r="B2" s="880"/>
      <c r="C2" s="880"/>
      <c r="D2" s="880"/>
      <c r="E2" s="880"/>
      <c r="F2" s="880"/>
      <c r="G2" s="880"/>
      <c r="H2" s="880"/>
      <c r="I2" s="880"/>
    </row>
    <row r="3" customFormat="false" ht="18" hidden="false" customHeight="false" outlineLevel="0" collapsed="false">
      <c r="A3" s="881" t="s">
        <v>565</v>
      </c>
      <c r="B3" s="881"/>
      <c r="C3" s="881"/>
      <c r="D3" s="881"/>
      <c r="E3" s="881"/>
      <c r="F3" s="881"/>
      <c r="G3" s="881"/>
      <c r="H3" s="881"/>
      <c r="I3" s="881"/>
    </row>
    <row r="4" customFormat="false" ht="15" hidden="false" customHeight="false" outlineLevel="0" collapsed="false">
      <c r="A4" s="882"/>
      <c r="B4" s="882"/>
      <c r="C4" s="882"/>
      <c r="D4" s="882"/>
      <c r="E4" s="882"/>
      <c r="F4" s="882"/>
      <c r="G4" s="882"/>
      <c r="H4" s="882"/>
      <c r="I4" s="882"/>
    </row>
    <row r="5" customFormat="false" ht="12.75" hidden="false" customHeight="true" outlineLevel="0" collapsed="false">
      <c r="A5" s="883" t="s">
        <v>176</v>
      </c>
      <c r="B5" s="884" t="s">
        <v>177</v>
      </c>
      <c r="C5" s="885" t="s">
        <v>178</v>
      </c>
      <c r="D5" s="886" t="s">
        <v>552</v>
      </c>
      <c r="E5" s="886"/>
      <c r="F5" s="887" t="s">
        <v>295</v>
      </c>
      <c r="G5" s="886" t="s">
        <v>566</v>
      </c>
      <c r="H5" s="886"/>
      <c r="I5" s="888" t="s">
        <v>295</v>
      </c>
    </row>
    <row r="6" customFormat="false" ht="24.75" hidden="false" customHeight="false" outlineLevel="0" collapsed="false">
      <c r="A6" s="883"/>
      <c r="B6" s="884"/>
      <c r="C6" s="885"/>
      <c r="D6" s="889" t="s">
        <v>555</v>
      </c>
      <c r="E6" s="890" t="s">
        <v>567</v>
      </c>
      <c r="F6" s="887"/>
      <c r="G6" s="889" t="s">
        <v>555</v>
      </c>
      <c r="H6" s="890" t="s">
        <v>567</v>
      </c>
      <c r="I6" s="888"/>
    </row>
    <row r="7" customFormat="false" ht="12.75" hidden="false" customHeight="false" outlineLevel="0" collapsed="false">
      <c r="A7" s="891" t="n">
        <v>1</v>
      </c>
      <c r="B7" s="891" t="n">
        <v>2</v>
      </c>
      <c r="C7" s="891" t="n">
        <v>3</v>
      </c>
      <c r="D7" s="891" t="n">
        <v>4</v>
      </c>
      <c r="E7" s="891" t="n">
        <v>5</v>
      </c>
      <c r="F7" s="892" t="n">
        <v>6</v>
      </c>
      <c r="G7" s="891" t="n">
        <v>7</v>
      </c>
      <c r="H7" s="891" t="n">
        <v>8</v>
      </c>
      <c r="I7" s="891" t="n">
        <v>9</v>
      </c>
    </row>
    <row r="8" customFormat="false" ht="15" hidden="false" customHeight="false" outlineLevel="0" collapsed="false">
      <c r="A8" s="893" t="n">
        <v>600</v>
      </c>
      <c r="B8" s="894"/>
      <c r="C8" s="895" t="s">
        <v>568</v>
      </c>
      <c r="D8" s="896" t="n">
        <f aca="false">SUM(D9)</f>
        <v>51000</v>
      </c>
      <c r="E8" s="896" t="n">
        <f aca="false">SUM(E9)</f>
        <v>22832</v>
      </c>
      <c r="F8" s="865" t="n">
        <f aca="false">E8/D8*100</f>
        <v>44.7686274509804</v>
      </c>
      <c r="G8" s="896" t="n">
        <f aca="false">SUM(G9)</f>
        <v>51000</v>
      </c>
      <c r="H8" s="896" t="n">
        <f aca="false">SUM(H9)</f>
        <v>22832</v>
      </c>
      <c r="I8" s="897" t="n">
        <f aca="false">H8/G8*100</f>
        <v>44.7686274509804</v>
      </c>
    </row>
    <row r="9" customFormat="false" ht="25.5" hidden="false" customHeight="false" outlineLevel="0" collapsed="false">
      <c r="A9" s="893"/>
      <c r="B9" s="375" t="n">
        <v>60014</v>
      </c>
      <c r="C9" s="898" t="s">
        <v>203</v>
      </c>
      <c r="D9" s="483" t="n">
        <f aca="false">SUM(D10:D16)</f>
        <v>51000</v>
      </c>
      <c r="E9" s="483" t="n">
        <f aca="false">SUM(E10:E16)</f>
        <v>22832</v>
      </c>
      <c r="F9" s="412" t="n">
        <f aca="false">E9/D9*100</f>
        <v>44.7686274509804</v>
      </c>
      <c r="G9" s="483" t="n">
        <f aca="false">SUM(G11:G16)</f>
        <v>51000</v>
      </c>
      <c r="H9" s="483" t="n">
        <f aca="false">SUM(H11:H16)</f>
        <v>22832</v>
      </c>
      <c r="I9" s="399" t="n">
        <f aca="false">H9/G9*100</f>
        <v>44.7686274509804</v>
      </c>
    </row>
    <row r="10" customFormat="false" ht="38.25" hidden="false" customHeight="false" outlineLevel="0" collapsed="false">
      <c r="A10" s="893"/>
      <c r="B10" s="375"/>
      <c r="C10" s="898" t="s">
        <v>569</v>
      </c>
      <c r="D10" s="483" t="n">
        <v>0</v>
      </c>
      <c r="E10" s="483" t="n">
        <v>510</v>
      </c>
      <c r="F10" s="412"/>
      <c r="G10" s="483"/>
      <c r="H10" s="483"/>
      <c r="I10" s="399"/>
    </row>
    <row r="11" customFormat="false" ht="12.75" hidden="false" customHeight="false" outlineLevel="0" collapsed="false">
      <c r="A11" s="893"/>
      <c r="B11" s="375"/>
      <c r="C11" s="236" t="s">
        <v>205</v>
      </c>
      <c r="D11" s="133" t="n">
        <v>0</v>
      </c>
      <c r="E11" s="133" t="n">
        <v>83</v>
      </c>
      <c r="F11" s="412"/>
      <c r="G11" s="133"/>
      <c r="H11" s="133"/>
      <c r="I11" s="899"/>
    </row>
    <row r="12" customFormat="false" ht="24" hidden="false" customHeight="false" outlineLevel="0" collapsed="false">
      <c r="A12" s="893"/>
      <c r="B12" s="375"/>
      <c r="C12" s="236" t="s">
        <v>227</v>
      </c>
      <c r="D12" s="133" t="n">
        <v>45000</v>
      </c>
      <c r="E12" s="133" t="n">
        <v>14644</v>
      </c>
      <c r="F12" s="412" t="n">
        <f aca="false">E12/D12*100</f>
        <v>32.5422222222222</v>
      </c>
      <c r="G12" s="133"/>
      <c r="H12" s="133"/>
      <c r="I12" s="899"/>
    </row>
    <row r="13" customFormat="false" ht="36" hidden="false" customHeight="false" outlineLevel="0" collapsed="false">
      <c r="A13" s="893"/>
      <c r="B13" s="375"/>
      <c r="C13" s="236" t="s">
        <v>570</v>
      </c>
      <c r="D13" s="133" t="n">
        <v>6000</v>
      </c>
      <c r="E13" s="133" t="n">
        <v>7595</v>
      </c>
      <c r="F13" s="412" t="n">
        <f aca="false">E13/D13*100</f>
        <v>126.583333333333</v>
      </c>
      <c r="G13" s="133"/>
      <c r="H13" s="133"/>
      <c r="I13" s="899"/>
    </row>
    <row r="14" customFormat="false" ht="14.25" hidden="false" customHeight="true" outlineLevel="0" collapsed="false">
      <c r="A14" s="893"/>
      <c r="B14" s="375"/>
      <c r="C14" s="236" t="s">
        <v>440</v>
      </c>
      <c r="D14" s="133"/>
      <c r="E14" s="133"/>
      <c r="F14" s="900"/>
      <c r="G14" s="133" t="n">
        <v>44400</v>
      </c>
      <c r="H14" s="133" t="n">
        <v>0</v>
      </c>
      <c r="I14" s="899" t="n">
        <f aca="false">H14/G14*100</f>
        <v>0</v>
      </c>
    </row>
    <row r="15" customFormat="false" ht="12.75" hidden="false" customHeight="false" outlineLevel="0" collapsed="false">
      <c r="A15" s="893"/>
      <c r="B15" s="375"/>
      <c r="C15" s="236" t="s">
        <v>446</v>
      </c>
      <c r="D15" s="133"/>
      <c r="E15" s="133"/>
      <c r="F15" s="900"/>
      <c r="G15" s="133" t="n">
        <v>600</v>
      </c>
      <c r="H15" s="133" t="n">
        <v>270</v>
      </c>
      <c r="I15" s="899" t="n">
        <f aca="false">H15/G15*100</f>
        <v>45</v>
      </c>
    </row>
    <row r="16" customFormat="false" ht="36" hidden="false" customHeight="false" outlineLevel="0" collapsed="false">
      <c r="A16" s="893"/>
      <c r="B16" s="375"/>
      <c r="C16" s="236" t="s">
        <v>571</v>
      </c>
      <c r="D16" s="133"/>
      <c r="E16" s="133"/>
      <c r="F16" s="900"/>
      <c r="G16" s="147" t="n">
        <v>6000</v>
      </c>
      <c r="H16" s="147" t="n">
        <v>22562</v>
      </c>
      <c r="I16" s="899" t="n">
        <f aca="false">H16/G16*100</f>
        <v>376.033333333333</v>
      </c>
    </row>
    <row r="17" customFormat="false" ht="25.5" hidden="false" customHeight="false" outlineLevel="0" collapsed="false">
      <c r="A17" s="901" t="n">
        <v>750</v>
      </c>
      <c r="B17" s="375"/>
      <c r="C17" s="902" t="s">
        <v>572</v>
      </c>
      <c r="D17" s="903" t="n">
        <f aca="false">SUM(D18)</f>
        <v>5000</v>
      </c>
      <c r="E17" s="903" t="n">
        <f aca="false">SUM(E18)</f>
        <v>7016</v>
      </c>
      <c r="F17" s="865" t="n">
        <f aca="false">E17/D17*100</f>
        <v>140.32</v>
      </c>
      <c r="G17" s="904" t="n">
        <f aca="false">SUM(G18)</f>
        <v>5000</v>
      </c>
      <c r="H17" s="904" t="n">
        <f aca="false">SUM(H18)</f>
        <v>7016</v>
      </c>
      <c r="I17" s="865" t="n">
        <f aca="false">H17/G17*100</f>
        <v>140.32</v>
      </c>
    </row>
    <row r="18" customFormat="false" ht="15" hidden="false" customHeight="false" outlineLevel="0" collapsed="false">
      <c r="A18" s="901"/>
      <c r="B18" s="364" t="n">
        <v>75020</v>
      </c>
      <c r="C18" s="905" t="s">
        <v>222</v>
      </c>
      <c r="D18" s="154" t="n">
        <f aca="false">SUM(D19:D21)</f>
        <v>5000</v>
      </c>
      <c r="E18" s="154" t="n">
        <f aca="false">SUM(E19:E21)</f>
        <v>7016</v>
      </c>
      <c r="F18" s="412" t="n">
        <f aca="false">E18/D18*100</f>
        <v>140.32</v>
      </c>
      <c r="G18" s="147" t="n">
        <f aca="false">SUM(G22:G23)</f>
        <v>5000</v>
      </c>
      <c r="H18" s="147" t="n">
        <f aca="false">SUM(H22:H23)</f>
        <v>7016</v>
      </c>
      <c r="I18" s="412" t="n">
        <f aca="false">H18/G18*100</f>
        <v>140.32</v>
      </c>
    </row>
    <row r="19" customFormat="false" ht="15" hidden="false" customHeight="false" outlineLevel="0" collapsed="false">
      <c r="A19" s="901"/>
      <c r="B19" s="364"/>
      <c r="C19" s="906" t="s">
        <v>205</v>
      </c>
      <c r="D19" s="154"/>
      <c r="E19" s="154" t="n">
        <v>16</v>
      </c>
      <c r="F19" s="412"/>
      <c r="G19" s="147"/>
      <c r="H19" s="147"/>
      <c r="I19" s="412"/>
    </row>
    <row r="20" customFormat="false" ht="36" hidden="false" customHeight="false" outlineLevel="0" collapsed="false">
      <c r="A20" s="901"/>
      <c r="B20" s="364"/>
      <c r="C20" s="906" t="s">
        <v>573</v>
      </c>
      <c r="D20" s="154" t="n">
        <v>5000</v>
      </c>
      <c r="E20" s="154" t="n">
        <v>7000</v>
      </c>
      <c r="F20" s="412" t="n">
        <f aca="false">E20/D20*100</f>
        <v>140</v>
      </c>
      <c r="G20" s="147"/>
      <c r="H20" s="147"/>
      <c r="I20" s="412"/>
    </row>
    <row r="21" customFormat="false" ht="36" hidden="false" customHeight="false" outlineLevel="0" collapsed="false">
      <c r="A21" s="901"/>
      <c r="B21" s="364"/>
      <c r="C21" s="236" t="s">
        <v>570</v>
      </c>
      <c r="D21" s="154" t="n">
        <v>0</v>
      </c>
      <c r="E21" s="154" t="n">
        <v>0</v>
      </c>
      <c r="F21" s="412"/>
      <c r="G21" s="147"/>
      <c r="H21" s="147"/>
      <c r="I21" s="412"/>
    </row>
    <row r="22" customFormat="false" ht="24" hidden="false" customHeight="false" outlineLevel="0" collapsed="false">
      <c r="A22" s="901"/>
      <c r="B22" s="364"/>
      <c r="C22" s="906" t="s">
        <v>424</v>
      </c>
      <c r="D22" s="154"/>
      <c r="E22" s="154"/>
      <c r="F22" s="900"/>
      <c r="G22" s="147" t="n">
        <v>5000</v>
      </c>
      <c r="H22" s="147" t="n">
        <v>5000</v>
      </c>
      <c r="I22" s="412" t="n">
        <f aca="false">H22/G22*100</f>
        <v>100</v>
      </c>
    </row>
    <row r="23" customFormat="false" ht="36" hidden="false" customHeight="false" outlineLevel="0" collapsed="false">
      <c r="A23" s="901"/>
      <c r="B23" s="364"/>
      <c r="C23" s="236" t="s">
        <v>571</v>
      </c>
      <c r="D23" s="154"/>
      <c r="E23" s="154"/>
      <c r="F23" s="900"/>
      <c r="G23" s="147"/>
      <c r="H23" s="147" t="n">
        <v>2016</v>
      </c>
      <c r="I23" s="412"/>
    </row>
    <row r="24" customFormat="false" ht="25.5" hidden="false" customHeight="false" outlineLevel="0" collapsed="false">
      <c r="A24" s="907" t="n">
        <v>801</v>
      </c>
      <c r="B24" s="908"/>
      <c r="C24" s="902" t="s">
        <v>574</v>
      </c>
      <c r="D24" s="909" t="n">
        <f aca="false">SUM(D25+D31)</f>
        <v>45000</v>
      </c>
      <c r="E24" s="909" t="n">
        <f aca="false">SUM(E25+E31)</f>
        <v>34275</v>
      </c>
      <c r="F24" s="909" t="n">
        <f aca="false">SUM(F25+F31)</f>
        <v>142.872727272727</v>
      </c>
      <c r="G24" s="909" t="n">
        <f aca="false">SUM(G25+G31)</f>
        <v>45000</v>
      </c>
      <c r="H24" s="909" t="n">
        <f aca="false">SUM(H25+H31)</f>
        <v>34275</v>
      </c>
      <c r="I24" s="909" t="n">
        <f aca="false">SUM(I25+I31)</f>
        <v>142.872727272727</v>
      </c>
    </row>
    <row r="25" customFormat="false" ht="25.5" hidden="false" customHeight="false" outlineLevel="0" collapsed="false">
      <c r="A25" s="907"/>
      <c r="B25" s="910" t="n">
        <v>80102</v>
      </c>
      <c r="C25" s="898" t="s">
        <v>251</v>
      </c>
      <c r="D25" s="483" t="n">
        <f aca="false">SUM(D26:D30)</f>
        <v>12000</v>
      </c>
      <c r="E25" s="483" t="n">
        <f aca="false">SUM(E26:E30)</f>
        <v>7356</v>
      </c>
      <c r="F25" s="412" t="n">
        <f aca="false">E25/D25*100</f>
        <v>61.3</v>
      </c>
      <c r="G25" s="483" t="n">
        <f aca="false">SUM(G26:G30)</f>
        <v>12000</v>
      </c>
      <c r="H25" s="483" t="n">
        <f aca="false">SUM(H26:H30)</f>
        <v>7356</v>
      </c>
      <c r="I25" s="399" t="n">
        <f aca="false">H25/G25*100</f>
        <v>61.3</v>
      </c>
    </row>
    <row r="26" customFormat="false" ht="12.75" hidden="false" customHeight="false" outlineLevel="0" collapsed="false">
      <c r="A26" s="907"/>
      <c r="B26" s="910"/>
      <c r="C26" s="236" t="s">
        <v>204</v>
      </c>
      <c r="D26" s="133" t="n">
        <v>12000</v>
      </c>
      <c r="E26" s="133" t="n">
        <v>6345</v>
      </c>
      <c r="F26" s="900" t="n">
        <f aca="false">E26/D26*100</f>
        <v>52.875</v>
      </c>
      <c r="G26" s="133"/>
      <c r="H26" s="133"/>
      <c r="I26" s="899"/>
    </row>
    <row r="27" customFormat="false" ht="36" hidden="false" customHeight="false" outlineLevel="0" collapsed="false">
      <c r="A27" s="911"/>
      <c r="B27" s="364"/>
      <c r="C27" s="236" t="s">
        <v>575</v>
      </c>
      <c r="D27" s="133" t="n">
        <v>0</v>
      </c>
      <c r="E27" s="133" t="n">
        <v>1011</v>
      </c>
      <c r="F27" s="900"/>
      <c r="G27" s="133"/>
      <c r="H27" s="133"/>
      <c r="I27" s="899"/>
    </row>
    <row r="28" customFormat="false" ht="12.75" hidden="false" customHeight="true" outlineLevel="0" collapsed="false">
      <c r="A28" s="911"/>
      <c r="B28" s="364"/>
      <c r="C28" s="236" t="s">
        <v>436</v>
      </c>
      <c r="D28" s="133"/>
      <c r="E28" s="133"/>
      <c r="F28" s="900"/>
      <c r="G28" s="133" t="n">
        <v>11950</v>
      </c>
      <c r="H28" s="133" t="n">
        <v>6768</v>
      </c>
      <c r="I28" s="899" t="n">
        <f aca="false">H28/G28*100</f>
        <v>56.6359832635983</v>
      </c>
    </row>
    <row r="29" customFormat="false" ht="12.75" hidden="false" customHeight="true" outlineLevel="0" collapsed="false">
      <c r="A29" s="911"/>
      <c r="B29" s="364"/>
      <c r="C29" s="236" t="s">
        <v>446</v>
      </c>
      <c r="D29" s="133"/>
      <c r="E29" s="133"/>
      <c r="F29" s="900"/>
      <c r="G29" s="133" t="n">
        <v>50</v>
      </c>
      <c r="H29" s="133" t="n">
        <v>269</v>
      </c>
      <c r="I29" s="899"/>
    </row>
    <row r="30" customFormat="false" ht="36" hidden="false" customHeight="false" outlineLevel="0" collapsed="false">
      <c r="A30" s="912"/>
      <c r="B30" s="363"/>
      <c r="C30" s="236" t="s">
        <v>571</v>
      </c>
      <c r="D30" s="133"/>
      <c r="E30" s="133"/>
      <c r="F30" s="900"/>
      <c r="G30" s="133" t="n">
        <v>0</v>
      </c>
      <c r="H30" s="133" t="n">
        <v>319</v>
      </c>
      <c r="I30" s="899"/>
    </row>
    <row r="31" customFormat="false" ht="12.75" hidden="false" customHeight="true" outlineLevel="0" collapsed="false">
      <c r="A31" s="911"/>
      <c r="B31" s="910" t="n">
        <v>80130</v>
      </c>
      <c r="C31" s="898" t="s">
        <v>254</v>
      </c>
      <c r="D31" s="483" t="n">
        <f aca="false">SUM(D32:D41)</f>
        <v>33000</v>
      </c>
      <c r="E31" s="483" t="n">
        <f aca="false">SUM(E32:E41)</f>
        <v>26919</v>
      </c>
      <c r="F31" s="412" t="n">
        <f aca="false">E31/D31*100</f>
        <v>81.5727272727273</v>
      </c>
      <c r="G31" s="483" t="n">
        <f aca="false">SUM(G34:G41)</f>
        <v>33000</v>
      </c>
      <c r="H31" s="483" t="n">
        <f aca="false">SUM(H32:H41)</f>
        <v>26919</v>
      </c>
      <c r="I31" s="399" t="n">
        <f aca="false">H31/G31*100</f>
        <v>81.5727272727273</v>
      </c>
    </row>
    <row r="32" customFormat="false" ht="12.75" hidden="false" customHeight="true" outlineLevel="0" collapsed="false">
      <c r="A32" s="911"/>
      <c r="B32" s="363"/>
      <c r="C32" s="913" t="s">
        <v>204</v>
      </c>
      <c r="D32" s="133" t="n">
        <v>33000</v>
      </c>
      <c r="E32" s="133" t="n">
        <v>24230</v>
      </c>
      <c r="F32" s="900" t="n">
        <f aca="false">E32/D32*100</f>
        <v>73.4242424242424</v>
      </c>
      <c r="G32" s="483"/>
      <c r="H32" s="148"/>
      <c r="I32" s="225"/>
    </row>
    <row r="33" customFormat="false" ht="36" hidden="false" customHeight="false" outlineLevel="0" collapsed="false">
      <c r="A33" s="911"/>
      <c r="B33" s="363"/>
      <c r="C33" s="236" t="s">
        <v>570</v>
      </c>
      <c r="D33" s="133" t="n">
        <v>0</v>
      </c>
      <c r="E33" s="133" t="n">
        <v>2689</v>
      </c>
      <c r="F33" s="247"/>
      <c r="G33" s="133"/>
      <c r="H33" s="133"/>
      <c r="I33" s="225"/>
    </row>
    <row r="34" customFormat="false" ht="24" hidden="false" customHeight="false" outlineLevel="0" collapsed="false">
      <c r="A34" s="911"/>
      <c r="B34" s="363"/>
      <c r="C34" s="914" t="s">
        <v>413</v>
      </c>
      <c r="D34" s="133"/>
      <c r="E34" s="133"/>
      <c r="F34" s="900"/>
      <c r="G34" s="133" t="n">
        <v>3926</v>
      </c>
      <c r="H34" s="133" t="n">
        <v>401</v>
      </c>
      <c r="I34" s="225" t="n">
        <f aca="false">H34/G34*100</f>
        <v>10.2139582272033</v>
      </c>
    </row>
    <row r="35" customFormat="false" ht="24" hidden="false" customHeight="false" outlineLevel="0" collapsed="false">
      <c r="A35" s="911"/>
      <c r="B35" s="363"/>
      <c r="C35" s="236" t="s">
        <v>419</v>
      </c>
      <c r="D35" s="133"/>
      <c r="E35" s="133"/>
      <c r="F35" s="900"/>
      <c r="G35" s="133" t="n">
        <v>1700</v>
      </c>
      <c r="H35" s="133" t="n">
        <v>0</v>
      </c>
      <c r="I35" s="225" t="n">
        <f aca="false">H35/G35*100</f>
        <v>0</v>
      </c>
    </row>
    <row r="36" customFormat="false" ht="15" hidden="false" customHeight="false" outlineLevel="0" collapsed="false">
      <c r="A36" s="911"/>
      <c r="B36" s="363"/>
      <c r="C36" s="236" t="s">
        <v>420</v>
      </c>
      <c r="D36" s="133"/>
      <c r="E36" s="133"/>
      <c r="F36" s="900"/>
      <c r="G36" s="133" t="n">
        <v>300</v>
      </c>
      <c r="H36" s="133" t="n">
        <v>0</v>
      </c>
      <c r="I36" s="225" t="n">
        <f aca="false">H36/G36*100</f>
        <v>0</v>
      </c>
    </row>
    <row r="37" customFormat="false" ht="24" hidden="false" customHeight="false" outlineLevel="0" collapsed="false">
      <c r="A37" s="911"/>
      <c r="B37" s="363"/>
      <c r="C37" s="236" t="s">
        <v>424</v>
      </c>
      <c r="D37" s="133"/>
      <c r="E37" s="133"/>
      <c r="F37" s="900"/>
      <c r="G37" s="133" t="n">
        <v>15000</v>
      </c>
      <c r="H37" s="133" t="n">
        <v>14155</v>
      </c>
      <c r="I37" s="225" t="n">
        <f aca="false">H37/G37*100</f>
        <v>94.3666666666667</v>
      </c>
    </row>
    <row r="38" customFormat="false" ht="24" hidden="false" customHeight="false" outlineLevel="0" collapsed="false">
      <c r="A38" s="912"/>
      <c r="B38" s="363"/>
      <c r="C38" s="236" t="s">
        <v>440</v>
      </c>
      <c r="D38" s="133"/>
      <c r="E38" s="133"/>
      <c r="F38" s="900"/>
      <c r="G38" s="133" t="n">
        <v>4832</v>
      </c>
      <c r="H38" s="133" t="n">
        <v>4832</v>
      </c>
      <c r="I38" s="225" t="n">
        <f aca="false">H38/G38*100</f>
        <v>100</v>
      </c>
    </row>
    <row r="39" customFormat="false" ht="12.75" hidden="false" customHeight="true" outlineLevel="0" collapsed="false">
      <c r="A39" s="912"/>
      <c r="B39" s="363"/>
      <c r="C39" s="236" t="s">
        <v>446</v>
      </c>
      <c r="D39" s="133"/>
      <c r="E39" s="133"/>
      <c r="F39" s="900"/>
      <c r="G39" s="133" t="n">
        <v>1500</v>
      </c>
      <c r="H39" s="133" t="n">
        <v>1202</v>
      </c>
      <c r="I39" s="899" t="n">
        <f aca="false">H39/G39*100</f>
        <v>80.1333333333333</v>
      </c>
    </row>
    <row r="40" customFormat="false" ht="12.75" hidden="false" customHeight="true" outlineLevel="0" collapsed="false">
      <c r="A40" s="912"/>
      <c r="B40" s="363"/>
      <c r="C40" s="906" t="s">
        <v>456</v>
      </c>
      <c r="D40" s="154"/>
      <c r="E40" s="154"/>
      <c r="F40" s="915"/>
      <c r="G40" s="154" t="n">
        <v>3742</v>
      </c>
      <c r="H40" s="154" t="n">
        <v>3742</v>
      </c>
      <c r="I40" s="916"/>
    </row>
    <row r="41" customFormat="false" ht="36" hidden="false" customHeight="false" outlineLevel="0" collapsed="false">
      <c r="A41" s="912"/>
      <c r="B41" s="363"/>
      <c r="C41" s="906" t="s">
        <v>571</v>
      </c>
      <c r="D41" s="154"/>
      <c r="E41" s="154"/>
      <c r="F41" s="915"/>
      <c r="G41" s="154" t="n">
        <v>2000</v>
      </c>
      <c r="H41" s="154" t="n">
        <v>2587</v>
      </c>
      <c r="I41" s="916"/>
    </row>
    <row r="42" customFormat="false" ht="15" hidden="false" customHeight="false" outlineLevel="0" collapsed="false">
      <c r="A42" s="917" t="n">
        <v>852</v>
      </c>
      <c r="B42" s="894"/>
      <c r="C42" s="918" t="s">
        <v>576</v>
      </c>
      <c r="D42" s="896" t="n">
        <f aca="false">SUM(D43+D50)</f>
        <v>54722</v>
      </c>
      <c r="E42" s="896" t="n">
        <f aca="false">SUM(E43+E50)</f>
        <v>52025</v>
      </c>
      <c r="F42" s="865" t="n">
        <f aca="false">E42/D42*100</f>
        <v>95.0714520668104</v>
      </c>
      <c r="G42" s="896" t="n">
        <f aca="false">SUM(G43+G50)</f>
        <v>54722</v>
      </c>
      <c r="H42" s="896" t="n">
        <f aca="false">SUM(H43+H50)</f>
        <v>52025</v>
      </c>
      <c r="I42" s="897" t="n">
        <f aca="false">H42/G42*100</f>
        <v>95.0714520668104</v>
      </c>
    </row>
    <row r="43" customFormat="false" ht="25.5" hidden="false" customHeight="false" outlineLevel="0" collapsed="false">
      <c r="A43" s="901"/>
      <c r="B43" s="910" t="n">
        <v>85201</v>
      </c>
      <c r="C43" s="898" t="s">
        <v>261</v>
      </c>
      <c r="D43" s="483" t="n">
        <f aca="false">SUM(D44:D49)</f>
        <v>31380</v>
      </c>
      <c r="E43" s="483" t="n">
        <f aca="false">SUM(E44:E49)</f>
        <v>28681</v>
      </c>
      <c r="F43" s="412" t="n">
        <f aca="false">E43/D43*100</f>
        <v>91.3989802421925</v>
      </c>
      <c r="G43" s="483" t="n">
        <f aca="false">SUM(G46:G49)</f>
        <v>31380</v>
      </c>
      <c r="H43" s="483" t="n">
        <f aca="false">SUM(H46:H49)</f>
        <v>28681</v>
      </c>
      <c r="I43" s="399" t="n">
        <f aca="false">H43/G43*100</f>
        <v>91.3989802421925</v>
      </c>
    </row>
    <row r="44" customFormat="false" ht="36" hidden="false" customHeight="false" outlineLevel="0" collapsed="false">
      <c r="A44" s="901"/>
      <c r="B44" s="364"/>
      <c r="C44" s="236" t="s">
        <v>577</v>
      </c>
      <c r="D44" s="133" t="n">
        <v>31380</v>
      </c>
      <c r="E44" s="133" t="n">
        <v>3515</v>
      </c>
      <c r="F44" s="900" t="n">
        <f aca="false">E44/D44*100</f>
        <v>11.2014021669853</v>
      </c>
      <c r="G44" s="133"/>
      <c r="H44" s="133"/>
      <c r="I44" s="899"/>
    </row>
    <row r="45" customFormat="false" ht="36" hidden="false" customHeight="false" outlineLevel="0" collapsed="false">
      <c r="A45" s="901"/>
      <c r="B45" s="364"/>
      <c r="C45" s="236" t="s">
        <v>578</v>
      </c>
      <c r="D45" s="133" t="n">
        <v>0</v>
      </c>
      <c r="E45" s="133" t="n">
        <v>25166</v>
      </c>
      <c r="F45" s="900" t="n">
        <v>0</v>
      </c>
      <c r="G45" s="133"/>
      <c r="H45" s="133"/>
      <c r="I45" s="899"/>
    </row>
    <row r="46" customFormat="false" ht="24" hidden="false" customHeight="false" outlineLevel="0" collapsed="false">
      <c r="A46" s="901"/>
      <c r="B46" s="364"/>
      <c r="C46" s="236" t="s">
        <v>424</v>
      </c>
      <c r="D46" s="133"/>
      <c r="E46" s="133"/>
      <c r="F46" s="919"/>
      <c r="G46" s="133" t="n">
        <v>12800</v>
      </c>
      <c r="H46" s="133" t="n">
        <v>8479</v>
      </c>
      <c r="I46" s="899" t="n">
        <f aca="false">H46/G46*100</f>
        <v>66.2421875</v>
      </c>
    </row>
    <row r="47" customFormat="false" ht="15" hidden="false" customHeight="true" outlineLevel="0" collapsed="false">
      <c r="A47" s="901"/>
      <c r="B47" s="364"/>
      <c r="C47" s="906" t="s">
        <v>440</v>
      </c>
      <c r="D47" s="154"/>
      <c r="E47" s="154"/>
      <c r="F47" s="920"/>
      <c r="G47" s="154" t="n">
        <v>13700</v>
      </c>
      <c r="H47" s="154" t="n">
        <v>13696</v>
      </c>
      <c r="I47" s="899" t="n">
        <f aca="false">H47/G47*100</f>
        <v>99.970802919708</v>
      </c>
    </row>
    <row r="48" customFormat="false" ht="14.25" hidden="false" customHeight="true" outlineLevel="0" collapsed="false">
      <c r="A48" s="901"/>
      <c r="B48" s="364"/>
      <c r="C48" s="236" t="s">
        <v>446</v>
      </c>
      <c r="D48" s="133"/>
      <c r="E48" s="133"/>
      <c r="F48" s="919"/>
      <c r="G48" s="133" t="n">
        <v>4880</v>
      </c>
      <c r="H48" s="133" t="n">
        <v>4512</v>
      </c>
      <c r="I48" s="899" t="n">
        <f aca="false">H48/G48*100</f>
        <v>92.4590163934426</v>
      </c>
    </row>
    <row r="49" customFormat="false" ht="36" hidden="false" customHeight="false" outlineLevel="0" collapsed="false">
      <c r="A49" s="901"/>
      <c r="B49" s="363"/>
      <c r="C49" s="236" t="s">
        <v>571</v>
      </c>
      <c r="D49" s="133"/>
      <c r="E49" s="133"/>
      <c r="F49" s="919"/>
      <c r="G49" s="133" t="n">
        <v>0</v>
      </c>
      <c r="H49" s="133" t="n">
        <v>1994</v>
      </c>
      <c r="I49" s="899" t="n">
        <v>0</v>
      </c>
    </row>
    <row r="50" customFormat="false" ht="25.5" hidden="false" customHeight="false" outlineLevel="0" collapsed="false">
      <c r="A50" s="901"/>
      <c r="B50" s="910" t="n">
        <v>85202</v>
      </c>
      <c r="C50" s="898" t="s">
        <v>263</v>
      </c>
      <c r="D50" s="483" t="n">
        <f aca="false">SUM(D51:D58)</f>
        <v>23342</v>
      </c>
      <c r="E50" s="483" t="n">
        <f aca="false">SUM(E51:E58)</f>
        <v>23344</v>
      </c>
      <c r="F50" s="412" t="n">
        <f aca="false">E50/D50*100</f>
        <v>100.00856824608</v>
      </c>
      <c r="G50" s="483" t="n">
        <f aca="false">SUM(G51:G58)</f>
        <v>23342</v>
      </c>
      <c r="H50" s="483" t="n">
        <f aca="false">SUM(H51:H58)</f>
        <v>23344</v>
      </c>
      <c r="I50" s="399" t="n">
        <f aca="false">H50/G50*100</f>
        <v>100.00856824608</v>
      </c>
    </row>
    <row r="51" customFormat="false" ht="12.75" hidden="false" customHeight="true" outlineLevel="0" collapsed="false">
      <c r="A51" s="901"/>
      <c r="B51" s="910"/>
      <c r="C51" s="236" t="s">
        <v>205</v>
      </c>
      <c r="D51" s="133" t="n">
        <v>248</v>
      </c>
      <c r="E51" s="133" t="n">
        <v>249</v>
      </c>
      <c r="F51" s="900" t="n">
        <f aca="false">E51/D51*100</f>
        <v>100.403225806452</v>
      </c>
      <c r="G51" s="133"/>
      <c r="H51" s="133"/>
      <c r="I51" s="899"/>
    </row>
    <row r="52" customFormat="false" ht="36" hidden="false" customHeight="false" outlineLevel="0" collapsed="false">
      <c r="A52" s="901"/>
      <c r="B52" s="910"/>
      <c r="C52" s="236" t="s">
        <v>577</v>
      </c>
      <c r="D52" s="133" t="n">
        <v>15481</v>
      </c>
      <c r="E52" s="133" t="n">
        <v>15482</v>
      </c>
      <c r="F52" s="900" t="n">
        <f aca="false">E52/D52*100</f>
        <v>100.006459531038</v>
      </c>
      <c r="G52" s="133"/>
      <c r="H52" s="133"/>
      <c r="I52" s="899"/>
    </row>
    <row r="53" customFormat="false" ht="36" hidden="false" customHeight="false" outlineLevel="0" collapsed="false">
      <c r="A53" s="901"/>
      <c r="B53" s="910"/>
      <c r="C53" s="236" t="s">
        <v>578</v>
      </c>
      <c r="D53" s="133" t="n">
        <v>7613</v>
      </c>
      <c r="E53" s="133" t="n">
        <v>7613</v>
      </c>
      <c r="F53" s="900" t="n">
        <f aca="false">E53/D53*100</f>
        <v>100</v>
      </c>
      <c r="G53" s="133"/>
      <c r="H53" s="133"/>
      <c r="I53" s="899"/>
    </row>
    <row r="54" customFormat="false" ht="24" hidden="false" customHeight="false" outlineLevel="0" collapsed="false">
      <c r="A54" s="921"/>
      <c r="B54" s="364"/>
      <c r="C54" s="236" t="s">
        <v>424</v>
      </c>
      <c r="D54" s="133"/>
      <c r="E54" s="133"/>
      <c r="F54" s="900"/>
      <c r="G54" s="133" t="n">
        <v>12521</v>
      </c>
      <c r="H54" s="133" t="n">
        <v>5794</v>
      </c>
      <c r="I54" s="899" t="n">
        <f aca="false">H54/G54*100</f>
        <v>46.2742592444693</v>
      </c>
    </row>
    <row r="55" customFormat="false" ht="15" hidden="false" customHeight="false" outlineLevel="0" collapsed="false">
      <c r="A55" s="921"/>
      <c r="B55" s="364"/>
      <c r="C55" s="236" t="s">
        <v>436</v>
      </c>
      <c r="D55" s="133"/>
      <c r="E55" s="133"/>
      <c r="F55" s="900"/>
      <c r="G55" s="133" t="n">
        <v>2319</v>
      </c>
      <c r="H55" s="133" t="n">
        <v>2187</v>
      </c>
      <c r="I55" s="899" t="n">
        <f aca="false">H55/G55*100</f>
        <v>94.3078913324709</v>
      </c>
    </row>
    <row r="56" customFormat="false" ht="14.25" hidden="false" customHeight="true" outlineLevel="0" collapsed="false">
      <c r="A56" s="921"/>
      <c r="B56" s="364"/>
      <c r="C56" s="236" t="s">
        <v>446</v>
      </c>
      <c r="D56" s="133"/>
      <c r="E56" s="133"/>
      <c r="F56" s="919"/>
      <c r="G56" s="133" t="n">
        <v>713</v>
      </c>
      <c r="H56" s="133" t="n">
        <v>713</v>
      </c>
      <c r="I56" s="899" t="n">
        <f aca="false">H56/G56*100</f>
        <v>100</v>
      </c>
    </row>
    <row r="57" customFormat="false" ht="14.25" hidden="false" customHeight="true" outlineLevel="0" collapsed="false">
      <c r="A57" s="921"/>
      <c r="B57" s="364"/>
      <c r="C57" s="236" t="s">
        <v>579</v>
      </c>
      <c r="D57" s="133"/>
      <c r="E57" s="133"/>
      <c r="F57" s="919"/>
      <c r="G57" s="133" t="n">
        <v>176</v>
      </c>
      <c r="H57" s="133" t="n">
        <v>176</v>
      </c>
      <c r="I57" s="899"/>
    </row>
    <row r="58" customFormat="false" ht="36" hidden="false" customHeight="false" outlineLevel="0" collapsed="false">
      <c r="A58" s="922"/>
      <c r="B58" s="363"/>
      <c r="C58" s="236" t="s">
        <v>571</v>
      </c>
      <c r="D58" s="133"/>
      <c r="E58" s="133"/>
      <c r="F58" s="919"/>
      <c r="G58" s="133" t="n">
        <v>7613</v>
      </c>
      <c r="H58" s="133" t="n">
        <v>14474</v>
      </c>
      <c r="I58" s="899" t="n">
        <f aca="false">H58/G58*100</f>
        <v>190.122159464075</v>
      </c>
    </row>
    <row r="59" customFormat="false" ht="25.5" hidden="false" customHeight="false" outlineLevel="0" collapsed="false">
      <c r="A59" s="917" t="n">
        <v>854</v>
      </c>
      <c r="B59" s="894"/>
      <c r="C59" s="895" t="s">
        <v>580</v>
      </c>
      <c r="D59" s="896" t="n">
        <f aca="false">SUM(D60+D67)</f>
        <v>351042</v>
      </c>
      <c r="E59" s="896" t="n">
        <f aca="false">SUM(E60+E67)</f>
        <v>274593</v>
      </c>
      <c r="F59" s="865" t="n">
        <f aca="false">E59/D59*100</f>
        <v>78.222264002598</v>
      </c>
      <c r="G59" s="896" t="n">
        <f aca="false">SUM(G60+G67)</f>
        <v>351042</v>
      </c>
      <c r="H59" s="896" t="n">
        <f aca="false">SUM(H60+H67)</f>
        <v>274593</v>
      </c>
      <c r="I59" s="897" t="n">
        <f aca="false">H59/G59*100</f>
        <v>78.222264002598</v>
      </c>
    </row>
    <row r="60" customFormat="false" ht="25.5" hidden="false" customHeight="false" outlineLevel="0" collapsed="false">
      <c r="A60" s="901"/>
      <c r="B60" s="375" t="n">
        <v>85403</v>
      </c>
      <c r="C60" s="898" t="s">
        <v>277</v>
      </c>
      <c r="D60" s="483" t="n">
        <f aca="false">SUM(D61:D66)</f>
        <v>1768</v>
      </c>
      <c r="E60" s="483" t="n">
        <f aca="false">SUM(E61:E66)</f>
        <v>1768</v>
      </c>
      <c r="F60" s="919" t="n">
        <f aca="false">E60/D60*100</f>
        <v>100</v>
      </c>
      <c r="G60" s="483" t="n">
        <f aca="false">SUM(G61:G66)</f>
        <v>1768</v>
      </c>
      <c r="H60" s="483" t="n">
        <f aca="false">SUM(H61:H66)</f>
        <v>1768</v>
      </c>
      <c r="I60" s="399" t="n">
        <f aca="false">H60/G60*100</f>
        <v>100</v>
      </c>
    </row>
    <row r="61" customFormat="false" ht="12.75" hidden="false" customHeight="true" outlineLevel="0" collapsed="false">
      <c r="A61" s="901"/>
      <c r="B61" s="375"/>
      <c r="C61" s="236" t="s">
        <v>205</v>
      </c>
      <c r="D61" s="133" t="n">
        <v>9</v>
      </c>
      <c r="E61" s="133" t="n">
        <v>9</v>
      </c>
      <c r="F61" s="900" t="n">
        <f aca="false">E61/D61*100</f>
        <v>100</v>
      </c>
      <c r="G61" s="133"/>
      <c r="H61" s="133"/>
      <c r="I61" s="899"/>
    </row>
    <row r="62" customFormat="false" ht="36" hidden="false" customHeight="false" outlineLevel="0" collapsed="false">
      <c r="A62" s="901"/>
      <c r="B62" s="375"/>
      <c r="C62" s="236" t="s">
        <v>577</v>
      </c>
      <c r="D62" s="133" t="n">
        <v>1200</v>
      </c>
      <c r="E62" s="133" t="n">
        <v>1200</v>
      </c>
      <c r="F62" s="900" t="n">
        <f aca="false">E62/D62*100</f>
        <v>100</v>
      </c>
      <c r="G62" s="133"/>
      <c r="H62" s="133"/>
      <c r="I62" s="899"/>
    </row>
    <row r="63" customFormat="false" ht="36" hidden="false" customHeight="false" outlineLevel="0" collapsed="false">
      <c r="A63" s="901"/>
      <c r="B63" s="375"/>
      <c r="C63" s="923" t="s">
        <v>570</v>
      </c>
      <c r="D63" s="133" t="n">
        <v>559</v>
      </c>
      <c r="E63" s="133" t="n">
        <v>559</v>
      </c>
      <c r="F63" s="900" t="n">
        <f aca="false">E63/D63*100</f>
        <v>100</v>
      </c>
      <c r="G63" s="133"/>
      <c r="H63" s="133"/>
      <c r="I63" s="899"/>
    </row>
    <row r="64" customFormat="false" ht="24" hidden="false" customHeight="false" outlineLevel="0" collapsed="false">
      <c r="A64" s="901"/>
      <c r="B64" s="375"/>
      <c r="C64" s="923" t="s">
        <v>424</v>
      </c>
      <c r="D64" s="147"/>
      <c r="E64" s="147"/>
      <c r="F64" s="900"/>
      <c r="G64" s="147" t="n">
        <v>256</v>
      </c>
      <c r="H64" s="147" t="n">
        <v>256</v>
      </c>
      <c r="I64" s="899" t="n">
        <f aca="false">H64/G64*100</f>
        <v>100</v>
      </c>
    </row>
    <row r="65" customFormat="false" ht="12.75" hidden="false" customHeight="true" outlineLevel="0" collapsed="false">
      <c r="A65" s="901"/>
      <c r="B65" s="375"/>
      <c r="C65" s="923" t="s">
        <v>446</v>
      </c>
      <c r="D65" s="147"/>
      <c r="E65" s="147"/>
      <c r="F65" s="900"/>
      <c r="G65" s="147" t="n">
        <v>278</v>
      </c>
      <c r="H65" s="147" t="n">
        <v>278</v>
      </c>
      <c r="I65" s="899" t="n">
        <f aca="false">H65/G65*100</f>
        <v>100</v>
      </c>
    </row>
    <row r="66" customFormat="false" ht="36" hidden="false" customHeight="false" outlineLevel="0" collapsed="false">
      <c r="A66" s="901"/>
      <c r="B66" s="375"/>
      <c r="C66" s="236" t="s">
        <v>571</v>
      </c>
      <c r="D66" s="133"/>
      <c r="E66" s="133"/>
      <c r="F66" s="900"/>
      <c r="G66" s="133" t="n">
        <v>1234</v>
      </c>
      <c r="H66" s="133" t="n">
        <v>1234</v>
      </c>
      <c r="I66" s="899" t="n">
        <f aca="false">H66/G66*100</f>
        <v>100</v>
      </c>
    </row>
    <row r="67" customFormat="false" ht="12.75" hidden="false" customHeight="true" outlineLevel="0" collapsed="false">
      <c r="A67" s="901"/>
      <c r="B67" s="910" t="n">
        <v>85410</v>
      </c>
      <c r="C67" s="898" t="s">
        <v>279</v>
      </c>
      <c r="D67" s="129" t="n">
        <f aca="false">SUM(D68:D81)</f>
        <v>349274</v>
      </c>
      <c r="E67" s="129" t="n">
        <f aca="false">SUM(E68:E81)</f>
        <v>272825</v>
      </c>
      <c r="F67" s="919" t="n">
        <f aca="false">E67/D67*100</f>
        <v>78.1120266610169</v>
      </c>
      <c r="G67" s="129" t="n">
        <f aca="false">SUM(G69:G81)</f>
        <v>349274</v>
      </c>
      <c r="H67" s="129" t="n">
        <f aca="false">SUM(H70:H81)</f>
        <v>272825</v>
      </c>
      <c r="I67" s="924" t="n">
        <f aca="false">H67/G67*100</f>
        <v>78.1120266610169</v>
      </c>
    </row>
    <row r="68" customFormat="false" ht="12.75" hidden="false" customHeight="true" outlineLevel="0" collapsed="false">
      <c r="A68" s="901"/>
      <c r="B68" s="364"/>
      <c r="C68" s="236" t="s">
        <v>204</v>
      </c>
      <c r="D68" s="133" t="n">
        <v>322480</v>
      </c>
      <c r="E68" s="133" t="n">
        <v>245256</v>
      </c>
      <c r="F68" s="900" t="n">
        <f aca="false">E68/D68*100</f>
        <v>76.0530885636319</v>
      </c>
      <c r="G68" s="133"/>
      <c r="H68" s="133"/>
      <c r="I68" s="225"/>
    </row>
    <row r="69" customFormat="false" ht="12.75" hidden="false" customHeight="true" outlineLevel="0" collapsed="false">
      <c r="A69" s="901"/>
      <c r="B69" s="364"/>
      <c r="C69" s="236" t="s">
        <v>205</v>
      </c>
      <c r="D69" s="133" t="n">
        <v>1720</v>
      </c>
      <c r="E69" s="133" t="n">
        <v>553</v>
      </c>
      <c r="F69" s="900" t="n">
        <f aca="false">E69/D69*100</f>
        <v>32.1511627906977</v>
      </c>
      <c r="G69" s="133"/>
      <c r="H69" s="133"/>
      <c r="I69" s="225"/>
    </row>
    <row r="70" customFormat="false" ht="36" hidden="false" customHeight="false" outlineLevel="0" collapsed="false">
      <c r="A70" s="901"/>
      <c r="B70" s="364"/>
      <c r="C70" s="236" t="s">
        <v>577</v>
      </c>
      <c r="D70" s="133" t="n">
        <v>15000</v>
      </c>
      <c r="E70" s="133" t="n">
        <v>3020</v>
      </c>
      <c r="F70" s="900" t="n">
        <f aca="false">E70/D70*100</f>
        <v>20.1333333333333</v>
      </c>
      <c r="G70" s="133"/>
      <c r="H70" s="133"/>
      <c r="I70" s="225"/>
    </row>
    <row r="71" customFormat="false" ht="36" hidden="false" customHeight="false" outlineLevel="0" collapsed="false">
      <c r="A71" s="901"/>
      <c r="B71" s="363"/>
      <c r="C71" s="236" t="s">
        <v>570</v>
      </c>
      <c r="D71" s="133" t="n">
        <v>10074</v>
      </c>
      <c r="E71" s="133" t="n">
        <v>23996</v>
      </c>
      <c r="F71" s="900" t="n">
        <f aca="false">E71/D71*100</f>
        <v>238.197339686321</v>
      </c>
      <c r="G71" s="133"/>
      <c r="H71" s="133"/>
      <c r="I71" s="225"/>
    </row>
    <row r="72" customFormat="false" ht="24" hidden="false" customHeight="false" outlineLevel="0" collapsed="false">
      <c r="A72" s="925"/>
      <c r="B72" s="910"/>
      <c r="C72" s="906" t="s">
        <v>413</v>
      </c>
      <c r="D72" s="154"/>
      <c r="E72" s="154"/>
      <c r="F72" s="915"/>
      <c r="G72" s="154" t="n">
        <v>10000</v>
      </c>
      <c r="H72" s="154" t="n">
        <v>7769</v>
      </c>
      <c r="I72" s="229" t="n">
        <f aca="false">H72/G72*100</f>
        <v>77.69</v>
      </c>
    </row>
    <row r="73" customFormat="false" ht="24" hidden="false" customHeight="false" outlineLevel="0" collapsed="false">
      <c r="A73" s="925"/>
      <c r="B73" s="910"/>
      <c r="C73" s="236" t="s">
        <v>419</v>
      </c>
      <c r="D73" s="133"/>
      <c r="E73" s="133"/>
      <c r="F73" s="900"/>
      <c r="G73" s="133" t="n">
        <v>2000</v>
      </c>
      <c r="H73" s="133" t="n">
        <v>535</v>
      </c>
      <c r="I73" s="225" t="n">
        <f aca="false">H73/G73*100</f>
        <v>26.75</v>
      </c>
    </row>
    <row r="74" customFormat="false" ht="12.75" hidden="false" customHeight="true" outlineLevel="0" collapsed="false">
      <c r="A74" s="925"/>
      <c r="B74" s="910"/>
      <c r="C74" s="906" t="s">
        <v>420</v>
      </c>
      <c r="D74" s="154"/>
      <c r="E74" s="154"/>
      <c r="F74" s="915"/>
      <c r="G74" s="154" t="n">
        <v>300</v>
      </c>
      <c r="H74" s="154" t="n">
        <v>75</v>
      </c>
      <c r="I74" s="229" t="n">
        <f aca="false">H74/G74*100</f>
        <v>25</v>
      </c>
    </row>
    <row r="75" customFormat="false" ht="24" hidden="false" customHeight="false" outlineLevel="0" collapsed="false">
      <c r="A75" s="925"/>
      <c r="B75" s="910"/>
      <c r="C75" s="236" t="s">
        <v>424</v>
      </c>
      <c r="D75" s="133"/>
      <c r="E75" s="133"/>
      <c r="F75" s="900"/>
      <c r="G75" s="133" t="n">
        <v>37900</v>
      </c>
      <c r="H75" s="133" t="n">
        <v>70451</v>
      </c>
      <c r="I75" s="225" t="n">
        <f aca="false">H75/G75*100</f>
        <v>185.88654353562</v>
      </c>
    </row>
    <row r="76" customFormat="false" ht="12.75" hidden="false" customHeight="true" outlineLevel="0" collapsed="false">
      <c r="A76" s="925"/>
      <c r="B76" s="364"/>
      <c r="C76" s="236" t="s">
        <v>436</v>
      </c>
      <c r="D76" s="133"/>
      <c r="E76" s="133"/>
      <c r="F76" s="900"/>
      <c r="G76" s="133" t="n">
        <v>264303</v>
      </c>
      <c r="H76" s="133" t="n">
        <v>138403</v>
      </c>
      <c r="I76" s="225" t="n">
        <f aca="false">H76/G76*100</f>
        <v>52.3652777304836</v>
      </c>
    </row>
    <row r="77" customFormat="false" ht="12.75" hidden="false" customHeight="true" outlineLevel="0" collapsed="false">
      <c r="A77" s="925"/>
      <c r="B77" s="364"/>
      <c r="C77" s="236" t="s">
        <v>560</v>
      </c>
      <c r="D77" s="133"/>
      <c r="E77" s="133"/>
      <c r="F77" s="900"/>
      <c r="G77" s="133" t="n">
        <v>8907</v>
      </c>
      <c r="H77" s="133" t="n">
        <v>6169</v>
      </c>
      <c r="I77" s="225" t="n">
        <f aca="false">H77/G77*100</f>
        <v>69.2601324800719</v>
      </c>
    </row>
    <row r="78" customFormat="false" ht="12" hidden="false" customHeight="true" outlineLevel="0" collapsed="false">
      <c r="A78" s="925"/>
      <c r="B78" s="364"/>
      <c r="C78" s="236" t="s">
        <v>440</v>
      </c>
      <c r="D78" s="133"/>
      <c r="E78" s="133"/>
      <c r="F78" s="900"/>
      <c r="G78" s="133" t="n">
        <v>7000</v>
      </c>
      <c r="H78" s="133" t="n">
        <v>2257</v>
      </c>
      <c r="I78" s="225" t="n">
        <f aca="false">H78/G78*100</f>
        <v>32.2428571428572</v>
      </c>
    </row>
    <row r="79" customFormat="false" ht="15" hidden="false" customHeight="true" outlineLevel="0" collapsed="false">
      <c r="A79" s="925"/>
      <c r="B79" s="364"/>
      <c r="C79" s="236" t="s">
        <v>446</v>
      </c>
      <c r="D79" s="133"/>
      <c r="E79" s="133"/>
      <c r="F79" s="900"/>
      <c r="G79" s="133" t="n">
        <v>8000</v>
      </c>
      <c r="H79" s="133" t="n">
        <v>26061</v>
      </c>
      <c r="I79" s="225" t="n">
        <f aca="false">H79/G79*100</f>
        <v>325.7625</v>
      </c>
    </row>
    <row r="80" customFormat="false" ht="36" hidden="false" customHeight="false" outlineLevel="0" collapsed="false">
      <c r="A80" s="925"/>
      <c r="B80" s="364"/>
      <c r="C80" s="236" t="s">
        <v>581</v>
      </c>
      <c r="D80" s="133"/>
      <c r="E80" s="133"/>
      <c r="F80" s="900"/>
      <c r="G80" s="133" t="n">
        <v>90</v>
      </c>
      <c r="H80" s="133" t="n">
        <v>90</v>
      </c>
      <c r="I80" s="225" t="n">
        <f aca="false">H80/G80*100</f>
        <v>100</v>
      </c>
    </row>
    <row r="81" customFormat="false" ht="36" hidden="false" customHeight="false" outlineLevel="0" collapsed="false">
      <c r="A81" s="925"/>
      <c r="B81" s="363"/>
      <c r="C81" s="236" t="s">
        <v>571</v>
      </c>
      <c r="D81" s="133"/>
      <c r="E81" s="133"/>
      <c r="F81" s="900"/>
      <c r="G81" s="133" t="n">
        <v>10774</v>
      </c>
      <c r="H81" s="133" t="n">
        <v>21015</v>
      </c>
      <c r="I81" s="225" t="n">
        <f aca="false">H81/G81*100</f>
        <v>195.052905142009</v>
      </c>
    </row>
    <row r="82" customFormat="false" ht="15" hidden="false" customHeight="false" outlineLevel="0" collapsed="false">
      <c r="A82" s="926" t="s">
        <v>132</v>
      </c>
      <c r="B82" s="926"/>
      <c r="C82" s="926"/>
      <c r="D82" s="927" t="n">
        <f aca="false">SUM(D59+D42+D24+D8)</f>
        <v>501764</v>
      </c>
      <c r="E82" s="927" t="n">
        <f aca="false">SUM(E59+E42+E24+E8)</f>
        <v>383725</v>
      </c>
      <c r="F82" s="928" t="n">
        <f aca="false">E82/D82*100</f>
        <v>76.4751955102399</v>
      </c>
      <c r="G82" s="927" t="n">
        <f aca="false">SUM(G59+G42+G24+G8)</f>
        <v>501764</v>
      </c>
      <c r="H82" s="927" t="n">
        <f aca="false">SUM(H59+H42+H24+H8)</f>
        <v>383725</v>
      </c>
      <c r="I82" s="929" t="n">
        <f aca="false">H82/G82*100</f>
        <v>76.4751955102399</v>
      </c>
    </row>
  </sheetData>
  <mergeCells count="23">
    <mergeCell ref="H1:I1"/>
    <mergeCell ref="A2:I2"/>
    <mergeCell ref="A3:I3"/>
    <mergeCell ref="A4:I4"/>
    <mergeCell ref="A5:A6"/>
    <mergeCell ref="B5:B6"/>
    <mergeCell ref="C5:C6"/>
    <mergeCell ref="D5:E5"/>
    <mergeCell ref="F5:F6"/>
    <mergeCell ref="G5:H5"/>
    <mergeCell ref="I5:I6"/>
    <mergeCell ref="A8:A16"/>
    <mergeCell ref="B9:B16"/>
    <mergeCell ref="A24:A26"/>
    <mergeCell ref="B25:B26"/>
    <mergeCell ref="B32:B41"/>
    <mergeCell ref="A38:A41"/>
    <mergeCell ref="B50:B53"/>
    <mergeCell ref="A52:A53"/>
    <mergeCell ref="B60:B66"/>
    <mergeCell ref="A72:A81"/>
    <mergeCell ref="B72:B75"/>
    <mergeCell ref="A82:C82"/>
  </mergeCells>
  <printOptions headings="false" gridLines="false" gridLinesSet="true" horizontalCentered="false" verticalCentered="false"/>
  <pageMargins left="0.75" right="0.529861111111111" top="0.984027777777778" bottom="0.7875" header="0.511805555555556" footer="0.511805555555556"/>
  <pageSetup paperSize="9" scale="97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12&amp;UInformacja o przebiegu wykonania budżetu Powiatu Gryfińskiego za I półrocze 2004 r.</oddHeader>
    <oddFooter>&amp;C &amp;P</oddFooter>
  </headerFooter>
  <rowBreaks count="2" manualBreakCount="2">
    <brk id="30" man="true" max="16383" min="0"/>
    <brk id="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9.41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63" width="9.85"/>
  </cols>
  <sheetData>
    <row r="1" customFormat="false" ht="15.75" hidden="false" customHeight="false" outlineLevel="0" collapsed="false">
      <c r="F1" s="65" t="s">
        <v>582</v>
      </c>
      <c r="G1" s="65"/>
    </row>
    <row r="2" customFormat="false" ht="12.75" hidden="false" customHeight="false" outlineLevel="0" collapsed="false">
      <c r="A2" s="930"/>
      <c r="B2" s="930"/>
      <c r="C2" s="930"/>
      <c r="D2" s="930"/>
      <c r="E2" s="930"/>
      <c r="F2" s="930"/>
      <c r="G2" s="930"/>
    </row>
    <row r="3" customFormat="false" ht="18.75" hidden="false" customHeight="false" outlineLevel="0" collapsed="false">
      <c r="A3" s="931" t="s">
        <v>583</v>
      </c>
      <c r="B3" s="931"/>
      <c r="C3" s="931"/>
      <c r="D3" s="931"/>
      <c r="E3" s="931"/>
      <c r="F3" s="931"/>
      <c r="G3" s="931"/>
    </row>
    <row r="4" customFormat="false" ht="15.75" hidden="false" customHeight="false" outlineLevel="0" collapsed="false">
      <c r="A4" s="932"/>
      <c r="B4" s="932"/>
      <c r="C4" s="932"/>
      <c r="D4" s="932"/>
      <c r="E4" s="932"/>
      <c r="F4" s="933"/>
      <c r="G4" s="933"/>
    </row>
    <row r="5" customFormat="false" ht="15" hidden="false" customHeight="true" outlineLevel="0" collapsed="false">
      <c r="A5" s="841" t="s">
        <v>178</v>
      </c>
      <c r="B5" s="841" t="s">
        <v>552</v>
      </c>
      <c r="C5" s="841"/>
      <c r="D5" s="859" t="s">
        <v>553</v>
      </c>
      <c r="E5" s="841" t="s">
        <v>566</v>
      </c>
      <c r="F5" s="841"/>
      <c r="G5" s="934" t="s">
        <v>553</v>
      </c>
    </row>
    <row r="6" customFormat="false" ht="12.75" hidden="false" customHeight="false" outlineLevel="0" collapsed="false">
      <c r="A6" s="841"/>
      <c r="B6" s="859" t="s">
        <v>555</v>
      </c>
      <c r="C6" s="859" t="s">
        <v>567</v>
      </c>
      <c r="D6" s="859"/>
      <c r="E6" s="859" t="s">
        <v>555</v>
      </c>
      <c r="F6" s="859" t="s">
        <v>567</v>
      </c>
      <c r="G6" s="934"/>
    </row>
    <row r="7" s="861" customFormat="true" ht="11.25" hidden="false" customHeight="false" outlineLevel="0" collapsed="false">
      <c r="A7" s="860" t="n">
        <v>1</v>
      </c>
      <c r="B7" s="860" t="n">
        <v>2</v>
      </c>
      <c r="C7" s="860" t="n">
        <v>3</v>
      </c>
      <c r="D7" s="860" t="n">
        <v>4</v>
      </c>
      <c r="E7" s="860" t="n">
        <v>5</v>
      </c>
      <c r="F7" s="860" t="n">
        <v>6</v>
      </c>
      <c r="G7" s="935" t="n">
        <v>7</v>
      </c>
    </row>
    <row r="8" customFormat="false" ht="57" hidden="false" customHeight="false" outlineLevel="0" collapsed="false">
      <c r="A8" s="936" t="s">
        <v>584</v>
      </c>
      <c r="B8" s="937" t="n">
        <f aca="false">SUM(B9:B18)</f>
        <v>536000</v>
      </c>
      <c r="C8" s="937" t="n">
        <f aca="false">SUM(C9:C18)</f>
        <v>535580</v>
      </c>
      <c r="D8" s="938" t="n">
        <f aca="false">C8/B8*100</f>
        <v>99.9216417910448</v>
      </c>
      <c r="E8" s="937" t="n">
        <f aca="false">SUM(E9:E18)</f>
        <v>536000</v>
      </c>
      <c r="F8" s="937" t="n">
        <f aca="false">SUM(F9:F18)</f>
        <v>535580</v>
      </c>
      <c r="G8" s="938" t="n">
        <f aca="false">F8/E8*100</f>
        <v>99.9216417910448</v>
      </c>
    </row>
    <row r="9" customFormat="false" ht="15" hidden="false" customHeight="false" outlineLevel="0" collapsed="false">
      <c r="A9" s="939" t="s">
        <v>204</v>
      </c>
      <c r="B9" s="940" t="n">
        <v>500000</v>
      </c>
      <c r="C9" s="940" t="n">
        <v>261408</v>
      </c>
      <c r="D9" s="941" t="n">
        <f aca="false">C9/B9*100</f>
        <v>52.2816</v>
      </c>
      <c r="E9" s="940"/>
      <c r="F9" s="940"/>
      <c r="G9" s="938"/>
    </row>
    <row r="10" customFormat="false" ht="15" hidden="false" customHeight="false" outlineLevel="0" collapsed="false">
      <c r="A10" s="939" t="s">
        <v>205</v>
      </c>
      <c r="B10" s="940" t="n">
        <v>5000</v>
      </c>
      <c r="C10" s="940" t="n">
        <v>5751</v>
      </c>
      <c r="D10" s="941" t="n">
        <f aca="false">C10/B10*100</f>
        <v>115.02</v>
      </c>
      <c r="E10" s="940"/>
      <c r="F10" s="940"/>
      <c r="G10" s="938"/>
    </row>
    <row r="11" customFormat="false" ht="15" hidden="false" customHeight="false" outlineLevel="0" collapsed="false">
      <c r="A11" s="942" t="s">
        <v>585</v>
      </c>
      <c r="B11" s="940" t="n">
        <v>30000</v>
      </c>
      <c r="C11" s="940" t="n">
        <v>30000</v>
      </c>
      <c r="D11" s="941" t="n">
        <f aca="false">C11/B11*100</f>
        <v>100</v>
      </c>
      <c r="E11" s="940"/>
      <c r="F11" s="940"/>
      <c r="G11" s="938"/>
    </row>
    <row r="12" customFormat="false" ht="15" hidden="false" customHeight="false" outlineLevel="0" collapsed="false">
      <c r="A12" s="939" t="s">
        <v>586</v>
      </c>
      <c r="B12" s="940" t="n">
        <v>1000</v>
      </c>
      <c r="C12" s="940" t="n">
        <v>238421</v>
      </c>
      <c r="D12" s="941" t="n">
        <f aca="false">C12/B12*100</f>
        <v>23842.1</v>
      </c>
      <c r="E12" s="940"/>
      <c r="F12" s="940"/>
      <c r="G12" s="938"/>
    </row>
    <row r="13" customFormat="false" ht="12.75" hidden="false" customHeight="false" outlineLevel="0" collapsed="false">
      <c r="A13" s="942" t="s">
        <v>585</v>
      </c>
      <c r="B13" s="940"/>
      <c r="C13" s="940"/>
      <c r="D13" s="941"/>
      <c r="E13" s="940" t="n">
        <v>100000</v>
      </c>
      <c r="F13" s="940" t="n">
        <v>53432</v>
      </c>
      <c r="G13" s="941" t="n">
        <f aca="false">F13/E13*100</f>
        <v>53.432</v>
      </c>
    </row>
    <row r="14" customFormat="false" ht="12.75" hidden="false" customHeight="false" outlineLevel="0" collapsed="false">
      <c r="A14" s="939" t="s">
        <v>587</v>
      </c>
      <c r="B14" s="940"/>
      <c r="C14" s="940"/>
      <c r="D14" s="941"/>
      <c r="E14" s="940" t="n">
        <v>10000</v>
      </c>
      <c r="F14" s="940" t="n">
        <v>462</v>
      </c>
      <c r="G14" s="941" t="n">
        <f aca="false">F14/E14*100</f>
        <v>4.62</v>
      </c>
    </row>
    <row r="15" customFormat="false" ht="12.75" hidden="false" customHeight="false" outlineLevel="0" collapsed="false">
      <c r="A15" s="939" t="s">
        <v>446</v>
      </c>
      <c r="B15" s="940"/>
      <c r="C15" s="940"/>
      <c r="D15" s="941"/>
      <c r="E15" s="940" t="n">
        <v>360000</v>
      </c>
      <c r="F15" s="940" t="n">
        <v>311948</v>
      </c>
      <c r="G15" s="941" t="n">
        <f aca="false">F15/E15*100</f>
        <v>86.6522222222222</v>
      </c>
    </row>
    <row r="16" customFormat="false" ht="12.75" hidden="false" customHeight="false" outlineLevel="0" collapsed="false">
      <c r="A16" s="939" t="s">
        <v>561</v>
      </c>
      <c r="B16" s="940"/>
      <c r="C16" s="940"/>
      <c r="D16" s="941"/>
      <c r="E16" s="940" t="n">
        <v>0</v>
      </c>
      <c r="F16" s="940" t="n">
        <v>820</v>
      </c>
      <c r="G16" s="941" t="n">
        <v>0</v>
      </c>
    </row>
    <row r="17" customFormat="false" ht="38.25" hidden="false" customHeight="false" outlineLevel="0" collapsed="false">
      <c r="A17" s="942" t="s">
        <v>588</v>
      </c>
      <c r="B17" s="940"/>
      <c r="C17" s="940"/>
      <c r="D17" s="941"/>
      <c r="E17" s="943" t="n">
        <v>64000</v>
      </c>
      <c r="F17" s="943" t="n">
        <v>0</v>
      </c>
      <c r="G17" s="944" t="n">
        <f aca="false">F17/E17*100</f>
        <v>0</v>
      </c>
    </row>
    <row r="18" customFormat="false" ht="12.75" hidden="false" customHeight="false" outlineLevel="0" collapsed="false">
      <c r="A18" s="942" t="s">
        <v>589</v>
      </c>
      <c r="B18" s="940"/>
      <c r="C18" s="940"/>
      <c r="D18" s="941"/>
      <c r="E18" s="940" t="n">
        <v>2000</v>
      </c>
      <c r="F18" s="940" t="n">
        <v>168918</v>
      </c>
      <c r="G18" s="941" t="n">
        <v>0</v>
      </c>
    </row>
    <row r="19" customFormat="false" ht="15.75" hidden="false" customHeight="false" outlineLevel="0" collapsed="false">
      <c r="A19" s="945" t="s">
        <v>132</v>
      </c>
      <c r="B19" s="946" t="n">
        <f aca="false">SUM(B8)</f>
        <v>536000</v>
      </c>
      <c r="C19" s="946" t="n">
        <f aca="false">SUM(C8)</f>
        <v>535580</v>
      </c>
      <c r="D19" s="947" t="n">
        <f aca="false">C19/B19*100</f>
        <v>99.9216417910448</v>
      </c>
      <c r="E19" s="946" t="n">
        <f aca="false">SUM(E8)</f>
        <v>536000</v>
      </c>
      <c r="F19" s="946" t="n">
        <f aca="false">SUM(F8)</f>
        <v>535580</v>
      </c>
      <c r="G19" s="947" t="n">
        <f aca="false">F19/E19*100</f>
        <v>99.9216417910448</v>
      </c>
    </row>
    <row r="20" customFormat="false" ht="42.75" hidden="false" customHeight="false" outlineLevel="0" collapsed="false">
      <c r="A20" s="936" t="s">
        <v>590</v>
      </c>
      <c r="B20" s="943" t="n">
        <f aca="false">SUM(B21:B29)</f>
        <v>2590000</v>
      </c>
      <c r="C20" s="943" t="n">
        <f aca="false">SUM(C21:C29)</f>
        <v>1512655</v>
      </c>
      <c r="D20" s="944" t="n">
        <f aca="false">C20/B20*100</f>
        <v>58.403667953668</v>
      </c>
      <c r="E20" s="943" t="n">
        <f aca="false">SUM(E21:E29)</f>
        <v>2590000</v>
      </c>
      <c r="F20" s="943" t="n">
        <f aca="false">SUM(F21:F29)</f>
        <v>1512655</v>
      </c>
      <c r="G20" s="944" t="n">
        <f aca="false">F20/E20*100</f>
        <v>58.403667953668</v>
      </c>
    </row>
    <row r="21" customFormat="false" ht="38.25" hidden="false" customHeight="false" outlineLevel="0" collapsed="false">
      <c r="A21" s="939" t="s">
        <v>591</v>
      </c>
      <c r="B21" s="940" t="n">
        <v>3000</v>
      </c>
      <c r="C21" s="940" t="n">
        <v>12241</v>
      </c>
      <c r="D21" s="944" t="n">
        <f aca="false">C21/B21*100</f>
        <v>408.033333333333</v>
      </c>
      <c r="E21" s="940"/>
      <c r="F21" s="940"/>
      <c r="G21" s="944"/>
    </row>
    <row r="22" customFormat="false" ht="12.75" hidden="false" customHeight="false" outlineLevel="0" collapsed="false">
      <c r="A22" s="939" t="s">
        <v>224</v>
      </c>
      <c r="B22" s="940" t="n">
        <v>1797000</v>
      </c>
      <c r="C22" s="940" t="n">
        <v>738078</v>
      </c>
      <c r="D22" s="944" t="n">
        <f aca="false">C22/B22*100</f>
        <v>41.0727879799666</v>
      </c>
      <c r="E22" s="940"/>
      <c r="F22" s="940"/>
      <c r="G22" s="944"/>
    </row>
    <row r="23" customFormat="false" ht="12.75" hidden="false" customHeight="false" outlineLevel="0" collapsed="false">
      <c r="A23" s="939" t="s">
        <v>586</v>
      </c>
      <c r="B23" s="940" t="n">
        <v>790000</v>
      </c>
      <c r="C23" s="940" t="n">
        <v>762336</v>
      </c>
      <c r="D23" s="941" t="n">
        <f aca="false">C23/B23*100</f>
        <v>96.4982278481013</v>
      </c>
      <c r="E23" s="940"/>
      <c r="F23" s="940"/>
      <c r="G23" s="944"/>
    </row>
    <row r="24" customFormat="false" ht="60" hidden="false" customHeight="false" outlineLevel="0" collapsed="false">
      <c r="A24" s="132" t="s">
        <v>592</v>
      </c>
      <c r="B24" s="940"/>
      <c r="C24" s="940"/>
      <c r="D24" s="941"/>
      <c r="E24" s="940" t="n">
        <v>14000</v>
      </c>
      <c r="F24" s="940" t="n">
        <v>4000</v>
      </c>
      <c r="G24" s="944" t="n">
        <f aca="false">F24/E24*100</f>
        <v>28.5714285714286</v>
      </c>
    </row>
    <row r="25" customFormat="false" ht="25.5" hidden="false" customHeight="false" outlineLevel="0" collapsed="false">
      <c r="A25" s="939" t="s">
        <v>424</v>
      </c>
      <c r="B25" s="940"/>
      <c r="C25" s="940"/>
      <c r="D25" s="941"/>
      <c r="E25" s="940" t="n">
        <v>70200</v>
      </c>
      <c r="F25" s="940" t="n">
        <v>65723</v>
      </c>
      <c r="G25" s="944" t="n">
        <f aca="false">F25/E25*100</f>
        <v>93.6225071225071</v>
      </c>
    </row>
    <row r="26" customFormat="false" ht="12.75" hidden="false" customHeight="false" outlineLevel="0" collapsed="false">
      <c r="A26" s="939" t="s">
        <v>446</v>
      </c>
      <c r="B26" s="940"/>
      <c r="C26" s="940"/>
      <c r="D26" s="941"/>
      <c r="E26" s="940" t="n">
        <v>63800</v>
      </c>
      <c r="F26" s="940" t="n">
        <v>56715</v>
      </c>
      <c r="G26" s="941" t="n">
        <f aca="false">F26/E26*100</f>
        <v>88.8949843260188</v>
      </c>
    </row>
    <row r="27" customFormat="false" ht="25.5" hidden="false" customHeight="false" outlineLevel="0" collapsed="false">
      <c r="A27" s="939" t="s">
        <v>593</v>
      </c>
      <c r="B27" s="940"/>
      <c r="C27" s="940"/>
      <c r="D27" s="941"/>
      <c r="E27" s="940" t="n">
        <v>1404920</v>
      </c>
      <c r="F27" s="940" t="n">
        <v>23208</v>
      </c>
      <c r="G27" s="941" t="n">
        <f aca="false">F27/E27*100</f>
        <v>1.65190900549497</v>
      </c>
    </row>
    <row r="28" customFormat="false" ht="72" hidden="false" customHeight="false" outlineLevel="0" collapsed="false">
      <c r="A28" s="132" t="s">
        <v>594</v>
      </c>
      <c r="B28" s="940"/>
      <c r="C28" s="940"/>
      <c r="D28" s="941"/>
      <c r="E28" s="940" t="n">
        <v>1025000</v>
      </c>
      <c r="F28" s="940" t="n">
        <v>300000</v>
      </c>
      <c r="G28" s="941" t="n">
        <f aca="false">F28/E28*100</f>
        <v>29.2682926829268</v>
      </c>
    </row>
    <row r="29" customFormat="false" ht="12.75" hidden="false" customHeight="false" outlineLevel="0" collapsed="false">
      <c r="A29" s="939" t="s">
        <v>589</v>
      </c>
      <c r="B29" s="940"/>
      <c r="C29" s="940"/>
      <c r="D29" s="941"/>
      <c r="E29" s="940" t="n">
        <v>12080</v>
      </c>
      <c r="F29" s="940" t="n">
        <v>1063009</v>
      </c>
      <c r="G29" s="941" t="n">
        <f aca="false">F29/E29*100</f>
        <v>8799.74337748344</v>
      </c>
    </row>
    <row r="30" customFormat="false" ht="15" hidden="false" customHeight="false" outlineLevel="0" collapsed="false">
      <c r="A30" s="948" t="s">
        <v>132</v>
      </c>
      <c r="B30" s="949" t="n">
        <f aca="false">SUM(B20)</f>
        <v>2590000</v>
      </c>
      <c r="C30" s="949" t="n">
        <f aca="false">SUM(C20)</f>
        <v>1512655</v>
      </c>
      <c r="D30" s="950" t="n">
        <f aca="false">C30/B30*100</f>
        <v>58.403667953668</v>
      </c>
      <c r="E30" s="949" t="n">
        <f aca="false">SUM(E20)</f>
        <v>2590000</v>
      </c>
      <c r="F30" s="949" t="n">
        <f aca="false">SUM(F20)</f>
        <v>1512655</v>
      </c>
      <c r="G30" s="950" t="n">
        <f aca="false">F30/E30*100</f>
        <v>58.403667953668</v>
      </c>
    </row>
  </sheetData>
  <mergeCells count="9">
    <mergeCell ref="F1:G1"/>
    <mergeCell ref="A2:G2"/>
    <mergeCell ref="A3:G3"/>
    <mergeCell ref="F4:G4"/>
    <mergeCell ref="A5:A6"/>
    <mergeCell ref="B5:C5"/>
    <mergeCell ref="D5:D6"/>
    <mergeCell ref="E5:F5"/>
    <mergeCell ref="G5:G6"/>
  </mergeCells>
  <printOptions headings="false" gridLines="false" gridLinesSet="true" horizontalCentered="false" verticalCentered="false"/>
  <pageMargins left="0.75" right="0.379861111111111" top="0.984027777777778" bottom="0.900694444444445" header="0.5" footer="0.5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C&amp;12&amp;UInformacja o przebiegu wykonania budżetu Powiatu Gryfińskiego za I półrocze 2004r.</oddHeader>
    <oddFooter>&amp;C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7.28"/>
    <col collapsed="false" customWidth="true" hidden="false" outlineLevel="0" max="3" min="3" style="0" width="13.7"/>
  </cols>
  <sheetData>
    <row r="2" customFormat="false" ht="12.75" hidden="false" customHeight="false" outlineLevel="0" collapsed="false">
      <c r="B2" s="2" t="s">
        <v>595</v>
      </c>
      <c r="C2" s="2"/>
    </row>
    <row r="3" customFormat="false" ht="15" hidden="false" customHeight="true" outlineLevel="0" collapsed="false">
      <c r="A3" s="500" t="s">
        <v>596</v>
      </c>
      <c r="B3" s="500"/>
      <c r="C3" s="500"/>
      <c r="I3" s="951"/>
    </row>
    <row r="4" customFormat="false" ht="15.75" hidden="false" customHeight="fals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customFormat="false" ht="26.25" hidden="false" customHeight="false" outlineLevel="0" collapsed="false">
      <c r="A5" s="952" t="s">
        <v>3</v>
      </c>
      <c r="B5" s="953" t="s">
        <v>597</v>
      </c>
      <c r="C5" s="954" t="s">
        <v>598</v>
      </c>
    </row>
    <row r="6" customFormat="false" ht="15.75" hidden="false" customHeight="false" outlineLevel="0" collapsed="false">
      <c r="A6" s="955" t="s">
        <v>599</v>
      </c>
      <c r="B6" s="956" t="s">
        <v>600</v>
      </c>
      <c r="C6" s="957" t="n">
        <v>790000</v>
      </c>
    </row>
    <row r="7" customFormat="false" ht="15.75" hidden="false" customHeight="false" outlineLevel="0" collapsed="false">
      <c r="A7" s="958" t="s">
        <v>601</v>
      </c>
      <c r="B7" s="959" t="s">
        <v>6</v>
      </c>
      <c r="C7" s="960" t="n">
        <v>1800000</v>
      </c>
    </row>
    <row r="8" customFormat="false" ht="12.75" hidden="false" customHeight="false" outlineLevel="0" collapsed="false">
      <c r="A8" s="961" t="s">
        <v>602</v>
      </c>
      <c r="B8" s="962" t="s">
        <v>603</v>
      </c>
      <c r="C8" s="963" t="n">
        <v>1797000</v>
      </c>
    </row>
    <row r="9" customFormat="false" ht="12.75" hidden="false" customHeight="false" outlineLevel="0" collapsed="false">
      <c r="A9" s="964" t="s">
        <v>604</v>
      </c>
      <c r="B9" s="965" t="s">
        <v>605</v>
      </c>
      <c r="C9" s="966" t="n">
        <v>3000</v>
      </c>
    </row>
    <row r="10" customFormat="false" ht="15.75" hidden="false" customHeight="false" outlineLevel="0" collapsed="false">
      <c r="A10" s="958" t="s">
        <v>606</v>
      </c>
      <c r="B10" s="959" t="s">
        <v>607</v>
      </c>
      <c r="C10" s="967" t="n">
        <v>2590000</v>
      </c>
    </row>
    <row r="11" customFormat="false" ht="15.75" hidden="false" customHeight="false" outlineLevel="0" collapsed="false">
      <c r="A11" s="958" t="s">
        <v>608</v>
      </c>
      <c r="B11" s="959" t="s">
        <v>7</v>
      </c>
      <c r="C11" s="967" t="n">
        <v>2577920</v>
      </c>
    </row>
    <row r="12" customFormat="false" ht="12.75" hidden="false" customHeight="false" outlineLevel="0" collapsed="false">
      <c r="A12" s="961" t="s">
        <v>609</v>
      </c>
      <c r="B12" s="968" t="s">
        <v>610</v>
      </c>
      <c r="C12" s="969" t="n">
        <v>300000</v>
      </c>
    </row>
    <row r="13" customFormat="false" ht="12.75" hidden="false" customHeight="false" outlineLevel="0" collapsed="false">
      <c r="A13" s="961"/>
      <c r="B13" s="970" t="s">
        <v>611</v>
      </c>
      <c r="C13" s="969"/>
    </row>
    <row r="14" customFormat="false" ht="12.75" hidden="false" customHeight="false" outlineLevel="0" collapsed="false">
      <c r="A14" s="961" t="s">
        <v>612</v>
      </c>
      <c r="B14" s="968" t="s">
        <v>613</v>
      </c>
      <c r="C14" s="963" t="n">
        <v>725000</v>
      </c>
    </row>
    <row r="15" customFormat="false" ht="12.75" hidden="false" customHeight="false" outlineLevel="0" collapsed="false">
      <c r="A15" s="961"/>
      <c r="B15" s="965" t="s">
        <v>614</v>
      </c>
      <c r="C15" s="963"/>
    </row>
    <row r="16" customFormat="false" ht="12.75" hidden="false" customHeight="false" outlineLevel="0" collapsed="false">
      <c r="A16" s="961"/>
      <c r="B16" s="965" t="s">
        <v>615</v>
      </c>
      <c r="C16" s="963"/>
    </row>
    <row r="17" customFormat="false" ht="12.75" hidden="false" customHeight="false" outlineLevel="0" collapsed="false">
      <c r="A17" s="961"/>
      <c r="B17" s="965" t="s">
        <v>616</v>
      </c>
      <c r="C17" s="963"/>
    </row>
    <row r="18" customFormat="false" ht="12.75" hidden="false" customHeight="false" outlineLevel="0" collapsed="false">
      <c r="A18" s="961"/>
      <c r="B18" s="965" t="s">
        <v>617</v>
      </c>
      <c r="C18" s="963"/>
    </row>
    <row r="19" customFormat="false" ht="12.75" hidden="false" customHeight="false" outlineLevel="0" collapsed="false">
      <c r="A19" s="961"/>
      <c r="B19" s="970" t="s">
        <v>618</v>
      </c>
      <c r="C19" s="963"/>
    </row>
    <row r="20" customFormat="false" ht="12.75" hidden="false" customHeight="false" outlineLevel="0" collapsed="false">
      <c r="A20" s="961" t="s">
        <v>619</v>
      </c>
      <c r="B20" s="968" t="s">
        <v>620</v>
      </c>
      <c r="C20" s="969" t="n">
        <v>80000</v>
      </c>
    </row>
    <row r="21" customFormat="false" ht="12.75" hidden="false" customHeight="false" outlineLevel="0" collapsed="false">
      <c r="A21" s="961"/>
      <c r="B21" s="965" t="s">
        <v>621</v>
      </c>
      <c r="C21" s="969"/>
    </row>
    <row r="22" customFormat="false" ht="12.75" hidden="false" customHeight="false" outlineLevel="0" collapsed="false">
      <c r="A22" s="961"/>
      <c r="B22" s="970" t="s">
        <v>622</v>
      </c>
      <c r="C22" s="969"/>
    </row>
    <row r="23" customFormat="false" ht="12.75" hidden="false" customHeight="false" outlineLevel="0" collapsed="false">
      <c r="A23" s="961" t="s">
        <v>623</v>
      </c>
      <c r="B23" s="968" t="s">
        <v>620</v>
      </c>
      <c r="C23" s="963" t="n">
        <v>705920</v>
      </c>
    </row>
    <row r="24" customFormat="false" ht="12.75" hidden="false" customHeight="false" outlineLevel="0" collapsed="false">
      <c r="A24" s="961"/>
      <c r="B24" s="970" t="s">
        <v>624</v>
      </c>
      <c r="C24" s="963"/>
    </row>
    <row r="25" customFormat="false" ht="12.75" hidden="false" customHeight="false" outlineLevel="0" collapsed="false">
      <c r="A25" s="961" t="s">
        <v>625</v>
      </c>
      <c r="B25" s="968" t="s">
        <v>620</v>
      </c>
      <c r="C25" s="969" t="n">
        <v>310000</v>
      </c>
    </row>
    <row r="26" customFormat="false" ht="12.75" hidden="false" customHeight="false" outlineLevel="0" collapsed="false">
      <c r="A26" s="961"/>
      <c r="B26" s="965" t="s">
        <v>626</v>
      </c>
      <c r="C26" s="969"/>
    </row>
    <row r="27" customFormat="false" ht="12.75" hidden="false" customHeight="false" outlineLevel="0" collapsed="false">
      <c r="A27" s="961"/>
      <c r="B27" s="970" t="s">
        <v>627</v>
      </c>
      <c r="C27" s="969"/>
    </row>
    <row r="28" customFormat="false" ht="12.75" hidden="false" customHeight="false" outlineLevel="0" collapsed="false">
      <c r="A28" s="961" t="s">
        <v>628</v>
      </c>
      <c r="B28" s="968" t="s">
        <v>620</v>
      </c>
      <c r="C28" s="963" t="n">
        <v>309000</v>
      </c>
    </row>
    <row r="29" customFormat="false" ht="12.75" hidden="false" customHeight="false" outlineLevel="0" collapsed="false">
      <c r="A29" s="961"/>
      <c r="B29" s="970" t="s">
        <v>629</v>
      </c>
      <c r="C29" s="963"/>
    </row>
    <row r="30" customFormat="false" ht="12.75" hidden="false" customHeight="false" outlineLevel="0" collapsed="false">
      <c r="A30" s="961" t="s">
        <v>630</v>
      </c>
      <c r="B30" s="968" t="s">
        <v>631</v>
      </c>
      <c r="C30" s="969" t="n">
        <v>4000</v>
      </c>
    </row>
    <row r="31" customFormat="false" ht="12.75" hidden="false" customHeight="false" outlineLevel="0" collapsed="false">
      <c r="A31" s="961"/>
      <c r="B31" s="970" t="s">
        <v>632</v>
      </c>
      <c r="C31" s="969"/>
    </row>
    <row r="32" customFormat="false" ht="12.75" hidden="false" customHeight="false" outlineLevel="0" collapsed="false">
      <c r="A32" s="961" t="s">
        <v>633</v>
      </c>
      <c r="B32" s="962" t="s">
        <v>634</v>
      </c>
      <c r="C32" s="963" t="n">
        <v>105000</v>
      </c>
    </row>
    <row r="33" customFormat="false" ht="12.75" hidden="false" customHeight="false" outlineLevel="0" collapsed="false">
      <c r="A33" s="961" t="s">
        <v>635</v>
      </c>
      <c r="B33" s="962" t="s">
        <v>636</v>
      </c>
      <c r="C33" s="966" t="n">
        <v>10000</v>
      </c>
    </row>
    <row r="34" customFormat="false" ht="12.75" hidden="false" customHeight="false" outlineLevel="0" collapsed="false">
      <c r="A34" s="961" t="s">
        <v>637</v>
      </c>
      <c r="B34" s="968" t="s">
        <v>638</v>
      </c>
      <c r="C34" s="963" t="n">
        <v>20000</v>
      </c>
    </row>
    <row r="35" customFormat="false" ht="12.75" hidden="false" customHeight="false" outlineLevel="0" collapsed="false">
      <c r="A35" s="961"/>
      <c r="B35" s="970" t="s">
        <v>639</v>
      </c>
      <c r="C35" s="963"/>
    </row>
    <row r="36" customFormat="false" ht="12.75" hidden="false" customHeight="false" outlineLevel="0" collapsed="false">
      <c r="A36" s="961" t="s">
        <v>640</v>
      </c>
      <c r="B36" s="971" t="s">
        <v>641</v>
      </c>
      <c r="C36" s="966" t="n">
        <v>4000</v>
      </c>
    </row>
    <row r="37" customFormat="false" ht="12.75" hidden="false" customHeight="false" outlineLevel="0" collapsed="false">
      <c r="A37" s="961" t="s">
        <v>642</v>
      </c>
      <c r="B37" s="962" t="s">
        <v>643</v>
      </c>
      <c r="C37" s="963" t="n">
        <v>5000</v>
      </c>
    </row>
    <row r="38" customFormat="false" ht="16.5" hidden="false" customHeight="false" outlineLevel="0" collapsed="false">
      <c r="A38" s="972" t="s">
        <v>644</v>
      </c>
      <c r="B38" s="973" t="s">
        <v>645</v>
      </c>
      <c r="C38" s="974" t="n">
        <v>12080</v>
      </c>
    </row>
  </sheetData>
  <mergeCells count="19">
    <mergeCell ref="B2:C2"/>
    <mergeCell ref="A3:C3"/>
    <mergeCell ref="A4:K4"/>
    <mergeCell ref="A12:A13"/>
    <mergeCell ref="C12:C13"/>
    <mergeCell ref="A14:A19"/>
    <mergeCell ref="C14:C19"/>
    <mergeCell ref="A20:A22"/>
    <mergeCell ref="C20:C22"/>
    <mergeCell ref="A23:A24"/>
    <mergeCell ref="C23:C24"/>
    <mergeCell ref="A25:A27"/>
    <mergeCell ref="C25:C27"/>
    <mergeCell ref="A28:A29"/>
    <mergeCell ref="C28:C29"/>
    <mergeCell ref="A30:A31"/>
    <mergeCell ref="C30:C31"/>
    <mergeCell ref="A34:A35"/>
    <mergeCell ref="C34:C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5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C&amp;12&amp;UInformacja o przebiegu wykonania budżetu Powiatu Gryfińskiego za I półrocze 2004 r.&amp;RTabela 13 a</oddHeader>
    <oddFooter>&amp;C&amp;P</oddFooter>
  </headerFooter>
  <colBreaks count="1" manualBreakCount="1">
    <brk id="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.56"/>
    <col collapsed="false" customWidth="true" hidden="false" outlineLevel="0" max="4" min="4" style="0" width="18.56"/>
    <col collapsed="false" customWidth="true" hidden="false" outlineLevel="0" max="5" min="5" style="0" width="10.56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8.28"/>
    <col collapsed="false" customWidth="true" hidden="false" outlineLevel="0" max="9" min="9" style="0" width="11.99"/>
    <col collapsed="false" customWidth="true" hidden="false" outlineLevel="0" max="10" min="10" style="0" width="7.7"/>
    <col collapsed="false" customWidth="true" hidden="false" outlineLevel="0" max="11" min="11" style="0" width="11.42"/>
    <col collapsed="false" customWidth="true" hidden="false" outlineLevel="0" max="12" min="12" style="0" width="11.56"/>
    <col collapsed="false" customWidth="true" hidden="false" outlineLevel="0" max="14" min="14" style="0" width="11.85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N1" s="975" t="s">
        <v>646</v>
      </c>
    </row>
    <row r="3" customFormat="false" ht="15.75" hidden="false" customHeight="false" outlineLevel="0" collapsed="false">
      <c r="C3" s="500" t="s">
        <v>647</v>
      </c>
      <c r="D3" s="500"/>
      <c r="E3" s="500"/>
      <c r="F3" s="500"/>
      <c r="G3" s="500"/>
      <c r="H3" s="500"/>
      <c r="I3" s="500"/>
      <c r="J3" s="500"/>
      <c r="K3" s="500"/>
      <c r="L3" s="500"/>
      <c r="M3" s="500"/>
      <c r="N3" s="500"/>
      <c r="O3" s="500"/>
      <c r="P3" s="790"/>
    </row>
    <row r="4" customFormat="false" ht="15.75" hidden="false" customHeight="false" outlineLevel="0" collapsed="false">
      <c r="C4" s="790"/>
      <c r="D4" s="790"/>
      <c r="E4" s="790"/>
      <c r="F4" s="790"/>
      <c r="G4" s="790"/>
      <c r="H4" s="790"/>
      <c r="I4" s="790"/>
      <c r="J4" s="790"/>
      <c r="K4" s="790"/>
      <c r="L4" s="790"/>
      <c r="M4" s="790"/>
      <c r="N4" s="790"/>
      <c r="O4" s="790"/>
      <c r="P4" s="790"/>
    </row>
    <row r="5" customFormat="false" ht="26.25" hidden="false" customHeight="true" outlineLevel="0" collapsed="false">
      <c r="C5" s="976" t="s">
        <v>391</v>
      </c>
      <c r="D5" s="976" t="s">
        <v>178</v>
      </c>
      <c r="E5" s="553" t="s">
        <v>648</v>
      </c>
      <c r="F5" s="553"/>
      <c r="G5" s="553" t="s">
        <v>649</v>
      </c>
      <c r="H5" s="553"/>
      <c r="I5" s="553" t="s">
        <v>650</v>
      </c>
      <c r="J5" s="553"/>
      <c r="K5" s="977" t="s">
        <v>651</v>
      </c>
      <c r="L5" s="977"/>
      <c r="M5" s="977"/>
      <c r="N5" s="976" t="s">
        <v>370</v>
      </c>
      <c r="O5" s="976"/>
      <c r="P5" s="978"/>
    </row>
    <row r="6" customFormat="false" ht="25.5" hidden="false" customHeight="true" outlineLevel="0" collapsed="false">
      <c r="C6" s="976"/>
      <c r="D6" s="976"/>
      <c r="E6" s="553" t="s">
        <v>652</v>
      </c>
      <c r="F6" s="553" t="s">
        <v>653</v>
      </c>
      <c r="G6" s="976" t="s">
        <v>652</v>
      </c>
      <c r="H6" s="979" t="s">
        <v>653</v>
      </c>
      <c r="I6" s="976" t="s">
        <v>652</v>
      </c>
      <c r="J6" s="979" t="s">
        <v>653</v>
      </c>
      <c r="K6" s="980" t="s">
        <v>654</v>
      </c>
      <c r="L6" s="980" t="s">
        <v>655</v>
      </c>
      <c r="M6" s="977" t="s">
        <v>656</v>
      </c>
      <c r="N6" s="553" t="s">
        <v>657</v>
      </c>
      <c r="O6" s="976" t="s">
        <v>653</v>
      </c>
      <c r="P6" s="978"/>
    </row>
    <row r="7" customFormat="false" ht="13.5" hidden="false" customHeight="false" outlineLevel="0" collapsed="false">
      <c r="C7" s="976"/>
      <c r="D7" s="976"/>
      <c r="E7" s="553"/>
      <c r="F7" s="553" t="s">
        <v>658</v>
      </c>
      <c r="G7" s="976"/>
      <c r="H7" s="976" t="s">
        <v>658</v>
      </c>
      <c r="I7" s="976"/>
      <c r="J7" s="976" t="s">
        <v>658</v>
      </c>
      <c r="K7" s="980"/>
      <c r="L7" s="980"/>
      <c r="M7" s="977" t="s">
        <v>658</v>
      </c>
      <c r="N7" s="553"/>
      <c r="O7" s="976"/>
      <c r="P7" s="978"/>
    </row>
    <row r="8" customFormat="false" ht="36.75" hidden="false" customHeight="true" outlineLevel="0" collapsed="false">
      <c r="C8" s="981" t="s">
        <v>187</v>
      </c>
      <c r="D8" s="557" t="s">
        <v>659</v>
      </c>
      <c r="E8" s="982" t="n">
        <v>636356</v>
      </c>
      <c r="F8" s="983" t="s">
        <v>660</v>
      </c>
      <c r="G8" s="982" t="n">
        <v>1536910</v>
      </c>
      <c r="H8" s="983" t="s">
        <v>660</v>
      </c>
      <c r="I8" s="982" t="n">
        <v>0</v>
      </c>
      <c r="J8" s="984" t="s">
        <v>660</v>
      </c>
      <c r="K8" s="985" t="n">
        <v>710682.41</v>
      </c>
      <c r="L8" s="986" t="n">
        <v>2903066.58</v>
      </c>
      <c r="M8" s="987" t="s">
        <v>660</v>
      </c>
      <c r="N8" s="988" t="n">
        <v>5076332.58</v>
      </c>
      <c r="O8" s="31" t="s">
        <v>660</v>
      </c>
      <c r="P8" s="989"/>
    </row>
    <row r="9" customFormat="false" ht="33" hidden="false" customHeight="true" outlineLevel="0" collapsed="false">
      <c r="C9" s="981" t="s">
        <v>188</v>
      </c>
      <c r="D9" s="557" t="s">
        <v>661</v>
      </c>
      <c r="E9" s="983" t="s">
        <v>660</v>
      </c>
      <c r="F9" s="983" t="s">
        <v>660</v>
      </c>
      <c r="G9" s="983" t="s">
        <v>660</v>
      </c>
      <c r="H9" s="983" t="s">
        <v>660</v>
      </c>
      <c r="I9" s="982" t="n">
        <v>3500000</v>
      </c>
      <c r="J9" s="983" t="s">
        <v>660</v>
      </c>
      <c r="K9" s="990" t="s">
        <v>660</v>
      </c>
      <c r="L9" s="990" t="s">
        <v>660</v>
      </c>
      <c r="M9" s="984" t="s">
        <v>660</v>
      </c>
      <c r="N9" s="988" t="n">
        <v>3500000</v>
      </c>
      <c r="O9" s="31" t="s">
        <v>660</v>
      </c>
      <c r="P9" s="989"/>
    </row>
    <row r="10" customFormat="false" ht="45" hidden="false" customHeight="true" outlineLevel="0" collapsed="false">
      <c r="C10" s="88" t="s">
        <v>189</v>
      </c>
      <c r="D10" s="991" t="s">
        <v>662</v>
      </c>
      <c r="E10" s="992" t="n">
        <v>363644</v>
      </c>
      <c r="F10" s="31" t="s">
        <v>660</v>
      </c>
      <c r="G10" s="992" t="n">
        <v>307382</v>
      </c>
      <c r="H10" s="31" t="s">
        <v>660</v>
      </c>
      <c r="I10" s="992" t="n">
        <v>0</v>
      </c>
      <c r="J10" s="32" t="s">
        <v>660</v>
      </c>
      <c r="K10" s="993" t="n">
        <v>35534.13</v>
      </c>
      <c r="L10" s="994" t="n">
        <v>161934.36</v>
      </c>
      <c r="M10" s="995" t="s">
        <v>660</v>
      </c>
      <c r="N10" s="996" t="n">
        <v>832960.36</v>
      </c>
      <c r="O10" s="31" t="s">
        <v>660</v>
      </c>
      <c r="P10" s="997"/>
    </row>
    <row r="11" customFormat="false" ht="12.75" hidden="false" customHeight="true" outlineLevel="0" collapsed="false">
      <c r="C11" s="998" t="s">
        <v>190</v>
      </c>
      <c r="D11" s="999" t="s">
        <v>663</v>
      </c>
      <c r="E11" s="1000" t="s">
        <v>660</v>
      </c>
      <c r="F11" s="1001" t="n">
        <v>28214</v>
      </c>
      <c r="G11" s="1000" t="s">
        <v>660</v>
      </c>
      <c r="H11" s="1002" t="n">
        <v>88186</v>
      </c>
      <c r="I11" s="1000" t="s">
        <v>660</v>
      </c>
      <c r="J11" s="1001" t="n">
        <v>131788</v>
      </c>
      <c r="K11" s="1003" t="s">
        <v>660</v>
      </c>
      <c r="L11" s="1003" t="s">
        <v>660</v>
      </c>
      <c r="M11" s="1004" t="n">
        <v>125176</v>
      </c>
      <c r="N11" s="1005" t="s">
        <v>660</v>
      </c>
      <c r="O11" s="1002" t="n">
        <v>373364</v>
      </c>
      <c r="P11" s="997"/>
    </row>
    <row r="12" customFormat="false" ht="33" hidden="false" customHeight="true" outlineLevel="0" collapsed="false">
      <c r="C12" s="998"/>
      <c r="D12" s="999"/>
      <c r="E12" s="1000"/>
      <c r="F12" s="1006" t="s">
        <v>664</v>
      </c>
      <c r="G12" s="1000"/>
      <c r="H12" s="1007" t="s">
        <v>665</v>
      </c>
      <c r="I12" s="1000"/>
      <c r="J12" s="1007" t="s">
        <v>666</v>
      </c>
      <c r="K12" s="1003"/>
      <c r="L12" s="1003"/>
      <c r="M12" s="1008" t="s">
        <v>665</v>
      </c>
      <c r="N12" s="1005"/>
      <c r="O12" s="1002"/>
      <c r="P12" s="1009"/>
    </row>
    <row r="13" customFormat="false" ht="53.25" hidden="false" customHeight="true" outlineLevel="0" collapsed="false">
      <c r="C13" s="1010" t="s">
        <v>191</v>
      </c>
      <c r="D13" s="1011" t="s">
        <v>667</v>
      </c>
      <c r="E13" s="1012" t="n">
        <v>272712</v>
      </c>
      <c r="F13" s="1013" t="n">
        <v>28214</v>
      </c>
      <c r="G13" s="1014" t="n">
        <v>1229528</v>
      </c>
      <c r="H13" s="1013" t="n">
        <v>88186</v>
      </c>
      <c r="I13" s="1014" t="n">
        <v>3500000</v>
      </c>
      <c r="J13" s="1015" t="n">
        <v>131788</v>
      </c>
      <c r="K13" s="1016" t="n">
        <v>3234027.78</v>
      </c>
      <c r="L13" s="1017" t="n">
        <v>3234027.78</v>
      </c>
      <c r="M13" s="1018" t="n">
        <v>125176</v>
      </c>
      <c r="N13" s="1019" t="n">
        <v>8236267.78</v>
      </c>
      <c r="O13" s="1020" t="n">
        <v>373364</v>
      </c>
      <c r="P13" s="1009"/>
    </row>
    <row r="14" customFormat="false" ht="13.5" hidden="false" customHeight="false" outlineLevel="0" collapsed="false">
      <c r="C14" s="1021"/>
      <c r="D14" s="1021"/>
      <c r="E14" s="1022"/>
      <c r="F14" s="1023"/>
      <c r="G14" s="1022"/>
      <c r="H14" s="1023"/>
      <c r="I14" s="1022"/>
      <c r="J14" s="1023"/>
      <c r="K14" s="1022"/>
      <c r="L14" s="1022"/>
      <c r="M14" s="1023"/>
      <c r="N14" s="1022"/>
      <c r="O14" s="1022"/>
      <c r="P14" s="1022"/>
    </row>
    <row r="15" customFormat="false" ht="12.75" hidden="false" customHeight="false" outlineLevel="0" collapsed="false">
      <c r="C15" s="861" t="s">
        <v>668</v>
      </c>
      <c r="D15" s="861"/>
      <c r="E15" s="861"/>
      <c r="F15" s="861"/>
      <c r="G15" s="861"/>
      <c r="H15" s="861"/>
      <c r="I15" s="861"/>
      <c r="J15" s="861"/>
      <c r="K15" s="861"/>
      <c r="L15" s="861"/>
      <c r="M15" s="271"/>
      <c r="N15" s="271"/>
      <c r="O15" s="271"/>
      <c r="P15" s="271"/>
    </row>
    <row r="16" customFormat="false" ht="12.75" hidden="false" customHeight="false" outlineLevel="0" collapsed="false">
      <c r="C16" s="861"/>
      <c r="D16" s="861"/>
      <c r="E16" s="861"/>
      <c r="F16" s="861"/>
      <c r="G16" s="861"/>
      <c r="H16" s="861"/>
      <c r="I16" s="861"/>
      <c r="J16" s="861"/>
      <c r="K16" s="861"/>
      <c r="L16" s="861"/>
      <c r="M16" s="271"/>
      <c r="N16" s="271"/>
      <c r="O16" s="271"/>
      <c r="P16" s="271"/>
    </row>
    <row r="17" customFormat="false" ht="12.75" hidden="false" customHeight="false" outlineLevel="0" collapsed="false">
      <c r="C17" s="861"/>
      <c r="D17" s="861"/>
      <c r="E17" s="861"/>
      <c r="F17" s="861"/>
      <c r="G17" s="861"/>
      <c r="H17" s="861"/>
      <c r="I17" s="861"/>
      <c r="J17" s="861"/>
      <c r="K17" s="861"/>
      <c r="L17" s="861"/>
    </row>
    <row r="18" customFormat="false" ht="12.75" hidden="false" customHeight="false" outlineLevel="0" collapsed="false">
      <c r="C18" s="861"/>
      <c r="D18" s="861"/>
      <c r="E18" s="861"/>
      <c r="F18" s="861"/>
      <c r="G18" s="861"/>
      <c r="H18" s="861"/>
      <c r="I18" s="861"/>
      <c r="J18" s="861"/>
      <c r="K18" s="861"/>
      <c r="L18" s="861"/>
    </row>
    <row r="19" customFormat="false" ht="15" hidden="false" customHeight="false" outlineLevel="0" collapsed="false">
      <c r="C19" s="951" t="s">
        <v>669</v>
      </c>
      <c r="D19" s="951"/>
      <c r="E19" s="951"/>
      <c r="F19" s="951"/>
      <c r="G19" s="951"/>
      <c r="H19" s="951"/>
      <c r="I19" s="951"/>
      <c r="J19" s="951"/>
      <c r="K19" s="951"/>
      <c r="L19" s="951"/>
    </row>
    <row r="20" customFormat="false" ht="15" hidden="false" customHeight="false" outlineLevel="0" collapsed="false">
      <c r="C20" s="951"/>
      <c r="D20" s="951"/>
      <c r="E20" s="951"/>
      <c r="F20" s="951"/>
      <c r="G20" s="951"/>
      <c r="H20" s="951"/>
      <c r="I20" s="951"/>
      <c r="J20" s="951"/>
      <c r="K20" s="951"/>
      <c r="L20" s="951"/>
    </row>
    <row r="21" customFormat="false" ht="12.75" hidden="false" customHeight="false" outlineLevel="0" collapsed="false">
      <c r="C21" s="0" t="s">
        <v>670</v>
      </c>
    </row>
    <row r="22" customFormat="false" ht="12.75" hidden="false" customHeight="false" outlineLevel="0" collapsed="false">
      <c r="C22" s="0" t="s">
        <v>671</v>
      </c>
    </row>
    <row r="24" customFormat="false" ht="12.75" hidden="false" customHeight="false" outlineLevel="0" collapsed="false">
      <c r="C24" s="0" t="s">
        <v>672</v>
      </c>
    </row>
    <row r="25" customFormat="false" ht="12.75" hidden="false" customHeight="false" outlineLevel="0" collapsed="false">
      <c r="C25" s="0" t="s">
        <v>673</v>
      </c>
    </row>
  </sheetData>
  <mergeCells count="26">
    <mergeCell ref="C3:O3"/>
    <mergeCell ref="C5:C7"/>
    <mergeCell ref="D5:D7"/>
    <mergeCell ref="E5:F5"/>
    <mergeCell ref="G5:H5"/>
    <mergeCell ref="I5:J5"/>
    <mergeCell ref="K5:M5"/>
    <mergeCell ref="N5:O5"/>
    <mergeCell ref="P5:P7"/>
    <mergeCell ref="E6:E7"/>
    <mergeCell ref="G6:G7"/>
    <mergeCell ref="I6:I7"/>
    <mergeCell ref="K6:K7"/>
    <mergeCell ref="L6:L7"/>
    <mergeCell ref="N6:N7"/>
    <mergeCell ref="O6:O7"/>
    <mergeCell ref="C11:C12"/>
    <mergeCell ref="D11:D12"/>
    <mergeCell ref="E11:E12"/>
    <mergeCell ref="G11:G12"/>
    <mergeCell ref="I11:I12"/>
    <mergeCell ref="K11:K12"/>
    <mergeCell ref="L11:L12"/>
    <mergeCell ref="N11:N12"/>
    <mergeCell ref="O11:O12"/>
    <mergeCell ref="C14:D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8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C&amp;P&amp;RWykonanie budżetu Powiatu Gryfińskiego za 2003 r.
Tabela Nr  14</oddFooter>
  </headerFooter>
  <colBreaks count="1" manualBreakCount="1">
    <brk id="15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E115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6.56"/>
    <col collapsed="false" customWidth="true" hidden="false" outlineLevel="0" max="4" min="4" style="0" width="36.56"/>
    <col collapsed="false" customWidth="true" hidden="false" outlineLevel="0" max="6" min="6" style="1024" width="13.28"/>
    <col collapsed="false" customWidth="true" hidden="false" outlineLevel="0" max="11" min="7" style="0" width="9.28"/>
  </cols>
  <sheetData>
    <row r="1" customFormat="false" ht="15" hidden="false" customHeight="false" outlineLevel="0" collapsed="false">
      <c r="A1" s="1025"/>
      <c r="B1" s="1026"/>
      <c r="C1" s="1026"/>
      <c r="D1" s="1026"/>
      <c r="E1" s="1026"/>
      <c r="F1" s="1027"/>
      <c r="G1" s="1026"/>
      <c r="H1" s="1026"/>
      <c r="I1" s="1026"/>
      <c r="J1" s="1026"/>
      <c r="K1" s="1026"/>
    </row>
    <row r="2" customFormat="false" ht="15.75" hidden="false" customHeight="true" outlineLevel="0" collapsed="false">
      <c r="A2" s="1028" t="s">
        <v>674</v>
      </c>
      <c r="B2" s="1028"/>
      <c r="C2" s="1028"/>
      <c r="D2" s="1028"/>
      <c r="E2" s="1028"/>
      <c r="F2" s="1028"/>
      <c r="G2" s="1028"/>
      <c r="H2" s="1028"/>
      <c r="I2" s="1028"/>
      <c r="J2" s="1028"/>
      <c r="K2" s="1028"/>
    </row>
    <row r="3" customFormat="false" ht="13.5" hidden="false" customHeight="false" outlineLevel="0" collapsed="false">
      <c r="A3" s="1"/>
      <c r="B3" s="592"/>
      <c r="C3" s="592"/>
      <c r="D3" s="593"/>
      <c r="E3" s="594"/>
      <c r="F3" s="1029"/>
      <c r="G3" s="280"/>
      <c r="H3" s="280"/>
      <c r="I3" s="280"/>
      <c r="J3" s="280"/>
      <c r="K3" s="280"/>
    </row>
    <row r="4" customFormat="false" ht="12.75" hidden="false" customHeight="false" outlineLevel="0" collapsed="false">
      <c r="A4" s="595" t="s">
        <v>391</v>
      </c>
      <c r="B4" s="596" t="str">
        <f aca="false">D27</f>
        <v>Nazwa zadania</v>
      </c>
      <c r="C4" s="596"/>
      <c r="D4" s="596"/>
      <c r="E4" s="596"/>
      <c r="F4" s="1030" t="str">
        <f aca="false">F27</f>
        <v>Plan na 2004</v>
      </c>
      <c r="G4" s="597" t="str">
        <f aca="false">G27</f>
        <v>Wydatki ogółem
według planu na 2004</v>
      </c>
      <c r="H4" s="598" t="str">
        <f aca="false">H27</f>
        <v>w tym:</v>
      </c>
      <c r="I4" s="598"/>
      <c r="J4" s="598"/>
      <c r="K4" s="598"/>
    </row>
    <row r="5" customFormat="false" ht="60" hidden="false" customHeight="false" outlineLevel="0" collapsed="false">
      <c r="A5" s="595"/>
      <c r="B5" s="596"/>
      <c r="C5" s="596"/>
      <c r="D5" s="596"/>
      <c r="E5" s="596"/>
      <c r="F5" s="1030"/>
      <c r="G5" s="597"/>
      <c r="H5" s="599" t="str">
        <f aca="false">H28</f>
        <v>Wynagrodzenia wraz z pochodnymi</v>
      </c>
      <c r="I5" s="600" t="str">
        <f aca="false">I28</f>
        <v>Wydatki rzeczowe</v>
      </c>
      <c r="J5" s="600" t="str">
        <f aca="false">J28</f>
        <v>Remonty</v>
      </c>
      <c r="K5" s="601" t="str">
        <f aca="false">K28</f>
        <v>Wydatki majątkowe</v>
      </c>
    </row>
    <row r="6" customFormat="false" ht="12.75" hidden="false" customHeight="false" outlineLevel="0" collapsed="false">
      <c r="A6" s="602" t="s">
        <v>187</v>
      </c>
      <c r="B6" s="603" t="s">
        <v>675</v>
      </c>
      <c r="C6" s="603"/>
      <c r="D6" s="603"/>
      <c r="E6" s="603"/>
      <c r="F6" s="617" t="n">
        <f aca="false">F30</f>
        <v>802540</v>
      </c>
      <c r="G6" s="605" t="e">
        <f aca="false">SUM(H6:J6)</f>
        <v>#REF!</v>
      </c>
      <c r="H6" s="604" t="n">
        <f aca="false">SUM(H30)</f>
        <v>147786</v>
      </c>
      <c r="I6" s="606" t="n">
        <f aca="false">SUM(I30)</f>
        <v>270326</v>
      </c>
      <c r="J6" s="606" t="e">
        <f aca="false">SUM(#REF!)</f>
        <v>#REF!</v>
      </c>
      <c r="K6" s="607" t="n">
        <f aca="false">K30</f>
        <v>0</v>
      </c>
    </row>
    <row r="7" customFormat="false" ht="12.75" hidden="false" customHeight="false" outlineLevel="0" collapsed="false">
      <c r="A7" s="602" t="s">
        <v>188</v>
      </c>
      <c r="B7" s="603" t="s">
        <v>676</v>
      </c>
      <c r="C7" s="603"/>
      <c r="D7" s="603"/>
      <c r="E7" s="603"/>
      <c r="F7" s="617" t="n">
        <f aca="false">F91</f>
        <v>1455013</v>
      </c>
      <c r="G7" s="605" t="n">
        <f aca="false">SUM(H7:K7)</f>
        <v>772361.45</v>
      </c>
      <c r="H7" s="604" t="n">
        <f aca="false">SUM(H91)</f>
        <v>745328</v>
      </c>
      <c r="I7" s="606" t="n">
        <f aca="false">SUM(I91)</f>
        <v>27033.45</v>
      </c>
      <c r="J7" s="606" t="n">
        <f aca="false">J91</f>
        <v>0</v>
      </c>
      <c r="K7" s="607" t="n">
        <f aca="false">K91</f>
        <v>0</v>
      </c>
    </row>
    <row r="8" customFormat="false" ht="12.75" hidden="false" customHeight="false" outlineLevel="0" collapsed="false">
      <c r="A8" s="602" t="s">
        <v>189</v>
      </c>
      <c r="B8" s="603" t="s">
        <v>677</v>
      </c>
      <c r="C8" s="603"/>
      <c r="D8" s="603"/>
      <c r="E8" s="603"/>
      <c r="F8" s="617" t="n">
        <f aca="false">F113</f>
        <v>132567</v>
      </c>
      <c r="G8" s="605" t="n">
        <f aca="false">SUM(H8:K8)</f>
        <v>57381.26</v>
      </c>
      <c r="H8" s="604" t="n">
        <f aca="false">SUM(H113)</f>
        <v>55271.45</v>
      </c>
      <c r="I8" s="606" t="n">
        <f aca="false">SUM(I113)</f>
        <v>2109.81</v>
      </c>
      <c r="J8" s="606" t="n">
        <f aca="false">J113</f>
        <v>0</v>
      </c>
      <c r="K8" s="607" t="n">
        <f aca="false">K113</f>
        <v>0</v>
      </c>
    </row>
    <row r="9" customFormat="false" ht="13.5" hidden="false" customHeight="false" outlineLevel="0" collapsed="false">
      <c r="A9" s="1031" t="s">
        <v>190</v>
      </c>
      <c r="B9" s="1032" t="s">
        <v>678</v>
      </c>
      <c r="C9" s="1032"/>
      <c r="D9" s="1032"/>
      <c r="E9" s="1032"/>
      <c r="F9" s="1033"/>
      <c r="G9" s="1034" t="n">
        <f aca="false">SUM(H9:K9)</f>
        <v>0</v>
      </c>
      <c r="H9" s="1035"/>
      <c r="I9" s="674"/>
      <c r="J9" s="674"/>
      <c r="K9" s="1036"/>
    </row>
    <row r="10" customFormat="false" ht="16.5" hidden="false" customHeight="false" outlineLevel="0" collapsed="false">
      <c r="A10" s="608" t="s">
        <v>370</v>
      </c>
      <c r="B10" s="608"/>
      <c r="C10" s="608"/>
      <c r="D10" s="608"/>
      <c r="E10" s="609"/>
      <c r="F10" s="1037" t="n">
        <f aca="false">SUM(F6:F9)</f>
        <v>2390120</v>
      </c>
      <c r="G10" s="611" t="e">
        <f aca="false">SUM(G6:G9)</f>
        <v>#REF!</v>
      </c>
      <c r="H10" s="612" t="n">
        <f aca="false">SUM(H6:H9)</f>
        <v>948385.45</v>
      </c>
      <c r="I10" s="613" t="n">
        <f aca="false">SUM(I6:I9)</f>
        <v>299469.26</v>
      </c>
      <c r="J10" s="613" t="e">
        <f aca="false">SUM(J6:J9)</f>
        <v>#REF!</v>
      </c>
      <c r="K10" s="615" t="n">
        <f aca="false">SUM(K6:K9)</f>
        <v>0</v>
      </c>
    </row>
    <row r="11" customFormat="false" ht="13.5" hidden="false" customHeight="false" outlineLevel="0" collapsed="false">
      <c r="A11" s="1"/>
      <c r="B11" s="592"/>
      <c r="C11" s="592"/>
      <c r="D11" s="593"/>
      <c r="E11" s="594"/>
      <c r="F11" s="1029"/>
      <c r="G11" s="616"/>
      <c r="H11" s="280"/>
      <c r="I11" s="280"/>
      <c r="J11" s="280"/>
      <c r="K11" s="280"/>
    </row>
    <row r="12" customFormat="false" ht="12.75" hidden="false" customHeight="true" outlineLevel="0" collapsed="false">
      <c r="A12" s="1038" t="s">
        <v>391</v>
      </c>
      <c r="B12" s="1039" t="s">
        <v>679</v>
      </c>
      <c r="C12" s="1039"/>
      <c r="D12" s="1039"/>
      <c r="E12" s="1039"/>
      <c r="F12" s="1040" t="s">
        <v>680</v>
      </c>
      <c r="G12" s="1041" t="s">
        <v>681</v>
      </c>
      <c r="H12" s="1042"/>
      <c r="I12" s="1042"/>
      <c r="J12" s="1042"/>
      <c r="K12" s="1042"/>
    </row>
    <row r="13" customFormat="false" ht="13.5" hidden="false" customHeight="false" outlineLevel="0" collapsed="false">
      <c r="A13" s="1038"/>
      <c r="B13" s="1039"/>
      <c r="C13" s="1039"/>
      <c r="D13" s="1039"/>
      <c r="E13" s="1039"/>
      <c r="F13" s="1040"/>
      <c r="G13" s="1041"/>
      <c r="H13" s="1042"/>
      <c r="I13" s="1043"/>
      <c r="J13" s="1043"/>
      <c r="K13" s="1043"/>
    </row>
    <row r="14" customFormat="false" ht="15" hidden="false" customHeight="false" outlineLevel="0" collapsed="false">
      <c r="A14" s="1044" t="s">
        <v>187</v>
      </c>
      <c r="B14" s="1045" t="s">
        <v>682</v>
      </c>
      <c r="C14" s="1045"/>
      <c r="D14" s="1045"/>
      <c r="E14" s="1045"/>
      <c r="F14" s="1046" t="n">
        <v>425450</v>
      </c>
      <c r="G14" s="1047" t="n">
        <v>225311</v>
      </c>
      <c r="H14" s="280"/>
      <c r="I14" s="280"/>
      <c r="J14" s="280"/>
      <c r="K14" s="280"/>
    </row>
    <row r="15" customFormat="false" ht="15.75" hidden="false" customHeight="false" outlineLevel="0" collapsed="false">
      <c r="A15" s="1048" t="s">
        <v>188</v>
      </c>
      <c r="B15" s="1049" t="s">
        <v>683</v>
      </c>
      <c r="C15" s="1049"/>
      <c r="D15" s="1049"/>
      <c r="E15" s="1049"/>
      <c r="F15" s="1050" t="n">
        <v>1926270</v>
      </c>
      <c r="G15" s="1051" t="n">
        <v>1022543</v>
      </c>
      <c r="H15" s="280"/>
      <c r="I15" s="280"/>
      <c r="J15" s="280"/>
      <c r="K15" s="280"/>
    </row>
    <row r="16" customFormat="false" ht="16.5" hidden="false" customHeight="false" outlineLevel="0" collapsed="false">
      <c r="A16" s="770" t="s">
        <v>370</v>
      </c>
      <c r="B16" s="770"/>
      <c r="C16" s="770"/>
      <c r="D16" s="770"/>
      <c r="E16" s="770"/>
      <c r="F16" s="1037" t="n">
        <f aca="false">SUM(F14:F15)</f>
        <v>2351720</v>
      </c>
      <c r="G16" s="611" t="n">
        <f aca="false">G15+G14</f>
        <v>1247854</v>
      </c>
      <c r="H16" s="280"/>
      <c r="I16" s="280"/>
      <c r="J16" s="280"/>
      <c r="K16" s="280"/>
    </row>
    <row r="17" customFormat="false" ht="13.5" hidden="false" customHeight="false" outlineLevel="0" collapsed="false">
      <c r="A17" s="1"/>
      <c r="B17" s="592"/>
      <c r="C17" s="592"/>
      <c r="D17" s="593"/>
      <c r="E17" s="594"/>
      <c r="F17" s="1029"/>
      <c r="G17" s="616"/>
      <c r="H17" s="280"/>
      <c r="I17" s="280"/>
      <c r="J17" s="280"/>
      <c r="K17" s="280"/>
    </row>
    <row r="18" customFormat="false" ht="12.75" hidden="false" customHeight="true" outlineLevel="0" collapsed="false">
      <c r="A18" s="1038" t="s">
        <v>391</v>
      </c>
      <c r="B18" s="1039" t="s">
        <v>397</v>
      </c>
      <c r="C18" s="1039"/>
      <c r="D18" s="1039"/>
      <c r="E18" s="1039"/>
      <c r="F18" s="1040" t="str">
        <f aca="false">F4</f>
        <v>Plan na 2004</v>
      </c>
      <c r="G18" s="1041" t="str">
        <f aca="false">G4</f>
        <v>Wydatki ogółem
według planu na 2004</v>
      </c>
      <c r="H18" s="1052" t="str">
        <f aca="false">H4</f>
        <v>w tym:</v>
      </c>
      <c r="I18" s="1052"/>
      <c r="J18" s="1052"/>
      <c r="K18" s="1052"/>
    </row>
    <row r="19" customFormat="false" ht="60" hidden="false" customHeight="false" outlineLevel="0" collapsed="false">
      <c r="A19" s="1038"/>
      <c r="B19" s="1039"/>
      <c r="C19" s="1039"/>
      <c r="D19" s="1039"/>
      <c r="E19" s="1039"/>
      <c r="F19" s="1040"/>
      <c r="G19" s="1041"/>
      <c r="H19" s="1053" t="str">
        <f aca="false">H5</f>
        <v>Wynagrodzenia wraz z pochodnymi</v>
      </c>
      <c r="I19" s="1054" t="str">
        <f aca="false">I5</f>
        <v>Wydatki rzeczowe</v>
      </c>
      <c r="J19" s="1054" t="str">
        <f aca="false">J5</f>
        <v>Remonty</v>
      </c>
      <c r="K19" s="1055" t="str">
        <f aca="false">K5</f>
        <v>Wydatki majątkowe</v>
      </c>
    </row>
    <row r="20" customFormat="false" ht="30.75" hidden="false" customHeight="true" outlineLevel="0" collapsed="false">
      <c r="A20" s="602" t="s">
        <v>187</v>
      </c>
      <c r="B20" s="1056" t="s">
        <v>684</v>
      </c>
      <c r="C20" s="1056"/>
      <c r="D20" s="1056"/>
      <c r="E20" s="1056"/>
      <c r="F20" s="617" t="n">
        <v>998.17</v>
      </c>
      <c r="G20" s="605" t="n">
        <f aca="false">SUM(H20:K20)</f>
        <v>520.057</v>
      </c>
      <c r="H20" s="604" t="n">
        <v>183.84</v>
      </c>
      <c r="I20" s="606" t="n">
        <v>336.217</v>
      </c>
      <c r="J20" s="606"/>
      <c r="K20" s="607"/>
    </row>
    <row r="21" customFormat="false" ht="12.75" hidden="false" customHeight="true" outlineLevel="0" collapsed="false">
      <c r="A21" s="602" t="s">
        <v>188</v>
      </c>
      <c r="B21" s="1056" t="s">
        <v>685</v>
      </c>
      <c r="C21" s="1056"/>
      <c r="D21" s="1056"/>
      <c r="E21" s="1056"/>
      <c r="F21" s="617" t="n">
        <v>1809.67</v>
      </c>
      <c r="G21" s="605" t="n">
        <f aca="false">SUM(H21:K21)</f>
        <v>961.17</v>
      </c>
      <c r="H21" s="604" t="n">
        <v>927</v>
      </c>
      <c r="I21" s="606" t="n">
        <v>34.17</v>
      </c>
      <c r="J21" s="606"/>
      <c r="K21" s="607"/>
    </row>
    <row r="22" customFormat="false" ht="12.75" hidden="false" customHeight="true" outlineLevel="0" collapsed="false">
      <c r="A22" s="602" t="s">
        <v>189</v>
      </c>
      <c r="B22" s="1056" t="s">
        <v>686</v>
      </c>
      <c r="C22" s="1056"/>
      <c r="D22" s="1056"/>
      <c r="E22" s="1056"/>
      <c r="F22" s="617" t="n">
        <v>164.84</v>
      </c>
      <c r="G22" s="605" t="n">
        <f aca="false">SUM(H22:K22)</f>
        <v>71.34</v>
      </c>
      <c r="H22" s="604" t="n">
        <v>68.67</v>
      </c>
      <c r="I22" s="606" t="n">
        <v>2.67</v>
      </c>
      <c r="J22" s="606"/>
      <c r="K22" s="607"/>
    </row>
    <row r="23" customFormat="false" ht="13.5" hidden="false" customHeight="true" outlineLevel="0" collapsed="false">
      <c r="A23" s="1031" t="s">
        <v>190</v>
      </c>
      <c r="B23" s="1057" t="s">
        <v>687</v>
      </c>
      <c r="C23" s="1057"/>
      <c r="D23" s="1057"/>
      <c r="E23" s="1057"/>
      <c r="F23" s="1033"/>
      <c r="G23" s="605" t="n">
        <f aca="false">SUM(H23:K23)</f>
        <v>0</v>
      </c>
      <c r="H23" s="1035"/>
      <c r="I23" s="674"/>
      <c r="J23" s="674"/>
      <c r="K23" s="1036"/>
    </row>
    <row r="24" customFormat="false" ht="16.5" hidden="false" customHeight="false" outlineLevel="0" collapsed="false">
      <c r="A24" s="1058" t="s">
        <v>688</v>
      </c>
      <c r="B24" s="1058"/>
      <c r="C24" s="1058"/>
      <c r="D24" s="1058"/>
      <c r="E24" s="1058"/>
      <c r="F24" s="619" t="n">
        <f aca="false">SUM(F20:F23)</f>
        <v>2972.68</v>
      </c>
      <c r="G24" s="620" t="n">
        <f aca="false">SUM(G20:G23)</f>
        <v>1552.567</v>
      </c>
      <c r="H24" s="621" t="n">
        <f aca="false">SUM(H20:H23)</f>
        <v>1179.51</v>
      </c>
      <c r="I24" s="614" t="n">
        <f aca="false">SUM(I20:I23)</f>
        <v>373.057</v>
      </c>
      <c r="J24" s="614" t="n">
        <f aca="false">SUM(J20:J23)</f>
        <v>0</v>
      </c>
      <c r="K24" s="615" t="n">
        <f aca="false">SUM(K20:K23)</f>
        <v>0</v>
      </c>
    </row>
    <row r="25" customFormat="false" ht="12.75" hidden="false" customHeight="false" outlineLevel="0" collapsed="false">
      <c r="A25" s="1"/>
      <c r="B25" s="592"/>
      <c r="C25" s="592"/>
      <c r="D25" s="593"/>
      <c r="E25" s="594"/>
      <c r="F25" s="1029"/>
      <c r="G25" s="616"/>
      <c r="H25" s="280"/>
      <c r="I25" s="280"/>
      <c r="J25" s="280"/>
      <c r="K25" s="280"/>
    </row>
    <row r="26" customFormat="false" ht="12.75" hidden="false" customHeight="false" outlineLevel="0" collapsed="false">
      <c r="A26" s="1"/>
      <c r="B26" s="592"/>
      <c r="C26" s="592"/>
      <c r="D26" s="593"/>
      <c r="E26" s="594"/>
      <c r="F26" s="1029"/>
      <c r="G26" s="616"/>
      <c r="H26" s="280"/>
      <c r="I26" s="280"/>
      <c r="J26" s="280"/>
      <c r="K26" s="280"/>
    </row>
    <row r="27" customFormat="false" ht="12.75" hidden="false" customHeight="true" outlineLevel="0" collapsed="false">
      <c r="A27" s="1059" t="s">
        <v>176</v>
      </c>
      <c r="B27" s="1060" t="s">
        <v>177</v>
      </c>
      <c r="C27" s="1061" t="s">
        <v>402</v>
      </c>
      <c r="D27" s="1062" t="s">
        <v>403</v>
      </c>
      <c r="E27" s="1063" t="s">
        <v>404</v>
      </c>
      <c r="F27" s="1064" t="s">
        <v>689</v>
      </c>
      <c r="G27" s="1065" t="s">
        <v>690</v>
      </c>
      <c r="H27" s="1066" t="s">
        <v>405</v>
      </c>
      <c r="I27" s="1066"/>
      <c r="J27" s="1066"/>
      <c r="K27" s="1066"/>
    </row>
    <row r="28" customFormat="false" ht="60.75" hidden="false" customHeight="false" outlineLevel="0" collapsed="false">
      <c r="A28" s="1059"/>
      <c r="B28" s="1059"/>
      <c r="C28" s="1061"/>
      <c r="D28" s="1062"/>
      <c r="E28" s="1063"/>
      <c r="F28" s="1064"/>
      <c r="G28" s="1065"/>
      <c r="H28" s="1067" t="s">
        <v>406</v>
      </c>
      <c r="I28" s="1059" t="s">
        <v>407</v>
      </c>
      <c r="J28" s="1059" t="s">
        <v>408</v>
      </c>
      <c r="K28" s="1059" t="s">
        <v>312</v>
      </c>
    </row>
    <row r="29" customFormat="false" ht="16.5" hidden="false" customHeight="false" outlineLevel="0" collapsed="false">
      <c r="A29" s="628" t="s">
        <v>691</v>
      </c>
      <c r="B29" s="628"/>
      <c r="C29" s="628"/>
      <c r="D29" s="628"/>
      <c r="E29" s="628"/>
      <c r="F29" s="628"/>
      <c r="G29" s="628"/>
      <c r="H29" s="628"/>
      <c r="I29" s="628"/>
      <c r="J29" s="628"/>
      <c r="K29" s="628"/>
    </row>
    <row r="30" customFormat="false" ht="12.75" hidden="false" customHeight="false" outlineLevel="0" collapsed="false">
      <c r="A30" s="1068" t="s">
        <v>370</v>
      </c>
      <c r="B30" s="1068"/>
      <c r="C30" s="1068"/>
      <c r="D30" s="1068"/>
      <c r="E30" s="1069"/>
      <c r="F30" s="1070" t="n">
        <f aca="false">SUM(F31+F34+F35+F40+F41+F42+F43+F47+F61+F62+F66+F72+F80+F81+F85+F87+F88+F89)</f>
        <v>802540</v>
      </c>
      <c r="G30" s="1070" t="n">
        <f aca="false">SUM(G31+G34+G35+G40+G41+G42+G43+G47+G61+G62+G66+G72+G80+G81+G85+G87+G88+G89)</f>
        <v>418112</v>
      </c>
      <c r="H30" s="1070" t="n">
        <f aca="false">SUM(H31+H34+H35+H40+H41+H42+H43+H47+H61+H62+H66+H72+H80+H81+H85+H87+H88+H89)</f>
        <v>147786</v>
      </c>
      <c r="I30" s="1070" t="n">
        <f aca="false">SUM(I31+I34+I35+I40+I41+I42+I43+I47+I61+I62+I66+I72+I80+I81+I85+I87+I88+I89)</f>
        <v>270326</v>
      </c>
      <c r="J30" s="1071" t="n">
        <f aca="false">J31+J34+J35+J40+J41+J42+J43+J47+J61+J62+J66+J72+J80+J81+J85+J86+J89</f>
        <v>0</v>
      </c>
      <c r="K30" s="1071" t="n">
        <f aca="false">K31+K34+K35+K40+K41+K42+K43+K47+K61+K62+K66+K72+K80+K81+K85+K86+K89</f>
        <v>0</v>
      </c>
    </row>
    <row r="31" customFormat="false" ht="24" hidden="false" customHeight="false" outlineLevel="0" collapsed="false">
      <c r="A31" s="633" t="n">
        <v>852</v>
      </c>
      <c r="B31" s="634" t="n">
        <v>85302</v>
      </c>
      <c r="C31" s="634" t="n">
        <v>3020</v>
      </c>
      <c r="D31" s="733" t="s">
        <v>409</v>
      </c>
      <c r="E31" s="636"/>
      <c r="F31" s="637"/>
      <c r="G31" s="735"/>
      <c r="H31" s="736" t="n">
        <f aca="false">SUM(H32:H33)</f>
        <v>0</v>
      </c>
      <c r="I31" s="737"/>
      <c r="J31" s="641" t="n">
        <f aca="false">SUM(J32:J33)</f>
        <v>0</v>
      </c>
      <c r="K31" s="641" t="n">
        <f aca="false">SUM(K32:K33)</f>
        <v>0</v>
      </c>
    </row>
    <row r="32" customFormat="false" ht="12.75" hidden="false" customHeight="false" outlineLevel="0" collapsed="false">
      <c r="A32" s="642" t="s">
        <v>405</v>
      </c>
      <c r="B32" s="642"/>
      <c r="C32" s="642"/>
      <c r="D32" s="713" t="s">
        <v>692</v>
      </c>
      <c r="E32" s="644"/>
      <c r="F32" s="714"/>
      <c r="G32" s="739"/>
      <c r="H32" s="740"/>
      <c r="I32" s="665"/>
      <c r="J32" s="665"/>
      <c r="K32" s="665"/>
    </row>
    <row r="33" customFormat="false" ht="12.75" hidden="false" customHeight="false" outlineLevel="0" collapsed="false">
      <c r="A33" s="646"/>
      <c r="B33" s="647"/>
      <c r="C33" s="648"/>
      <c r="D33" s="726" t="s">
        <v>693</v>
      </c>
      <c r="E33" s="705"/>
      <c r="F33" s="721"/>
      <c r="G33" s="728" t="n">
        <f aca="false">SUM(H33:K33)</f>
        <v>0</v>
      </c>
      <c r="H33" s="729"/>
      <c r="I33" s="704"/>
      <c r="J33" s="704"/>
      <c r="K33" s="704"/>
    </row>
    <row r="34" customFormat="false" ht="12.75" hidden="false" customHeight="false" outlineLevel="0" collapsed="false">
      <c r="A34" s="651" t="n">
        <v>852</v>
      </c>
      <c r="B34" s="652" t="n">
        <v>85202</v>
      </c>
      <c r="C34" s="652" t="n">
        <v>3030</v>
      </c>
      <c r="D34" s="653" t="s">
        <v>412</v>
      </c>
      <c r="E34" s="654"/>
      <c r="F34" s="655" t="n">
        <v>4085</v>
      </c>
      <c r="G34" s="742" t="n">
        <f aca="false">SUM(H34:K34)</f>
        <v>3759</v>
      </c>
      <c r="H34" s="743" t="n">
        <v>3759</v>
      </c>
      <c r="I34" s="1072"/>
      <c r="J34" s="1072"/>
      <c r="K34" s="1072"/>
    </row>
    <row r="35" customFormat="false" ht="12.75" hidden="false" customHeight="false" outlineLevel="0" collapsed="false">
      <c r="A35" s="657" t="n">
        <v>852</v>
      </c>
      <c r="B35" s="652" t="n">
        <v>85202</v>
      </c>
      <c r="C35" s="658" t="n">
        <v>4010</v>
      </c>
      <c r="D35" s="659" t="s">
        <v>413</v>
      </c>
      <c r="E35" s="660"/>
      <c r="F35" s="661" t="n">
        <v>203370</v>
      </c>
      <c r="G35" s="745" t="n">
        <f aca="false">SUM(H35:K35)</f>
        <v>103398</v>
      </c>
      <c r="H35" s="746" t="n">
        <v>103398</v>
      </c>
      <c r="I35" s="606"/>
      <c r="J35" s="606" t="n">
        <f aca="false">SUM(J36:J39)</f>
        <v>0</v>
      </c>
      <c r="K35" s="606" t="n">
        <f aca="false">SUM(K36:K39)</f>
        <v>0</v>
      </c>
    </row>
    <row r="36" customFormat="false" ht="15.75" hidden="false" customHeight="true" outlineLevel="0" collapsed="false">
      <c r="A36" s="642" t="s">
        <v>405</v>
      </c>
      <c r="B36" s="642"/>
      <c r="C36" s="642"/>
      <c r="D36" s="665" t="s">
        <v>694</v>
      </c>
      <c r="E36" s="754"/>
      <c r="F36" s="695"/>
      <c r="G36" s="665" t="n">
        <f aca="false">SUM(H36:K36)</f>
        <v>0</v>
      </c>
      <c r="H36" s="665"/>
      <c r="I36" s="665"/>
      <c r="J36" s="665"/>
      <c r="K36" s="665"/>
    </row>
    <row r="37" customFormat="false" ht="12.75" hidden="false" customHeight="true" outlineLevel="0" collapsed="false">
      <c r="A37" s="646"/>
      <c r="B37" s="647"/>
      <c r="C37" s="648"/>
      <c r="D37" s="643" t="s">
        <v>415</v>
      </c>
      <c r="E37" s="755"/>
      <c r="F37" s="700"/>
      <c r="G37" s="643" t="n">
        <f aca="false">SUM(H37:K37)</f>
        <v>0</v>
      </c>
      <c r="H37" s="643"/>
      <c r="I37" s="643"/>
      <c r="J37" s="643"/>
      <c r="K37" s="643"/>
    </row>
    <row r="38" customFormat="false" ht="12.75" hidden="false" customHeight="true" outlineLevel="0" collapsed="false">
      <c r="A38" s="646"/>
      <c r="B38" s="647"/>
      <c r="C38" s="648"/>
      <c r="D38" s="643" t="s">
        <v>416</v>
      </c>
      <c r="E38" s="755"/>
      <c r="F38" s="700"/>
      <c r="G38" s="643" t="n">
        <f aca="false">SUM(H38:K38)</f>
        <v>0</v>
      </c>
      <c r="H38" s="643"/>
      <c r="I38" s="643"/>
      <c r="J38" s="643"/>
      <c r="K38" s="643"/>
    </row>
    <row r="39" customFormat="false" ht="10.5" hidden="false" customHeight="true" outlineLevel="0" collapsed="false">
      <c r="A39" s="646"/>
      <c r="B39" s="647"/>
      <c r="C39" s="648"/>
      <c r="D39" s="704" t="s">
        <v>417</v>
      </c>
      <c r="E39" s="779"/>
      <c r="F39" s="708"/>
      <c r="G39" s="704" t="n">
        <f aca="false">SUM(H39:K39)</f>
        <v>0</v>
      </c>
      <c r="H39" s="704"/>
      <c r="I39" s="704"/>
      <c r="J39" s="704"/>
      <c r="K39" s="704"/>
    </row>
    <row r="40" customFormat="false" ht="14.25" hidden="false" customHeight="true" outlineLevel="0" collapsed="false">
      <c r="A40" s="666" t="n">
        <v>852</v>
      </c>
      <c r="B40" s="667" t="n">
        <v>85202</v>
      </c>
      <c r="C40" s="667" t="n">
        <v>4040</v>
      </c>
      <c r="D40" s="668" t="s">
        <v>418</v>
      </c>
      <c r="E40" s="669"/>
      <c r="F40" s="670" t="n">
        <v>17866</v>
      </c>
      <c r="G40" s="751" t="n">
        <f aca="false">SUM(H40:K40)</f>
        <v>17866</v>
      </c>
      <c r="H40" s="752" t="n">
        <v>17866</v>
      </c>
      <c r="I40" s="674"/>
      <c r="J40" s="674"/>
      <c r="K40" s="674"/>
    </row>
    <row r="41" customFormat="false" ht="13.5" hidden="false" customHeight="true" outlineLevel="0" collapsed="false">
      <c r="A41" s="666" t="n">
        <v>852</v>
      </c>
      <c r="B41" s="667" t="n">
        <v>85202</v>
      </c>
      <c r="C41" s="667" t="n">
        <v>4110</v>
      </c>
      <c r="D41" s="668" t="s">
        <v>419</v>
      </c>
      <c r="E41" s="669"/>
      <c r="F41" s="670" t="n">
        <v>38700</v>
      </c>
      <c r="G41" s="751" t="n">
        <f aca="false">SUM(H41:K41)</f>
        <v>19681</v>
      </c>
      <c r="H41" s="752" t="n">
        <v>19681</v>
      </c>
      <c r="I41" s="674"/>
      <c r="J41" s="674"/>
      <c r="K41" s="674"/>
    </row>
    <row r="42" customFormat="false" ht="12.75" hidden="false" customHeight="true" outlineLevel="0" collapsed="false">
      <c r="A42" s="666" t="n">
        <v>852</v>
      </c>
      <c r="B42" s="667" t="n">
        <v>85202</v>
      </c>
      <c r="C42" s="667" t="n">
        <v>4120</v>
      </c>
      <c r="D42" s="668" t="s">
        <v>695</v>
      </c>
      <c r="E42" s="669"/>
      <c r="F42" s="670" t="n">
        <v>5400</v>
      </c>
      <c r="G42" s="751" t="n">
        <f aca="false">SUM(H42:K42)</f>
        <v>3082</v>
      </c>
      <c r="H42" s="752" t="n">
        <v>3082</v>
      </c>
      <c r="I42" s="674"/>
      <c r="J42" s="674"/>
      <c r="K42" s="674"/>
    </row>
    <row r="43" customFormat="false" ht="14.25" hidden="false" customHeight="true" outlineLevel="0" collapsed="false">
      <c r="A43" s="666" t="n">
        <v>852</v>
      </c>
      <c r="B43" s="667" t="n">
        <v>85202</v>
      </c>
      <c r="C43" s="667" t="n">
        <v>4440</v>
      </c>
      <c r="D43" s="668" t="s">
        <v>421</v>
      </c>
      <c r="E43" s="669"/>
      <c r="F43" s="670" t="n">
        <v>6435</v>
      </c>
      <c r="G43" s="751" t="n">
        <f aca="false">SUM(H43:K43)</f>
        <v>0</v>
      </c>
      <c r="H43" s="752" t="n">
        <f aca="false">SUM(H44:H46)</f>
        <v>0</v>
      </c>
      <c r="I43" s="674" t="n">
        <f aca="false">SUM(I44:I46)</f>
        <v>0</v>
      </c>
      <c r="J43" s="674" t="n">
        <f aca="false">SUM(J44:J46)</f>
        <v>0</v>
      </c>
      <c r="K43" s="674" t="n">
        <f aca="false">SUM(K44:K46)</f>
        <v>0</v>
      </c>
    </row>
    <row r="44" customFormat="false" ht="14.25" hidden="false" customHeight="true" outlineLevel="0" collapsed="false">
      <c r="A44" s="642" t="s">
        <v>405</v>
      </c>
      <c r="B44" s="642"/>
      <c r="C44" s="642"/>
      <c r="D44" s="713" t="s">
        <v>422</v>
      </c>
      <c r="E44" s="644"/>
      <c r="F44" s="714"/>
      <c r="G44" s="739" t="n">
        <f aca="false">SUM(H44:K44)</f>
        <v>0</v>
      </c>
      <c r="H44" s="740"/>
      <c r="I44" s="665"/>
      <c r="J44" s="665"/>
      <c r="K44" s="665"/>
    </row>
    <row r="45" customFormat="false" ht="12.75" hidden="false" customHeight="true" outlineLevel="0" collapsed="false">
      <c r="A45" s="646"/>
      <c r="B45" s="647"/>
      <c r="C45" s="648"/>
      <c r="D45" s="718" t="s">
        <v>696</v>
      </c>
      <c r="E45" s="649"/>
      <c r="F45" s="719"/>
      <c r="G45" s="748" t="n">
        <f aca="false">SUM(H45:K45)</f>
        <v>0</v>
      </c>
      <c r="H45" s="749"/>
      <c r="I45" s="643"/>
      <c r="J45" s="643"/>
      <c r="K45" s="643"/>
    </row>
    <row r="46" customFormat="false" ht="12.75" hidden="false" customHeight="false" outlineLevel="0" collapsed="false">
      <c r="A46" s="646"/>
      <c r="B46" s="647"/>
      <c r="C46" s="648"/>
      <c r="D46" s="726"/>
      <c r="E46" s="705"/>
      <c r="F46" s="721"/>
      <c r="G46" s="728" t="n">
        <f aca="false">SUM(H46:K46)</f>
        <v>0</v>
      </c>
      <c r="H46" s="729"/>
      <c r="I46" s="704"/>
      <c r="J46" s="704"/>
      <c r="K46" s="704"/>
    </row>
    <row r="47" customFormat="false" ht="21" hidden="false" customHeight="true" outlineLevel="0" collapsed="false">
      <c r="A47" s="666" t="n">
        <v>852</v>
      </c>
      <c r="B47" s="667" t="n">
        <v>85202</v>
      </c>
      <c r="C47" s="667" t="n">
        <v>4210</v>
      </c>
      <c r="D47" s="668" t="s">
        <v>424</v>
      </c>
      <c r="E47" s="669"/>
      <c r="F47" s="655" t="n">
        <v>19780</v>
      </c>
      <c r="G47" s="751" t="n">
        <f aca="false">SUM(H47:K47)</f>
        <v>10837</v>
      </c>
      <c r="H47" s="1035" t="n">
        <f aca="false">SUM(H48:H60)</f>
        <v>0</v>
      </c>
      <c r="I47" s="674" t="n">
        <f aca="false">SUM(I48:I60)</f>
        <v>10837</v>
      </c>
      <c r="J47" s="674" t="n">
        <f aca="false">SUM(J48:J60)</f>
        <v>0</v>
      </c>
      <c r="K47" s="674" t="n">
        <f aca="false">SUM(K48:K60)</f>
        <v>0</v>
      </c>
    </row>
    <row r="48" customFormat="false" ht="12.75" hidden="false" customHeight="false" outlineLevel="0" collapsed="false">
      <c r="A48" s="642" t="s">
        <v>405</v>
      </c>
      <c r="B48" s="642"/>
      <c r="C48" s="642"/>
      <c r="D48" s="713" t="s">
        <v>425</v>
      </c>
      <c r="E48" s="644"/>
      <c r="F48" s="1073"/>
      <c r="G48" s="739" t="n">
        <f aca="false">SUM(H48:K48)</f>
        <v>0</v>
      </c>
      <c r="H48" s="740"/>
      <c r="I48" s="665"/>
      <c r="J48" s="665" t="n">
        <v>0</v>
      </c>
      <c r="K48" s="665"/>
    </row>
    <row r="49" customFormat="false" ht="12.75" hidden="false" customHeight="false" outlineLevel="0" collapsed="false">
      <c r="A49" s="646"/>
      <c r="B49" s="696"/>
      <c r="C49" s="697"/>
      <c r="D49" s="718" t="s">
        <v>426</v>
      </c>
      <c r="E49" s="649"/>
      <c r="F49" s="719"/>
      <c r="G49" s="748" t="n">
        <f aca="false">SUM(H49:K49)</f>
        <v>0</v>
      </c>
      <c r="H49" s="749"/>
      <c r="I49" s="643"/>
      <c r="J49" s="643" t="n">
        <v>0</v>
      </c>
      <c r="K49" s="643"/>
    </row>
    <row r="50" customFormat="false" ht="13.5" hidden="false" customHeight="true" outlineLevel="0" collapsed="false">
      <c r="A50" s="646"/>
      <c r="B50" s="647"/>
      <c r="C50" s="648"/>
      <c r="D50" s="718" t="s">
        <v>427</v>
      </c>
      <c r="E50" s="649"/>
      <c r="F50" s="719"/>
      <c r="G50" s="748" t="n">
        <f aca="false">SUM(H50:K50)</f>
        <v>0</v>
      </c>
      <c r="H50" s="749"/>
      <c r="I50" s="643"/>
      <c r="J50" s="643" t="n">
        <v>0</v>
      </c>
      <c r="K50" s="643"/>
    </row>
    <row r="51" customFormat="false" ht="12" hidden="false" customHeight="true" outlineLevel="0" collapsed="false">
      <c r="A51" s="646"/>
      <c r="B51" s="647"/>
      <c r="C51" s="648"/>
      <c r="D51" s="718" t="s">
        <v>428</v>
      </c>
      <c r="E51" s="649"/>
      <c r="F51" s="719" t="n">
        <v>404</v>
      </c>
      <c r="G51" s="748" t="n">
        <f aca="false">SUM(H51:K51)</f>
        <v>169</v>
      </c>
      <c r="H51" s="749"/>
      <c r="I51" s="643" t="n">
        <v>169</v>
      </c>
      <c r="J51" s="643"/>
      <c r="K51" s="643"/>
    </row>
    <row r="52" customFormat="false" ht="11.25" hidden="false" customHeight="true" outlineLevel="0" collapsed="false">
      <c r="A52" s="646"/>
      <c r="B52" s="647"/>
      <c r="C52" s="648"/>
      <c r="D52" s="718" t="s">
        <v>697</v>
      </c>
      <c r="E52" s="649"/>
      <c r="F52" s="719"/>
      <c r="G52" s="748" t="n">
        <f aca="false">SUM(H52:K52)</f>
        <v>0</v>
      </c>
      <c r="H52" s="749"/>
      <c r="I52" s="643"/>
      <c r="J52" s="643" t="n">
        <v>0</v>
      </c>
      <c r="K52" s="643"/>
    </row>
    <row r="53" customFormat="false" ht="11.25" hidden="false" customHeight="true" outlineLevel="0" collapsed="false">
      <c r="A53" s="646"/>
      <c r="B53" s="647"/>
      <c r="C53" s="648"/>
      <c r="D53" s="718" t="s">
        <v>698</v>
      </c>
      <c r="E53" s="649"/>
      <c r="F53" s="719"/>
      <c r="G53" s="748" t="n">
        <f aca="false">SUM(H53:K53)</f>
        <v>0</v>
      </c>
      <c r="H53" s="749"/>
      <c r="I53" s="643"/>
      <c r="J53" s="643" t="n">
        <v>0</v>
      </c>
      <c r="K53" s="643"/>
    </row>
    <row r="54" customFormat="false" ht="11.25" hidden="false" customHeight="true" outlineLevel="0" collapsed="false">
      <c r="A54" s="701"/>
      <c r="B54" s="702"/>
      <c r="C54" s="703"/>
      <c r="D54" s="726" t="s">
        <v>429</v>
      </c>
      <c r="E54" s="705"/>
      <c r="F54" s="721" t="n">
        <v>14362</v>
      </c>
      <c r="G54" s="728" t="n">
        <f aca="false">SUM(H54:K54)</f>
        <v>8521</v>
      </c>
      <c r="H54" s="729"/>
      <c r="I54" s="704" t="n">
        <v>8521</v>
      </c>
      <c r="J54" s="704"/>
      <c r="K54" s="704"/>
    </row>
    <row r="55" customFormat="false" ht="14.25" hidden="false" customHeight="true" outlineLevel="0" collapsed="false">
      <c r="A55" s="715"/>
      <c r="B55" s="716"/>
      <c r="C55" s="717"/>
      <c r="D55" s="665" t="s">
        <v>699</v>
      </c>
      <c r="E55" s="754"/>
      <c r="F55" s="695" t="n">
        <v>574</v>
      </c>
      <c r="G55" s="665" t="n">
        <f aca="false">SUM(H55:K55)</f>
        <v>574</v>
      </c>
      <c r="H55" s="665"/>
      <c r="I55" s="665" t="n">
        <v>574</v>
      </c>
      <c r="J55" s="665"/>
      <c r="K55" s="665"/>
    </row>
    <row r="56" customFormat="false" ht="14.25" hidden="false" customHeight="true" outlineLevel="0" collapsed="false">
      <c r="A56" s="646"/>
      <c r="B56" s="647"/>
      <c r="C56" s="648"/>
      <c r="D56" s="643" t="s">
        <v>430</v>
      </c>
      <c r="E56" s="755"/>
      <c r="F56" s="700" t="n">
        <v>140</v>
      </c>
      <c r="G56" s="643" t="n">
        <f aca="false">SUM(H56:K56)</f>
        <v>128</v>
      </c>
      <c r="H56" s="643"/>
      <c r="I56" s="643" t="n">
        <v>128</v>
      </c>
      <c r="J56" s="643"/>
      <c r="K56" s="643"/>
    </row>
    <row r="57" customFormat="false" ht="15" hidden="false" customHeight="true" outlineLevel="0" collapsed="false">
      <c r="A57" s="646"/>
      <c r="B57" s="647"/>
      <c r="C57" s="648"/>
      <c r="D57" s="643" t="s">
        <v>700</v>
      </c>
      <c r="E57" s="755"/>
      <c r="F57" s="700"/>
      <c r="G57" s="643" t="n">
        <f aca="false">SUM(H57:K57)</f>
        <v>0</v>
      </c>
      <c r="H57" s="643"/>
      <c r="I57" s="643"/>
      <c r="J57" s="643"/>
      <c r="K57" s="643"/>
    </row>
    <row r="58" customFormat="false" ht="15.75" hidden="false" customHeight="true" outlineLevel="0" collapsed="false">
      <c r="A58" s="646"/>
      <c r="B58" s="647"/>
      <c r="C58" s="648"/>
      <c r="D58" s="643" t="s">
        <v>432</v>
      </c>
      <c r="E58" s="755"/>
      <c r="F58" s="700"/>
      <c r="G58" s="643" t="n">
        <f aca="false">SUM(H58:K58)</f>
        <v>0</v>
      </c>
      <c r="H58" s="643"/>
      <c r="I58" s="643"/>
      <c r="J58" s="643"/>
      <c r="K58" s="643"/>
    </row>
    <row r="59" customFormat="false" ht="14.25" hidden="false" customHeight="true" outlineLevel="0" collapsed="false">
      <c r="A59" s="646"/>
      <c r="B59" s="647"/>
      <c r="C59" s="648"/>
      <c r="D59" s="643" t="s">
        <v>433</v>
      </c>
      <c r="E59" s="755"/>
      <c r="F59" s="700"/>
      <c r="G59" s="643" t="n">
        <f aca="false">SUM(H59:K59)</f>
        <v>0</v>
      </c>
      <c r="H59" s="643"/>
      <c r="I59" s="643"/>
      <c r="J59" s="643"/>
      <c r="K59" s="643"/>
    </row>
    <row r="60" customFormat="false" ht="13.5" hidden="false" customHeight="true" outlineLevel="0" collapsed="false">
      <c r="A60" s="701"/>
      <c r="B60" s="702"/>
      <c r="C60" s="703"/>
      <c r="D60" s="704" t="s">
        <v>434</v>
      </c>
      <c r="E60" s="779"/>
      <c r="F60" s="708" t="n">
        <v>4300</v>
      </c>
      <c r="G60" s="704" t="n">
        <f aca="false">SUM(H60:K60)</f>
        <v>1445</v>
      </c>
      <c r="H60" s="704"/>
      <c r="I60" s="704" t="n">
        <v>1445</v>
      </c>
      <c r="J60" s="704"/>
      <c r="K60" s="704"/>
    </row>
    <row r="61" customFormat="false" ht="17.25" hidden="false" customHeight="true" outlineLevel="0" collapsed="false">
      <c r="A61" s="666" t="n">
        <v>852</v>
      </c>
      <c r="B61" s="667" t="n">
        <v>85202</v>
      </c>
      <c r="C61" s="667" t="n">
        <v>4220</v>
      </c>
      <c r="D61" s="668" t="s">
        <v>436</v>
      </c>
      <c r="E61" s="669"/>
      <c r="F61" s="670" t="n">
        <v>383847</v>
      </c>
      <c r="G61" s="751" t="n">
        <v>181549</v>
      </c>
      <c r="H61" s="1035"/>
      <c r="I61" s="1074" t="n">
        <v>181549</v>
      </c>
      <c r="J61" s="674"/>
      <c r="K61" s="674"/>
    </row>
    <row r="62" customFormat="false" ht="13.5" hidden="false" customHeight="true" outlineLevel="0" collapsed="false">
      <c r="A62" s="666" t="n">
        <v>852</v>
      </c>
      <c r="B62" s="667" t="n">
        <v>85202</v>
      </c>
      <c r="C62" s="667" t="n">
        <v>4260</v>
      </c>
      <c r="D62" s="668" t="s">
        <v>437</v>
      </c>
      <c r="E62" s="1075"/>
      <c r="F62" s="1076" t="n">
        <f aca="false">SUM(F63:F65)</f>
        <v>72476</v>
      </c>
      <c r="G62" s="1077" t="n">
        <f aca="false">SUM(G63:G65)</f>
        <v>37365</v>
      </c>
      <c r="H62" s="1035" t="n">
        <f aca="false">SUM(H63:H64)</f>
        <v>0</v>
      </c>
      <c r="I62" s="1074" t="n">
        <f aca="false">SUM(I63:I64)</f>
        <v>37365</v>
      </c>
      <c r="J62" s="674" t="n">
        <f aca="false">SUM(J63:J64)</f>
        <v>0</v>
      </c>
      <c r="K62" s="674" t="n">
        <f aca="false">SUM(K63:K64)</f>
        <v>0</v>
      </c>
    </row>
    <row r="63" customFormat="false" ht="12" hidden="false" customHeight="true" outlineLevel="0" collapsed="false">
      <c r="A63" s="642" t="s">
        <v>405</v>
      </c>
      <c r="B63" s="642"/>
      <c r="C63" s="642"/>
      <c r="D63" s="713" t="s">
        <v>438</v>
      </c>
      <c r="E63" s="644"/>
      <c r="F63" s="714" t="n">
        <v>61926</v>
      </c>
      <c r="G63" s="739" t="n">
        <f aca="false">SUM(H63:K63)</f>
        <v>28009</v>
      </c>
      <c r="H63" s="740"/>
      <c r="I63" s="665" t="n">
        <v>28009</v>
      </c>
      <c r="J63" s="665"/>
      <c r="K63" s="665"/>
    </row>
    <row r="64" customFormat="false" ht="10.5" hidden="false" customHeight="true" outlineLevel="0" collapsed="false">
      <c r="A64" s="646"/>
      <c r="B64" s="647"/>
      <c r="C64" s="648"/>
      <c r="D64" s="718" t="s">
        <v>439</v>
      </c>
      <c r="E64" s="649"/>
      <c r="F64" s="719" t="n">
        <v>10550</v>
      </c>
      <c r="G64" s="748" t="n">
        <f aca="false">SUM(H64:K64)</f>
        <v>9356</v>
      </c>
      <c r="H64" s="749"/>
      <c r="I64" s="643" t="n">
        <v>9356</v>
      </c>
      <c r="J64" s="643"/>
      <c r="K64" s="643"/>
    </row>
    <row r="65" customFormat="false" ht="12.75" hidden="false" customHeight="false" outlineLevel="0" collapsed="false">
      <c r="A65" s="646"/>
      <c r="B65" s="647"/>
      <c r="C65" s="648"/>
      <c r="D65" s="726" t="s">
        <v>701</v>
      </c>
      <c r="E65" s="705"/>
      <c r="F65" s="721"/>
      <c r="G65" s="728" t="n">
        <f aca="false">SUM(H65:J65)</f>
        <v>0</v>
      </c>
      <c r="H65" s="729"/>
      <c r="I65" s="704"/>
      <c r="J65" s="704"/>
      <c r="K65" s="704"/>
    </row>
    <row r="66" customFormat="false" ht="17.25" hidden="false" customHeight="true" outlineLevel="0" collapsed="false">
      <c r="A66" s="666" t="n">
        <v>852</v>
      </c>
      <c r="B66" s="667" t="n">
        <v>85202</v>
      </c>
      <c r="C66" s="667" t="n">
        <v>4270</v>
      </c>
      <c r="D66" s="668" t="s">
        <v>440</v>
      </c>
      <c r="E66" s="669"/>
      <c r="F66" s="670" t="n">
        <f aca="false">SUM(F67:F71)</f>
        <v>1900</v>
      </c>
      <c r="G66" s="751" t="n">
        <f aca="false">SUM(H66:K66)</f>
        <v>1738</v>
      </c>
      <c r="H66" s="752" t="n">
        <f aca="false">SUM(H67:H71)</f>
        <v>0</v>
      </c>
      <c r="I66" s="709" t="n">
        <f aca="false">SUM(I67:I71)</f>
        <v>1738</v>
      </c>
      <c r="J66" s="709" t="n">
        <f aca="false">SUM(J67:J71)</f>
        <v>0</v>
      </c>
      <c r="K66" s="674" t="n">
        <f aca="false">SUM(K67:K71)</f>
        <v>0</v>
      </c>
    </row>
    <row r="67" customFormat="false" ht="13.5" hidden="false" customHeight="true" outlineLevel="0" collapsed="false">
      <c r="A67" s="642" t="s">
        <v>405</v>
      </c>
      <c r="B67" s="642"/>
      <c r="C67" s="642"/>
      <c r="D67" s="665" t="s">
        <v>441</v>
      </c>
      <c r="E67" s="754"/>
      <c r="F67" s="695"/>
      <c r="G67" s="665" t="n">
        <f aca="false">SUM(H67:J67)</f>
        <v>0</v>
      </c>
      <c r="H67" s="665"/>
      <c r="I67" s="665"/>
      <c r="J67" s="665"/>
      <c r="K67" s="665"/>
    </row>
    <row r="68" customFormat="false" ht="22.5" hidden="false" customHeight="true" outlineLevel="0" collapsed="false">
      <c r="A68" s="646"/>
      <c r="B68" s="647"/>
      <c r="C68" s="648"/>
      <c r="D68" s="643" t="s">
        <v>442</v>
      </c>
      <c r="E68" s="755"/>
      <c r="F68" s="700" t="n">
        <v>1660</v>
      </c>
      <c r="G68" s="643" t="n">
        <f aca="false">SUM(H68:J68)</f>
        <v>1498</v>
      </c>
      <c r="H68" s="643"/>
      <c r="I68" s="643" t="n">
        <v>1498</v>
      </c>
      <c r="J68" s="643"/>
      <c r="K68" s="643"/>
    </row>
    <row r="69" customFormat="false" ht="24.75" hidden="false" customHeight="true" outlineLevel="0" collapsed="false">
      <c r="A69" s="646"/>
      <c r="B69" s="647"/>
      <c r="C69" s="648"/>
      <c r="D69" s="643" t="s">
        <v>443</v>
      </c>
      <c r="E69" s="755"/>
      <c r="F69" s="700" t="n">
        <v>240</v>
      </c>
      <c r="G69" s="643"/>
      <c r="H69" s="643"/>
      <c r="I69" s="643" t="n">
        <v>240</v>
      </c>
      <c r="J69" s="643"/>
      <c r="K69" s="643"/>
    </row>
    <row r="70" customFormat="false" ht="14.25" hidden="false" customHeight="true" outlineLevel="0" collapsed="false">
      <c r="A70" s="646"/>
      <c r="B70" s="647"/>
      <c r="C70" s="648"/>
      <c r="D70" s="643" t="s">
        <v>444</v>
      </c>
      <c r="E70" s="755"/>
      <c r="F70" s="700"/>
      <c r="G70" s="643" t="n">
        <f aca="false">SUM(H70:J70)</f>
        <v>0</v>
      </c>
      <c r="H70" s="643"/>
      <c r="I70" s="643"/>
      <c r="J70" s="643"/>
      <c r="K70" s="643"/>
    </row>
    <row r="71" customFormat="false" ht="23.25" hidden="false" customHeight="true" outlineLevel="0" collapsed="false">
      <c r="A71" s="646"/>
      <c r="B71" s="647"/>
      <c r="C71" s="648"/>
      <c r="D71" s="704" t="s">
        <v>445</v>
      </c>
      <c r="E71" s="779"/>
      <c r="F71" s="708"/>
      <c r="G71" s="704" t="n">
        <f aca="false">SUM(H71:J71)</f>
        <v>0</v>
      </c>
      <c r="H71" s="704"/>
      <c r="I71" s="704" t="n">
        <v>0</v>
      </c>
      <c r="J71" s="704" t="n">
        <v>0</v>
      </c>
      <c r="K71" s="704"/>
    </row>
    <row r="72" customFormat="false" ht="17.25" hidden="false" customHeight="true" outlineLevel="0" collapsed="false">
      <c r="A72" s="666" t="n">
        <v>852</v>
      </c>
      <c r="B72" s="667" t="n">
        <v>85202</v>
      </c>
      <c r="C72" s="1078" t="n">
        <v>4300</v>
      </c>
      <c r="D72" s="1079" t="s">
        <v>446</v>
      </c>
      <c r="E72" s="691"/>
      <c r="F72" s="670" t="n">
        <f aca="false">SUM(F73:F79)</f>
        <v>45950</v>
      </c>
      <c r="G72" s="751" t="n">
        <f aca="false">SUM(H72:K72)</f>
        <v>37706</v>
      </c>
      <c r="H72" s="752" t="n">
        <f aca="false">SUM(H73:H79)</f>
        <v>0</v>
      </c>
      <c r="I72" s="709" t="n">
        <f aca="false">SUM(I73:I79)</f>
        <v>37706</v>
      </c>
      <c r="J72" s="709" t="n">
        <f aca="false">SUM(J73:J79)</f>
        <v>0</v>
      </c>
      <c r="K72" s="674" t="n">
        <f aca="false">SUM(K73:K79)</f>
        <v>0</v>
      </c>
    </row>
    <row r="73" customFormat="false" ht="12.75" hidden="false" customHeight="true" outlineLevel="0" collapsed="false">
      <c r="A73" s="642" t="s">
        <v>405</v>
      </c>
      <c r="B73" s="642"/>
      <c r="C73" s="642"/>
      <c r="D73" s="665" t="s">
        <v>447</v>
      </c>
      <c r="E73" s="754"/>
      <c r="F73" s="695" t="n">
        <v>2780</v>
      </c>
      <c r="G73" s="665" t="n">
        <f aca="false">SUM(H73:K73)</f>
        <v>2713</v>
      </c>
      <c r="H73" s="665"/>
      <c r="I73" s="665" t="n">
        <v>2713</v>
      </c>
      <c r="J73" s="665"/>
      <c r="K73" s="665"/>
    </row>
    <row r="74" customFormat="false" ht="14.25" hidden="false" customHeight="true" outlineLevel="0" collapsed="false">
      <c r="A74" s="646"/>
      <c r="B74" s="647"/>
      <c r="C74" s="648"/>
      <c r="D74" s="643" t="s">
        <v>448</v>
      </c>
      <c r="E74" s="755"/>
      <c r="F74" s="700" t="n">
        <v>4020</v>
      </c>
      <c r="G74" s="643" t="n">
        <f aca="false">SUM(H74:K74)</f>
        <v>4022</v>
      </c>
      <c r="H74" s="643"/>
      <c r="I74" s="643" t="n">
        <v>4022</v>
      </c>
      <c r="J74" s="643"/>
      <c r="K74" s="643"/>
    </row>
    <row r="75" customFormat="false" ht="12.75" hidden="false" customHeight="true" outlineLevel="0" collapsed="false">
      <c r="A75" s="646"/>
      <c r="B75" s="647"/>
      <c r="C75" s="648"/>
      <c r="D75" s="643" t="s">
        <v>449</v>
      </c>
      <c r="E75" s="755"/>
      <c r="F75" s="700" t="n">
        <v>7820</v>
      </c>
      <c r="G75" s="643" t="n">
        <f aca="false">SUM(H75:K75)</f>
        <v>7542</v>
      </c>
      <c r="H75" s="643"/>
      <c r="I75" s="643" t="n">
        <v>7542</v>
      </c>
      <c r="J75" s="643"/>
      <c r="K75" s="643"/>
    </row>
    <row r="76" customFormat="false" ht="15" hidden="false" customHeight="true" outlineLevel="0" collapsed="false">
      <c r="A76" s="646"/>
      <c r="B76" s="647"/>
      <c r="C76" s="648"/>
      <c r="D76" s="643" t="s">
        <v>450</v>
      </c>
      <c r="E76" s="755"/>
      <c r="F76" s="700" t="n">
        <v>200</v>
      </c>
      <c r="G76" s="643" t="n">
        <f aca="false">SUM(H76:K76)</f>
        <v>176</v>
      </c>
      <c r="H76" s="643"/>
      <c r="I76" s="643" t="n">
        <v>176</v>
      </c>
      <c r="J76" s="643"/>
      <c r="K76" s="643"/>
    </row>
    <row r="77" customFormat="false" ht="12.75" hidden="false" customHeight="true" outlineLevel="0" collapsed="false">
      <c r="A77" s="646"/>
      <c r="B77" s="647"/>
      <c r="C77" s="648"/>
      <c r="D77" s="643" t="s">
        <v>452</v>
      </c>
      <c r="E77" s="755"/>
      <c r="F77" s="700" t="n">
        <v>28400</v>
      </c>
      <c r="G77" s="643" t="n">
        <f aca="false">SUM(H77:K77)</f>
        <v>0</v>
      </c>
      <c r="H77" s="643"/>
      <c r="I77" s="643" t="n">
        <v>0</v>
      </c>
      <c r="J77" s="643"/>
      <c r="K77" s="643"/>
    </row>
    <row r="78" customFormat="false" ht="13.5" hidden="false" customHeight="true" outlineLevel="0" collapsed="false">
      <c r="A78" s="646"/>
      <c r="B78" s="647"/>
      <c r="C78" s="648"/>
      <c r="D78" s="643" t="s">
        <v>453</v>
      </c>
      <c r="E78" s="755"/>
      <c r="F78" s="700"/>
      <c r="G78" s="643" t="n">
        <f aca="false">SUM(H78:K78)</f>
        <v>20734</v>
      </c>
      <c r="H78" s="643"/>
      <c r="I78" s="643" t="n">
        <v>20734</v>
      </c>
      <c r="J78" s="643"/>
      <c r="K78" s="643"/>
    </row>
    <row r="79" customFormat="false" ht="12" hidden="false" customHeight="true" outlineLevel="0" collapsed="false">
      <c r="A79" s="701"/>
      <c r="B79" s="702"/>
      <c r="C79" s="703"/>
      <c r="D79" s="704" t="s">
        <v>702</v>
      </c>
      <c r="E79" s="779"/>
      <c r="F79" s="708" t="n">
        <v>2730</v>
      </c>
      <c r="G79" s="704" t="n">
        <f aca="false">SUM(H79:K79)</f>
        <v>2519</v>
      </c>
      <c r="H79" s="704"/>
      <c r="I79" s="704" t="n">
        <v>2519</v>
      </c>
      <c r="J79" s="704"/>
      <c r="K79" s="704"/>
    </row>
    <row r="80" customFormat="false" ht="15.75" hidden="false" customHeight="true" outlineLevel="0" collapsed="false">
      <c r="A80" s="666" t="n">
        <v>852</v>
      </c>
      <c r="B80" s="667" t="n">
        <v>85202</v>
      </c>
      <c r="C80" s="667" t="n">
        <v>4410</v>
      </c>
      <c r="D80" s="668" t="s">
        <v>455</v>
      </c>
      <c r="E80" s="669"/>
      <c r="F80" s="670" t="n">
        <v>80</v>
      </c>
      <c r="G80" s="751" t="n">
        <f aca="false">SUM(H80:J80)</f>
        <v>80</v>
      </c>
      <c r="H80" s="752"/>
      <c r="I80" s="709" t="n">
        <v>80</v>
      </c>
      <c r="J80" s="709"/>
      <c r="K80" s="674"/>
    </row>
    <row r="81" customFormat="false" ht="14.25" hidden="false" customHeight="true" outlineLevel="0" collapsed="false">
      <c r="A81" s="666" t="n">
        <v>852</v>
      </c>
      <c r="B81" s="667" t="n">
        <v>85202</v>
      </c>
      <c r="C81" s="667" t="n">
        <v>4430</v>
      </c>
      <c r="D81" s="668" t="s">
        <v>456</v>
      </c>
      <c r="E81" s="669"/>
      <c r="F81" s="670" t="n">
        <f aca="false">SUM(F82:F84)</f>
        <v>821</v>
      </c>
      <c r="G81" s="751" t="n">
        <f aca="false">SUM(H81:K81)</f>
        <v>821</v>
      </c>
      <c r="H81" s="752" t="n">
        <f aca="false">SUM(H82:H84)</f>
        <v>0</v>
      </c>
      <c r="I81" s="709" t="n">
        <f aca="false">SUM(I82:I84)</f>
        <v>821</v>
      </c>
      <c r="J81" s="709" t="n">
        <f aca="false">SUM(J82:J84)</f>
        <v>0</v>
      </c>
      <c r="K81" s="674" t="n">
        <f aca="false">SUM(K82:K84)</f>
        <v>0</v>
      </c>
    </row>
    <row r="82" customFormat="false" ht="12.75" hidden="false" customHeight="true" outlineLevel="0" collapsed="false">
      <c r="A82" s="642" t="s">
        <v>405</v>
      </c>
      <c r="B82" s="642"/>
      <c r="C82" s="642"/>
      <c r="D82" s="713" t="s">
        <v>703</v>
      </c>
      <c r="E82" s="644"/>
      <c r="F82" s="714" t="n">
        <v>821</v>
      </c>
      <c r="G82" s="739" t="n">
        <f aca="false">SUM(H82:K82)</f>
        <v>821</v>
      </c>
      <c r="H82" s="740"/>
      <c r="I82" s="665" t="n">
        <v>821</v>
      </c>
      <c r="J82" s="665"/>
      <c r="K82" s="665"/>
    </row>
    <row r="83" customFormat="false" ht="12" hidden="false" customHeight="true" outlineLevel="0" collapsed="false">
      <c r="A83" s="646"/>
      <c r="B83" s="647"/>
      <c r="C83" s="648"/>
      <c r="D83" s="718" t="s">
        <v>704</v>
      </c>
      <c r="E83" s="649"/>
      <c r="F83" s="719"/>
      <c r="G83" s="748" t="n">
        <f aca="false">SUM(H83:K83)</f>
        <v>0</v>
      </c>
      <c r="H83" s="749"/>
      <c r="I83" s="643"/>
      <c r="J83" s="643"/>
      <c r="K83" s="643"/>
    </row>
    <row r="84" customFormat="false" ht="15" hidden="false" customHeight="true" outlineLevel="0" collapsed="false">
      <c r="A84" s="701"/>
      <c r="B84" s="702"/>
      <c r="C84" s="703"/>
      <c r="D84" s="718" t="s">
        <v>457</v>
      </c>
      <c r="E84" s="649"/>
      <c r="F84" s="719"/>
      <c r="G84" s="748" t="n">
        <f aca="false">SUM(H84:K84)</f>
        <v>0</v>
      </c>
      <c r="H84" s="749"/>
      <c r="I84" s="643"/>
      <c r="J84" s="643"/>
      <c r="K84" s="643"/>
    </row>
    <row r="85" customFormat="false" ht="16.5" hidden="false" customHeight="true" outlineLevel="0" collapsed="false">
      <c r="A85" s="666" t="n">
        <v>852</v>
      </c>
      <c r="B85" s="667" t="n">
        <v>85202</v>
      </c>
      <c r="C85" s="667" t="n">
        <v>4480</v>
      </c>
      <c r="D85" s="1079" t="s">
        <v>458</v>
      </c>
      <c r="E85" s="669"/>
      <c r="F85" s="670" t="n">
        <v>1595</v>
      </c>
      <c r="G85" s="751" t="n">
        <f aca="false">SUM(H85:J85)</f>
        <v>0</v>
      </c>
      <c r="H85" s="752"/>
      <c r="I85" s="709" t="n">
        <v>0</v>
      </c>
      <c r="J85" s="1080"/>
      <c r="K85" s="674"/>
    </row>
    <row r="86" customFormat="false" ht="36.75" hidden="false" customHeight="true" outlineLevel="0" collapsed="false">
      <c r="A86" s="666" t="n">
        <v>852</v>
      </c>
      <c r="B86" s="667" t="n">
        <v>85202</v>
      </c>
      <c r="C86" s="667" t="n">
        <v>4520</v>
      </c>
      <c r="D86" s="1079" t="s">
        <v>459</v>
      </c>
      <c r="E86" s="691"/>
      <c r="F86" s="723"/>
      <c r="G86" s="751" t="n">
        <f aca="false">SUM(H86:J86)</f>
        <v>0</v>
      </c>
      <c r="H86" s="1035"/>
      <c r="I86" s="674"/>
      <c r="J86" s="674"/>
      <c r="K86" s="674"/>
    </row>
    <row r="87" customFormat="false" ht="14.25" hidden="false" customHeight="true" outlineLevel="0" collapsed="false">
      <c r="A87" s="666" t="n">
        <v>852</v>
      </c>
      <c r="B87" s="667" t="n">
        <v>85202</v>
      </c>
      <c r="C87" s="667" t="n">
        <v>4580</v>
      </c>
      <c r="D87" s="1079" t="s">
        <v>205</v>
      </c>
      <c r="E87" s="691"/>
      <c r="F87" s="1081" t="n">
        <v>80</v>
      </c>
      <c r="G87" s="751" t="n">
        <f aca="false">SUM(H87:J87)</f>
        <v>78</v>
      </c>
      <c r="H87" s="1035"/>
      <c r="I87" s="674" t="n">
        <v>78</v>
      </c>
      <c r="J87" s="674"/>
      <c r="K87" s="674"/>
    </row>
    <row r="88" customFormat="false" ht="23.25" hidden="false" customHeight="true" outlineLevel="0" collapsed="false">
      <c r="A88" s="666" t="n">
        <v>852</v>
      </c>
      <c r="B88" s="667" t="n">
        <v>85202</v>
      </c>
      <c r="C88" s="667" t="n">
        <v>4610</v>
      </c>
      <c r="D88" s="1079" t="s">
        <v>705</v>
      </c>
      <c r="E88" s="691"/>
      <c r="F88" s="1081" t="n">
        <v>155</v>
      </c>
      <c r="G88" s="751" t="n">
        <f aca="false">SUM(H88:J88)</f>
        <v>152</v>
      </c>
      <c r="H88" s="1035"/>
      <c r="I88" s="674" t="n">
        <v>152</v>
      </c>
      <c r="J88" s="674"/>
      <c r="K88" s="674"/>
    </row>
    <row r="89" customFormat="false" ht="16.5" hidden="false" customHeight="true" outlineLevel="0" collapsed="false">
      <c r="A89" s="657" t="n">
        <v>852</v>
      </c>
      <c r="B89" s="658" t="n">
        <v>85202</v>
      </c>
      <c r="C89" s="658"/>
      <c r="D89" s="1082" t="s">
        <v>460</v>
      </c>
      <c r="E89" s="1083"/>
      <c r="F89" s="1084" t="n">
        <v>0</v>
      </c>
      <c r="G89" s="745" t="n">
        <f aca="false">SUM(H89:J89)</f>
        <v>0</v>
      </c>
      <c r="H89" s="604"/>
      <c r="I89" s="606"/>
      <c r="J89" s="606"/>
      <c r="K89" s="606"/>
    </row>
    <row r="90" customFormat="false" ht="16.5" hidden="false" customHeight="false" outlineLevel="0" collapsed="false">
      <c r="A90" s="1085" t="s">
        <v>706</v>
      </c>
      <c r="B90" s="1085"/>
      <c r="C90" s="1085"/>
      <c r="D90" s="1085"/>
      <c r="E90" s="1085"/>
      <c r="F90" s="1085"/>
      <c r="G90" s="1085"/>
      <c r="H90" s="1085"/>
      <c r="I90" s="1085"/>
      <c r="J90" s="1085"/>
      <c r="K90" s="1085"/>
    </row>
    <row r="91" customFormat="false" ht="12.75" hidden="false" customHeight="false" outlineLevel="0" collapsed="false">
      <c r="A91" s="1086" t="s">
        <v>370</v>
      </c>
      <c r="B91" s="1086"/>
      <c r="C91" s="1086"/>
      <c r="D91" s="1086"/>
      <c r="E91" s="630"/>
      <c r="F91" s="631" t="n">
        <f aca="false">SUM(F92+F93+F98+F99+F100+F101+F102+F106+F111)</f>
        <v>1455013</v>
      </c>
      <c r="G91" s="631" t="n">
        <f aca="false">SUM(G92+G93+G98+G99+G100+G101+G102+G106+G111)</f>
        <v>772361.45</v>
      </c>
      <c r="H91" s="631" t="n">
        <f aca="false">SUM(H92+H93+H98+H99+H100+H101+H102+H106+H111)</f>
        <v>745328</v>
      </c>
      <c r="I91" s="631" t="n">
        <f aca="false">SUM(I92+I93+I98+I99+I100+I101+I102+I106+I111)</f>
        <v>27033.45</v>
      </c>
      <c r="J91" s="631" t="n">
        <f aca="false">SUM(J92+J93+J98+J99+J100+J101+J102+J106+J111)</f>
        <v>0</v>
      </c>
      <c r="K91" s="631" t="n">
        <f aca="false">SUM(K92+K93+K98+K99+K100+K101+K102+K106+K111)</f>
        <v>0</v>
      </c>
    </row>
    <row r="92" customFormat="false" ht="12.75" hidden="false" customHeight="false" outlineLevel="0" collapsed="false">
      <c r="A92" s="657" t="n">
        <v>852</v>
      </c>
      <c r="B92" s="658" t="n">
        <v>85202</v>
      </c>
      <c r="C92" s="658" t="n">
        <v>3030</v>
      </c>
      <c r="D92" s="1087" t="s">
        <v>412</v>
      </c>
      <c r="E92" s="1088"/>
      <c r="F92" s="1089" t="n">
        <v>1500</v>
      </c>
      <c r="G92" s="1090" t="n">
        <f aca="false">SUM(H92:K92)</f>
        <v>1472</v>
      </c>
      <c r="H92" s="1091" t="n">
        <v>1472</v>
      </c>
      <c r="I92" s="1092"/>
      <c r="J92" s="1092"/>
      <c r="K92" s="1092"/>
    </row>
    <row r="93" customFormat="false" ht="25.5" hidden="false" customHeight="true" outlineLevel="0" collapsed="false">
      <c r="A93" s="657" t="n">
        <v>852</v>
      </c>
      <c r="B93" s="658" t="n">
        <v>85202</v>
      </c>
      <c r="C93" s="658" t="n">
        <v>4010</v>
      </c>
      <c r="D93" s="659" t="s">
        <v>413</v>
      </c>
      <c r="E93" s="660"/>
      <c r="F93" s="661" t="n">
        <v>996995</v>
      </c>
      <c r="G93" s="1090" t="n">
        <v>534487</v>
      </c>
      <c r="H93" s="746" t="n">
        <v>534487</v>
      </c>
      <c r="I93" s="606" t="n">
        <f aca="false">SUM(I94:I97)</f>
        <v>0</v>
      </c>
      <c r="J93" s="606" t="n">
        <f aca="false">SUM(J94:J97)</f>
        <v>0</v>
      </c>
      <c r="K93" s="606" t="n">
        <f aca="false">SUM(K94:K97)</f>
        <v>0</v>
      </c>
    </row>
    <row r="94" customFormat="false" ht="21" hidden="false" customHeight="true" outlineLevel="0" collapsed="false">
      <c r="A94" s="642" t="s">
        <v>405</v>
      </c>
      <c r="B94" s="642"/>
      <c r="C94" s="642"/>
      <c r="D94" s="713" t="s">
        <v>707</v>
      </c>
      <c r="E94" s="644"/>
      <c r="F94" s="772"/>
      <c r="G94" s="1093" t="n">
        <f aca="false">SUM(H94:K94)</f>
        <v>0</v>
      </c>
      <c r="H94" s="740"/>
      <c r="I94" s="665"/>
      <c r="J94" s="665"/>
      <c r="K94" s="665"/>
    </row>
    <row r="95" customFormat="false" ht="11.25" hidden="false" customHeight="true" outlineLevel="0" collapsed="false">
      <c r="A95" s="646"/>
      <c r="B95" s="647"/>
      <c r="C95" s="648"/>
      <c r="D95" s="718" t="s">
        <v>415</v>
      </c>
      <c r="E95" s="649"/>
      <c r="F95" s="774"/>
      <c r="G95" s="1094" t="n">
        <f aca="false">SUM(H95:K95)</f>
        <v>0</v>
      </c>
      <c r="H95" s="749"/>
      <c r="I95" s="643"/>
      <c r="J95" s="643"/>
      <c r="K95" s="643"/>
    </row>
    <row r="96" customFormat="false" ht="16.5" hidden="false" customHeight="true" outlineLevel="0" collapsed="false">
      <c r="A96" s="646"/>
      <c r="B96" s="647"/>
      <c r="C96" s="648"/>
      <c r="D96" s="718" t="s">
        <v>416</v>
      </c>
      <c r="E96" s="649"/>
      <c r="F96" s="774"/>
      <c r="G96" s="1094" t="n">
        <f aca="false">SUM(H96:K96)</f>
        <v>0</v>
      </c>
      <c r="H96" s="749"/>
      <c r="I96" s="643"/>
      <c r="J96" s="643"/>
      <c r="K96" s="643"/>
    </row>
    <row r="97" customFormat="false" ht="16.5" hidden="false" customHeight="true" outlineLevel="0" collapsed="false">
      <c r="A97" s="646"/>
      <c r="B97" s="647"/>
      <c r="C97" s="648"/>
      <c r="D97" s="1095" t="s">
        <v>417</v>
      </c>
      <c r="E97" s="1096"/>
      <c r="F97" s="1097"/>
      <c r="G97" s="1098" t="n">
        <f aca="false">SUM(H97:K97)</f>
        <v>0</v>
      </c>
      <c r="H97" s="1099"/>
      <c r="I97" s="1100"/>
      <c r="J97" s="1100"/>
      <c r="K97" s="1100"/>
    </row>
    <row r="98" customFormat="false" ht="22.5" hidden="false" customHeight="true" outlineLevel="0" collapsed="false">
      <c r="A98" s="666" t="n">
        <v>852</v>
      </c>
      <c r="B98" s="667" t="n">
        <v>85202</v>
      </c>
      <c r="C98" s="667" t="n">
        <v>4040</v>
      </c>
      <c r="D98" s="668" t="s">
        <v>418</v>
      </c>
      <c r="E98" s="669"/>
      <c r="F98" s="670" t="n">
        <v>88499</v>
      </c>
      <c r="G98" s="1090" t="n">
        <f aca="false">SUM(H98:K98)</f>
        <v>88499</v>
      </c>
      <c r="H98" s="752" t="n">
        <v>88499</v>
      </c>
      <c r="I98" s="709"/>
      <c r="J98" s="709"/>
      <c r="K98" s="709"/>
    </row>
    <row r="99" customFormat="false" ht="18.75" hidden="false" customHeight="true" outlineLevel="0" collapsed="false">
      <c r="A99" s="666" t="n">
        <v>852</v>
      </c>
      <c r="B99" s="667" t="n">
        <v>85202</v>
      </c>
      <c r="C99" s="667" t="n">
        <v>4110</v>
      </c>
      <c r="D99" s="668" t="s">
        <v>419</v>
      </c>
      <c r="E99" s="669"/>
      <c r="F99" s="670" t="n">
        <v>203620</v>
      </c>
      <c r="G99" s="1090" t="n">
        <f aca="false">SUM(H99:K99)</f>
        <v>106228</v>
      </c>
      <c r="H99" s="752" t="n">
        <v>106228</v>
      </c>
      <c r="I99" s="709"/>
      <c r="J99" s="709"/>
      <c r="K99" s="709"/>
    </row>
    <row r="100" customFormat="false" ht="15.75" hidden="false" customHeight="true" outlineLevel="0" collapsed="false">
      <c r="A100" s="666" t="n">
        <v>852</v>
      </c>
      <c r="B100" s="667" t="n">
        <v>85202</v>
      </c>
      <c r="C100" s="658" t="n">
        <v>4120</v>
      </c>
      <c r="D100" s="659" t="s">
        <v>708</v>
      </c>
      <c r="E100" s="660"/>
      <c r="F100" s="661" t="n">
        <v>28140</v>
      </c>
      <c r="G100" s="1090" t="n">
        <f aca="false">SUM(H100:K100)</f>
        <v>14642</v>
      </c>
      <c r="H100" s="746" t="n">
        <v>14642</v>
      </c>
      <c r="I100" s="664"/>
      <c r="J100" s="664"/>
      <c r="K100" s="664"/>
    </row>
    <row r="101" customFormat="false" ht="15" hidden="false" customHeight="true" outlineLevel="0" collapsed="false">
      <c r="A101" s="666" t="n">
        <v>852</v>
      </c>
      <c r="B101" s="667" t="n">
        <v>85202</v>
      </c>
      <c r="C101" s="667" t="n">
        <v>4440</v>
      </c>
      <c r="D101" s="668" t="s">
        <v>421</v>
      </c>
      <c r="E101" s="669"/>
      <c r="F101" s="670" t="n">
        <v>99147</v>
      </c>
      <c r="G101" s="1090" t="n">
        <f aca="false">SUM(H101:K101)</f>
        <v>0</v>
      </c>
      <c r="H101" s="752" t="n">
        <v>0</v>
      </c>
      <c r="I101" s="709"/>
      <c r="J101" s="709"/>
      <c r="K101" s="709"/>
    </row>
    <row r="102" customFormat="false" ht="15.75" hidden="false" customHeight="true" outlineLevel="0" collapsed="false">
      <c r="A102" s="666" t="n">
        <v>852</v>
      </c>
      <c r="B102" s="667" t="n">
        <v>85202</v>
      </c>
      <c r="C102" s="667" t="n">
        <v>4210</v>
      </c>
      <c r="D102" s="668" t="s">
        <v>424</v>
      </c>
      <c r="E102" s="669"/>
      <c r="F102" s="670" t="n">
        <f aca="false">SUM(F103:F105)</f>
        <v>10530</v>
      </c>
      <c r="G102" s="1090" t="n">
        <f aca="false">SUM(H102:K102)</f>
        <v>10520.45</v>
      </c>
      <c r="H102" s="752"/>
      <c r="I102" s="709" t="n">
        <f aca="false">SUM(I103:I105)</f>
        <v>10520.45</v>
      </c>
      <c r="J102" s="709" t="n">
        <f aca="false">SUM(J103:J106)</f>
        <v>0</v>
      </c>
      <c r="K102" s="709" t="n">
        <f aca="false">SUM(K103:K106)</f>
        <v>0</v>
      </c>
    </row>
    <row r="103" customFormat="false" ht="12" hidden="false" customHeight="true" outlineLevel="0" collapsed="false">
      <c r="A103" s="642" t="s">
        <v>405</v>
      </c>
      <c r="B103" s="642"/>
      <c r="C103" s="642"/>
      <c r="D103" s="713" t="s">
        <v>709</v>
      </c>
      <c r="E103" s="644"/>
      <c r="F103" s="714" t="n">
        <v>8280</v>
      </c>
      <c r="G103" s="1101" t="n">
        <f aca="false">SUM(H103:K103)</f>
        <v>8271</v>
      </c>
      <c r="H103" s="740"/>
      <c r="I103" s="665" t="n">
        <v>8271</v>
      </c>
      <c r="J103" s="665"/>
      <c r="K103" s="665"/>
    </row>
    <row r="104" customFormat="false" ht="12.75" hidden="false" customHeight="true" outlineLevel="0" collapsed="false">
      <c r="A104" s="646"/>
      <c r="B104" s="696"/>
      <c r="C104" s="697"/>
      <c r="D104" s="718" t="s">
        <v>710</v>
      </c>
      <c r="E104" s="649"/>
      <c r="F104" s="719"/>
      <c r="G104" s="1102" t="n">
        <f aca="false">SUM(H104:K104)</f>
        <v>0</v>
      </c>
      <c r="H104" s="749"/>
      <c r="I104" s="643"/>
      <c r="J104" s="643"/>
      <c r="K104" s="643"/>
    </row>
    <row r="105" customFormat="false" ht="17.25" hidden="false" customHeight="true" outlineLevel="0" collapsed="false">
      <c r="A105" s="646"/>
      <c r="B105" s="647"/>
      <c r="C105" s="648"/>
      <c r="D105" s="1095" t="s">
        <v>711</v>
      </c>
      <c r="E105" s="1096"/>
      <c r="F105" s="1103" t="n">
        <v>2250</v>
      </c>
      <c r="G105" s="1104" t="n">
        <f aca="false">SUM(H105:K105)</f>
        <v>2249.45</v>
      </c>
      <c r="H105" s="1099"/>
      <c r="I105" s="1100" t="n">
        <v>2249.45</v>
      </c>
      <c r="J105" s="1100"/>
      <c r="K105" s="1100"/>
    </row>
    <row r="106" customFormat="false" ht="14.25" hidden="false" customHeight="false" outlineLevel="0" collapsed="false">
      <c r="A106" s="666" t="n">
        <v>852</v>
      </c>
      <c r="B106" s="667" t="n">
        <v>85202</v>
      </c>
      <c r="C106" s="667" t="n">
        <v>4230</v>
      </c>
      <c r="D106" s="1105" t="s">
        <v>712</v>
      </c>
      <c r="E106" s="691"/>
      <c r="F106" s="723" t="n">
        <v>12404</v>
      </c>
      <c r="G106" s="1034" t="n">
        <f aca="false">SUM(H106:K106)</f>
        <v>10635</v>
      </c>
      <c r="H106" s="1106"/>
      <c r="I106" s="1107" t="n">
        <v>10635</v>
      </c>
      <c r="J106" s="1106"/>
      <c r="K106" s="1106"/>
    </row>
    <row r="107" customFormat="false" ht="17.25" hidden="false" customHeight="true" outlineLevel="0" collapsed="false">
      <c r="A107" s="666" t="n">
        <v>852</v>
      </c>
      <c r="B107" s="667" t="n">
        <v>85202</v>
      </c>
      <c r="C107" s="667" t="n">
        <v>4300</v>
      </c>
      <c r="D107" s="1105" t="s">
        <v>446</v>
      </c>
      <c r="E107" s="691"/>
      <c r="F107" s="723" t="n">
        <f aca="false">SUM(F108:F110)</f>
        <v>0</v>
      </c>
      <c r="G107" s="1034" t="n">
        <f aca="false">SUM(H107:K107)</f>
        <v>0</v>
      </c>
      <c r="H107" s="1108" t="n">
        <f aca="false">SUM(H108:H110)</f>
        <v>0</v>
      </c>
      <c r="I107" s="1109" t="n">
        <f aca="false">SUM(I108:I110)</f>
        <v>0</v>
      </c>
      <c r="J107" s="1109" t="n">
        <f aca="false">SUM(J108:J110)</f>
        <v>0</v>
      </c>
      <c r="K107" s="1109" t="n">
        <f aca="false">SUM(K108:K110)</f>
        <v>0</v>
      </c>
    </row>
    <row r="108" customFormat="false" ht="14.25" hidden="false" customHeight="true" outlineLevel="0" collapsed="false">
      <c r="A108" s="642" t="s">
        <v>405</v>
      </c>
      <c r="B108" s="642"/>
      <c r="C108" s="642"/>
      <c r="D108" s="713" t="s">
        <v>713</v>
      </c>
      <c r="E108" s="644"/>
      <c r="F108" s="714"/>
      <c r="G108" s="739" t="n">
        <f aca="false">SUM(H108:K108)</f>
        <v>0</v>
      </c>
      <c r="H108" s="740"/>
      <c r="I108" s="665"/>
      <c r="J108" s="665"/>
      <c r="K108" s="665"/>
    </row>
    <row r="109" customFormat="false" ht="12.75" hidden="false" customHeight="false" outlineLevel="0" collapsed="false">
      <c r="A109" s="646"/>
      <c r="B109" s="647"/>
      <c r="C109" s="648"/>
      <c r="D109" s="1095"/>
      <c r="E109" s="1096"/>
      <c r="F109" s="1103"/>
      <c r="G109" s="1110" t="n">
        <f aca="false">SUM(H109:K109)</f>
        <v>0</v>
      </c>
      <c r="H109" s="1099"/>
      <c r="I109" s="1100"/>
      <c r="J109" s="1100"/>
      <c r="K109" s="1100"/>
    </row>
    <row r="110" customFormat="false" ht="2.25" hidden="false" customHeight="true" outlineLevel="0" collapsed="false">
      <c r="A110" s="701"/>
      <c r="B110" s="702"/>
      <c r="C110" s="703"/>
      <c r="D110" s="1111"/>
      <c r="E110" s="1112"/>
      <c r="F110" s="1113"/>
      <c r="G110" s="1114" t="n">
        <f aca="false">SUM(H110:K110)</f>
        <v>0</v>
      </c>
      <c r="H110" s="1115"/>
      <c r="I110" s="1116"/>
      <c r="J110" s="1116"/>
      <c r="K110" s="1116"/>
    </row>
    <row r="111" customFormat="false" ht="13.5" hidden="false" customHeight="true" outlineLevel="0" collapsed="false">
      <c r="A111" s="657" t="n">
        <v>851</v>
      </c>
      <c r="B111" s="658" t="n">
        <v>85156</v>
      </c>
      <c r="C111" s="658" t="n">
        <v>4130</v>
      </c>
      <c r="D111" s="1117" t="s">
        <v>714</v>
      </c>
      <c r="E111" s="1083"/>
      <c r="F111" s="1084" t="n">
        <v>14178</v>
      </c>
      <c r="G111" s="605" t="n">
        <f aca="false">SUM(H111:K111)</f>
        <v>5878</v>
      </c>
      <c r="H111" s="604"/>
      <c r="I111" s="606" t="n">
        <v>5878</v>
      </c>
      <c r="J111" s="606"/>
      <c r="K111" s="606"/>
    </row>
    <row r="112" customFormat="false" ht="16.5" hidden="false" customHeight="false" outlineLevel="0" collapsed="false">
      <c r="A112" s="1085" t="s">
        <v>715</v>
      </c>
      <c r="B112" s="1085"/>
      <c r="C112" s="1085"/>
      <c r="D112" s="1085"/>
      <c r="E112" s="1085"/>
      <c r="F112" s="1085"/>
      <c r="G112" s="1085"/>
      <c r="H112" s="1085"/>
      <c r="I112" s="1085"/>
      <c r="J112" s="1085"/>
      <c r="K112" s="1085"/>
    </row>
    <row r="113" customFormat="false" ht="12.75" hidden="false" customHeight="false" outlineLevel="0" collapsed="false">
      <c r="A113" s="1086" t="s">
        <v>370</v>
      </c>
      <c r="B113" s="1086"/>
      <c r="C113" s="1086"/>
      <c r="D113" s="1086"/>
      <c r="E113" s="630"/>
      <c r="F113" s="1118" t="n">
        <f aca="false">SUM(F114+F115+F121+F122+F123+F124+F125+F130+F131)</f>
        <v>132567</v>
      </c>
      <c r="G113" s="1118" t="n">
        <f aca="false">SUM(G114+G115+G121+G122+G123+G124+G125+G131)</f>
        <v>57381.26</v>
      </c>
      <c r="H113" s="1118" t="n">
        <f aca="false">SUM(H114+H115+H121+H122+H123+H124+H125+H131)</f>
        <v>55271.45</v>
      </c>
      <c r="I113" s="1118" t="n">
        <f aca="false">SUM(I114+I115+I121+I122+I123+I124+I125+I131)</f>
        <v>2109.81</v>
      </c>
      <c r="J113" s="632" t="n">
        <f aca="false">J115+J121+J122+J123+J124+J125+J131</f>
        <v>0</v>
      </c>
      <c r="K113" s="632" t="n">
        <f aca="false">K115+K121+K122+K123+K124+K125+K131</f>
        <v>0</v>
      </c>
    </row>
    <row r="114" customFormat="false" ht="12.75" hidden="false" customHeight="false" outlineLevel="0" collapsed="false">
      <c r="A114" s="657" t="n">
        <v>852</v>
      </c>
      <c r="B114" s="658" t="n">
        <v>85202</v>
      </c>
      <c r="C114" s="658" t="n">
        <v>3030</v>
      </c>
      <c r="D114" s="1117" t="s">
        <v>412</v>
      </c>
      <c r="E114" s="1083"/>
      <c r="F114" s="1084" t="n">
        <v>100</v>
      </c>
      <c r="G114" s="605" t="n">
        <f aca="false">SUM(H114:K114)</f>
        <v>40</v>
      </c>
      <c r="H114" s="604" t="n">
        <v>40</v>
      </c>
      <c r="I114" s="1092"/>
      <c r="J114" s="1092"/>
      <c r="K114" s="1092"/>
    </row>
    <row r="115" customFormat="false" ht="25.5" hidden="false" customHeight="true" outlineLevel="0" collapsed="false">
      <c r="A115" s="657" t="n">
        <v>852</v>
      </c>
      <c r="B115" s="658" t="n">
        <v>85202</v>
      </c>
      <c r="C115" s="658" t="n">
        <v>4010</v>
      </c>
      <c r="D115" s="1117" t="s">
        <v>413</v>
      </c>
      <c r="E115" s="1083"/>
      <c r="F115" s="1084" t="n">
        <v>96800</v>
      </c>
      <c r="G115" s="605" t="n">
        <f aca="false">SUM(H115:K115)</f>
        <v>38390</v>
      </c>
      <c r="H115" s="604" t="n">
        <v>38390</v>
      </c>
      <c r="I115" s="606" t="n">
        <f aca="false">SUM(I116:I120)</f>
        <v>0</v>
      </c>
      <c r="J115" s="606" t="n">
        <f aca="false">SUM(J116:J120)</f>
        <v>0</v>
      </c>
      <c r="K115" s="606" t="n">
        <f aca="false">SUM(K116:K120)</f>
        <v>0</v>
      </c>
    </row>
    <row r="116" customFormat="false" ht="22.5" hidden="false" customHeight="true" outlineLevel="0" collapsed="false">
      <c r="A116" s="642" t="s">
        <v>405</v>
      </c>
      <c r="B116" s="642"/>
      <c r="C116" s="642"/>
      <c r="D116" s="665" t="s">
        <v>716</v>
      </c>
      <c r="E116" s="644"/>
      <c r="F116" s="714"/>
      <c r="G116" s="739" t="n">
        <f aca="false">SUM(H116:K116)</f>
        <v>0</v>
      </c>
      <c r="H116" s="740"/>
      <c r="I116" s="665"/>
      <c r="J116" s="665"/>
      <c r="K116" s="665"/>
    </row>
    <row r="117" customFormat="false" ht="15.75" hidden="false" customHeight="true" outlineLevel="0" collapsed="false">
      <c r="A117" s="646"/>
      <c r="B117" s="647"/>
      <c r="C117" s="648"/>
      <c r="D117" s="643" t="s">
        <v>717</v>
      </c>
      <c r="E117" s="649"/>
      <c r="F117" s="719"/>
      <c r="G117" s="748"/>
      <c r="H117" s="749"/>
      <c r="I117" s="643"/>
      <c r="J117" s="643"/>
      <c r="K117" s="643"/>
    </row>
    <row r="118" customFormat="false" ht="13.5" hidden="false" customHeight="true" outlineLevel="0" collapsed="false">
      <c r="A118" s="646"/>
      <c r="B118" s="647"/>
      <c r="C118" s="648"/>
      <c r="D118" s="643" t="s">
        <v>416</v>
      </c>
      <c r="E118" s="649"/>
      <c r="F118" s="719"/>
      <c r="G118" s="748" t="n">
        <f aca="false">SUM(H118:K118)</f>
        <v>0</v>
      </c>
      <c r="H118" s="749"/>
      <c r="I118" s="643"/>
      <c r="J118" s="643"/>
      <c r="K118" s="643"/>
    </row>
    <row r="119" customFormat="false" ht="13.5" hidden="false" customHeight="true" outlineLevel="0" collapsed="false">
      <c r="A119" s="646"/>
      <c r="B119" s="647"/>
      <c r="C119" s="648"/>
      <c r="D119" s="643" t="s">
        <v>417</v>
      </c>
      <c r="E119" s="649"/>
      <c r="F119" s="719"/>
      <c r="G119" s="748" t="n">
        <f aca="false">SUM(H119:K119)</f>
        <v>0</v>
      </c>
      <c r="H119" s="749"/>
      <c r="I119" s="643"/>
      <c r="J119" s="643"/>
      <c r="K119" s="643"/>
    </row>
    <row r="120" customFormat="false" ht="12.75" hidden="false" customHeight="false" outlineLevel="0" collapsed="false">
      <c r="A120" s="701"/>
      <c r="B120" s="702"/>
      <c r="C120" s="703"/>
      <c r="D120" s="704"/>
      <c r="E120" s="705"/>
      <c r="F120" s="721"/>
      <c r="G120" s="728" t="n">
        <f aca="false">SUM(H120:K120)</f>
        <v>0</v>
      </c>
      <c r="H120" s="729"/>
      <c r="I120" s="704"/>
      <c r="J120" s="704"/>
      <c r="K120" s="704"/>
    </row>
    <row r="121" customFormat="false" ht="27" hidden="false" customHeight="true" outlineLevel="0" collapsed="false">
      <c r="A121" s="666" t="n">
        <v>852</v>
      </c>
      <c r="B121" s="667" t="n">
        <v>85202</v>
      </c>
      <c r="C121" s="667" t="n">
        <v>4040</v>
      </c>
      <c r="D121" s="1105" t="s">
        <v>418</v>
      </c>
      <c r="E121" s="691"/>
      <c r="F121" s="723" t="n">
        <v>6525</v>
      </c>
      <c r="G121" s="1034" t="n">
        <f aca="false">SUM(H121:J121)</f>
        <v>6525</v>
      </c>
      <c r="H121" s="1035" t="n">
        <v>6525</v>
      </c>
      <c r="I121" s="674"/>
      <c r="J121" s="674"/>
      <c r="K121" s="674"/>
    </row>
    <row r="122" customFormat="false" ht="18" hidden="false" customHeight="true" outlineLevel="0" collapsed="false">
      <c r="A122" s="666" t="n">
        <v>852</v>
      </c>
      <c r="B122" s="667" t="n">
        <v>85202</v>
      </c>
      <c r="C122" s="667" t="n">
        <v>4110</v>
      </c>
      <c r="D122" s="1105" t="s">
        <v>419</v>
      </c>
      <c r="E122" s="691"/>
      <c r="F122" s="723" t="n">
        <v>18630</v>
      </c>
      <c r="G122" s="1034" t="n">
        <f aca="false">SUM(H122:J122)</f>
        <v>9242.45</v>
      </c>
      <c r="H122" s="1035" t="n">
        <v>9242.45</v>
      </c>
      <c r="I122" s="674"/>
      <c r="J122" s="674"/>
      <c r="K122" s="674"/>
    </row>
    <row r="123" customFormat="false" ht="18.75" hidden="false" customHeight="true" outlineLevel="0" collapsed="false">
      <c r="A123" s="666" t="n">
        <v>852</v>
      </c>
      <c r="B123" s="667" t="n">
        <v>85202</v>
      </c>
      <c r="C123" s="658" t="n">
        <v>4120</v>
      </c>
      <c r="D123" s="1117" t="s">
        <v>420</v>
      </c>
      <c r="E123" s="1083"/>
      <c r="F123" s="1084" t="n">
        <v>2570</v>
      </c>
      <c r="G123" s="1034" t="n">
        <f aca="false">SUM(H123:J123)</f>
        <v>1074</v>
      </c>
      <c r="H123" s="604" t="n">
        <v>1074</v>
      </c>
      <c r="I123" s="606"/>
      <c r="J123" s="606"/>
      <c r="K123" s="606"/>
    </row>
    <row r="124" customFormat="false" ht="16.5" hidden="false" customHeight="true" outlineLevel="0" collapsed="false">
      <c r="A124" s="666" t="n">
        <v>852</v>
      </c>
      <c r="B124" s="667" t="n">
        <v>85202</v>
      </c>
      <c r="C124" s="658" t="n">
        <v>4440</v>
      </c>
      <c r="D124" s="1117" t="s">
        <v>421</v>
      </c>
      <c r="E124" s="1083"/>
      <c r="F124" s="1084" t="n">
        <v>5218</v>
      </c>
      <c r="G124" s="1034" t="n">
        <f aca="false">SUM(H124:J124)</f>
        <v>0</v>
      </c>
      <c r="H124" s="604" t="n">
        <v>0</v>
      </c>
      <c r="I124" s="606"/>
      <c r="J124" s="606"/>
      <c r="K124" s="606"/>
    </row>
    <row r="125" customFormat="false" ht="13.5" hidden="false" customHeight="true" outlineLevel="0" collapsed="false">
      <c r="A125" s="666" t="n">
        <v>852</v>
      </c>
      <c r="B125" s="667" t="n">
        <v>85202</v>
      </c>
      <c r="C125" s="667" t="n">
        <v>4210</v>
      </c>
      <c r="D125" s="1105" t="s">
        <v>424</v>
      </c>
      <c r="E125" s="691"/>
      <c r="F125" s="723"/>
      <c r="G125" s="605" t="n">
        <f aca="false">SUM(H125:J125)</f>
        <v>335.81</v>
      </c>
      <c r="H125" s="1035" t="n">
        <f aca="false">SUM(H126:H130)</f>
        <v>0</v>
      </c>
      <c r="I125" s="674" t="n">
        <v>335.81</v>
      </c>
      <c r="J125" s="674" t="n">
        <f aca="false">SUM(J126:J130)</f>
        <v>0</v>
      </c>
      <c r="K125" s="674" t="n">
        <f aca="false">SUM(K126:K130)</f>
        <v>0</v>
      </c>
    </row>
    <row r="126" customFormat="false" ht="13.5" hidden="false" customHeight="true" outlineLevel="0" collapsed="false">
      <c r="A126" s="642" t="s">
        <v>405</v>
      </c>
      <c r="B126" s="642"/>
      <c r="C126" s="642"/>
      <c r="D126" s="713" t="s">
        <v>718</v>
      </c>
      <c r="E126" s="644"/>
      <c r="F126" s="714"/>
      <c r="G126" s="739" t="n">
        <f aca="false">SUM(H126:K126)</f>
        <v>0</v>
      </c>
      <c r="H126" s="740"/>
      <c r="I126" s="665"/>
      <c r="J126" s="665"/>
      <c r="K126" s="665"/>
    </row>
    <row r="127" customFormat="false" ht="15" hidden="false" customHeight="true" outlineLevel="0" collapsed="false">
      <c r="A127" s="646"/>
      <c r="B127" s="696"/>
      <c r="C127" s="697"/>
      <c r="D127" s="718" t="s">
        <v>719</v>
      </c>
      <c r="E127" s="649"/>
      <c r="F127" s="719"/>
      <c r="G127" s="748" t="n">
        <f aca="false">SUM(H127:K127)</f>
        <v>0</v>
      </c>
      <c r="H127" s="749"/>
      <c r="I127" s="643"/>
      <c r="J127" s="643"/>
      <c r="K127" s="643"/>
    </row>
    <row r="128" customFormat="false" ht="12.75" hidden="false" customHeight="true" outlineLevel="0" collapsed="false">
      <c r="A128" s="646"/>
      <c r="B128" s="647"/>
      <c r="C128" s="648"/>
      <c r="D128" s="718" t="s">
        <v>720</v>
      </c>
      <c r="E128" s="649"/>
      <c r="F128" s="719"/>
      <c r="G128" s="748" t="n">
        <f aca="false">SUM(H128:K128)</f>
        <v>0</v>
      </c>
      <c r="H128" s="749"/>
      <c r="I128" s="643"/>
      <c r="J128" s="643"/>
      <c r="K128" s="643"/>
    </row>
    <row r="129" customFormat="false" ht="11.25" hidden="false" customHeight="true" outlineLevel="0" collapsed="false">
      <c r="A129" s="646"/>
      <c r="B129" s="647"/>
      <c r="C129" s="648"/>
      <c r="D129" s="718" t="s">
        <v>721</v>
      </c>
      <c r="E129" s="649"/>
      <c r="F129" s="719"/>
      <c r="G129" s="748" t="n">
        <f aca="false">SUM(H129:K129)</f>
        <v>0</v>
      </c>
      <c r="H129" s="749"/>
      <c r="I129" s="643"/>
      <c r="J129" s="643"/>
      <c r="K129" s="643"/>
    </row>
    <row r="130" customFormat="false" ht="12.75" hidden="false" customHeight="false" outlineLevel="0" collapsed="false">
      <c r="A130" s="646"/>
      <c r="B130" s="647"/>
      <c r="C130" s="648"/>
      <c r="D130" s="726" t="s">
        <v>722</v>
      </c>
      <c r="E130" s="705"/>
      <c r="F130" s="721" t="n">
        <v>950</v>
      </c>
      <c r="G130" s="728" t="n">
        <f aca="false">SUM(H130:K130)</f>
        <v>336</v>
      </c>
      <c r="H130" s="729"/>
      <c r="I130" s="704" t="n">
        <v>336</v>
      </c>
      <c r="J130" s="704"/>
      <c r="K130" s="704"/>
    </row>
    <row r="131" customFormat="false" ht="16.5" hidden="false" customHeight="true" outlineLevel="0" collapsed="false">
      <c r="A131" s="666" t="n">
        <v>853</v>
      </c>
      <c r="B131" s="667" t="n">
        <v>85302</v>
      </c>
      <c r="C131" s="667" t="n">
        <v>4300</v>
      </c>
      <c r="D131" s="1105" t="s">
        <v>446</v>
      </c>
      <c r="E131" s="691"/>
      <c r="F131" s="723" t="n">
        <f aca="false">SUM(F132:F133)</f>
        <v>1774</v>
      </c>
      <c r="G131" s="1034" t="n">
        <f aca="false">SUM(H131:K131)</f>
        <v>1774</v>
      </c>
      <c r="H131" s="1035" t="n">
        <f aca="false">SUM(H132:H133)</f>
        <v>0</v>
      </c>
      <c r="I131" s="674" t="n">
        <f aca="false">SUM(I132:I133)</f>
        <v>1774</v>
      </c>
      <c r="J131" s="674" t="n">
        <f aca="false">SUM(J132:J133)</f>
        <v>0</v>
      </c>
      <c r="K131" s="674" t="n">
        <f aca="false">SUM(K132:K133)</f>
        <v>0</v>
      </c>
    </row>
    <row r="132" customFormat="false" ht="12.75" hidden="false" customHeight="false" outlineLevel="0" collapsed="false">
      <c r="A132" s="642" t="s">
        <v>405</v>
      </c>
      <c r="B132" s="642"/>
      <c r="C132" s="642"/>
      <c r="D132" s="713" t="s">
        <v>723</v>
      </c>
      <c r="E132" s="644"/>
      <c r="F132" s="714" t="n">
        <v>1774</v>
      </c>
      <c r="G132" s="739" t="n">
        <f aca="false">SUM(H132:K132)</f>
        <v>1774</v>
      </c>
      <c r="H132" s="740"/>
      <c r="I132" s="665" t="n">
        <v>1774</v>
      </c>
      <c r="J132" s="665"/>
      <c r="K132" s="665"/>
    </row>
    <row r="133" customFormat="false" ht="12.75" hidden="false" customHeight="false" outlineLevel="0" collapsed="false">
      <c r="A133" s="701"/>
      <c r="B133" s="702"/>
      <c r="C133" s="703"/>
      <c r="D133" s="726"/>
      <c r="E133" s="705"/>
      <c r="F133" s="721"/>
      <c r="G133" s="728" t="n">
        <f aca="false">SUM(H133:K133)</f>
        <v>0</v>
      </c>
      <c r="H133" s="729"/>
      <c r="I133" s="704"/>
      <c r="J133" s="704"/>
      <c r="K133" s="704"/>
    </row>
  </sheetData>
  <mergeCells count="57">
    <mergeCell ref="A2:K2"/>
    <mergeCell ref="A4:A5"/>
    <mergeCell ref="B4:E5"/>
    <mergeCell ref="F4:F5"/>
    <mergeCell ref="G4:G5"/>
    <mergeCell ref="H4:K4"/>
    <mergeCell ref="B6:E6"/>
    <mergeCell ref="B7:E7"/>
    <mergeCell ref="B8:E8"/>
    <mergeCell ref="B9:E9"/>
    <mergeCell ref="A10:D10"/>
    <mergeCell ref="A12:A13"/>
    <mergeCell ref="B12:E13"/>
    <mergeCell ref="F12:F13"/>
    <mergeCell ref="G12:G13"/>
    <mergeCell ref="H12:K12"/>
    <mergeCell ref="B14:E14"/>
    <mergeCell ref="B15:E15"/>
    <mergeCell ref="A16:E16"/>
    <mergeCell ref="A18:A19"/>
    <mergeCell ref="B18:E19"/>
    <mergeCell ref="F18:F19"/>
    <mergeCell ref="G18:G19"/>
    <mergeCell ref="H18:K18"/>
    <mergeCell ref="B20:E20"/>
    <mergeCell ref="B21:E21"/>
    <mergeCell ref="B22:E22"/>
    <mergeCell ref="B23:E23"/>
    <mergeCell ref="A24:E24"/>
    <mergeCell ref="A27:A28"/>
    <mergeCell ref="B27:B28"/>
    <mergeCell ref="C27:C28"/>
    <mergeCell ref="D27:D28"/>
    <mergeCell ref="E27:E28"/>
    <mergeCell ref="F27:F28"/>
    <mergeCell ref="G27:G28"/>
    <mergeCell ref="H27:K27"/>
    <mergeCell ref="A29:K29"/>
    <mergeCell ref="A30:D30"/>
    <mergeCell ref="A32:C32"/>
    <mergeCell ref="A36:C36"/>
    <mergeCell ref="A44:C44"/>
    <mergeCell ref="A48:C48"/>
    <mergeCell ref="A63:C63"/>
    <mergeCell ref="A67:C67"/>
    <mergeCell ref="A73:C73"/>
    <mergeCell ref="A82:C82"/>
    <mergeCell ref="A90:K90"/>
    <mergeCell ref="A91:D91"/>
    <mergeCell ref="A94:C94"/>
    <mergeCell ref="A103:C103"/>
    <mergeCell ref="A108:C108"/>
    <mergeCell ref="A112:K112"/>
    <mergeCell ref="A113:D113"/>
    <mergeCell ref="A116:C116"/>
    <mergeCell ref="A126:C126"/>
    <mergeCell ref="A132:C1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&amp;12&amp;UInformacja o wykonaniu budżetu Powiatu Gryfińskiego za I półrocze 2004 r.&amp;R&amp;12Tabela Nr 10 e</oddHeader>
    <oddFooter>&amp;C&amp;P</oddFooter>
  </headerFooter>
  <rowBreaks count="4" manualBreakCount="4">
    <brk id="24" man="true" max="16383" min="0"/>
    <brk id="54" man="true" max="16383" min="0"/>
    <brk id="89" man="true" max="16383" min="0"/>
    <brk id="11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56"/>
    <col collapsed="false" customWidth="true" hidden="false" outlineLevel="0" max="3" min="3" style="0" width="10.28"/>
    <col collapsed="false" customWidth="true" hidden="false" outlineLevel="0" max="4" min="4" style="0" width="41.42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10" min="9" style="0" width="9.28"/>
  </cols>
  <sheetData>
    <row r="1" customFormat="false" ht="18" hidden="false" customHeight="true" outlineLevel="0" collapsed="false">
      <c r="A1" s="1119" t="s">
        <v>503</v>
      </c>
      <c r="B1" s="1119"/>
      <c r="C1" s="1119"/>
      <c r="D1" s="1119"/>
      <c r="E1" s="1119"/>
      <c r="F1" s="1119"/>
      <c r="G1" s="1119"/>
      <c r="H1" s="1119"/>
      <c r="I1" s="1119"/>
    </row>
    <row r="2" customFormat="false" ht="36" hidden="false" customHeight="false" outlineLevel="0" collapsed="false">
      <c r="A2" s="1120" t="s">
        <v>176</v>
      </c>
      <c r="B2" s="1120" t="s">
        <v>177</v>
      </c>
      <c r="C2" s="1120" t="s">
        <v>402</v>
      </c>
      <c r="D2" s="1121" t="s">
        <v>403</v>
      </c>
      <c r="E2" s="1122" t="s">
        <v>724</v>
      </c>
      <c r="F2" s="1122" t="s">
        <v>725</v>
      </c>
      <c r="G2" s="627" t="s">
        <v>406</v>
      </c>
      <c r="H2" s="622" t="s">
        <v>407</v>
      </c>
      <c r="I2" s="622" t="s">
        <v>408</v>
      </c>
      <c r="J2" s="622" t="s">
        <v>312</v>
      </c>
    </row>
    <row r="3" customFormat="false" ht="14.25" hidden="false" customHeight="false" outlineLevel="0" collapsed="false">
      <c r="A3" s="1123" t="s">
        <v>187</v>
      </c>
      <c r="B3" s="1123" t="n">
        <v>853</v>
      </c>
      <c r="C3" s="1123" t="n">
        <v>85333</v>
      </c>
      <c r="D3" s="1124" t="s">
        <v>726</v>
      </c>
      <c r="E3" s="1125" t="n">
        <v>176143</v>
      </c>
      <c r="F3" s="1125" t="n">
        <f aca="false">SUM(G3:J3)</f>
        <v>93014</v>
      </c>
      <c r="G3" s="1125" t="n">
        <v>66380</v>
      </c>
      <c r="H3" s="1125" t="n">
        <v>26634</v>
      </c>
      <c r="I3" s="1124"/>
      <c r="J3" s="1124"/>
    </row>
    <row r="4" customFormat="false" ht="14.25" hidden="false" customHeight="false" outlineLevel="0" collapsed="false">
      <c r="A4" s="1123" t="s">
        <v>188</v>
      </c>
      <c r="B4" s="1123" t="n">
        <v>853</v>
      </c>
      <c r="C4" s="1123" t="n">
        <v>85333</v>
      </c>
      <c r="D4" s="1124" t="s">
        <v>727</v>
      </c>
      <c r="E4" s="1125" t="n">
        <v>177880</v>
      </c>
      <c r="F4" s="1125" t="n">
        <f aca="false">SUM(G4:J4)</f>
        <v>92984</v>
      </c>
      <c r="G4" s="1125" t="n">
        <v>66380</v>
      </c>
      <c r="H4" s="1125" t="n">
        <v>26604</v>
      </c>
      <c r="I4" s="1124"/>
      <c r="J4" s="1124"/>
    </row>
    <row r="5" customFormat="false" ht="14.25" hidden="false" customHeight="false" outlineLevel="0" collapsed="false">
      <c r="A5" s="1123" t="s">
        <v>189</v>
      </c>
      <c r="B5" s="1123" t="n">
        <v>853</v>
      </c>
      <c r="C5" s="1123" t="n">
        <v>85333</v>
      </c>
      <c r="D5" s="1124" t="s">
        <v>728</v>
      </c>
      <c r="E5" s="1125" t="n">
        <v>122689</v>
      </c>
      <c r="F5" s="1125" t="n">
        <f aca="false">SUM(G5:J5)</f>
        <v>69105</v>
      </c>
      <c r="G5" s="1125" t="n">
        <v>49784</v>
      </c>
      <c r="H5" s="1125" t="n">
        <v>19321</v>
      </c>
      <c r="I5" s="1124"/>
      <c r="J5" s="1124"/>
    </row>
    <row r="6" customFormat="false" ht="14.25" hidden="false" customHeight="false" outlineLevel="0" collapsed="false">
      <c r="A6" s="1123" t="s">
        <v>190</v>
      </c>
      <c r="B6" s="1123" t="n">
        <v>853</v>
      </c>
      <c r="C6" s="1123" t="n">
        <v>85333</v>
      </c>
      <c r="D6" s="1124" t="s">
        <v>729</v>
      </c>
      <c r="E6" s="1125" t="n">
        <v>214210</v>
      </c>
      <c r="F6" s="1125" t="n">
        <f aca="false">SUM(G6:J6)</f>
        <v>115772</v>
      </c>
      <c r="G6" s="1125" t="n">
        <v>82975</v>
      </c>
      <c r="H6" s="1125" t="n">
        <v>32797</v>
      </c>
      <c r="I6" s="1124"/>
      <c r="J6" s="1124"/>
    </row>
    <row r="7" customFormat="false" ht="14.25" hidden="false" customHeight="false" outlineLevel="0" collapsed="false">
      <c r="A7" s="1123" t="s">
        <v>191</v>
      </c>
      <c r="B7" s="1123" t="n">
        <v>853</v>
      </c>
      <c r="C7" s="1123" t="n">
        <v>85333</v>
      </c>
      <c r="D7" s="1124" t="s">
        <v>730</v>
      </c>
      <c r="E7" s="1125" t="n">
        <v>95736</v>
      </c>
      <c r="F7" s="1125" t="n">
        <f aca="false">SUM(G7:J7)</f>
        <v>46946</v>
      </c>
      <c r="G7" s="1125" t="n">
        <v>33190</v>
      </c>
      <c r="H7" s="1125" t="n">
        <v>13756</v>
      </c>
      <c r="I7" s="1124"/>
      <c r="J7" s="1124"/>
    </row>
    <row r="8" customFormat="false" ht="25.5" hidden="false" customHeight="true" outlineLevel="0" collapsed="false">
      <c r="A8" s="1123" t="s">
        <v>192</v>
      </c>
      <c r="B8" s="1123" t="n">
        <v>853</v>
      </c>
      <c r="C8" s="1123" t="n">
        <v>85333</v>
      </c>
      <c r="D8" s="1126" t="s">
        <v>731</v>
      </c>
      <c r="E8" s="1125" t="n">
        <v>93342</v>
      </c>
      <c r="F8" s="1125" t="n">
        <f aca="false">SUM(G8:J8)</f>
        <v>46613</v>
      </c>
      <c r="G8" s="1125" t="n">
        <v>33190</v>
      </c>
      <c r="H8" s="1125" t="n">
        <v>13423</v>
      </c>
      <c r="I8" s="1124"/>
      <c r="J8" s="1124"/>
    </row>
    <row r="9" customFormat="false" ht="16.5" hidden="false" customHeight="true" outlineLevel="0" collapsed="false">
      <c r="A9" s="1127" t="s">
        <v>370</v>
      </c>
      <c r="B9" s="1127"/>
      <c r="C9" s="1127"/>
      <c r="D9" s="1127"/>
      <c r="E9" s="1128" t="n">
        <f aca="false">SUM(E3:E8)</f>
        <v>880000</v>
      </c>
      <c r="F9" s="1128" t="n">
        <f aca="false">SUM(F3:F8)</f>
        <v>464434</v>
      </c>
      <c r="G9" s="1128" t="n">
        <f aca="false">SUM(G3:G8)</f>
        <v>331899</v>
      </c>
      <c r="H9" s="1128" t="n">
        <f aca="false">SUM(H3:H8)</f>
        <v>132535</v>
      </c>
      <c r="I9" s="1124" t="n">
        <f aca="false">SUM(I3:I8)</f>
        <v>0</v>
      </c>
      <c r="J9" s="1124" t="n">
        <f aca="false">SUM(J3:J8)</f>
        <v>0</v>
      </c>
    </row>
    <row r="10" customFormat="false" ht="36" hidden="false" customHeight="false" outlineLevel="0" collapsed="false">
      <c r="A10" s="1120" t="s">
        <v>176</v>
      </c>
      <c r="B10" s="1120" t="s">
        <v>177</v>
      </c>
      <c r="C10" s="1120" t="s">
        <v>402</v>
      </c>
      <c r="D10" s="1121" t="s">
        <v>403</v>
      </c>
      <c r="E10" s="1122" t="s">
        <v>724</v>
      </c>
      <c r="F10" s="1122" t="s">
        <v>725</v>
      </c>
      <c r="G10" s="627" t="s">
        <v>406</v>
      </c>
      <c r="H10" s="622" t="s">
        <v>407</v>
      </c>
      <c r="I10" s="622" t="s">
        <v>408</v>
      </c>
      <c r="J10" s="622" t="s">
        <v>312</v>
      </c>
    </row>
    <row r="11" customFormat="false" ht="16.5" hidden="false" customHeight="false" outlineLevel="0" collapsed="false">
      <c r="A11" s="1129" t="s">
        <v>732</v>
      </c>
      <c r="B11" s="1129"/>
      <c r="C11" s="1129"/>
      <c r="D11" s="1129"/>
      <c r="E11" s="1129"/>
      <c r="F11" s="1129"/>
      <c r="G11" s="1129"/>
      <c r="H11" s="1129"/>
      <c r="I11" s="1129"/>
      <c r="J11" s="1129"/>
    </row>
    <row r="12" customFormat="false" ht="14.25" hidden="false" customHeight="false" outlineLevel="0" collapsed="false">
      <c r="A12" s="1130" t="s">
        <v>733</v>
      </c>
      <c r="B12" s="1130"/>
      <c r="C12" s="1130"/>
      <c r="D12" s="1130"/>
      <c r="E12" s="1130"/>
      <c r="F12" s="1130"/>
      <c r="G12" s="1130"/>
      <c r="H12" s="1130"/>
      <c r="I12" s="1130"/>
      <c r="J12" s="1130"/>
    </row>
    <row r="13" customFormat="false" ht="12.75" hidden="false" customHeight="true" outlineLevel="0" collapsed="false">
      <c r="A13" s="1131" t="n">
        <v>853</v>
      </c>
      <c r="B13" s="1132" t="s">
        <v>734</v>
      </c>
      <c r="C13" s="1132"/>
      <c r="D13" s="1132"/>
      <c r="E13" s="1133" t="n">
        <f aca="false">SUM(E14:E25)</f>
        <v>176123</v>
      </c>
      <c r="F13" s="1134" t="n">
        <f aca="false">SUM(G13:J14)</f>
        <v>93014</v>
      </c>
      <c r="G13" s="1134" t="n">
        <f aca="false">SUM(G15:G25)</f>
        <v>66380</v>
      </c>
      <c r="H13" s="1134" t="n">
        <f aca="false">SUM(H15:H25)</f>
        <v>26634</v>
      </c>
      <c r="I13" s="1134" t="n">
        <f aca="false">SUM(I15:I25)</f>
        <v>0</v>
      </c>
      <c r="J13" s="1135" t="n">
        <f aca="false">SUM(J15:J25)</f>
        <v>0</v>
      </c>
    </row>
    <row r="14" customFormat="false" ht="12.75" hidden="false" customHeight="true" outlineLevel="0" collapsed="false">
      <c r="A14" s="1136"/>
      <c r="B14" s="1137" t="s">
        <v>735</v>
      </c>
      <c r="C14" s="1132" t="s">
        <v>274</v>
      </c>
      <c r="D14" s="1132"/>
      <c r="E14" s="1133"/>
      <c r="F14" s="1134"/>
      <c r="G14" s="1134"/>
      <c r="H14" s="1134"/>
      <c r="I14" s="1134"/>
      <c r="J14" s="1135"/>
    </row>
    <row r="15" customFormat="false" ht="12.75" hidden="false" customHeight="false" outlineLevel="0" collapsed="false">
      <c r="A15" s="1136"/>
      <c r="B15" s="1137"/>
      <c r="C15" s="1138" t="n">
        <v>4010</v>
      </c>
      <c r="D15" s="1139" t="s">
        <v>736</v>
      </c>
      <c r="E15" s="1140" t="n">
        <v>119668</v>
      </c>
      <c r="F15" s="1140" t="n">
        <f aca="false">SUM(G15:J15)</f>
        <v>54289</v>
      </c>
      <c r="G15" s="1141" t="n">
        <v>54289</v>
      </c>
      <c r="H15" s="641"/>
      <c r="I15" s="641"/>
      <c r="J15" s="1142"/>
    </row>
    <row r="16" customFormat="false" ht="12.75" hidden="false" customHeight="false" outlineLevel="0" collapsed="false">
      <c r="A16" s="1136"/>
      <c r="B16" s="1137"/>
      <c r="C16" s="1138" t="n">
        <v>4040</v>
      </c>
      <c r="D16" s="1143" t="s">
        <v>418</v>
      </c>
      <c r="E16" s="1140" t="n">
        <v>9722</v>
      </c>
      <c r="F16" s="1140" t="n">
        <f aca="false">SUM(G16:J16)</f>
        <v>9722</v>
      </c>
      <c r="G16" s="1141"/>
      <c r="H16" s="641" t="n">
        <v>9722</v>
      </c>
      <c r="I16" s="641"/>
      <c r="J16" s="1142"/>
    </row>
    <row r="17" customFormat="false" ht="12.75" hidden="false" customHeight="false" outlineLevel="0" collapsed="false">
      <c r="A17" s="1136"/>
      <c r="B17" s="1137"/>
      <c r="C17" s="1138" t="n">
        <v>4110</v>
      </c>
      <c r="D17" s="1143" t="s">
        <v>419</v>
      </c>
      <c r="E17" s="1140" t="n">
        <v>20473</v>
      </c>
      <c r="F17" s="1140" t="n">
        <f aca="false">SUM(G17:J17)</f>
        <v>10506</v>
      </c>
      <c r="G17" s="1141" t="n">
        <v>10506</v>
      </c>
      <c r="H17" s="641"/>
      <c r="I17" s="641"/>
      <c r="J17" s="1142"/>
    </row>
    <row r="18" customFormat="false" ht="12.75" hidden="false" customHeight="false" outlineLevel="0" collapsed="false">
      <c r="A18" s="1136"/>
      <c r="B18" s="1137"/>
      <c r="C18" s="1138" t="n">
        <v>4120</v>
      </c>
      <c r="D18" s="1143" t="s">
        <v>737</v>
      </c>
      <c r="E18" s="1140" t="n">
        <v>2669</v>
      </c>
      <c r="F18" s="1140" t="n">
        <f aca="false">SUM(G18:J18)</f>
        <v>1585</v>
      </c>
      <c r="G18" s="1141" t="n">
        <v>1585</v>
      </c>
      <c r="H18" s="641"/>
      <c r="I18" s="641"/>
      <c r="J18" s="1142"/>
    </row>
    <row r="19" customFormat="false" ht="12.75" hidden="false" customHeight="false" outlineLevel="0" collapsed="false">
      <c r="A19" s="1136"/>
      <c r="B19" s="1137"/>
      <c r="C19" s="1138" t="s">
        <v>738</v>
      </c>
      <c r="D19" s="1143" t="s">
        <v>424</v>
      </c>
      <c r="E19" s="1140" t="n">
        <v>2400</v>
      </c>
      <c r="F19" s="1140" t="n">
        <f aca="false">SUM(G19:J19)</f>
        <v>2242</v>
      </c>
      <c r="G19" s="1141"/>
      <c r="H19" s="641" t="n">
        <v>2242</v>
      </c>
      <c r="I19" s="641"/>
      <c r="J19" s="1142"/>
    </row>
    <row r="20" customFormat="false" ht="12.75" hidden="false" customHeight="false" outlineLevel="0" collapsed="false">
      <c r="A20" s="1136"/>
      <c r="B20" s="1137"/>
      <c r="C20" s="1144" t="s">
        <v>739</v>
      </c>
      <c r="D20" s="1145" t="s">
        <v>560</v>
      </c>
      <c r="E20" s="1034" t="n">
        <v>8200</v>
      </c>
      <c r="F20" s="1140" t="n">
        <f aca="false">SUM(G20:J20)</f>
        <v>6744</v>
      </c>
      <c r="G20" s="1035"/>
      <c r="H20" s="674" t="n">
        <v>6744</v>
      </c>
      <c r="I20" s="674"/>
      <c r="J20" s="1036"/>
    </row>
    <row r="21" customFormat="false" ht="12.75" hidden="false" customHeight="false" outlineLevel="0" collapsed="false">
      <c r="A21" s="1136"/>
      <c r="B21" s="1137"/>
      <c r="C21" s="1144" t="s">
        <v>740</v>
      </c>
      <c r="D21" s="1145" t="s">
        <v>440</v>
      </c>
      <c r="E21" s="1034" t="n">
        <v>569</v>
      </c>
      <c r="F21" s="1140" t="n">
        <f aca="false">SUM(G21:J21)</f>
        <v>295</v>
      </c>
      <c r="G21" s="1035"/>
      <c r="H21" s="674" t="n">
        <v>295</v>
      </c>
      <c r="I21" s="674"/>
      <c r="J21" s="1036"/>
    </row>
    <row r="22" customFormat="false" ht="12.75" hidden="false" customHeight="false" outlineLevel="0" collapsed="false">
      <c r="A22" s="1136"/>
      <c r="B22" s="1137"/>
      <c r="C22" s="1144" t="n">
        <v>4300</v>
      </c>
      <c r="D22" s="1145" t="s">
        <v>741</v>
      </c>
      <c r="E22" s="1034" t="n">
        <v>6177</v>
      </c>
      <c r="F22" s="1140" t="n">
        <f aca="false">SUM(G22:J22)</f>
        <v>3043</v>
      </c>
      <c r="G22" s="1035"/>
      <c r="H22" s="674" t="n">
        <v>3043</v>
      </c>
      <c r="I22" s="674"/>
      <c r="J22" s="1036"/>
    </row>
    <row r="23" customFormat="false" ht="12.75" hidden="false" customHeight="false" outlineLevel="0" collapsed="false">
      <c r="A23" s="1136"/>
      <c r="B23" s="1137"/>
      <c r="C23" s="1144" t="s">
        <v>742</v>
      </c>
      <c r="D23" s="1145" t="s">
        <v>743</v>
      </c>
      <c r="E23" s="1034" t="n">
        <v>1560</v>
      </c>
      <c r="F23" s="1140" t="n">
        <f aca="false">SUM(G23:J23)</f>
        <v>917</v>
      </c>
      <c r="G23" s="1035"/>
      <c r="H23" s="674" t="n">
        <v>917</v>
      </c>
      <c r="I23" s="674"/>
      <c r="J23" s="1036"/>
    </row>
    <row r="24" customFormat="false" ht="12.75" hidden="false" customHeight="false" outlineLevel="0" collapsed="false">
      <c r="A24" s="1136"/>
      <c r="B24" s="1137"/>
      <c r="C24" s="1144" t="n">
        <v>4430</v>
      </c>
      <c r="D24" s="1145" t="s">
        <v>744</v>
      </c>
      <c r="E24" s="1034" t="n">
        <v>631</v>
      </c>
      <c r="F24" s="1140" t="n">
        <f aca="false">SUM(G24:J24)</f>
        <v>631</v>
      </c>
      <c r="G24" s="1035"/>
      <c r="H24" s="674" t="n">
        <v>631</v>
      </c>
      <c r="I24" s="674"/>
      <c r="J24" s="1036"/>
    </row>
    <row r="25" customFormat="false" ht="26.25" hidden="false" customHeight="false" outlineLevel="0" collapsed="false">
      <c r="A25" s="1136"/>
      <c r="B25" s="1137"/>
      <c r="C25" s="1146" t="n">
        <v>4440</v>
      </c>
      <c r="D25" s="1147" t="s">
        <v>745</v>
      </c>
      <c r="E25" s="1148" t="n">
        <v>4054</v>
      </c>
      <c r="F25" s="1149" t="n">
        <f aca="false">SUM(G25:J25)</f>
        <v>3040</v>
      </c>
      <c r="G25" s="1150"/>
      <c r="H25" s="1151" t="n">
        <v>3040</v>
      </c>
      <c r="I25" s="1151"/>
      <c r="J25" s="1152"/>
    </row>
    <row r="26" customFormat="false" ht="13.5" hidden="false" customHeight="false" outlineLevel="0" collapsed="false">
      <c r="A26" s="1153"/>
      <c r="B26" s="1154"/>
      <c r="C26" s="1155"/>
      <c r="D26" s="1156"/>
      <c r="E26" s="1156"/>
      <c r="F26" s="1156"/>
      <c r="G26" s="1156"/>
      <c r="H26" s="1156"/>
      <c r="I26" s="1156"/>
      <c r="J26" s="1156"/>
    </row>
    <row r="27" customFormat="false" ht="14.25" hidden="false" customHeight="false" outlineLevel="0" collapsed="false">
      <c r="A27" s="1130" t="s">
        <v>746</v>
      </c>
      <c r="B27" s="1130"/>
      <c r="C27" s="1130"/>
      <c r="D27" s="1130"/>
      <c r="E27" s="1130"/>
      <c r="F27" s="1130"/>
      <c r="G27" s="1130"/>
      <c r="H27" s="1130"/>
      <c r="I27" s="1130"/>
      <c r="J27" s="1130"/>
    </row>
    <row r="28" customFormat="false" ht="12.75" hidden="false" customHeight="true" outlineLevel="0" collapsed="false">
      <c r="A28" s="1131" t="n">
        <v>853</v>
      </c>
      <c r="B28" s="1132" t="s">
        <v>734</v>
      </c>
      <c r="C28" s="1132"/>
      <c r="D28" s="1132"/>
      <c r="E28" s="1133" t="n">
        <f aca="false">SUM(E29:E40)</f>
        <v>177880</v>
      </c>
      <c r="F28" s="1134" t="n">
        <f aca="false">SUM(G28:J29)</f>
        <v>92984</v>
      </c>
      <c r="G28" s="1134" t="n">
        <f aca="false">SUM(G30:G40)</f>
        <v>66380</v>
      </c>
      <c r="H28" s="1134" t="n">
        <f aca="false">SUM(H30:H40)</f>
        <v>26604</v>
      </c>
      <c r="I28" s="1134" t="n">
        <f aca="false">SUM(I30:I40)</f>
        <v>0</v>
      </c>
      <c r="J28" s="1135" t="n">
        <f aca="false">SUM(J30:J40)</f>
        <v>0</v>
      </c>
    </row>
    <row r="29" customFormat="false" ht="12.75" hidden="false" customHeight="true" outlineLevel="0" collapsed="false">
      <c r="A29" s="1136"/>
      <c r="B29" s="1137" t="s">
        <v>735</v>
      </c>
      <c r="C29" s="1132" t="s">
        <v>274</v>
      </c>
      <c r="D29" s="1132"/>
      <c r="E29" s="1133"/>
      <c r="F29" s="1134"/>
      <c r="G29" s="1134"/>
      <c r="H29" s="1134"/>
      <c r="I29" s="1134"/>
      <c r="J29" s="1135"/>
    </row>
    <row r="30" customFormat="false" ht="12.75" hidden="false" customHeight="false" outlineLevel="0" collapsed="false">
      <c r="A30" s="1136"/>
      <c r="B30" s="1137"/>
      <c r="C30" s="1138" t="n">
        <v>4010</v>
      </c>
      <c r="D30" s="1139" t="s">
        <v>736</v>
      </c>
      <c r="E30" s="1140" t="n">
        <v>121456</v>
      </c>
      <c r="F30" s="1140" t="n">
        <f aca="false">SUM(G30:J30)</f>
        <v>54289</v>
      </c>
      <c r="G30" s="1141" t="n">
        <v>54289</v>
      </c>
      <c r="H30" s="641"/>
      <c r="I30" s="641"/>
      <c r="J30" s="1142"/>
    </row>
    <row r="31" customFormat="false" ht="12.75" hidden="false" customHeight="false" outlineLevel="0" collapsed="false">
      <c r="A31" s="1136"/>
      <c r="B31" s="1137"/>
      <c r="C31" s="1138" t="n">
        <v>4040</v>
      </c>
      <c r="D31" s="1143" t="s">
        <v>418</v>
      </c>
      <c r="E31" s="1140" t="n">
        <v>9691</v>
      </c>
      <c r="F31" s="1140" t="n">
        <f aca="false">SUM(G31:J31)</f>
        <v>9691</v>
      </c>
      <c r="G31" s="1141"/>
      <c r="H31" s="641" t="n">
        <v>9691</v>
      </c>
      <c r="I31" s="641"/>
      <c r="J31" s="1142"/>
    </row>
    <row r="32" customFormat="false" ht="12.75" hidden="false" customHeight="false" outlineLevel="0" collapsed="false">
      <c r="A32" s="1136"/>
      <c r="B32" s="1137"/>
      <c r="C32" s="1138" t="n">
        <v>4110</v>
      </c>
      <c r="D32" s="1143" t="s">
        <v>419</v>
      </c>
      <c r="E32" s="1140" t="n">
        <v>20473</v>
      </c>
      <c r="F32" s="1140" t="n">
        <f aca="false">SUM(G32:J32)</f>
        <v>10506</v>
      </c>
      <c r="G32" s="1141" t="n">
        <v>10506</v>
      </c>
      <c r="H32" s="641"/>
      <c r="I32" s="641"/>
      <c r="J32" s="1142"/>
    </row>
    <row r="33" customFormat="false" ht="12.75" hidden="false" customHeight="false" outlineLevel="0" collapsed="false">
      <c r="A33" s="1136"/>
      <c r="B33" s="1137"/>
      <c r="C33" s="1138" t="n">
        <v>4120</v>
      </c>
      <c r="D33" s="1143" t="s">
        <v>737</v>
      </c>
      <c r="E33" s="1140" t="n">
        <v>2669</v>
      </c>
      <c r="F33" s="1140" t="n">
        <f aca="false">SUM(G33:J33)</f>
        <v>1585</v>
      </c>
      <c r="G33" s="1141" t="n">
        <v>1585</v>
      </c>
      <c r="H33" s="641"/>
      <c r="I33" s="641"/>
      <c r="J33" s="1142"/>
    </row>
    <row r="34" customFormat="false" ht="12.75" hidden="false" customHeight="false" outlineLevel="0" collapsed="false">
      <c r="A34" s="1136"/>
      <c r="B34" s="1137"/>
      <c r="C34" s="1138" t="s">
        <v>738</v>
      </c>
      <c r="D34" s="1143" t="s">
        <v>424</v>
      </c>
      <c r="E34" s="1140" t="n">
        <v>2400</v>
      </c>
      <c r="F34" s="1140" t="n">
        <f aca="false">SUM(G34:J34)</f>
        <v>2242</v>
      </c>
      <c r="G34" s="1141"/>
      <c r="H34" s="641" t="n">
        <v>2242</v>
      </c>
      <c r="I34" s="641"/>
      <c r="J34" s="1142"/>
    </row>
    <row r="35" customFormat="false" ht="12.75" hidden="false" customHeight="false" outlineLevel="0" collapsed="false">
      <c r="A35" s="1136"/>
      <c r="B35" s="1137"/>
      <c r="C35" s="1144" t="s">
        <v>739</v>
      </c>
      <c r="D35" s="1145" t="s">
        <v>560</v>
      </c>
      <c r="E35" s="1034" t="n">
        <v>8200</v>
      </c>
      <c r="F35" s="1140" t="n">
        <f aca="false">SUM(G35:J35)</f>
        <v>6744</v>
      </c>
      <c r="G35" s="1035"/>
      <c r="H35" s="674" t="n">
        <v>6744</v>
      </c>
      <c r="I35" s="674"/>
      <c r="J35" s="1036"/>
    </row>
    <row r="36" customFormat="false" ht="12.75" hidden="false" customHeight="false" outlineLevel="0" collapsed="false">
      <c r="A36" s="1136"/>
      <c r="B36" s="1137"/>
      <c r="C36" s="1144" t="s">
        <v>740</v>
      </c>
      <c r="D36" s="1145" t="s">
        <v>440</v>
      </c>
      <c r="E36" s="1034" t="n">
        <v>569</v>
      </c>
      <c r="F36" s="1140" t="n">
        <f aca="false">SUM(G36:J36)</f>
        <v>295</v>
      </c>
      <c r="G36" s="1035"/>
      <c r="H36" s="674" t="n">
        <v>295</v>
      </c>
      <c r="I36" s="674"/>
      <c r="J36" s="1036"/>
    </row>
    <row r="37" customFormat="false" ht="12.75" hidden="false" customHeight="false" outlineLevel="0" collapsed="false">
      <c r="A37" s="1136"/>
      <c r="B37" s="1137"/>
      <c r="C37" s="1144" t="n">
        <v>4300</v>
      </c>
      <c r="D37" s="1145" t="s">
        <v>741</v>
      </c>
      <c r="E37" s="1034" t="n">
        <v>6177</v>
      </c>
      <c r="F37" s="1140" t="n">
        <f aca="false">SUM(G37:J37)</f>
        <v>3044</v>
      </c>
      <c r="G37" s="1035"/>
      <c r="H37" s="674" t="n">
        <v>3044</v>
      </c>
      <c r="I37" s="674"/>
      <c r="J37" s="1036"/>
    </row>
    <row r="38" customFormat="false" ht="12.75" hidden="false" customHeight="false" outlineLevel="0" collapsed="false">
      <c r="A38" s="1136"/>
      <c r="B38" s="1137"/>
      <c r="C38" s="1144" t="s">
        <v>742</v>
      </c>
      <c r="D38" s="1145" t="s">
        <v>743</v>
      </c>
      <c r="E38" s="1034" t="n">
        <v>1560</v>
      </c>
      <c r="F38" s="1140" t="n">
        <f aca="false">SUM(G38:J38)</f>
        <v>917</v>
      </c>
      <c r="G38" s="1035"/>
      <c r="H38" s="674" t="n">
        <v>917</v>
      </c>
      <c r="I38" s="674"/>
      <c r="J38" s="1036"/>
    </row>
    <row r="39" customFormat="false" ht="12.75" hidden="false" customHeight="false" outlineLevel="0" collapsed="false">
      <c r="A39" s="1136"/>
      <c r="B39" s="1137"/>
      <c r="C39" s="1144" t="n">
        <v>4430</v>
      </c>
      <c r="D39" s="1145" t="s">
        <v>744</v>
      </c>
      <c r="E39" s="1034" t="n">
        <v>631</v>
      </c>
      <c r="F39" s="1140" t="n">
        <f aca="false">SUM(G39:J39)</f>
        <v>631</v>
      </c>
      <c r="G39" s="1035"/>
      <c r="H39" s="674" t="n">
        <v>631</v>
      </c>
      <c r="I39" s="674"/>
      <c r="J39" s="1036"/>
    </row>
    <row r="40" customFormat="false" ht="26.25" hidden="false" customHeight="false" outlineLevel="0" collapsed="false">
      <c r="A40" s="1136"/>
      <c r="B40" s="1137"/>
      <c r="C40" s="1146" t="n">
        <v>4440</v>
      </c>
      <c r="D40" s="1147" t="s">
        <v>745</v>
      </c>
      <c r="E40" s="1148" t="n">
        <v>4054</v>
      </c>
      <c r="F40" s="1149" t="n">
        <f aca="false">SUM(G40:J40)</f>
        <v>3040</v>
      </c>
      <c r="G40" s="1150"/>
      <c r="H40" s="1151" t="n">
        <v>3040</v>
      </c>
      <c r="I40" s="1151"/>
      <c r="J40" s="1152"/>
    </row>
    <row r="41" customFormat="false" ht="12.75" hidden="false" customHeight="false" outlineLevel="0" collapsed="false">
      <c r="A41" s="1157"/>
      <c r="B41" s="1158"/>
      <c r="C41" s="1158"/>
      <c r="D41" s="1159"/>
      <c r="E41" s="1159"/>
      <c r="F41" s="1159"/>
      <c r="G41" s="1159"/>
      <c r="H41" s="1159"/>
      <c r="I41" s="1159"/>
      <c r="J41" s="1160"/>
    </row>
    <row r="42" customFormat="false" ht="13.5" hidden="false" customHeight="false" outlineLevel="0" collapsed="false">
      <c r="A42" s="1161"/>
      <c r="B42" s="1162"/>
      <c r="C42" s="1162"/>
      <c r="D42" s="1163"/>
      <c r="E42" s="1163"/>
      <c r="F42" s="1163"/>
      <c r="G42" s="1163"/>
      <c r="H42" s="1163"/>
      <c r="I42" s="1163"/>
      <c r="J42" s="1164"/>
    </row>
    <row r="43" customFormat="false" ht="14.25" hidden="false" customHeight="false" outlineLevel="0" collapsed="false">
      <c r="A43" s="1130" t="s">
        <v>747</v>
      </c>
      <c r="B43" s="1130"/>
      <c r="C43" s="1130"/>
      <c r="D43" s="1130"/>
      <c r="E43" s="1130"/>
      <c r="F43" s="1130"/>
      <c r="G43" s="1130"/>
      <c r="H43" s="1130"/>
      <c r="I43" s="1130"/>
      <c r="J43" s="1130"/>
    </row>
    <row r="44" customFormat="false" ht="12.75" hidden="false" customHeight="true" outlineLevel="0" collapsed="false">
      <c r="A44" s="1131" t="n">
        <v>853</v>
      </c>
      <c r="B44" s="1132" t="s">
        <v>734</v>
      </c>
      <c r="C44" s="1132"/>
      <c r="D44" s="1132"/>
      <c r="E44" s="1133" t="n">
        <f aca="false">SUM(E45:E56)</f>
        <v>122689</v>
      </c>
      <c r="F44" s="1134" t="n">
        <f aca="false">SUM(G44:J45)</f>
        <v>69105</v>
      </c>
      <c r="G44" s="1134" t="n">
        <f aca="false">SUM(G46:G56)</f>
        <v>49784</v>
      </c>
      <c r="H44" s="1134" t="n">
        <f aca="false">SUM(H46:H56)</f>
        <v>19321</v>
      </c>
      <c r="I44" s="1134" t="n">
        <f aca="false">SUM(I46:I56)</f>
        <v>0</v>
      </c>
      <c r="J44" s="1135" t="n">
        <f aca="false">SUM(J46:J56)</f>
        <v>0</v>
      </c>
    </row>
    <row r="45" customFormat="false" ht="12.75" hidden="false" customHeight="true" outlineLevel="0" collapsed="false">
      <c r="A45" s="1136"/>
      <c r="B45" s="1137" t="s">
        <v>735</v>
      </c>
      <c r="C45" s="1132" t="s">
        <v>274</v>
      </c>
      <c r="D45" s="1132"/>
      <c r="E45" s="1133"/>
      <c r="F45" s="1134"/>
      <c r="G45" s="1134"/>
      <c r="H45" s="1134"/>
      <c r="I45" s="1134"/>
      <c r="J45" s="1135"/>
    </row>
    <row r="46" customFormat="false" ht="12.75" hidden="false" customHeight="false" outlineLevel="0" collapsed="false">
      <c r="A46" s="1136"/>
      <c r="B46" s="1137"/>
      <c r="C46" s="1138" t="n">
        <v>4010</v>
      </c>
      <c r="D46" s="1139" t="s">
        <v>736</v>
      </c>
      <c r="E46" s="1140" t="n">
        <v>81003</v>
      </c>
      <c r="F46" s="1140" t="n">
        <f aca="false">SUM(G46:J46)</f>
        <v>40717</v>
      </c>
      <c r="G46" s="1141" t="n">
        <v>40717</v>
      </c>
      <c r="H46" s="641"/>
      <c r="I46" s="641"/>
      <c r="J46" s="1142"/>
    </row>
    <row r="47" customFormat="false" ht="12.75" hidden="false" customHeight="false" outlineLevel="0" collapsed="false">
      <c r="A47" s="1136"/>
      <c r="B47" s="1137"/>
      <c r="C47" s="1138" t="n">
        <v>4040</v>
      </c>
      <c r="D47" s="1143" t="s">
        <v>418</v>
      </c>
      <c r="E47" s="1140" t="n">
        <v>6636</v>
      </c>
      <c r="F47" s="1140" t="n">
        <f aca="false">SUM(G47:J47)</f>
        <v>6636</v>
      </c>
      <c r="G47" s="1141"/>
      <c r="H47" s="641" t="n">
        <v>6636</v>
      </c>
      <c r="I47" s="641"/>
      <c r="J47" s="1142"/>
    </row>
    <row r="48" customFormat="false" ht="12.75" hidden="false" customHeight="false" outlineLevel="0" collapsed="false">
      <c r="A48" s="1136"/>
      <c r="B48" s="1137"/>
      <c r="C48" s="1138" t="n">
        <v>4110</v>
      </c>
      <c r="D48" s="1143" t="s">
        <v>419</v>
      </c>
      <c r="E48" s="1140" t="n">
        <v>15355</v>
      </c>
      <c r="F48" s="1140" t="n">
        <f aca="false">SUM(G48:J48)</f>
        <v>7879</v>
      </c>
      <c r="G48" s="1141" t="n">
        <v>7879</v>
      </c>
      <c r="H48" s="641"/>
      <c r="I48" s="641"/>
      <c r="J48" s="1142"/>
    </row>
    <row r="49" customFormat="false" ht="12.75" hidden="false" customHeight="false" outlineLevel="0" collapsed="false">
      <c r="A49" s="1136"/>
      <c r="B49" s="1137"/>
      <c r="C49" s="1138" t="n">
        <v>4120</v>
      </c>
      <c r="D49" s="1143" t="s">
        <v>737</v>
      </c>
      <c r="E49" s="1140" t="n">
        <v>2002</v>
      </c>
      <c r="F49" s="1140" t="n">
        <f aca="false">SUM(G49:J49)</f>
        <v>1188</v>
      </c>
      <c r="G49" s="1141" t="n">
        <v>1188</v>
      </c>
      <c r="H49" s="641"/>
      <c r="I49" s="641"/>
      <c r="J49" s="1142"/>
    </row>
    <row r="50" customFormat="false" ht="12.75" hidden="false" customHeight="false" outlineLevel="0" collapsed="false">
      <c r="A50" s="1136"/>
      <c r="B50" s="1137"/>
      <c r="C50" s="1138" t="s">
        <v>738</v>
      </c>
      <c r="D50" s="1143" t="s">
        <v>424</v>
      </c>
      <c r="E50" s="1140" t="n">
        <v>1800</v>
      </c>
      <c r="F50" s="1140" t="n">
        <f aca="false">SUM(G50:J50)</f>
        <v>1682</v>
      </c>
      <c r="G50" s="1141"/>
      <c r="H50" s="641" t="n">
        <v>1682</v>
      </c>
      <c r="I50" s="641"/>
      <c r="J50" s="1142"/>
    </row>
    <row r="51" customFormat="false" ht="12.75" hidden="false" customHeight="false" outlineLevel="0" collapsed="false">
      <c r="A51" s="1136"/>
      <c r="B51" s="1137"/>
      <c r="C51" s="1144" t="s">
        <v>739</v>
      </c>
      <c r="D51" s="1145" t="s">
        <v>560</v>
      </c>
      <c r="E51" s="1034" t="n">
        <v>6150</v>
      </c>
      <c r="F51" s="1140" t="n">
        <f aca="false">SUM(G51:J51)</f>
        <v>5058</v>
      </c>
      <c r="G51" s="1035"/>
      <c r="H51" s="674" t="n">
        <v>5058</v>
      </c>
      <c r="I51" s="674"/>
      <c r="J51" s="1036"/>
    </row>
    <row r="52" customFormat="false" ht="12.75" hidden="false" customHeight="false" outlineLevel="0" collapsed="false">
      <c r="A52" s="1136"/>
      <c r="B52" s="1137"/>
      <c r="C52" s="1144" t="s">
        <v>740</v>
      </c>
      <c r="D52" s="1145" t="s">
        <v>440</v>
      </c>
      <c r="E52" s="1034" t="n">
        <v>427</v>
      </c>
      <c r="F52" s="1140" t="n">
        <f aca="false">SUM(G52:J52)</f>
        <v>221</v>
      </c>
      <c r="G52" s="1035"/>
      <c r="H52" s="674" t="n">
        <v>221</v>
      </c>
      <c r="I52" s="674"/>
      <c r="J52" s="1036"/>
    </row>
    <row r="53" customFormat="false" ht="12.75" hidden="false" customHeight="false" outlineLevel="0" collapsed="false">
      <c r="A53" s="1136"/>
      <c r="B53" s="1137"/>
      <c r="C53" s="1144" t="n">
        <v>4300</v>
      </c>
      <c r="D53" s="1145" t="s">
        <v>741</v>
      </c>
      <c r="E53" s="1034" t="n">
        <v>4633</v>
      </c>
      <c r="F53" s="1140" t="n">
        <f aca="false">SUM(G53:J53)</f>
        <v>2283</v>
      </c>
      <c r="G53" s="1035"/>
      <c r="H53" s="674" t="n">
        <v>2283</v>
      </c>
      <c r="I53" s="674"/>
      <c r="J53" s="1036"/>
    </row>
    <row r="54" customFormat="false" ht="12.75" hidden="false" customHeight="false" outlineLevel="0" collapsed="false">
      <c r="A54" s="1136"/>
      <c r="B54" s="1137"/>
      <c r="C54" s="1144" t="s">
        <v>742</v>
      </c>
      <c r="D54" s="1145" t="s">
        <v>743</v>
      </c>
      <c r="E54" s="1034" t="n">
        <v>1170</v>
      </c>
      <c r="F54" s="1140" t="n">
        <f aca="false">SUM(G54:J54)</f>
        <v>688</v>
      </c>
      <c r="G54" s="1035"/>
      <c r="H54" s="674" t="n">
        <v>688</v>
      </c>
      <c r="I54" s="674"/>
      <c r="J54" s="1036"/>
    </row>
    <row r="55" customFormat="false" ht="12.75" hidden="false" customHeight="false" outlineLevel="0" collapsed="false">
      <c r="A55" s="1136"/>
      <c r="B55" s="1137"/>
      <c r="C55" s="1144" t="n">
        <v>4430</v>
      </c>
      <c r="D55" s="1145" t="s">
        <v>744</v>
      </c>
      <c r="E55" s="1034" t="n">
        <v>473</v>
      </c>
      <c r="F55" s="1140" t="n">
        <f aca="false">SUM(G55:J55)</f>
        <v>473</v>
      </c>
      <c r="G55" s="1035"/>
      <c r="H55" s="674" t="n">
        <v>473</v>
      </c>
      <c r="I55" s="674"/>
      <c r="J55" s="1036"/>
    </row>
    <row r="56" customFormat="false" ht="26.25" hidden="false" customHeight="false" outlineLevel="0" collapsed="false">
      <c r="A56" s="1136"/>
      <c r="B56" s="1137"/>
      <c r="C56" s="1146" t="n">
        <v>4440</v>
      </c>
      <c r="D56" s="1147" t="s">
        <v>745</v>
      </c>
      <c r="E56" s="1148" t="n">
        <v>3040</v>
      </c>
      <c r="F56" s="1149" t="n">
        <f aca="false">SUM(G56:J56)</f>
        <v>2280</v>
      </c>
      <c r="G56" s="1150"/>
      <c r="H56" s="1151" t="n">
        <v>2280</v>
      </c>
      <c r="I56" s="1151"/>
      <c r="J56" s="1152"/>
    </row>
    <row r="57" customFormat="false" ht="13.5" hidden="false" customHeight="false" outlineLevel="0" collapsed="false">
      <c r="A57" s="1165"/>
      <c r="B57" s="1166"/>
      <c r="C57" s="1166"/>
      <c r="D57" s="1167"/>
      <c r="E57" s="1167"/>
      <c r="F57" s="1167"/>
      <c r="G57" s="1167"/>
      <c r="H57" s="1167"/>
      <c r="I57" s="1167"/>
      <c r="J57" s="1168"/>
    </row>
    <row r="58" customFormat="false" ht="14.25" hidden="false" customHeight="false" outlineLevel="0" collapsed="false">
      <c r="A58" s="1130" t="s">
        <v>748</v>
      </c>
      <c r="B58" s="1130"/>
      <c r="C58" s="1130"/>
      <c r="D58" s="1130"/>
      <c r="E58" s="1130"/>
      <c r="F58" s="1130"/>
      <c r="G58" s="1130"/>
      <c r="H58" s="1130"/>
      <c r="I58" s="1130"/>
      <c r="J58" s="1130"/>
    </row>
    <row r="59" customFormat="false" ht="12.75" hidden="false" customHeight="true" outlineLevel="0" collapsed="false">
      <c r="A59" s="1131" t="n">
        <v>853</v>
      </c>
      <c r="B59" s="1132" t="s">
        <v>734</v>
      </c>
      <c r="C59" s="1132"/>
      <c r="D59" s="1132"/>
      <c r="E59" s="1133" t="n">
        <f aca="false">SUM(E60:E71)</f>
        <v>214210</v>
      </c>
      <c r="F59" s="1134" t="n">
        <f aca="false">SUM(G59:J60)</f>
        <v>115772</v>
      </c>
      <c r="G59" s="1134" t="n">
        <f aca="false">SUM(G61:G71)</f>
        <v>82975</v>
      </c>
      <c r="H59" s="1134" t="n">
        <f aca="false">SUM(H61:H71)</f>
        <v>32797</v>
      </c>
      <c r="I59" s="1134" t="n">
        <f aca="false">SUM(I61:I71)</f>
        <v>0</v>
      </c>
      <c r="J59" s="1135" t="n">
        <f aca="false">SUM(J61:J71)</f>
        <v>0</v>
      </c>
    </row>
    <row r="60" customFormat="false" ht="12.75" hidden="false" customHeight="true" outlineLevel="0" collapsed="false">
      <c r="A60" s="1136"/>
      <c r="B60" s="1137" t="s">
        <v>735</v>
      </c>
      <c r="C60" s="1132" t="s">
        <v>274</v>
      </c>
      <c r="D60" s="1132"/>
      <c r="E60" s="1133"/>
      <c r="F60" s="1134"/>
      <c r="G60" s="1134"/>
      <c r="H60" s="1134"/>
      <c r="I60" s="1134"/>
      <c r="J60" s="1135"/>
    </row>
    <row r="61" customFormat="false" ht="12.75" hidden="false" customHeight="false" outlineLevel="0" collapsed="false">
      <c r="A61" s="1136"/>
      <c r="B61" s="1137"/>
      <c r="C61" s="1138" t="n">
        <v>4010</v>
      </c>
      <c r="D61" s="1139" t="s">
        <v>736</v>
      </c>
      <c r="E61" s="1140" t="n">
        <v>144139</v>
      </c>
      <c r="F61" s="1140" t="n">
        <f aca="false">SUM(G61:J61)</f>
        <v>67862</v>
      </c>
      <c r="G61" s="1141" t="n">
        <v>67862</v>
      </c>
      <c r="H61" s="641"/>
      <c r="I61" s="641"/>
      <c r="J61" s="1142"/>
    </row>
    <row r="62" customFormat="false" ht="12.75" hidden="false" customHeight="false" outlineLevel="0" collapsed="false">
      <c r="A62" s="1136"/>
      <c r="B62" s="1137"/>
      <c r="C62" s="1138" t="n">
        <v>4040</v>
      </c>
      <c r="D62" s="1143" t="s">
        <v>418</v>
      </c>
      <c r="E62" s="1140" t="n">
        <v>11656</v>
      </c>
      <c r="F62" s="1140" t="n">
        <f aca="false">SUM(G62:J62)</f>
        <v>11656</v>
      </c>
      <c r="G62" s="1141"/>
      <c r="H62" s="641" t="n">
        <v>11656</v>
      </c>
      <c r="I62" s="641"/>
      <c r="J62" s="1142"/>
    </row>
    <row r="63" customFormat="false" ht="12.75" hidden="false" customHeight="false" outlineLevel="0" collapsed="false">
      <c r="A63" s="1136"/>
      <c r="B63" s="1137"/>
      <c r="C63" s="1138" t="n">
        <v>4110</v>
      </c>
      <c r="D63" s="1143" t="s">
        <v>419</v>
      </c>
      <c r="E63" s="1140" t="n">
        <v>25591</v>
      </c>
      <c r="F63" s="1140" t="n">
        <f aca="false">SUM(G63:J63)</f>
        <v>13132</v>
      </c>
      <c r="G63" s="1141" t="n">
        <v>13132</v>
      </c>
      <c r="H63" s="641"/>
      <c r="I63" s="641"/>
      <c r="J63" s="1142"/>
    </row>
    <row r="64" customFormat="false" ht="12.75" hidden="false" customHeight="false" outlineLevel="0" collapsed="false">
      <c r="A64" s="1136"/>
      <c r="B64" s="1137"/>
      <c r="C64" s="1138" t="n">
        <v>4120</v>
      </c>
      <c r="D64" s="1143" t="s">
        <v>737</v>
      </c>
      <c r="E64" s="1140" t="n">
        <v>3336</v>
      </c>
      <c r="F64" s="1140" t="n">
        <f aca="false">SUM(G64:J64)</f>
        <v>1981</v>
      </c>
      <c r="G64" s="1141" t="n">
        <v>1981</v>
      </c>
      <c r="H64" s="641"/>
      <c r="I64" s="641"/>
      <c r="J64" s="1142"/>
    </row>
    <row r="65" customFormat="false" ht="12.75" hidden="false" customHeight="false" outlineLevel="0" collapsed="false">
      <c r="A65" s="1136"/>
      <c r="B65" s="1137"/>
      <c r="C65" s="1138" t="s">
        <v>738</v>
      </c>
      <c r="D65" s="1143" t="s">
        <v>424</v>
      </c>
      <c r="E65" s="1140" t="n">
        <v>3000</v>
      </c>
      <c r="F65" s="1140" t="n">
        <f aca="false">SUM(G65:J65)</f>
        <v>2803</v>
      </c>
      <c r="G65" s="1141"/>
      <c r="H65" s="641" t="n">
        <v>2803</v>
      </c>
      <c r="I65" s="641"/>
      <c r="J65" s="1142"/>
    </row>
    <row r="66" customFormat="false" ht="12.75" hidden="false" customHeight="false" outlineLevel="0" collapsed="false">
      <c r="A66" s="1136"/>
      <c r="B66" s="1137"/>
      <c r="C66" s="1144" t="s">
        <v>739</v>
      </c>
      <c r="D66" s="1145" t="s">
        <v>560</v>
      </c>
      <c r="E66" s="1034" t="n">
        <v>10250</v>
      </c>
      <c r="F66" s="1140" t="n">
        <f aca="false">SUM(G66:J66)</f>
        <v>8430</v>
      </c>
      <c r="G66" s="1035"/>
      <c r="H66" s="674" t="n">
        <v>8430</v>
      </c>
      <c r="I66" s="674"/>
      <c r="J66" s="1036"/>
    </row>
    <row r="67" customFormat="false" ht="12.75" hidden="false" customHeight="false" outlineLevel="0" collapsed="false">
      <c r="A67" s="1136"/>
      <c r="B67" s="1137"/>
      <c r="C67" s="1144" t="s">
        <v>740</v>
      </c>
      <c r="D67" s="1145" t="s">
        <v>440</v>
      </c>
      <c r="E67" s="1034" t="n">
        <v>712</v>
      </c>
      <c r="F67" s="1140" t="n">
        <f aca="false">SUM(G67:J67)</f>
        <v>369</v>
      </c>
      <c r="G67" s="1035"/>
      <c r="H67" s="674" t="n">
        <v>369</v>
      </c>
      <c r="I67" s="674"/>
      <c r="J67" s="1036"/>
    </row>
    <row r="68" customFormat="false" ht="12.75" hidden="false" customHeight="false" outlineLevel="0" collapsed="false">
      <c r="A68" s="1136"/>
      <c r="B68" s="1137"/>
      <c r="C68" s="1144" t="n">
        <v>4300</v>
      </c>
      <c r="D68" s="1145" t="s">
        <v>741</v>
      </c>
      <c r="E68" s="1034" t="n">
        <v>7721</v>
      </c>
      <c r="F68" s="1140" t="n">
        <f aca="false">SUM(G68:J68)</f>
        <v>3805</v>
      </c>
      <c r="G68" s="1035"/>
      <c r="H68" s="674" t="n">
        <v>3805</v>
      </c>
      <c r="I68" s="674"/>
      <c r="J68" s="1036"/>
    </row>
    <row r="69" customFormat="false" ht="12.75" hidden="false" customHeight="false" outlineLevel="0" collapsed="false">
      <c r="A69" s="1136"/>
      <c r="B69" s="1137"/>
      <c r="C69" s="1144" t="s">
        <v>742</v>
      </c>
      <c r="D69" s="1145" t="s">
        <v>743</v>
      </c>
      <c r="E69" s="1034" t="n">
        <v>1950</v>
      </c>
      <c r="F69" s="1140" t="n">
        <f aca="false">SUM(G69:J69)</f>
        <v>1146</v>
      </c>
      <c r="G69" s="1035"/>
      <c r="H69" s="674" t="n">
        <v>1146</v>
      </c>
      <c r="I69" s="674"/>
      <c r="J69" s="1036"/>
    </row>
    <row r="70" customFormat="false" ht="12.75" hidden="false" customHeight="false" outlineLevel="0" collapsed="false">
      <c r="A70" s="1136"/>
      <c r="B70" s="1137"/>
      <c r="C70" s="1144" t="n">
        <v>4430</v>
      </c>
      <c r="D70" s="1145" t="s">
        <v>744</v>
      </c>
      <c r="E70" s="1034" t="n">
        <v>788</v>
      </c>
      <c r="F70" s="1140" t="n">
        <f aca="false">SUM(G70:J70)</f>
        <v>788</v>
      </c>
      <c r="G70" s="1035"/>
      <c r="H70" s="674" t="n">
        <v>788</v>
      </c>
      <c r="I70" s="674"/>
      <c r="J70" s="1036"/>
    </row>
    <row r="71" customFormat="false" ht="26.25" hidden="false" customHeight="false" outlineLevel="0" collapsed="false">
      <c r="A71" s="1136"/>
      <c r="B71" s="1137"/>
      <c r="C71" s="1146" t="n">
        <v>4440</v>
      </c>
      <c r="D71" s="1147" t="s">
        <v>745</v>
      </c>
      <c r="E71" s="1148" t="n">
        <v>5067</v>
      </c>
      <c r="F71" s="1149" t="n">
        <f aca="false">SUM(G71:J71)</f>
        <v>3800</v>
      </c>
      <c r="G71" s="1150"/>
      <c r="H71" s="1151" t="n">
        <v>3800</v>
      </c>
      <c r="I71" s="1151"/>
      <c r="J71" s="1152"/>
    </row>
    <row r="72" customFormat="false" ht="13.5" hidden="false" customHeight="false" outlineLevel="0" collapsed="false"/>
    <row r="73" customFormat="false" ht="14.25" hidden="false" customHeight="false" outlineLevel="0" collapsed="false">
      <c r="A73" s="1130" t="s">
        <v>749</v>
      </c>
      <c r="B73" s="1130"/>
      <c r="C73" s="1130"/>
      <c r="D73" s="1130"/>
      <c r="E73" s="1130"/>
      <c r="F73" s="1130"/>
      <c r="G73" s="1130"/>
      <c r="H73" s="1130"/>
      <c r="I73" s="1130"/>
      <c r="J73" s="1130"/>
    </row>
    <row r="74" customFormat="false" ht="12.75" hidden="false" customHeight="true" outlineLevel="0" collapsed="false">
      <c r="A74" s="1131" t="n">
        <v>853</v>
      </c>
      <c r="B74" s="1132" t="s">
        <v>734</v>
      </c>
      <c r="C74" s="1132"/>
      <c r="D74" s="1132"/>
      <c r="E74" s="1133" t="n">
        <f aca="false">SUM(E75:E86)</f>
        <v>95736</v>
      </c>
      <c r="F74" s="1134" t="n">
        <f aca="false">SUM(G74:J75)</f>
        <v>46946</v>
      </c>
      <c r="G74" s="1134" t="n">
        <f aca="false">SUM(G76:G86)</f>
        <v>33190</v>
      </c>
      <c r="H74" s="1134" t="n">
        <f aca="false">SUM(H76:H86)</f>
        <v>13756</v>
      </c>
      <c r="I74" s="1134" t="n">
        <f aca="false">SUM(I76:I86)</f>
        <v>0</v>
      </c>
      <c r="J74" s="1135" t="n">
        <f aca="false">SUM(J76:J86)</f>
        <v>0</v>
      </c>
    </row>
    <row r="75" customFormat="false" ht="12.75" hidden="false" customHeight="true" outlineLevel="0" collapsed="false">
      <c r="A75" s="1136"/>
      <c r="B75" s="1137" t="s">
        <v>735</v>
      </c>
      <c r="C75" s="1132" t="s">
        <v>274</v>
      </c>
      <c r="D75" s="1132"/>
      <c r="E75" s="1133"/>
      <c r="F75" s="1134"/>
      <c r="G75" s="1134"/>
      <c r="H75" s="1134"/>
      <c r="I75" s="1134"/>
      <c r="J75" s="1135"/>
    </row>
    <row r="76" customFormat="false" ht="12.75" hidden="false" customHeight="false" outlineLevel="0" collapsed="false">
      <c r="A76" s="1136"/>
      <c r="B76" s="1137"/>
      <c r="C76" s="1138" t="n">
        <v>4010</v>
      </c>
      <c r="D76" s="1139" t="s">
        <v>736</v>
      </c>
      <c r="E76" s="1140" t="n">
        <v>67072</v>
      </c>
      <c r="F76" s="1140" t="n">
        <f aca="false">SUM(G76:J76)</f>
        <v>27145</v>
      </c>
      <c r="G76" s="1141" t="n">
        <v>27145</v>
      </c>
      <c r="H76" s="641"/>
      <c r="I76" s="641"/>
      <c r="J76" s="1142"/>
    </row>
    <row r="77" customFormat="false" ht="12.75" hidden="false" customHeight="false" outlineLevel="0" collapsed="false">
      <c r="A77" s="1136"/>
      <c r="B77" s="1137"/>
      <c r="C77" s="1138" t="n">
        <v>4040</v>
      </c>
      <c r="D77" s="1143" t="s">
        <v>418</v>
      </c>
      <c r="E77" s="1140" t="n">
        <v>5299</v>
      </c>
      <c r="F77" s="1140" t="n">
        <f aca="false">SUM(G77:J77)</f>
        <v>5299</v>
      </c>
      <c r="G77" s="1141"/>
      <c r="H77" s="641" t="n">
        <v>5299</v>
      </c>
      <c r="I77" s="641"/>
      <c r="J77" s="1142"/>
    </row>
    <row r="78" customFormat="false" ht="12.75" hidden="false" customHeight="false" outlineLevel="0" collapsed="false">
      <c r="A78" s="1136"/>
      <c r="B78" s="1137"/>
      <c r="C78" s="1138" t="n">
        <v>4110</v>
      </c>
      <c r="D78" s="1143" t="s">
        <v>419</v>
      </c>
      <c r="E78" s="1140" t="n">
        <v>10236</v>
      </c>
      <c r="F78" s="1140" t="n">
        <f aca="false">SUM(G78:J78)</f>
        <v>5253</v>
      </c>
      <c r="G78" s="1141" t="n">
        <v>5253</v>
      </c>
      <c r="H78" s="641"/>
      <c r="I78" s="641"/>
      <c r="J78" s="1142"/>
    </row>
    <row r="79" customFormat="false" ht="12.75" hidden="false" customHeight="false" outlineLevel="0" collapsed="false">
      <c r="A79" s="1136"/>
      <c r="B79" s="1137"/>
      <c r="C79" s="1138" t="n">
        <v>4120</v>
      </c>
      <c r="D79" s="1143" t="s">
        <v>737</v>
      </c>
      <c r="E79" s="1140" t="n">
        <v>1334</v>
      </c>
      <c r="F79" s="1140" t="n">
        <f aca="false">SUM(G79:J79)</f>
        <v>792</v>
      </c>
      <c r="G79" s="1141" t="n">
        <v>792</v>
      </c>
      <c r="H79" s="641"/>
      <c r="I79" s="641"/>
      <c r="J79" s="1142"/>
    </row>
    <row r="80" customFormat="false" ht="12.75" hidden="false" customHeight="false" outlineLevel="0" collapsed="false">
      <c r="A80" s="1136"/>
      <c r="B80" s="1137"/>
      <c r="C80" s="1138" t="s">
        <v>738</v>
      </c>
      <c r="D80" s="1143" t="s">
        <v>424</v>
      </c>
      <c r="E80" s="1140" t="n">
        <v>1200</v>
      </c>
      <c r="F80" s="1140" t="n">
        <f aca="false">SUM(G80:J80)</f>
        <v>1121</v>
      </c>
      <c r="G80" s="1141"/>
      <c r="H80" s="641" t="n">
        <v>1121</v>
      </c>
      <c r="I80" s="641"/>
      <c r="J80" s="1142"/>
    </row>
    <row r="81" customFormat="false" ht="12.75" hidden="false" customHeight="false" outlineLevel="0" collapsed="false">
      <c r="A81" s="1136"/>
      <c r="B81" s="1137"/>
      <c r="C81" s="1144" t="s">
        <v>739</v>
      </c>
      <c r="D81" s="1145" t="s">
        <v>560</v>
      </c>
      <c r="E81" s="1034" t="n">
        <v>4100</v>
      </c>
      <c r="F81" s="1140" t="n">
        <f aca="false">SUM(G81:J81)</f>
        <v>3372</v>
      </c>
      <c r="G81" s="1035"/>
      <c r="H81" s="674" t="n">
        <v>3372</v>
      </c>
      <c r="I81" s="674"/>
      <c r="J81" s="1036"/>
    </row>
    <row r="82" customFormat="false" ht="12.75" hidden="false" customHeight="false" outlineLevel="0" collapsed="false">
      <c r="A82" s="1136"/>
      <c r="B82" s="1137"/>
      <c r="C82" s="1144" t="s">
        <v>740</v>
      </c>
      <c r="D82" s="1145" t="s">
        <v>440</v>
      </c>
      <c r="E82" s="1034" t="n">
        <v>285</v>
      </c>
      <c r="F82" s="1140" t="n">
        <f aca="false">SUM(G82:J82)</f>
        <v>148</v>
      </c>
      <c r="G82" s="1035"/>
      <c r="H82" s="674" t="n">
        <v>148</v>
      </c>
      <c r="I82" s="674"/>
      <c r="J82" s="1036"/>
    </row>
    <row r="83" customFormat="false" ht="12.75" hidden="false" customHeight="false" outlineLevel="0" collapsed="false">
      <c r="A83" s="1136"/>
      <c r="B83" s="1137"/>
      <c r="C83" s="1144" t="n">
        <v>4300</v>
      </c>
      <c r="D83" s="1145" t="s">
        <v>741</v>
      </c>
      <c r="E83" s="1034" t="n">
        <v>3089</v>
      </c>
      <c r="F83" s="1140" t="n">
        <f aca="false">SUM(G83:J83)</f>
        <v>1522</v>
      </c>
      <c r="G83" s="1035"/>
      <c r="H83" s="674" t="n">
        <v>1522</v>
      </c>
      <c r="I83" s="674"/>
      <c r="J83" s="1036"/>
    </row>
    <row r="84" customFormat="false" ht="12.75" hidden="false" customHeight="false" outlineLevel="0" collapsed="false">
      <c r="A84" s="1136"/>
      <c r="B84" s="1137"/>
      <c r="C84" s="1144" t="s">
        <v>742</v>
      </c>
      <c r="D84" s="1145" t="s">
        <v>743</v>
      </c>
      <c r="E84" s="1034" t="n">
        <v>780</v>
      </c>
      <c r="F84" s="1140" t="n">
        <f aca="false">SUM(G84:J84)</f>
        <v>459</v>
      </c>
      <c r="G84" s="1035"/>
      <c r="H84" s="674" t="n">
        <v>459</v>
      </c>
      <c r="I84" s="674"/>
      <c r="J84" s="1036"/>
    </row>
    <row r="85" customFormat="false" ht="12.75" hidden="false" customHeight="false" outlineLevel="0" collapsed="false">
      <c r="A85" s="1136"/>
      <c r="B85" s="1137"/>
      <c r="C85" s="1144" t="n">
        <v>4430</v>
      </c>
      <c r="D85" s="1145" t="s">
        <v>744</v>
      </c>
      <c r="E85" s="1034" t="n">
        <v>315</v>
      </c>
      <c r="F85" s="1140" t="n">
        <f aca="false">SUM(G85:J85)</f>
        <v>315</v>
      </c>
      <c r="G85" s="1035"/>
      <c r="H85" s="674" t="n">
        <v>315</v>
      </c>
      <c r="I85" s="674"/>
      <c r="J85" s="1036"/>
    </row>
    <row r="86" customFormat="false" ht="26.25" hidden="false" customHeight="false" outlineLevel="0" collapsed="false">
      <c r="A86" s="1136"/>
      <c r="B86" s="1137"/>
      <c r="C86" s="1146" t="n">
        <v>4440</v>
      </c>
      <c r="D86" s="1147" t="s">
        <v>745</v>
      </c>
      <c r="E86" s="1148" t="n">
        <v>2026</v>
      </c>
      <c r="F86" s="1149" t="n">
        <f aca="false">SUM(G86:J86)</f>
        <v>1520</v>
      </c>
      <c r="G86" s="1150"/>
      <c r="H86" s="1151" t="n">
        <v>1520</v>
      </c>
      <c r="I86" s="1151"/>
      <c r="J86" s="1152"/>
    </row>
    <row r="88" customFormat="false" ht="13.5" hidden="false" customHeight="false" outlineLevel="0" collapsed="false"/>
    <row r="89" customFormat="false" ht="14.25" hidden="false" customHeight="false" outlineLevel="0" collapsed="false">
      <c r="A89" s="1130" t="s">
        <v>750</v>
      </c>
      <c r="B89" s="1130"/>
      <c r="C89" s="1130"/>
      <c r="D89" s="1130"/>
      <c r="E89" s="1130"/>
      <c r="F89" s="1130"/>
      <c r="G89" s="1130"/>
      <c r="H89" s="1130"/>
      <c r="I89" s="1130"/>
      <c r="J89" s="1130"/>
    </row>
    <row r="90" customFormat="false" ht="12.75" hidden="false" customHeight="true" outlineLevel="0" collapsed="false">
      <c r="A90" s="1131" t="n">
        <v>853</v>
      </c>
      <c r="B90" s="1132" t="s">
        <v>734</v>
      </c>
      <c r="C90" s="1132"/>
      <c r="D90" s="1132"/>
      <c r="E90" s="1133" t="n">
        <f aca="false">SUM(E91:E102)</f>
        <v>93342</v>
      </c>
      <c r="F90" s="1134" t="n">
        <f aca="false">SUM(G90:J91)</f>
        <v>45244</v>
      </c>
      <c r="G90" s="1134" t="n">
        <f aca="false">SUM(G92:G102)</f>
        <v>33190</v>
      </c>
      <c r="H90" s="1134" t="n">
        <f aca="false">SUM(H92:H102)</f>
        <v>12054</v>
      </c>
      <c r="I90" s="1134" t="n">
        <f aca="false">SUM(I92:I102)</f>
        <v>0</v>
      </c>
      <c r="J90" s="1135" t="n">
        <f aca="false">SUM(J92:J102)</f>
        <v>0</v>
      </c>
    </row>
    <row r="91" customFormat="false" ht="12.75" hidden="false" customHeight="true" outlineLevel="0" collapsed="false">
      <c r="A91" s="1136"/>
      <c r="B91" s="1137" t="s">
        <v>735</v>
      </c>
      <c r="C91" s="1132" t="s">
        <v>274</v>
      </c>
      <c r="D91" s="1132"/>
      <c r="E91" s="1133"/>
      <c r="F91" s="1134"/>
      <c r="G91" s="1134"/>
      <c r="H91" s="1134"/>
      <c r="I91" s="1134"/>
      <c r="J91" s="1135"/>
    </row>
    <row r="92" customFormat="false" ht="12.75" hidden="false" customHeight="false" outlineLevel="0" collapsed="false">
      <c r="A92" s="1136"/>
      <c r="B92" s="1137"/>
      <c r="C92" s="1138" t="n">
        <v>4010</v>
      </c>
      <c r="D92" s="1139" t="s">
        <v>736</v>
      </c>
      <c r="E92" s="1140" t="n">
        <v>65008</v>
      </c>
      <c r="F92" s="1140" t="n">
        <f aca="false">SUM(G92:J92)</f>
        <v>27145</v>
      </c>
      <c r="G92" s="1141" t="n">
        <v>27145</v>
      </c>
      <c r="H92" s="641"/>
      <c r="I92" s="641"/>
      <c r="J92" s="1142"/>
    </row>
    <row r="93" customFormat="false" ht="12.75" hidden="false" customHeight="false" outlineLevel="0" collapsed="false">
      <c r="A93" s="1136"/>
      <c r="B93" s="1137"/>
      <c r="C93" s="1138" t="n">
        <v>4040</v>
      </c>
      <c r="D93" s="1143" t="s">
        <v>418</v>
      </c>
      <c r="E93" s="1140" t="n">
        <v>4968</v>
      </c>
      <c r="F93" s="1140" t="n">
        <f aca="false">SUM(G93:J93)</f>
        <v>4968</v>
      </c>
      <c r="G93" s="1141"/>
      <c r="H93" s="641" t="n">
        <v>4968</v>
      </c>
      <c r="I93" s="641"/>
      <c r="J93" s="1142"/>
    </row>
    <row r="94" customFormat="false" ht="12.75" hidden="false" customHeight="false" outlineLevel="0" collapsed="false">
      <c r="A94" s="1136"/>
      <c r="B94" s="1137"/>
      <c r="C94" s="1138" t="n">
        <v>4110</v>
      </c>
      <c r="D94" s="1143" t="s">
        <v>419</v>
      </c>
      <c r="E94" s="1140" t="n">
        <v>10236</v>
      </c>
      <c r="F94" s="1140" t="n">
        <f aca="false">SUM(G94:J94)</f>
        <v>5253</v>
      </c>
      <c r="G94" s="1141" t="n">
        <v>5253</v>
      </c>
      <c r="H94" s="641"/>
      <c r="I94" s="641"/>
      <c r="J94" s="1142"/>
    </row>
    <row r="95" customFormat="false" ht="12.75" hidden="false" customHeight="false" outlineLevel="0" collapsed="false">
      <c r="A95" s="1136"/>
      <c r="B95" s="1137"/>
      <c r="C95" s="1138" t="n">
        <v>4120</v>
      </c>
      <c r="D95" s="1143" t="s">
        <v>737</v>
      </c>
      <c r="E95" s="1140" t="n">
        <v>1334</v>
      </c>
      <c r="F95" s="1140" t="n">
        <f aca="false">SUM(G95:J95)</f>
        <v>792</v>
      </c>
      <c r="G95" s="1141" t="n">
        <v>792</v>
      </c>
      <c r="H95" s="641"/>
      <c r="I95" s="641"/>
      <c r="J95" s="1142"/>
    </row>
    <row r="96" customFormat="false" ht="12.75" hidden="false" customHeight="false" outlineLevel="0" collapsed="false">
      <c r="A96" s="1136"/>
      <c r="B96" s="1137"/>
      <c r="C96" s="1138" t="s">
        <v>738</v>
      </c>
      <c r="D96" s="1143" t="s">
        <v>424</v>
      </c>
      <c r="E96" s="1140" t="n">
        <v>1200</v>
      </c>
      <c r="F96" s="1140" t="n">
        <f aca="false">SUM(G96:J96)</f>
        <v>1121</v>
      </c>
      <c r="G96" s="1141"/>
      <c r="H96" s="641" t="n">
        <v>1121</v>
      </c>
      <c r="I96" s="641"/>
      <c r="J96" s="1142"/>
    </row>
    <row r="97" customFormat="false" ht="12.75" hidden="false" customHeight="false" outlineLevel="0" collapsed="false">
      <c r="A97" s="1136"/>
      <c r="B97" s="1137"/>
      <c r="C97" s="1144" t="s">
        <v>739</v>
      </c>
      <c r="D97" s="1145" t="s">
        <v>560</v>
      </c>
      <c r="E97" s="1034" t="n">
        <v>4100</v>
      </c>
      <c r="F97" s="1140" t="n">
        <f aca="false">SUM(G97:J97)</f>
        <v>3371</v>
      </c>
      <c r="G97" s="1035"/>
      <c r="H97" s="674" t="n">
        <v>3371</v>
      </c>
      <c r="I97" s="674"/>
      <c r="J97" s="1036"/>
    </row>
    <row r="98" customFormat="false" ht="12.75" hidden="false" customHeight="false" outlineLevel="0" collapsed="false">
      <c r="A98" s="1136"/>
      <c r="B98" s="1137"/>
      <c r="C98" s="1144" t="s">
        <v>740</v>
      </c>
      <c r="D98" s="1145" t="s">
        <v>440</v>
      </c>
      <c r="E98" s="1034" t="n">
        <v>285</v>
      </c>
      <c r="F98" s="1140" t="n">
        <f aca="false">SUM(G98:J98)</f>
        <v>147</v>
      </c>
      <c r="G98" s="1035"/>
      <c r="H98" s="674" t="n">
        <v>147</v>
      </c>
      <c r="I98" s="674"/>
      <c r="J98" s="1036"/>
    </row>
    <row r="99" customFormat="false" ht="12.75" hidden="false" customHeight="false" outlineLevel="0" collapsed="false">
      <c r="A99" s="1136"/>
      <c r="B99" s="1137"/>
      <c r="C99" s="1144" t="n">
        <v>4300</v>
      </c>
      <c r="D99" s="1145" t="s">
        <v>741</v>
      </c>
      <c r="E99" s="1034" t="n">
        <v>3089</v>
      </c>
      <c r="F99" s="1140" t="n">
        <f aca="false">SUM(G99:J99)</f>
        <v>152</v>
      </c>
      <c r="G99" s="1035"/>
      <c r="H99" s="674" t="n">
        <v>152</v>
      </c>
      <c r="I99" s="674"/>
      <c r="J99" s="1036"/>
    </row>
    <row r="100" customFormat="false" ht="12.75" hidden="false" customHeight="false" outlineLevel="0" collapsed="false">
      <c r="A100" s="1136"/>
      <c r="B100" s="1137"/>
      <c r="C100" s="1144" t="s">
        <v>742</v>
      </c>
      <c r="D100" s="1145" t="s">
        <v>743</v>
      </c>
      <c r="E100" s="1034" t="n">
        <v>780</v>
      </c>
      <c r="F100" s="1140" t="n">
        <f aca="false">SUM(G100:J100)</f>
        <v>459</v>
      </c>
      <c r="G100" s="1035"/>
      <c r="H100" s="674" t="n">
        <v>459</v>
      </c>
      <c r="I100" s="674"/>
      <c r="J100" s="1036"/>
    </row>
    <row r="101" customFormat="false" ht="12.75" hidden="false" customHeight="false" outlineLevel="0" collapsed="false">
      <c r="A101" s="1136"/>
      <c r="B101" s="1137"/>
      <c r="C101" s="1144" t="n">
        <v>4430</v>
      </c>
      <c r="D101" s="1145" t="s">
        <v>744</v>
      </c>
      <c r="E101" s="1034" t="n">
        <v>315</v>
      </c>
      <c r="F101" s="1140" t="n">
        <f aca="false">SUM(G101:J101)</f>
        <v>315</v>
      </c>
      <c r="G101" s="1035"/>
      <c r="H101" s="674" t="n">
        <v>315</v>
      </c>
      <c r="I101" s="674"/>
      <c r="J101" s="1036"/>
    </row>
    <row r="102" customFormat="false" ht="26.25" hidden="false" customHeight="false" outlineLevel="0" collapsed="false">
      <c r="A102" s="1136"/>
      <c r="B102" s="1137"/>
      <c r="C102" s="1146" t="n">
        <v>4440</v>
      </c>
      <c r="D102" s="1147" t="s">
        <v>745</v>
      </c>
      <c r="E102" s="1148" t="n">
        <v>2027</v>
      </c>
      <c r="F102" s="1149" t="n">
        <f aca="false">SUM(G102:J102)</f>
        <v>1521</v>
      </c>
      <c r="G102" s="1150"/>
      <c r="H102" s="1151" t="n">
        <v>1521</v>
      </c>
      <c r="I102" s="1151"/>
      <c r="J102" s="1152"/>
    </row>
  </sheetData>
  <mergeCells count="69">
    <mergeCell ref="A1:I1"/>
    <mergeCell ref="A9:D9"/>
    <mergeCell ref="A11:J11"/>
    <mergeCell ref="A12:J12"/>
    <mergeCell ref="B13:D13"/>
    <mergeCell ref="E13:E14"/>
    <mergeCell ref="F13:F14"/>
    <mergeCell ref="G13:G14"/>
    <mergeCell ref="H13:H14"/>
    <mergeCell ref="I13:I14"/>
    <mergeCell ref="J13:J14"/>
    <mergeCell ref="A14:A25"/>
    <mergeCell ref="B14:B25"/>
    <mergeCell ref="C14:D14"/>
    <mergeCell ref="A27:J27"/>
    <mergeCell ref="B28:D28"/>
    <mergeCell ref="E28:E29"/>
    <mergeCell ref="F28:F29"/>
    <mergeCell ref="G28:G29"/>
    <mergeCell ref="H28:H29"/>
    <mergeCell ref="I28:I29"/>
    <mergeCell ref="J28:J29"/>
    <mergeCell ref="A29:A40"/>
    <mergeCell ref="B29:B40"/>
    <mergeCell ref="C29:D29"/>
    <mergeCell ref="A43:J43"/>
    <mergeCell ref="B44:D44"/>
    <mergeCell ref="E44:E45"/>
    <mergeCell ref="F44:F45"/>
    <mergeCell ref="G44:G45"/>
    <mergeCell ref="H44:H45"/>
    <mergeCell ref="I44:I45"/>
    <mergeCell ref="J44:J45"/>
    <mergeCell ref="A45:A56"/>
    <mergeCell ref="B45:B56"/>
    <mergeCell ref="C45:D45"/>
    <mergeCell ref="A58:J58"/>
    <mergeCell ref="B59:D59"/>
    <mergeCell ref="E59:E60"/>
    <mergeCell ref="F59:F60"/>
    <mergeCell ref="G59:G60"/>
    <mergeCell ref="H59:H60"/>
    <mergeCell ref="I59:I60"/>
    <mergeCell ref="J59:J60"/>
    <mergeCell ref="A60:A71"/>
    <mergeCell ref="B60:B71"/>
    <mergeCell ref="C60:D60"/>
    <mergeCell ref="A73:J73"/>
    <mergeCell ref="B74:D74"/>
    <mergeCell ref="E74:E75"/>
    <mergeCell ref="F74:F75"/>
    <mergeCell ref="G74:G75"/>
    <mergeCell ref="H74:H75"/>
    <mergeCell ref="I74:I75"/>
    <mergeCell ref="J74:J75"/>
    <mergeCell ref="A75:A86"/>
    <mergeCell ref="B75:B86"/>
    <mergeCell ref="C75:D75"/>
    <mergeCell ref="A89:J89"/>
    <mergeCell ref="B90:D90"/>
    <mergeCell ref="E90:E91"/>
    <mergeCell ref="F90:F91"/>
    <mergeCell ref="G90:G91"/>
    <mergeCell ref="H90:H91"/>
    <mergeCell ref="I90:I91"/>
    <mergeCell ref="J90:J91"/>
    <mergeCell ref="A91:A102"/>
    <mergeCell ref="B91:B102"/>
    <mergeCell ref="C91:D9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&amp;12&amp;UInformacja o przebiegu wykonania budżetu za I półrocze 2004 r.</oddHeader>
    <oddFooter>&amp;C&amp;P</oddFooter>
  </headerFooter>
  <rowBreaks count="3" manualBreakCount="3">
    <brk id="25" man="true" max="16383" min="0"/>
    <brk id="56" man="true" max="16383" min="0"/>
    <brk id="8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99"/>
    <col collapsed="false" customWidth="true" hidden="false" outlineLevel="0" max="3" min="3" style="0" width="6.13"/>
    <col collapsed="false" customWidth="true" hidden="false" outlineLevel="0" max="4" min="4" style="0" width="42.28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11" min="8" style="0" width="9.28"/>
  </cols>
  <sheetData>
    <row r="1" customFormat="false" ht="15" hidden="false" customHeight="false" outlineLevel="0" collapsed="false">
      <c r="A1" s="1025"/>
      <c r="B1" s="1026"/>
      <c r="C1" s="1026"/>
      <c r="D1" s="1026"/>
      <c r="E1" s="1026"/>
      <c r="F1" s="1026"/>
      <c r="G1" s="1026"/>
      <c r="H1" s="1026"/>
      <c r="I1" s="1026"/>
      <c r="J1" s="1026"/>
      <c r="K1" s="1026"/>
      <c r="L1" s="1026"/>
      <c r="M1" s="1026"/>
    </row>
    <row r="2" customFormat="false" ht="14.25" hidden="false" customHeight="true" outlineLevel="0" collapsed="false">
      <c r="A2" s="1169" t="s">
        <v>484</v>
      </c>
      <c r="B2" s="1169"/>
      <c r="C2" s="1169"/>
      <c r="D2" s="1169"/>
      <c r="E2" s="1169"/>
      <c r="F2" s="1169"/>
      <c r="G2" s="1169"/>
      <c r="H2" s="1169"/>
      <c r="I2" s="1169"/>
      <c r="J2" s="1169"/>
      <c r="K2" s="1169"/>
    </row>
    <row r="3" customFormat="false" ht="13.5" hidden="false" customHeight="false" outlineLevel="0" collapsed="false">
      <c r="A3" s="1"/>
      <c r="B3" s="592"/>
      <c r="C3" s="592"/>
      <c r="D3" s="593"/>
      <c r="E3" s="594"/>
      <c r="F3" s="594"/>
      <c r="G3" s="280"/>
      <c r="H3" s="280"/>
      <c r="I3" s="280"/>
      <c r="J3" s="280"/>
      <c r="K3" s="280"/>
    </row>
    <row r="4" customFormat="false" ht="12.75" hidden="false" customHeight="true" outlineLevel="0" collapsed="false">
      <c r="A4" s="595" t="s">
        <v>391</v>
      </c>
      <c r="B4" s="596" t="str">
        <f aca="false">D27</f>
        <v>Nazwa zadania</v>
      </c>
      <c r="C4" s="596"/>
      <c r="D4" s="596"/>
      <c r="E4" s="596"/>
      <c r="F4" s="597" t="str">
        <f aca="false">F27</f>
        <v>Plan na 2004</v>
      </c>
      <c r="G4" s="1041" t="s">
        <v>751</v>
      </c>
      <c r="H4" s="598" t="str">
        <f aca="false">H27</f>
        <v>w tym:</v>
      </c>
      <c r="I4" s="598"/>
      <c r="J4" s="598"/>
      <c r="K4" s="598"/>
    </row>
    <row r="5" customFormat="false" ht="60" hidden="false" customHeight="false" outlineLevel="0" collapsed="false">
      <c r="A5" s="595"/>
      <c r="B5" s="596"/>
      <c r="C5" s="596"/>
      <c r="D5" s="596"/>
      <c r="E5" s="596"/>
      <c r="F5" s="597"/>
      <c r="G5" s="1041"/>
      <c r="H5" s="599" t="str">
        <f aca="false">H28</f>
        <v>Wynagrodzenia wraz z pochodnymi</v>
      </c>
      <c r="I5" s="600" t="str">
        <f aca="false">I28</f>
        <v>Wydatki rzeczowe</v>
      </c>
      <c r="J5" s="600" t="str">
        <f aca="false">J28</f>
        <v>Remonty</v>
      </c>
      <c r="K5" s="601" t="str">
        <f aca="false">K28</f>
        <v>Wydatki majątkowe</v>
      </c>
    </row>
    <row r="6" customFormat="false" ht="12.75" hidden="false" customHeight="false" outlineLevel="0" collapsed="false">
      <c r="A6" s="602" t="s">
        <v>187</v>
      </c>
      <c r="B6" s="603" t="s">
        <v>675</v>
      </c>
      <c r="C6" s="603"/>
      <c r="D6" s="603"/>
      <c r="E6" s="603"/>
      <c r="F6" s="617" t="n">
        <f aca="false">F30</f>
        <v>893779</v>
      </c>
      <c r="G6" s="605" t="n">
        <f aca="false">SUM(H6:J6)</f>
        <v>511312</v>
      </c>
      <c r="H6" s="604" t="n">
        <f aca="false">SUM(H30)</f>
        <v>250103</v>
      </c>
      <c r="I6" s="606" t="n">
        <f aca="false">SUM(I30)</f>
        <v>261209</v>
      </c>
      <c r="J6" s="606" t="n">
        <f aca="false">SUM(M31)</f>
        <v>0</v>
      </c>
      <c r="K6" s="607" t="n">
        <f aca="false">K30</f>
        <v>0</v>
      </c>
    </row>
    <row r="7" customFormat="false" ht="12.75" hidden="false" customHeight="false" outlineLevel="0" collapsed="false">
      <c r="A7" s="602" t="s">
        <v>188</v>
      </c>
      <c r="B7" s="603" t="s">
        <v>676</v>
      </c>
      <c r="C7" s="603"/>
      <c r="D7" s="603"/>
      <c r="E7" s="603"/>
      <c r="F7" s="617" t="n">
        <f aca="false">F100</f>
        <v>1163150</v>
      </c>
      <c r="G7" s="605" t="n">
        <f aca="false">SUM(H7:K7)</f>
        <v>587008</v>
      </c>
      <c r="H7" s="604" t="n">
        <f aca="false">SUM(H100)</f>
        <v>583033</v>
      </c>
      <c r="I7" s="606" t="n">
        <f aca="false">SUM(I100)</f>
        <v>3975</v>
      </c>
      <c r="J7" s="606" t="n">
        <f aca="false">J100</f>
        <v>0</v>
      </c>
      <c r="K7" s="607" t="n">
        <f aca="false">K100</f>
        <v>0</v>
      </c>
    </row>
    <row r="8" customFormat="false" ht="12.75" hidden="false" customHeight="false" outlineLevel="0" collapsed="false">
      <c r="A8" s="602" t="s">
        <v>189</v>
      </c>
      <c r="B8" s="603" t="s">
        <v>677</v>
      </c>
      <c r="C8" s="603"/>
      <c r="D8" s="603"/>
      <c r="E8" s="603"/>
      <c r="F8" s="617" t="n">
        <f aca="false">F122</f>
        <v>114166</v>
      </c>
      <c r="G8" s="605" t="n">
        <f aca="false">SUM(H8:K8)</f>
        <v>71180</v>
      </c>
      <c r="H8" s="604" t="n">
        <f aca="false">SUM(H122)</f>
        <v>71180</v>
      </c>
      <c r="I8" s="606" t="n">
        <f aca="false">SUM(I122)</f>
        <v>0</v>
      </c>
      <c r="J8" s="606" t="n">
        <f aca="false">J122</f>
        <v>0</v>
      </c>
      <c r="K8" s="607" t="n">
        <f aca="false">K122</f>
        <v>0</v>
      </c>
    </row>
    <row r="9" customFormat="false" ht="13.5" hidden="false" customHeight="false" outlineLevel="0" collapsed="false">
      <c r="A9" s="1031" t="s">
        <v>190</v>
      </c>
      <c r="B9" s="1032" t="s">
        <v>678</v>
      </c>
      <c r="C9" s="1032"/>
      <c r="D9" s="1032"/>
      <c r="E9" s="1032"/>
      <c r="F9" s="1033"/>
      <c r="G9" s="1034" t="n">
        <f aca="false">SUM(H9:K9)</f>
        <v>0</v>
      </c>
      <c r="H9" s="1035"/>
      <c r="I9" s="674"/>
      <c r="J9" s="674"/>
      <c r="K9" s="1036"/>
    </row>
    <row r="10" customFormat="false" ht="16.5" hidden="false" customHeight="false" outlineLevel="0" collapsed="false">
      <c r="A10" s="608" t="s">
        <v>370</v>
      </c>
      <c r="B10" s="608"/>
      <c r="C10" s="608"/>
      <c r="D10" s="608"/>
      <c r="E10" s="609"/>
      <c r="F10" s="1037" t="n">
        <f aca="false">SUM(F6:F9)</f>
        <v>2171095</v>
      </c>
      <c r="G10" s="611" t="n">
        <f aca="false">SUM(G6:G9)</f>
        <v>1169500</v>
      </c>
      <c r="H10" s="612" t="n">
        <f aca="false">SUM(H6:H9)</f>
        <v>904316</v>
      </c>
      <c r="I10" s="613" t="n">
        <f aca="false">SUM(I6:I9)</f>
        <v>265184</v>
      </c>
      <c r="J10" s="613" t="n">
        <f aca="false">SUM(J6:J9)</f>
        <v>0</v>
      </c>
      <c r="K10" s="615" t="n">
        <f aca="false">SUM(K6:K9)</f>
        <v>0</v>
      </c>
    </row>
    <row r="11" customFormat="false" ht="13.5" hidden="false" customHeight="false" outlineLevel="0" collapsed="false">
      <c r="A11" s="1"/>
      <c r="B11" s="592"/>
      <c r="C11" s="592"/>
      <c r="D11" s="593"/>
      <c r="E11" s="594"/>
      <c r="F11" s="594"/>
      <c r="G11" s="616"/>
      <c r="H11" s="280"/>
      <c r="I11" s="280"/>
      <c r="J11" s="280"/>
      <c r="K11" s="280"/>
    </row>
    <row r="12" customFormat="false" ht="12.75" hidden="false" customHeight="true" outlineLevel="0" collapsed="false">
      <c r="A12" s="1038" t="s">
        <v>391</v>
      </c>
      <c r="B12" s="1039" t="s">
        <v>679</v>
      </c>
      <c r="C12" s="1039"/>
      <c r="D12" s="1039"/>
      <c r="E12" s="1039"/>
      <c r="F12" s="1041" t="s">
        <v>680</v>
      </c>
      <c r="G12" s="1041" t="s">
        <v>681</v>
      </c>
      <c r="H12" s="1042"/>
      <c r="I12" s="1042"/>
      <c r="J12" s="1042"/>
      <c r="K12" s="1042"/>
    </row>
    <row r="13" customFormat="false" ht="13.5" hidden="false" customHeight="false" outlineLevel="0" collapsed="false">
      <c r="A13" s="1038"/>
      <c r="B13" s="1039"/>
      <c r="C13" s="1039"/>
      <c r="D13" s="1039"/>
      <c r="E13" s="1039"/>
      <c r="F13" s="1041"/>
      <c r="G13" s="1041"/>
      <c r="H13" s="1042"/>
      <c r="I13" s="1043"/>
      <c r="J13" s="1043"/>
      <c r="K13" s="1043"/>
    </row>
    <row r="14" customFormat="false" ht="15" hidden="false" customHeight="false" outlineLevel="0" collapsed="false">
      <c r="A14" s="1044" t="s">
        <v>187</v>
      </c>
      <c r="B14" s="1045" t="s">
        <v>682</v>
      </c>
      <c r="C14" s="1045"/>
      <c r="D14" s="1045"/>
      <c r="E14" s="1045"/>
      <c r="F14" s="1046" t="n">
        <v>492695</v>
      </c>
      <c r="G14" s="1047" t="n">
        <v>248333</v>
      </c>
      <c r="H14" s="280"/>
      <c r="I14" s="280"/>
      <c r="J14" s="280"/>
      <c r="K14" s="280"/>
    </row>
    <row r="15" customFormat="false" ht="15.75" hidden="false" customHeight="false" outlineLevel="0" collapsed="false">
      <c r="A15" s="1048" t="s">
        <v>188</v>
      </c>
      <c r="B15" s="1049" t="s">
        <v>683</v>
      </c>
      <c r="C15" s="1049"/>
      <c r="D15" s="1049"/>
      <c r="E15" s="1049"/>
      <c r="F15" s="1050" t="n">
        <v>1678400</v>
      </c>
      <c r="G15" s="1051" t="n">
        <v>921166</v>
      </c>
      <c r="H15" s="280"/>
      <c r="I15" s="280"/>
      <c r="J15" s="280"/>
      <c r="K15" s="280"/>
    </row>
    <row r="16" customFormat="false" ht="16.5" hidden="false" customHeight="false" outlineLevel="0" collapsed="false">
      <c r="A16" s="770" t="s">
        <v>370</v>
      </c>
      <c r="B16" s="770"/>
      <c r="C16" s="770"/>
      <c r="D16" s="770"/>
      <c r="E16" s="770"/>
      <c r="F16" s="1037" t="n">
        <f aca="false">SUM(F14:F15)</f>
        <v>2171095</v>
      </c>
      <c r="G16" s="611" t="n">
        <f aca="false">G15+G14</f>
        <v>1169499</v>
      </c>
      <c r="H16" s="280"/>
      <c r="I16" s="280"/>
      <c r="J16" s="280"/>
      <c r="K16" s="280"/>
    </row>
    <row r="17" customFormat="false" ht="13.5" hidden="false" customHeight="false" outlineLevel="0" collapsed="false">
      <c r="A17" s="1"/>
      <c r="B17" s="592"/>
      <c r="C17" s="592"/>
      <c r="D17" s="593"/>
      <c r="E17" s="594"/>
      <c r="F17" s="594"/>
      <c r="G17" s="616"/>
      <c r="H17" s="280"/>
      <c r="I17" s="280"/>
      <c r="J17" s="280"/>
      <c r="K17" s="280"/>
    </row>
    <row r="18" customFormat="false" ht="12.75" hidden="false" customHeight="true" outlineLevel="0" collapsed="false">
      <c r="A18" s="1038" t="s">
        <v>391</v>
      </c>
      <c r="B18" s="1039" t="s">
        <v>397</v>
      </c>
      <c r="C18" s="1039"/>
      <c r="D18" s="1039"/>
      <c r="E18" s="1039"/>
      <c r="F18" s="1041" t="str">
        <f aca="false">F4</f>
        <v>Plan na 2004</v>
      </c>
      <c r="G18" s="1041" t="s">
        <v>751</v>
      </c>
      <c r="H18" s="1052" t="str">
        <f aca="false">H4</f>
        <v>w tym:</v>
      </c>
      <c r="I18" s="1052"/>
      <c r="J18" s="1052"/>
      <c r="K18" s="1052"/>
    </row>
    <row r="19" customFormat="false" ht="56.25" hidden="false" customHeight="false" outlineLevel="0" collapsed="false">
      <c r="A19" s="1038"/>
      <c r="B19" s="1039"/>
      <c r="C19" s="1039"/>
      <c r="D19" s="1039"/>
      <c r="E19" s="1039"/>
      <c r="F19" s="1041"/>
      <c r="G19" s="1041"/>
      <c r="H19" s="1170" t="str">
        <f aca="false">H5</f>
        <v>Wynagrodzenia wraz z pochodnymi</v>
      </c>
      <c r="I19" s="1054" t="str">
        <f aca="false">I5</f>
        <v>Wydatki rzeczowe</v>
      </c>
      <c r="J19" s="1054" t="str">
        <f aca="false">J5</f>
        <v>Remonty</v>
      </c>
      <c r="K19" s="1055" t="str">
        <f aca="false">K5</f>
        <v>Wydatki majątkowe</v>
      </c>
    </row>
    <row r="20" customFormat="false" ht="12.75" hidden="false" customHeight="false" outlineLevel="0" collapsed="false">
      <c r="A20" s="602" t="s">
        <v>187</v>
      </c>
      <c r="B20" s="603" t="s">
        <v>684</v>
      </c>
      <c r="C20" s="603"/>
      <c r="D20" s="603"/>
      <c r="E20" s="603"/>
      <c r="F20" s="617" t="n">
        <v>621</v>
      </c>
      <c r="G20" s="605" t="n">
        <f aca="false">SUM(H20:I20)</f>
        <v>709</v>
      </c>
      <c r="H20" s="604" t="n">
        <v>347</v>
      </c>
      <c r="I20" s="606" t="n">
        <v>362</v>
      </c>
      <c r="J20" s="606"/>
      <c r="K20" s="607"/>
    </row>
    <row r="21" customFormat="false" ht="12.75" hidden="false" customHeight="false" outlineLevel="0" collapsed="false">
      <c r="A21" s="602" t="s">
        <v>188</v>
      </c>
      <c r="B21" s="603" t="s">
        <v>685</v>
      </c>
      <c r="C21" s="603"/>
      <c r="D21" s="603"/>
      <c r="E21" s="603"/>
      <c r="F21" s="617" t="n">
        <v>808</v>
      </c>
      <c r="G21" s="605" t="n">
        <f aca="false">SUM(H21:I21)</f>
        <v>816</v>
      </c>
      <c r="H21" s="604" t="n">
        <v>810</v>
      </c>
      <c r="I21" s="606" t="n">
        <v>6</v>
      </c>
      <c r="J21" s="606"/>
      <c r="K21" s="607"/>
    </row>
    <row r="22" customFormat="false" ht="12.75" hidden="false" customHeight="false" outlineLevel="0" collapsed="false">
      <c r="A22" s="602" t="s">
        <v>189</v>
      </c>
      <c r="B22" s="603" t="s">
        <v>686</v>
      </c>
      <c r="C22" s="603"/>
      <c r="D22" s="603"/>
      <c r="E22" s="603"/>
      <c r="F22" s="617" t="n">
        <v>79</v>
      </c>
      <c r="G22" s="605" t="n">
        <f aca="false">SUM(H22:I22)</f>
        <v>99</v>
      </c>
      <c r="H22" s="604" t="n">
        <v>99</v>
      </c>
      <c r="I22" s="606" t="n">
        <v>0</v>
      </c>
      <c r="J22" s="606"/>
      <c r="K22" s="607"/>
    </row>
    <row r="23" customFormat="false" ht="24.75" hidden="false" customHeight="true" outlineLevel="0" collapsed="false">
      <c r="A23" s="1031" t="s">
        <v>190</v>
      </c>
      <c r="B23" s="1057" t="s">
        <v>687</v>
      </c>
      <c r="C23" s="1057"/>
      <c r="D23" s="1057"/>
      <c r="E23" s="1057"/>
      <c r="F23" s="1033"/>
      <c r="G23" s="605" t="n">
        <f aca="false">SUM(H23:I23)</f>
        <v>0</v>
      </c>
      <c r="H23" s="1035"/>
      <c r="I23" s="674"/>
      <c r="J23" s="674"/>
      <c r="K23" s="1036"/>
    </row>
    <row r="24" customFormat="false" ht="16.5" hidden="false" customHeight="false" outlineLevel="0" collapsed="false">
      <c r="A24" s="1058" t="s">
        <v>688</v>
      </c>
      <c r="B24" s="1058"/>
      <c r="C24" s="1058"/>
      <c r="D24" s="1058"/>
      <c r="E24" s="1058"/>
      <c r="F24" s="1171" t="n">
        <f aca="false">SUM(F20:F23)</f>
        <v>1508</v>
      </c>
      <c r="G24" s="1172" t="n">
        <f aca="false">SUM(G20:G23)</f>
        <v>1624</v>
      </c>
      <c r="H24" s="1173" t="n">
        <f aca="false">SUM(H20:H23)</f>
        <v>1256</v>
      </c>
      <c r="I24" s="1174" t="n">
        <f aca="false">SUM(I20:I23)</f>
        <v>368</v>
      </c>
      <c r="J24" s="614" t="n">
        <f aca="false">SUM(J20:J23)</f>
        <v>0</v>
      </c>
      <c r="K24" s="615" t="n">
        <f aca="false">SUM(K20:K23)</f>
        <v>0</v>
      </c>
    </row>
    <row r="25" customFormat="false" ht="14.25" hidden="false" customHeight="false" outlineLevel="0" collapsed="false">
      <c r="A25" s="1"/>
      <c r="B25" s="592"/>
      <c r="C25" s="592"/>
      <c r="D25" s="593"/>
      <c r="E25" s="594"/>
      <c r="F25" s="1175"/>
      <c r="G25" s="1176"/>
      <c r="H25" s="1177"/>
      <c r="I25" s="1177"/>
      <c r="J25" s="280"/>
      <c r="K25" s="280"/>
    </row>
    <row r="26" customFormat="false" ht="12.75" hidden="false" customHeight="false" outlineLevel="0" collapsed="false">
      <c r="A26" s="1"/>
      <c r="B26" s="592"/>
      <c r="C26" s="592"/>
      <c r="D26" s="593"/>
      <c r="E26" s="594"/>
      <c r="F26" s="594"/>
      <c r="G26" s="616"/>
      <c r="H26" s="280"/>
      <c r="I26" s="280"/>
      <c r="J26" s="280"/>
      <c r="K26" s="280"/>
    </row>
    <row r="27" customFormat="false" ht="12.75" hidden="false" customHeight="true" outlineLevel="0" collapsed="false">
      <c r="A27" s="1059" t="s">
        <v>176</v>
      </c>
      <c r="B27" s="1060" t="s">
        <v>177</v>
      </c>
      <c r="C27" s="1060" t="s">
        <v>402</v>
      </c>
      <c r="D27" s="1062" t="s">
        <v>403</v>
      </c>
      <c r="E27" s="1063" t="s">
        <v>404</v>
      </c>
      <c r="F27" s="1178" t="s">
        <v>689</v>
      </c>
      <c r="G27" s="1065" t="s">
        <v>690</v>
      </c>
      <c r="H27" s="1066" t="s">
        <v>405</v>
      </c>
      <c r="I27" s="1066"/>
      <c r="J27" s="1066"/>
      <c r="K27" s="1066"/>
    </row>
    <row r="28" customFormat="false" ht="60.75" hidden="false" customHeight="false" outlineLevel="0" collapsed="false">
      <c r="A28" s="1059"/>
      <c r="B28" s="1059"/>
      <c r="C28" s="1059"/>
      <c r="D28" s="1062"/>
      <c r="E28" s="1063"/>
      <c r="F28" s="1178"/>
      <c r="G28" s="1065"/>
      <c r="H28" s="1067" t="s">
        <v>406</v>
      </c>
      <c r="I28" s="1059" t="s">
        <v>407</v>
      </c>
      <c r="J28" s="1059" t="s">
        <v>408</v>
      </c>
      <c r="K28" s="1059" t="s">
        <v>312</v>
      </c>
    </row>
    <row r="29" customFormat="false" ht="16.5" hidden="false" customHeight="false" outlineLevel="0" collapsed="false">
      <c r="A29" s="628" t="s">
        <v>691</v>
      </c>
      <c r="B29" s="628"/>
      <c r="C29" s="628"/>
      <c r="D29" s="628"/>
      <c r="E29" s="628"/>
      <c r="F29" s="628"/>
      <c r="G29" s="628"/>
      <c r="H29" s="628"/>
      <c r="I29" s="628"/>
      <c r="J29" s="628"/>
      <c r="K29" s="628"/>
    </row>
    <row r="30" customFormat="false" ht="12.75" hidden="false" customHeight="false" outlineLevel="0" collapsed="false">
      <c r="A30" s="1068" t="s">
        <v>370</v>
      </c>
      <c r="B30" s="1068"/>
      <c r="C30" s="1068"/>
      <c r="D30" s="1068"/>
      <c r="E30" s="1069"/>
      <c r="F30" s="1179" t="n">
        <f aca="false">SUM(F31+F34+F35+F40+F41+F42+F43+F47+F63+F64+F68+F78+F87+F88+F92+F94+F95)</f>
        <v>893779</v>
      </c>
      <c r="G30" s="1179" t="n">
        <f aca="false">SUM(G31+G34+G35+G40+G41+G42+G43+G47+G63+G64+G68+G78+G87+G88+G92+G94+G95)</f>
        <v>511312</v>
      </c>
      <c r="H30" s="1179" t="n">
        <f aca="false">SUM(H31+H34+H35+H40+H41+H42+H43+H47+H63+H64+H68+H78+H87+H88+H92+H94+H95)</f>
        <v>250103</v>
      </c>
      <c r="I30" s="1179" t="n">
        <f aca="false">SUM(I31+I34+I35+I40+I41+I42+I43+I47+I63+I64+I68+I78+I87+I88+I92+I94+I95)</f>
        <v>261209</v>
      </c>
      <c r="J30" s="1071" t="n">
        <f aca="false">J31+J34+J35+J40+J41+J42+J43+J47+J63+J64+J68+J74+J86+J88+J92+J93+J95</f>
        <v>0</v>
      </c>
      <c r="K30" s="1071" t="n">
        <f aca="false">K31+K34+K35+K40+K41+K42+K43+K47+K63+K64+K68+K74+K86+K88+K92+K93+K95</f>
        <v>0</v>
      </c>
    </row>
    <row r="31" customFormat="false" ht="25.5" hidden="false" customHeight="true" outlineLevel="0" collapsed="false">
      <c r="A31" s="657" t="n">
        <v>852</v>
      </c>
      <c r="B31" s="658" t="n">
        <v>85302</v>
      </c>
      <c r="C31" s="658" t="n">
        <v>3020</v>
      </c>
      <c r="D31" s="659" t="s">
        <v>409</v>
      </c>
      <c r="E31" s="660"/>
      <c r="F31" s="661" t="n">
        <f aca="false">SUM(F32:F33)</f>
        <v>3000</v>
      </c>
      <c r="G31" s="662"/>
      <c r="H31" s="663" t="n">
        <f aca="false">SUM(H32:H33)</f>
        <v>0</v>
      </c>
      <c r="I31" s="756" t="n">
        <f aca="false">SUM(I32:I33)</f>
        <v>0</v>
      </c>
      <c r="J31" s="606" t="n">
        <f aca="false">SUM(J32:J33)</f>
        <v>0</v>
      </c>
      <c r="K31" s="641" t="n">
        <f aca="false">SUM(K32:K33)</f>
        <v>0</v>
      </c>
    </row>
    <row r="32" customFormat="false" ht="14.25" hidden="false" customHeight="true" outlineLevel="0" collapsed="false">
      <c r="A32" s="642" t="s">
        <v>405</v>
      </c>
      <c r="B32" s="642"/>
      <c r="C32" s="642"/>
      <c r="D32" s="1180" t="s">
        <v>752</v>
      </c>
      <c r="E32" s="1181"/>
      <c r="F32" s="1182"/>
      <c r="G32" s="1183" t="n">
        <f aca="false">SUM(H32:K32)</f>
        <v>0</v>
      </c>
      <c r="H32" s="1184"/>
      <c r="I32" s="1184"/>
      <c r="J32" s="1180"/>
      <c r="K32" s="682"/>
    </row>
    <row r="33" customFormat="false" ht="12.75" hidden="false" customHeight="false" outlineLevel="0" collapsed="false">
      <c r="A33" s="646"/>
      <c r="B33" s="647"/>
      <c r="C33" s="648"/>
      <c r="D33" s="1180" t="s">
        <v>753</v>
      </c>
      <c r="E33" s="1181"/>
      <c r="F33" s="1182" t="n">
        <v>3000</v>
      </c>
      <c r="G33" s="1183" t="n">
        <f aca="false">SUM(H33:K33)</f>
        <v>0</v>
      </c>
      <c r="H33" s="1184"/>
      <c r="I33" s="1184"/>
      <c r="J33" s="1180"/>
      <c r="K33" s="689"/>
    </row>
    <row r="34" customFormat="false" ht="10.5" hidden="false" customHeight="true" outlineLevel="0" collapsed="false">
      <c r="A34" s="651" t="n">
        <v>852</v>
      </c>
      <c r="B34" s="652" t="n">
        <v>85202</v>
      </c>
      <c r="C34" s="652" t="n">
        <v>3030</v>
      </c>
      <c r="D34" s="653" t="s">
        <v>412</v>
      </c>
      <c r="E34" s="654"/>
      <c r="F34" s="655"/>
      <c r="G34" s="655" t="n">
        <f aca="false">SUM(H34:K34)</f>
        <v>0</v>
      </c>
      <c r="H34" s="656"/>
      <c r="I34" s="1185"/>
      <c r="J34" s="1072"/>
      <c r="K34" s="1072"/>
    </row>
    <row r="35" customFormat="false" ht="12.75" hidden="false" customHeight="true" outlineLevel="0" collapsed="false">
      <c r="A35" s="657" t="n">
        <v>852</v>
      </c>
      <c r="B35" s="652" t="n">
        <v>85202</v>
      </c>
      <c r="C35" s="658" t="n">
        <v>4010</v>
      </c>
      <c r="D35" s="659" t="s">
        <v>413</v>
      </c>
      <c r="E35" s="1186" t="s">
        <v>754</v>
      </c>
      <c r="F35" s="661" t="n">
        <f aca="false">SUM(F36:F37)</f>
        <v>356056</v>
      </c>
      <c r="G35" s="662" t="n">
        <f aca="false">SUM(H35:K35)</f>
        <v>181861</v>
      </c>
      <c r="H35" s="663" t="n">
        <f aca="false">SUM(H36:H39)</f>
        <v>181861</v>
      </c>
      <c r="I35" s="1187"/>
      <c r="J35" s="606" t="n">
        <f aca="false">SUM(J36:J39)</f>
        <v>0</v>
      </c>
      <c r="K35" s="606" t="n">
        <f aca="false">SUM(K36:K39)</f>
        <v>0</v>
      </c>
    </row>
    <row r="36" customFormat="false" ht="12.75" hidden="false" customHeight="false" outlineLevel="0" collapsed="false">
      <c r="A36" s="642" t="s">
        <v>405</v>
      </c>
      <c r="B36" s="642"/>
      <c r="C36" s="642"/>
      <c r="D36" s="713" t="s">
        <v>694</v>
      </c>
      <c r="E36" s="644"/>
      <c r="F36" s="714" t="n">
        <v>356056</v>
      </c>
      <c r="G36" s="693" t="n">
        <v>181861</v>
      </c>
      <c r="H36" s="711" t="n">
        <v>181861</v>
      </c>
      <c r="I36" s="695"/>
      <c r="J36" s="665"/>
      <c r="K36" s="665"/>
    </row>
    <row r="37" customFormat="false" ht="12.75" hidden="false" customHeight="false" outlineLevel="0" collapsed="false">
      <c r="A37" s="646"/>
      <c r="B37" s="647"/>
      <c r="C37" s="648"/>
      <c r="D37" s="718" t="s">
        <v>415</v>
      </c>
      <c r="E37" s="649"/>
      <c r="F37" s="719"/>
      <c r="G37" s="698" t="n">
        <f aca="false">SUM(H37:K37)</f>
        <v>0</v>
      </c>
      <c r="H37" s="720"/>
      <c r="I37" s="700"/>
      <c r="J37" s="643"/>
      <c r="K37" s="643"/>
    </row>
    <row r="38" customFormat="false" ht="12.75" hidden="false" customHeight="false" outlineLevel="0" collapsed="false">
      <c r="A38" s="646"/>
      <c r="B38" s="647"/>
      <c r="C38" s="648"/>
      <c r="D38" s="718" t="s">
        <v>416</v>
      </c>
      <c r="E38" s="649"/>
      <c r="F38" s="719"/>
      <c r="G38" s="698" t="n">
        <f aca="false">SUM(H38:K38)</f>
        <v>0</v>
      </c>
      <c r="H38" s="720"/>
      <c r="I38" s="700"/>
      <c r="J38" s="643"/>
      <c r="K38" s="643"/>
    </row>
    <row r="39" customFormat="false" ht="12.75" hidden="false" customHeight="false" outlineLevel="0" collapsed="false">
      <c r="A39" s="646"/>
      <c r="B39" s="647"/>
      <c r="C39" s="648"/>
      <c r="D39" s="726" t="s">
        <v>417</v>
      </c>
      <c r="E39" s="705"/>
      <c r="F39" s="721"/>
      <c r="G39" s="706" t="n">
        <f aca="false">SUM(H39:K39)</f>
        <v>0</v>
      </c>
      <c r="H39" s="722"/>
      <c r="I39" s="708"/>
      <c r="J39" s="704"/>
      <c r="K39" s="704"/>
    </row>
    <row r="40" customFormat="false" ht="14.25" hidden="false" customHeight="true" outlineLevel="0" collapsed="false">
      <c r="A40" s="666" t="n">
        <v>852</v>
      </c>
      <c r="B40" s="667" t="n">
        <v>85202</v>
      </c>
      <c r="C40" s="667" t="n">
        <v>4040</v>
      </c>
      <c r="D40" s="668" t="s">
        <v>418</v>
      </c>
      <c r="E40" s="1186" t="s">
        <v>754</v>
      </c>
      <c r="F40" s="670" t="n">
        <v>29117</v>
      </c>
      <c r="G40" s="671" t="n">
        <f aca="false">SUM(H40:K40)</f>
        <v>29117</v>
      </c>
      <c r="H40" s="672" t="n">
        <v>29117</v>
      </c>
      <c r="I40" s="673"/>
      <c r="J40" s="674"/>
      <c r="K40" s="674"/>
    </row>
    <row r="41" customFormat="false" ht="15" hidden="false" customHeight="true" outlineLevel="0" collapsed="false">
      <c r="A41" s="666" t="n">
        <v>852</v>
      </c>
      <c r="B41" s="667" t="n">
        <v>85202</v>
      </c>
      <c r="C41" s="667" t="n">
        <v>4110</v>
      </c>
      <c r="D41" s="668" t="s">
        <v>419</v>
      </c>
      <c r="E41" s="669"/>
      <c r="F41" s="670" t="n">
        <v>72342</v>
      </c>
      <c r="G41" s="671" t="n">
        <f aca="false">SUM(H41:K41)</f>
        <v>34199</v>
      </c>
      <c r="H41" s="672" t="n">
        <v>34199</v>
      </c>
      <c r="I41" s="673"/>
      <c r="J41" s="674"/>
      <c r="K41" s="674"/>
    </row>
    <row r="42" customFormat="false" ht="12.75" hidden="false" customHeight="true" outlineLevel="0" collapsed="false">
      <c r="A42" s="666" t="n">
        <v>852</v>
      </c>
      <c r="B42" s="667" t="n">
        <v>85202</v>
      </c>
      <c r="C42" s="667" t="n">
        <v>4120</v>
      </c>
      <c r="D42" s="668" t="s">
        <v>695</v>
      </c>
      <c r="E42" s="669"/>
      <c r="F42" s="670" t="n">
        <v>9996</v>
      </c>
      <c r="G42" s="671" t="n">
        <f aca="false">SUM(H42:K42)</f>
        <v>4926</v>
      </c>
      <c r="H42" s="672" t="n">
        <v>4926</v>
      </c>
      <c r="I42" s="673"/>
      <c r="J42" s="674"/>
      <c r="K42" s="674"/>
    </row>
    <row r="43" customFormat="false" ht="12.75" hidden="false" customHeight="true" outlineLevel="0" collapsed="false">
      <c r="A43" s="666" t="n">
        <v>852</v>
      </c>
      <c r="B43" s="667" t="n">
        <v>85202</v>
      </c>
      <c r="C43" s="667" t="n">
        <v>4440</v>
      </c>
      <c r="D43" s="668" t="s">
        <v>421</v>
      </c>
      <c r="E43" s="669"/>
      <c r="F43" s="655" t="n">
        <f aca="false">SUM(F44:F45)</f>
        <v>20180</v>
      </c>
      <c r="G43" s="671" t="n">
        <f aca="false">SUM(H43:K43)</f>
        <v>0</v>
      </c>
      <c r="H43" s="672" t="n">
        <f aca="false">SUM(H44:H46)</f>
        <v>0</v>
      </c>
      <c r="I43" s="673"/>
      <c r="J43" s="674" t="n">
        <f aca="false">SUM(J44:J46)</f>
        <v>0</v>
      </c>
      <c r="K43" s="674" t="n">
        <f aca="false">SUM(K44:K46)</f>
        <v>0</v>
      </c>
    </row>
    <row r="44" customFormat="false" ht="11.25" hidden="false" customHeight="true" outlineLevel="0" collapsed="false">
      <c r="A44" s="642" t="s">
        <v>405</v>
      </c>
      <c r="B44" s="642"/>
      <c r="C44" s="642"/>
      <c r="D44" s="713" t="s">
        <v>422</v>
      </c>
      <c r="E44" s="644" t="s">
        <v>754</v>
      </c>
      <c r="F44" s="714" t="n">
        <v>12176</v>
      </c>
      <c r="G44" s="693" t="n">
        <f aca="false">SUM(H44:K44)</f>
        <v>0</v>
      </c>
      <c r="H44" s="711"/>
      <c r="I44" s="695"/>
      <c r="J44" s="665"/>
      <c r="K44" s="665"/>
    </row>
    <row r="45" customFormat="false" ht="10.5" hidden="false" customHeight="true" outlineLevel="0" collapsed="false">
      <c r="A45" s="646"/>
      <c r="B45" s="647"/>
      <c r="C45" s="648"/>
      <c r="D45" s="718" t="s">
        <v>696</v>
      </c>
      <c r="E45" s="649" t="s">
        <v>755</v>
      </c>
      <c r="F45" s="719" t="n">
        <v>8004</v>
      </c>
      <c r="G45" s="698" t="n">
        <f aca="false">SUM(H45:K45)</f>
        <v>0</v>
      </c>
      <c r="H45" s="720"/>
      <c r="I45" s="700"/>
      <c r="J45" s="643"/>
      <c r="K45" s="643"/>
    </row>
    <row r="46" customFormat="false" ht="10.5" hidden="false" customHeight="true" outlineLevel="0" collapsed="false">
      <c r="A46" s="646"/>
      <c r="B46" s="647"/>
      <c r="C46" s="648"/>
      <c r="D46" s="726"/>
      <c r="E46" s="705"/>
      <c r="F46" s="721"/>
      <c r="G46" s="706" t="n">
        <f aca="false">SUM(H46:K46)</f>
        <v>0</v>
      </c>
      <c r="H46" s="722"/>
      <c r="I46" s="708"/>
      <c r="J46" s="704"/>
      <c r="K46" s="704"/>
    </row>
    <row r="47" customFormat="false" ht="14.25" hidden="false" customHeight="true" outlineLevel="0" collapsed="false">
      <c r="A47" s="666" t="n">
        <v>852</v>
      </c>
      <c r="B47" s="667" t="n">
        <v>85202</v>
      </c>
      <c r="C47" s="667" t="n">
        <v>4210</v>
      </c>
      <c r="D47" s="668" t="s">
        <v>424</v>
      </c>
      <c r="E47" s="669"/>
      <c r="F47" s="670" t="n">
        <f aca="false">SUM(F48:F62)</f>
        <v>105888</v>
      </c>
      <c r="G47" s="671" t="n">
        <f aca="false">SUM(H47:K47)</f>
        <v>105697</v>
      </c>
      <c r="H47" s="725" t="n">
        <f aca="false">SUM(H48:H62)</f>
        <v>0</v>
      </c>
      <c r="I47" s="673" t="n">
        <f aca="false">SUM(I48:I62)</f>
        <v>105697</v>
      </c>
      <c r="J47" s="674" t="n">
        <f aca="false">SUM(J48:J62)</f>
        <v>0</v>
      </c>
      <c r="K47" s="674" t="n">
        <f aca="false">SUM(K48:K62)</f>
        <v>0</v>
      </c>
    </row>
    <row r="48" customFormat="false" ht="10.5" hidden="false" customHeight="true" outlineLevel="0" collapsed="false">
      <c r="A48" s="642" t="s">
        <v>405</v>
      </c>
      <c r="B48" s="642"/>
      <c r="C48" s="642"/>
      <c r="D48" s="665" t="s">
        <v>425</v>
      </c>
      <c r="E48" s="710"/>
      <c r="F48" s="1188" t="n">
        <v>88000</v>
      </c>
      <c r="G48" s="1189" t="n">
        <f aca="false">SUM(H48:K48)</f>
        <v>87914</v>
      </c>
      <c r="H48" s="695"/>
      <c r="I48" s="695" t="n">
        <v>87914</v>
      </c>
      <c r="J48" s="665" t="n">
        <v>0</v>
      </c>
      <c r="K48" s="665"/>
    </row>
    <row r="49" customFormat="false" ht="11.25" hidden="false" customHeight="true" outlineLevel="0" collapsed="false">
      <c r="A49" s="646"/>
      <c r="B49" s="696"/>
      <c r="C49" s="697"/>
      <c r="D49" s="643" t="s">
        <v>426</v>
      </c>
      <c r="E49" s="712"/>
      <c r="F49" s="1190"/>
      <c r="G49" s="1191" t="n">
        <f aca="false">SUM(H49:K49)</f>
        <v>0</v>
      </c>
      <c r="H49" s="700"/>
      <c r="I49" s="700"/>
      <c r="J49" s="643" t="n">
        <v>0</v>
      </c>
      <c r="K49" s="643"/>
    </row>
    <row r="50" customFormat="false" ht="12" hidden="false" customHeight="true" outlineLevel="0" collapsed="false">
      <c r="A50" s="646"/>
      <c r="B50" s="647"/>
      <c r="C50" s="648"/>
      <c r="D50" s="643" t="s">
        <v>756</v>
      </c>
      <c r="E50" s="712"/>
      <c r="F50" s="1190" t="n">
        <v>320</v>
      </c>
      <c r="G50" s="1191" t="n">
        <f aca="false">SUM(H50:K50)</f>
        <v>317</v>
      </c>
      <c r="H50" s="700"/>
      <c r="I50" s="700" t="n">
        <v>317</v>
      </c>
      <c r="J50" s="643" t="n">
        <v>0</v>
      </c>
      <c r="K50" s="643"/>
    </row>
    <row r="51" customFormat="false" ht="9.75" hidden="false" customHeight="true" outlineLevel="0" collapsed="false">
      <c r="A51" s="701"/>
      <c r="B51" s="702"/>
      <c r="C51" s="703"/>
      <c r="D51" s="704" t="s">
        <v>428</v>
      </c>
      <c r="E51" s="778"/>
      <c r="F51" s="1192" t="n">
        <v>1600</v>
      </c>
      <c r="G51" s="1193" t="n">
        <f aca="false">SUM(H51:K51)</f>
        <v>1576</v>
      </c>
      <c r="H51" s="708"/>
      <c r="I51" s="708" t="n">
        <v>1576</v>
      </c>
      <c r="J51" s="704"/>
      <c r="K51" s="704"/>
    </row>
    <row r="52" customFormat="false" ht="9.75" hidden="false" customHeight="true" outlineLevel="0" collapsed="false">
      <c r="A52" s="646"/>
      <c r="B52" s="647"/>
      <c r="C52" s="648"/>
      <c r="D52" s="1194" t="s">
        <v>697</v>
      </c>
      <c r="E52" s="1195"/>
      <c r="F52" s="1196"/>
      <c r="G52" s="1197" t="n">
        <f aca="false">SUM(H52:K52)</f>
        <v>0</v>
      </c>
      <c r="H52" s="1198"/>
      <c r="I52" s="1198"/>
      <c r="J52" s="1194" t="n">
        <v>0</v>
      </c>
      <c r="K52" s="1194"/>
    </row>
    <row r="53" customFormat="false" ht="11.25" hidden="false" customHeight="true" outlineLevel="0" collapsed="false">
      <c r="A53" s="646"/>
      <c r="B53" s="647"/>
      <c r="C53" s="648"/>
      <c r="D53" s="643" t="s">
        <v>698</v>
      </c>
      <c r="E53" s="712"/>
      <c r="F53" s="1190"/>
      <c r="G53" s="1191" t="n">
        <f aca="false">SUM(H53:K53)</f>
        <v>0</v>
      </c>
      <c r="H53" s="700"/>
      <c r="I53" s="700"/>
      <c r="J53" s="643" t="n">
        <v>0</v>
      </c>
      <c r="K53" s="643"/>
    </row>
    <row r="54" customFormat="false" ht="12.75" hidden="false" customHeight="false" outlineLevel="0" collapsed="false">
      <c r="A54" s="646"/>
      <c r="B54" s="647"/>
      <c r="C54" s="648"/>
      <c r="D54" s="643" t="s">
        <v>429</v>
      </c>
      <c r="E54" s="712"/>
      <c r="F54" s="1190" t="n">
        <v>8558</v>
      </c>
      <c r="G54" s="1191" t="n">
        <f aca="false">SUM(H54:J54)</f>
        <v>8521</v>
      </c>
      <c r="H54" s="700"/>
      <c r="I54" s="700" t="n">
        <v>8521</v>
      </c>
      <c r="J54" s="643"/>
      <c r="K54" s="643"/>
    </row>
    <row r="55" customFormat="false" ht="13.5" hidden="false" customHeight="true" outlineLevel="0" collapsed="false">
      <c r="A55" s="646"/>
      <c r="B55" s="647"/>
      <c r="C55" s="648"/>
      <c r="D55" s="643" t="s">
        <v>699</v>
      </c>
      <c r="E55" s="712"/>
      <c r="F55" s="1190" t="n">
        <v>4400</v>
      </c>
      <c r="G55" s="1191" t="n">
        <f aca="false">SUM(H55:K55)</f>
        <v>4380</v>
      </c>
      <c r="H55" s="700"/>
      <c r="I55" s="700" t="n">
        <v>4380</v>
      </c>
      <c r="J55" s="643"/>
      <c r="K55" s="643"/>
    </row>
    <row r="56" customFormat="false" ht="12" hidden="false" customHeight="true" outlineLevel="0" collapsed="false">
      <c r="A56" s="646"/>
      <c r="B56" s="647"/>
      <c r="C56" s="648"/>
      <c r="D56" s="643" t="s">
        <v>430</v>
      </c>
      <c r="E56" s="712"/>
      <c r="F56" s="1190" t="n">
        <v>160</v>
      </c>
      <c r="G56" s="1191" t="n">
        <f aca="false">SUM(H56:K56)</f>
        <v>159</v>
      </c>
      <c r="H56" s="700"/>
      <c r="I56" s="700" t="n">
        <v>159</v>
      </c>
      <c r="J56" s="643"/>
      <c r="K56" s="643"/>
    </row>
    <row r="57" customFormat="false" ht="11.25" hidden="false" customHeight="true" outlineLevel="0" collapsed="false">
      <c r="A57" s="646"/>
      <c r="B57" s="647"/>
      <c r="C57" s="648"/>
      <c r="D57" s="643" t="s">
        <v>700</v>
      </c>
      <c r="E57" s="712"/>
      <c r="F57" s="1190"/>
      <c r="G57" s="1191" t="n">
        <f aca="false">SUM(H57:K57)</f>
        <v>0</v>
      </c>
      <c r="H57" s="700"/>
      <c r="I57" s="700"/>
      <c r="J57" s="643"/>
      <c r="K57" s="643"/>
    </row>
    <row r="58" customFormat="false" ht="11.25" hidden="false" customHeight="true" outlineLevel="0" collapsed="false">
      <c r="A58" s="646"/>
      <c r="B58" s="647"/>
      <c r="C58" s="648"/>
      <c r="D58" s="643" t="s">
        <v>431</v>
      </c>
      <c r="E58" s="712"/>
      <c r="F58" s="1190" t="n">
        <v>1420</v>
      </c>
      <c r="G58" s="1191" t="n">
        <f aca="false">SUM(H58:K58)</f>
        <v>1404</v>
      </c>
      <c r="H58" s="700"/>
      <c r="I58" s="700" t="n">
        <v>1404</v>
      </c>
      <c r="J58" s="643"/>
      <c r="K58" s="643"/>
    </row>
    <row r="59" customFormat="false" ht="12.75" hidden="false" customHeight="true" outlineLevel="0" collapsed="false">
      <c r="A59" s="646"/>
      <c r="B59" s="647"/>
      <c r="C59" s="648"/>
      <c r="D59" s="643" t="s">
        <v>432</v>
      </c>
      <c r="E59" s="712"/>
      <c r="F59" s="1190"/>
      <c r="G59" s="1191" t="n">
        <f aca="false">SUM(H59:K59)</f>
        <v>0</v>
      </c>
      <c r="H59" s="700"/>
      <c r="I59" s="700"/>
      <c r="J59" s="643"/>
      <c r="K59" s="643"/>
    </row>
    <row r="60" customFormat="false" ht="11.25" hidden="false" customHeight="true" outlineLevel="0" collapsed="false">
      <c r="A60" s="646"/>
      <c r="B60" s="647"/>
      <c r="C60" s="648"/>
      <c r="D60" s="643" t="s">
        <v>433</v>
      </c>
      <c r="E60" s="712"/>
      <c r="F60" s="1190"/>
      <c r="G60" s="1191" t="n">
        <f aca="false">SUM(H60:K60)</f>
        <v>0</v>
      </c>
      <c r="H60" s="700"/>
      <c r="I60" s="700"/>
      <c r="J60" s="643"/>
      <c r="K60" s="643"/>
    </row>
    <row r="61" customFormat="false" ht="12.75" hidden="false" customHeight="true" outlineLevel="0" collapsed="false">
      <c r="A61" s="646"/>
      <c r="B61" s="647"/>
      <c r="C61" s="648"/>
      <c r="D61" s="643" t="s">
        <v>434</v>
      </c>
      <c r="E61" s="712"/>
      <c r="F61" s="1190" t="n">
        <v>1430</v>
      </c>
      <c r="G61" s="1191" t="n">
        <f aca="false">SUM(H61:K61)</f>
        <v>1426</v>
      </c>
      <c r="H61" s="700"/>
      <c r="I61" s="700" t="n">
        <v>1426</v>
      </c>
      <c r="J61" s="643"/>
      <c r="K61" s="643"/>
    </row>
    <row r="62" customFormat="false" ht="12.75" hidden="false" customHeight="false" outlineLevel="0" collapsed="false">
      <c r="A62" s="701"/>
      <c r="B62" s="702"/>
      <c r="C62" s="703"/>
      <c r="D62" s="704"/>
      <c r="E62" s="778"/>
      <c r="F62" s="1192"/>
      <c r="G62" s="1193" t="n">
        <f aca="false">SUM(H62:K62)</f>
        <v>0</v>
      </c>
      <c r="H62" s="708"/>
      <c r="I62" s="708"/>
      <c r="J62" s="704" t="n">
        <v>0</v>
      </c>
      <c r="K62" s="704"/>
    </row>
    <row r="63" customFormat="false" ht="19.5" hidden="false" customHeight="true" outlineLevel="0" collapsed="false">
      <c r="A63" s="666" t="n">
        <v>852</v>
      </c>
      <c r="B63" s="667" t="n">
        <v>85202</v>
      </c>
      <c r="C63" s="667" t="n">
        <v>4220</v>
      </c>
      <c r="D63" s="668" t="s">
        <v>436</v>
      </c>
      <c r="E63" s="1199" t="s">
        <v>757</v>
      </c>
      <c r="F63" s="670" t="n">
        <v>200000</v>
      </c>
      <c r="G63" s="671" t="n">
        <f aca="false">SUM(H63:K63)</f>
        <v>93262</v>
      </c>
      <c r="H63" s="725"/>
      <c r="I63" s="673" t="n">
        <v>93262</v>
      </c>
      <c r="J63" s="674"/>
      <c r="K63" s="674"/>
    </row>
    <row r="64" customFormat="false" ht="12.75" hidden="false" customHeight="true" outlineLevel="0" collapsed="false">
      <c r="A64" s="666" t="n">
        <v>852</v>
      </c>
      <c r="B64" s="667" t="n">
        <v>85202</v>
      </c>
      <c r="C64" s="667" t="n">
        <v>4260</v>
      </c>
      <c r="D64" s="668" t="s">
        <v>437</v>
      </c>
      <c r="E64" s="669"/>
      <c r="F64" s="670" t="n">
        <f aca="false">SUM(F65:F67)</f>
        <v>60000</v>
      </c>
      <c r="G64" s="671" t="n">
        <f aca="false">SUM(G65:G67)</f>
        <v>38183</v>
      </c>
      <c r="H64" s="725" t="n">
        <f aca="false">SUM(H65:H66)</f>
        <v>0</v>
      </c>
      <c r="I64" s="673" t="n">
        <f aca="false">SUM(I65:I67)</f>
        <v>38183</v>
      </c>
      <c r="J64" s="674" t="n">
        <f aca="false">SUM(J65:J66)</f>
        <v>0</v>
      </c>
      <c r="K64" s="674" t="n">
        <f aca="false">SUM(K65:K66)</f>
        <v>0</v>
      </c>
    </row>
    <row r="65" customFormat="false" ht="10.5" hidden="false" customHeight="true" outlineLevel="0" collapsed="false">
      <c r="A65" s="642" t="s">
        <v>405</v>
      </c>
      <c r="B65" s="642"/>
      <c r="C65" s="642"/>
      <c r="D65" s="713" t="s">
        <v>438</v>
      </c>
      <c r="E65" s="644"/>
      <c r="F65" s="1200" t="n">
        <v>28000</v>
      </c>
      <c r="G65" s="1188" t="n">
        <f aca="false">SUM(H65:I65)</f>
        <v>18817</v>
      </c>
      <c r="H65" s="711"/>
      <c r="I65" s="695" t="n">
        <v>18817</v>
      </c>
      <c r="J65" s="665"/>
      <c r="K65" s="665"/>
    </row>
    <row r="66" customFormat="false" ht="9.75" hidden="false" customHeight="true" outlineLevel="0" collapsed="false">
      <c r="A66" s="646"/>
      <c r="B66" s="647"/>
      <c r="C66" s="648"/>
      <c r="D66" s="718" t="s">
        <v>439</v>
      </c>
      <c r="E66" s="649"/>
      <c r="F66" s="1201" t="n">
        <v>32000</v>
      </c>
      <c r="G66" s="1190" t="n">
        <f aca="false">SUM(H66:K66)</f>
        <v>19366</v>
      </c>
      <c r="H66" s="720"/>
      <c r="I66" s="700" t="n">
        <v>19366</v>
      </c>
      <c r="J66" s="643"/>
      <c r="K66" s="643"/>
    </row>
    <row r="67" customFormat="false" ht="12.75" hidden="false" customHeight="false" outlineLevel="0" collapsed="false">
      <c r="A67" s="646"/>
      <c r="B67" s="647"/>
      <c r="C67" s="648"/>
      <c r="D67" s="726" t="s">
        <v>701</v>
      </c>
      <c r="E67" s="705"/>
      <c r="F67" s="1202"/>
      <c r="G67" s="1192"/>
      <c r="H67" s="722"/>
      <c r="I67" s="708"/>
      <c r="J67" s="704"/>
      <c r="K67" s="704"/>
    </row>
    <row r="68" customFormat="false" ht="15.75" hidden="false" customHeight="true" outlineLevel="0" collapsed="false">
      <c r="A68" s="666" t="n">
        <v>852</v>
      </c>
      <c r="B68" s="667" t="n">
        <v>85202</v>
      </c>
      <c r="C68" s="667" t="n">
        <v>4270</v>
      </c>
      <c r="D68" s="668" t="s">
        <v>440</v>
      </c>
      <c r="E68" s="669"/>
      <c r="F68" s="670" t="n">
        <f aca="false">SUM(F69:F73)</f>
        <v>11000</v>
      </c>
      <c r="G68" s="671" t="n">
        <f aca="false">SUM(H68:K68)</f>
        <v>5834</v>
      </c>
      <c r="H68" s="672" t="n">
        <f aca="false">SUM(H69:H73)</f>
        <v>0</v>
      </c>
      <c r="I68" s="692" t="n">
        <f aca="false">SUM(I69:I73)</f>
        <v>5834</v>
      </c>
      <c r="J68" s="709" t="n">
        <f aca="false">SUM(J69:J73)</f>
        <v>0</v>
      </c>
      <c r="K68" s="674" t="n">
        <f aca="false">SUM(K69:K73)</f>
        <v>0</v>
      </c>
    </row>
    <row r="69" customFormat="false" ht="14.25" hidden="false" customHeight="true" outlineLevel="0" collapsed="false">
      <c r="A69" s="642" t="s">
        <v>405</v>
      </c>
      <c r="B69" s="642"/>
      <c r="C69" s="642"/>
      <c r="D69" s="713" t="s">
        <v>441</v>
      </c>
      <c r="E69" s="644"/>
      <c r="F69" s="714"/>
      <c r="G69" s="693" t="n">
        <f aca="false">SUM(H69:J69)</f>
        <v>0</v>
      </c>
      <c r="H69" s="711"/>
      <c r="I69" s="1198"/>
      <c r="J69" s="665"/>
      <c r="K69" s="665"/>
    </row>
    <row r="70" customFormat="false" ht="12" hidden="false" customHeight="true" outlineLevel="0" collapsed="false">
      <c r="A70" s="646"/>
      <c r="B70" s="647"/>
      <c r="C70" s="648"/>
      <c r="D70" s="718" t="s">
        <v>442</v>
      </c>
      <c r="E70" s="649"/>
      <c r="F70" s="719" t="n">
        <v>10000</v>
      </c>
      <c r="G70" s="698" t="n">
        <f aca="false">SUM(H70:J70)</f>
        <v>5550</v>
      </c>
      <c r="H70" s="720"/>
      <c r="I70" s="700" t="n">
        <v>5550</v>
      </c>
      <c r="J70" s="643"/>
      <c r="K70" s="643"/>
    </row>
    <row r="71" customFormat="false" ht="12" hidden="false" customHeight="true" outlineLevel="0" collapsed="false">
      <c r="A71" s="646"/>
      <c r="B71" s="647"/>
      <c r="C71" s="648"/>
      <c r="D71" s="718" t="s">
        <v>443</v>
      </c>
      <c r="E71" s="649"/>
      <c r="F71" s="719" t="n">
        <v>400</v>
      </c>
      <c r="G71" s="698" t="n">
        <f aca="false">SUM(H71:J71)</f>
        <v>211</v>
      </c>
      <c r="H71" s="720"/>
      <c r="I71" s="700" t="n">
        <v>211</v>
      </c>
      <c r="J71" s="643"/>
      <c r="K71" s="643"/>
    </row>
    <row r="72" customFormat="false" ht="15" hidden="false" customHeight="true" outlineLevel="0" collapsed="false">
      <c r="A72" s="646"/>
      <c r="B72" s="647"/>
      <c r="C72" s="648"/>
      <c r="D72" s="718" t="s">
        <v>444</v>
      </c>
      <c r="E72" s="649"/>
      <c r="F72" s="719" t="n">
        <v>600</v>
      </c>
      <c r="G72" s="698" t="n">
        <f aca="false">SUM(H72:J72)</f>
        <v>73</v>
      </c>
      <c r="H72" s="720"/>
      <c r="I72" s="700" t="n">
        <v>73</v>
      </c>
      <c r="J72" s="643"/>
      <c r="K72" s="643"/>
    </row>
    <row r="73" customFormat="false" ht="22.5" hidden="false" customHeight="false" outlineLevel="0" collapsed="false">
      <c r="A73" s="646"/>
      <c r="B73" s="647"/>
      <c r="C73" s="648"/>
      <c r="D73" s="1095" t="s">
        <v>445</v>
      </c>
      <c r="E73" s="1096"/>
      <c r="F73" s="1103"/>
      <c r="G73" s="1203" t="n">
        <f aca="false">SUM(H73:J73)</f>
        <v>0</v>
      </c>
      <c r="H73" s="1204"/>
      <c r="I73" s="1205"/>
      <c r="J73" s="1100" t="n">
        <v>0</v>
      </c>
      <c r="K73" s="1100"/>
    </row>
    <row r="74" customFormat="false" ht="13.5" hidden="true" customHeight="true" outlineLevel="0" collapsed="false">
      <c r="A74" s="666" t="n">
        <v>852</v>
      </c>
      <c r="B74" s="667" t="n">
        <v>85202</v>
      </c>
      <c r="C74" s="1206" t="n">
        <v>4300</v>
      </c>
      <c r="D74" s="1079" t="s">
        <v>446</v>
      </c>
      <c r="E74" s="691"/>
      <c r="F74" s="750" t="n">
        <v>21294</v>
      </c>
      <c r="G74" s="751" t="n">
        <f aca="false">SUM(H74:K74)</f>
        <v>0</v>
      </c>
      <c r="H74" s="752" t="n">
        <f aca="false">SUM(H75:H85)</f>
        <v>0</v>
      </c>
      <c r="I74" s="689"/>
      <c r="J74" s="709" t="n">
        <f aca="false">SUM(J75:J85)</f>
        <v>0</v>
      </c>
      <c r="K74" s="674" t="n">
        <f aca="false">SUM(K75:K85)</f>
        <v>0</v>
      </c>
    </row>
    <row r="75" customFormat="false" ht="9" hidden="true" customHeight="true" outlineLevel="0" collapsed="false">
      <c r="A75" s="642" t="s">
        <v>405</v>
      </c>
      <c r="B75" s="642"/>
      <c r="C75" s="642"/>
      <c r="D75" s="676" t="s">
        <v>447</v>
      </c>
      <c r="E75" s="677"/>
      <c r="F75" s="1207"/>
      <c r="G75" s="762" t="n">
        <f aca="false">SUM(H75:K75)</f>
        <v>0</v>
      </c>
      <c r="H75" s="763"/>
      <c r="I75" s="689"/>
      <c r="J75" s="682"/>
      <c r="K75" s="682"/>
    </row>
    <row r="76" customFormat="false" ht="10.5" hidden="true" customHeight="true" outlineLevel="0" collapsed="false">
      <c r="A76" s="646"/>
      <c r="B76" s="647"/>
      <c r="C76" s="648"/>
      <c r="D76" s="683" t="s">
        <v>448</v>
      </c>
      <c r="E76" s="684"/>
      <c r="F76" s="1208"/>
      <c r="G76" s="781" t="n">
        <f aca="false">SUM(H76:K76)</f>
        <v>0</v>
      </c>
      <c r="H76" s="782"/>
      <c r="I76" s="689"/>
      <c r="J76" s="689"/>
      <c r="K76" s="689"/>
    </row>
    <row r="77" customFormat="false" ht="12.75" hidden="true" customHeight="false" outlineLevel="0" collapsed="false">
      <c r="A77" s="646"/>
      <c r="B77" s="647"/>
      <c r="C77" s="648"/>
      <c r="D77" s="683" t="s">
        <v>449</v>
      </c>
      <c r="E77" s="684"/>
      <c r="F77" s="1208"/>
      <c r="G77" s="781" t="n">
        <f aca="false">SUM(H77:K77)</f>
        <v>0</v>
      </c>
      <c r="H77" s="782"/>
      <c r="I77" s="689"/>
      <c r="J77" s="689"/>
      <c r="K77" s="689"/>
    </row>
    <row r="78" customFormat="false" ht="12.75" hidden="false" customHeight="false" outlineLevel="0" collapsed="false">
      <c r="A78" s="666" t="n">
        <v>852</v>
      </c>
      <c r="B78" s="667" t="n">
        <v>85202</v>
      </c>
      <c r="C78" s="1206" t="n">
        <v>4300</v>
      </c>
      <c r="D78" s="1079" t="s">
        <v>446</v>
      </c>
      <c r="E78" s="691"/>
      <c r="F78" s="670" t="n">
        <f aca="false">SUM(F79:F86)</f>
        <v>20000</v>
      </c>
      <c r="G78" s="670" t="n">
        <f aca="false">SUM(G79:G86)</f>
        <v>16935</v>
      </c>
      <c r="H78" s="670" t="n">
        <f aca="false">SUM(H79:H86)</f>
        <v>0</v>
      </c>
      <c r="I78" s="670" t="n">
        <f aca="false">SUM(I79:I86)</f>
        <v>16935</v>
      </c>
      <c r="J78" s="709" t="n">
        <f aca="false">SUM(J79:J86)</f>
        <v>0</v>
      </c>
      <c r="K78" s="674" t="n">
        <f aca="false">SUM(K79:K86)</f>
        <v>0</v>
      </c>
    </row>
    <row r="79" customFormat="false" ht="12.75" hidden="false" customHeight="false" outlineLevel="0" collapsed="false">
      <c r="A79" s="642" t="s">
        <v>405</v>
      </c>
      <c r="B79" s="642"/>
      <c r="C79" s="642"/>
      <c r="D79" s="713" t="s">
        <v>447</v>
      </c>
      <c r="E79" s="644"/>
      <c r="F79" s="1200" t="n">
        <v>3000</v>
      </c>
      <c r="G79" s="1188" t="n">
        <f aca="false">SUM(H79:K79)</f>
        <v>2572</v>
      </c>
      <c r="H79" s="1189"/>
      <c r="I79" s="1209" t="n">
        <v>2572</v>
      </c>
      <c r="J79" s="665"/>
      <c r="K79" s="665"/>
    </row>
    <row r="80" customFormat="false" ht="12.75" hidden="false" customHeight="false" outlineLevel="0" collapsed="false">
      <c r="A80" s="646"/>
      <c r="B80" s="647"/>
      <c r="C80" s="648"/>
      <c r="D80" s="718" t="s">
        <v>448</v>
      </c>
      <c r="E80" s="649"/>
      <c r="F80" s="1201" t="n">
        <v>7000</v>
      </c>
      <c r="G80" s="1190" t="n">
        <f aca="false">SUM(H80:K80)</f>
        <v>6500</v>
      </c>
      <c r="H80" s="1191"/>
      <c r="I80" s="1210" t="n">
        <v>6500</v>
      </c>
      <c r="J80" s="643"/>
      <c r="K80" s="643"/>
    </row>
    <row r="81" customFormat="false" ht="12.75" hidden="false" customHeight="false" outlineLevel="0" collapsed="false">
      <c r="A81" s="646"/>
      <c r="B81" s="647"/>
      <c r="C81" s="648"/>
      <c r="D81" s="718" t="s">
        <v>449</v>
      </c>
      <c r="E81" s="649"/>
      <c r="F81" s="1201" t="n">
        <v>6600</v>
      </c>
      <c r="G81" s="1190" t="n">
        <f aca="false">SUM(H81:K81)</f>
        <v>5567</v>
      </c>
      <c r="H81" s="1191"/>
      <c r="I81" s="1210" t="n">
        <v>5567</v>
      </c>
      <c r="J81" s="643"/>
      <c r="K81" s="643"/>
    </row>
    <row r="82" customFormat="false" ht="12.75" hidden="false" customHeight="false" outlineLevel="0" collapsed="false">
      <c r="A82" s="646"/>
      <c r="B82" s="647"/>
      <c r="C82" s="648"/>
      <c r="D82" s="718" t="s">
        <v>450</v>
      </c>
      <c r="E82" s="649"/>
      <c r="F82" s="1201" t="n">
        <v>235</v>
      </c>
      <c r="G82" s="1190" t="n">
        <f aca="false">SUM(H82:K82)</f>
        <v>235</v>
      </c>
      <c r="H82" s="1191"/>
      <c r="I82" s="1210" t="n">
        <v>235</v>
      </c>
      <c r="J82" s="643"/>
      <c r="K82" s="643"/>
    </row>
    <row r="83" customFormat="false" ht="22.5" hidden="false" customHeight="false" outlineLevel="0" collapsed="false">
      <c r="A83" s="646"/>
      <c r="B83" s="647"/>
      <c r="C83" s="648"/>
      <c r="D83" s="718" t="s">
        <v>758</v>
      </c>
      <c r="E83" s="649"/>
      <c r="F83" s="1201" t="n">
        <v>1500</v>
      </c>
      <c r="G83" s="1190" t="n">
        <f aca="false">SUM(H83:K83)</f>
        <v>930</v>
      </c>
      <c r="H83" s="1191"/>
      <c r="I83" s="1210" t="n">
        <v>930</v>
      </c>
      <c r="J83" s="643"/>
      <c r="K83" s="643"/>
    </row>
    <row r="84" customFormat="false" ht="12.75" hidden="false" customHeight="true" outlineLevel="0" collapsed="false">
      <c r="A84" s="646"/>
      <c r="B84" s="647"/>
      <c r="C84" s="648"/>
      <c r="D84" s="718" t="s">
        <v>759</v>
      </c>
      <c r="E84" s="649"/>
      <c r="F84" s="1201" t="n">
        <v>800</v>
      </c>
      <c r="G84" s="1190" t="n">
        <f aca="false">SUM(H84:K84)</f>
        <v>576</v>
      </c>
      <c r="H84" s="1191"/>
      <c r="I84" s="1210" t="n">
        <v>576</v>
      </c>
      <c r="J84" s="643"/>
      <c r="K84" s="643"/>
    </row>
    <row r="85" customFormat="false" ht="12.75" hidden="false" customHeight="false" outlineLevel="0" collapsed="false">
      <c r="A85" s="646"/>
      <c r="B85" s="647"/>
      <c r="C85" s="648"/>
      <c r="D85" s="718" t="s">
        <v>453</v>
      </c>
      <c r="E85" s="649"/>
      <c r="F85" s="1201"/>
      <c r="G85" s="1190"/>
      <c r="H85" s="1191"/>
      <c r="I85" s="1210"/>
      <c r="J85" s="643"/>
      <c r="K85" s="643"/>
    </row>
    <row r="86" customFormat="false" ht="12.75" hidden="false" customHeight="false" outlineLevel="0" collapsed="false">
      <c r="A86" s="701"/>
      <c r="B86" s="702"/>
      <c r="C86" s="703"/>
      <c r="D86" s="726" t="s">
        <v>702</v>
      </c>
      <c r="E86" s="705"/>
      <c r="F86" s="1202" t="n">
        <v>865</v>
      </c>
      <c r="G86" s="1192" t="n">
        <v>555</v>
      </c>
      <c r="H86" s="1193"/>
      <c r="I86" s="1211" t="n">
        <v>555</v>
      </c>
      <c r="J86" s="704"/>
      <c r="K86" s="704"/>
    </row>
    <row r="87" customFormat="false" ht="12.75" hidden="false" customHeight="false" outlineLevel="0" collapsed="false">
      <c r="A87" s="666" t="n">
        <v>852</v>
      </c>
      <c r="B87" s="667" t="n">
        <v>85202</v>
      </c>
      <c r="C87" s="667" t="n">
        <v>4410</v>
      </c>
      <c r="D87" s="1212" t="s">
        <v>561</v>
      </c>
      <c r="E87" s="684"/>
      <c r="F87" s="1213" t="n">
        <v>1000</v>
      </c>
      <c r="G87" s="1214" t="n">
        <f aca="false">SUM(H87:J87)</f>
        <v>704</v>
      </c>
      <c r="H87" s="1215"/>
      <c r="I87" s="1216" t="n">
        <v>704</v>
      </c>
      <c r="J87" s="689"/>
      <c r="K87" s="689"/>
    </row>
    <row r="88" customFormat="false" ht="15" hidden="false" customHeight="true" outlineLevel="0" collapsed="false">
      <c r="A88" s="666" t="n">
        <v>852</v>
      </c>
      <c r="B88" s="667" t="n">
        <v>85202</v>
      </c>
      <c r="C88" s="667" t="n">
        <v>4430</v>
      </c>
      <c r="D88" s="668" t="s">
        <v>456</v>
      </c>
      <c r="E88" s="669"/>
      <c r="F88" s="670" t="n">
        <v>2000</v>
      </c>
      <c r="G88" s="671" t="n">
        <f aca="false">SUM(H88:K88)</f>
        <v>190</v>
      </c>
      <c r="H88" s="672" t="n">
        <f aca="false">SUM(H89:H91)</f>
        <v>0</v>
      </c>
      <c r="I88" s="692" t="n">
        <f aca="false">SUM(I89:I91)</f>
        <v>190</v>
      </c>
      <c r="J88" s="709" t="n">
        <f aca="false">SUM(J89:J91)</f>
        <v>0</v>
      </c>
      <c r="K88" s="674" t="n">
        <f aca="false">SUM(K89:K91)</f>
        <v>0</v>
      </c>
    </row>
    <row r="89" customFormat="false" ht="14.25" hidden="false" customHeight="true" outlineLevel="0" collapsed="false">
      <c r="A89" s="642" t="s">
        <v>405</v>
      </c>
      <c r="B89" s="642"/>
      <c r="C89" s="642"/>
      <c r="D89" s="713" t="s">
        <v>703</v>
      </c>
      <c r="E89" s="644"/>
      <c r="F89" s="714" t="n">
        <v>2000</v>
      </c>
      <c r="G89" s="693" t="n">
        <f aca="false">SUM(H89:I89)</f>
        <v>190</v>
      </c>
      <c r="H89" s="711"/>
      <c r="I89" s="695" t="n">
        <v>190</v>
      </c>
      <c r="J89" s="665"/>
      <c r="K89" s="665"/>
    </row>
    <row r="90" customFormat="false" ht="11.25" hidden="false" customHeight="true" outlineLevel="0" collapsed="false">
      <c r="A90" s="646"/>
      <c r="B90" s="647"/>
      <c r="C90" s="648"/>
      <c r="D90" s="718" t="s">
        <v>704</v>
      </c>
      <c r="E90" s="649"/>
      <c r="F90" s="719"/>
      <c r="G90" s="698" t="n">
        <f aca="false">SUM(H90:K90)</f>
        <v>0</v>
      </c>
      <c r="H90" s="720"/>
      <c r="I90" s="700"/>
      <c r="J90" s="643"/>
      <c r="K90" s="643"/>
    </row>
    <row r="91" customFormat="false" ht="13.5" hidden="false" customHeight="true" outlineLevel="0" collapsed="false">
      <c r="A91" s="646"/>
      <c r="B91" s="647"/>
      <c r="C91" s="648"/>
      <c r="D91" s="726" t="s">
        <v>457</v>
      </c>
      <c r="E91" s="705"/>
      <c r="F91" s="721"/>
      <c r="G91" s="706" t="n">
        <f aca="false">SUM(H91:K91)</f>
        <v>0</v>
      </c>
      <c r="H91" s="722"/>
      <c r="I91" s="708"/>
      <c r="J91" s="704"/>
      <c r="K91" s="704"/>
    </row>
    <row r="92" customFormat="false" ht="18" hidden="false" customHeight="true" outlineLevel="0" collapsed="false">
      <c r="A92" s="666" t="n">
        <v>852</v>
      </c>
      <c r="B92" s="667" t="n">
        <v>85202</v>
      </c>
      <c r="C92" s="667" t="n">
        <v>4480</v>
      </c>
      <c r="D92" s="1079" t="s">
        <v>458</v>
      </c>
      <c r="E92" s="669"/>
      <c r="F92" s="670" t="n">
        <v>3000</v>
      </c>
      <c r="G92" s="671" t="n">
        <f aca="false">SUM(H92:K92)</f>
        <v>375</v>
      </c>
      <c r="H92" s="672"/>
      <c r="I92" s="692" t="n">
        <v>375</v>
      </c>
      <c r="J92" s="1080"/>
      <c r="K92" s="674"/>
    </row>
    <row r="93" customFormat="false" ht="23.25" hidden="false" customHeight="true" outlineLevel="0" collapsed="false">
      <c r="A93" s="666" t="n">
        <v>852</v>
      </c>
      <c r="B93" s="667" t="n">
        <v>85202</v>
      </c>
      <c r="C93" s="667" t="n">
        <v>4520</v>
      </c>
      <c r="D93" s="1079" t="s">
        <v>459</v>
      </c>
      <c r="E93" s="691"/>
      <c r="F93" s="670"/>
      <c r="G93" s="671" t="n">
        <f aca="false">SUM(H93:K93)</f>
        <v>0</v>
      </c>
      <c r="H93" s="672"/>
      <c r="I93" s="692"/>
      <c r="J93" s="674"/>
      <c r="K93" s="674"/>
    </row>
    <row r="94" customFormat="false" ht="12.75" hidden="false" customHeight="false" outlineLevel="0" collapsed="false">
      <c r="A94" s="666" t="n">
        <v>852</v>
      </c>
      <c r="B94" s="667" t="n">
        <v>85202</v>
      </c>
      <c r="C94" s="667" t="n">
        <v>4520</v>
      </c>
      <c r="D94" s="1079" t="s">
        <v>205</v>
      </c>
      <c r="E94" s="691"/>
      <c r="F94" s="670" t="n">
        <v>200</v>
      </c>
      <c r="G94" s="671" t="n">
        <f aca="false">SUM(H94:I94)</f>
        <v>29</v>
      </c>
      <c r="H94" s="672"/>
      <c r="I94" s="692" t="n">
        <v>29</v>
      </c>
      <c r="J94" s="674"/>
      <c r="K94" s="674"/>
    </row>
    <row r="95" customFormat="false" ht="15.75" hidden="false" customHeight="true" outlineLevel="0" collapsed="false">
      <c r="A95" s="666" t="n">
        <v>852</v>
      </c>
      <c r="B95" s="667" t="n">
        <v>85202</v>
      </c>
      <c r="C95" s="667"/>
      <c r="D95" s="1079" t="s">
        <v>460</v>
      </c>
      <c r="E95" s="691"/>
      <c r="F95" s="670" t="n">
        <f aca="false">SUM(F96:F98)</f>
        <v>0</v>
      </c>
      <c r="G95" s="671" t="n">
        <f aca="false">SUM(H95:K95)</f>
        <v>0</v>
      </c>
      <c r="H95" s="672"/>
      <c r="I95" s="692"/>
      <c r="J95" s="674"/>
      <c r="K95" s="674"/>
    </row>
    <row r="96" customFormat="false" ht="12.75" hidden="false" customHeight="false" outlineLevel="0" collapsed="false">
      <c r="A96" s="642" t="s">
        <v>405</v>
      </c>
      <c r="B96" s="642"/>
      <c r="C96" s="642"/>
      <c r="D96" s="676"/>
      <c r="E96" s="677"/>
      <c r="F96" s="678"/>
      <c r="G96" s="679" t="n">
        <f aca="false">SUM(H96:K96)</f>
        <v>0</v>
      </c>
      <c r="H96" s="680"/>
      <c r="I96" s="681"/>
      <c r="J96" s="682"/>
      <c r="K96" s="682"/>
    </row>
    <row r="97" customFormat="false" ht="12.75" hidden="false" customHeight="false" outlineLevel="0" collapsed="false">
      <c r="A97" s="646"/>
      <c r="B97" s="696"/>
      <c r="C97" s="697"/>
      <c r="D97" s="683"/>
      <c r="E97" s="684"/>
      <c r="F97" s="685"/>
      <c r="G97" s="686"/>
      <c r="H97" s="687"/>
      <c r="I97" s="688"/>
      <c r="J97" s="689"/>
      <c r="K97" s="689"/>
    </row>
    <row r="98" customFormat="false" ht="12.75" hidden="false" customHeight="false" outlineLevel="0" collapsed="false">
      <c r="A98" s="701"/>
      <c r="B98" s="702"/>
      <c r="C98" s="703"/>
      <c r="D98" s="1111"/>
      <c r="E98" s="1112"/>
      <c r="F98" s="1113"/>
      <c r="G98" s="1217" t="n">
        <f aca="false">SUM(H98:K98)</f>
        <v>0</v>
      </c>
      <c r="H98" s="1218"/>
      <c r="I98" s="1219"/>
      <c r="J98" s="1116"/>
      <c r="K98" s="1116"/>
    </row>
    <row r="99" customFormat="false" ht="16.5" hidden="false" customHeight="false" outlineLevel="0" collapsed="false">
      <c r="A99" s="730" t="s">
        <v>706</v>
      </c>
      <c r="B99" s="730"/>
      <c r="C99" s="730"/>
      <c r="D99" s="730"/>
      <c r="E99" s="730"/>
      <c r="F99" s="730"/>
      <c r="G99" s="730"/>
      <c r="H99" s="730"/>
      <c r="I99" s="730"/>
      <c r="J99" s="730"/>
      <c r="K99" s="730"/>
    </row>
    <row r="100" customFormat="false" ht="12.75" hidden="false" customHeight="false" outlineLevel="0" collapsed="false">
      <c r="A100" s="629" t="s">
        <v>370</v>
      </c>
      <c r="B100" s="629"/>
      <c r="C100" s="629"/>
      <c r="D100" s="629"/>
      <c r="E100" s="630"/>
      <c r="F100" s="631" t="n">
        <f aca="false">SUM(F101+F102+F108+F109+F110+F111+F112+F117+F120)</f>
        <v>1163150</v>
      </c>
      <c r="G100" s="631" t="n">
        <f aca="false">SUM(G101+G102+G108+G109+G110+G111+G112+G117+G120)</f>
        <v>587008</v>
      </c>
      <c r="H100" s="631" t="n">
        <f aca="false">SUM(H101+H102+H108+H109+H110+H111+H112+H117+H120)</f>
        <v>583033</v>
      </c>
      <c r="I100" s="631" t="n">
        <f aca="false">SUM(I101+I102+I108+I109+I110+I111+I112+I117+I120)</f>
        <v>3975</v>
      </c>
      <c r="J100" s="631" t="n">
        <f aca="false">SUM(J101+J102+J108+J109+J110+J111+J112+J117+J120)</f>
        <v>0</v>
      </c>
      <c r="K100" s="632" t="n">
        <f aca="false">K102+K108+K109+K110+K111+K112+K118+K120</f>
        <v>0</v>
      </c>
    </row>
    <row r="101" customFormat="false" ht="12.75" hidden="false" customHeight="false" outlineLevel="0" collapsed="false">
      <c r="A101" s="657" t="n">
        <v>852</v>
      </c>
      <c r="B101" s="658" t="n">
        <v>85202</v>
      </c>
      <c r="C101" s="658" t="n">
        <v>3020</v>
      </c>
      <c r="D101" s="1087" t="s">
        <v>760</v>
      </c>
      <c r="E101" s="1088"/>
      <c r="F101" s="1220"/>
      <c r="G101" s="1090"/>
      <c r="H101" s="1091"/>
      <c r="I101" s="1092"/>
      <c r="J101" s="1092"/>
      <c r="K101" s="1092"/>
    </row>
    <row r="102" customFormat="false" ht="16.5" hidden="false" customHeight="true" outlineLevel="0" collapsed="false">
      <c r="A102" s="657" t="n">
        <v>852</v>
      </c>
      <c r="B102" s="658" t="n">
        <v>85202</v>
      </c>
      <c r="C102" s="658" t="n">
        <v>4010</v>
      </c>
      <c r="D102" s="659" t="s">
        <v>413</v>
      </c>
      <c r="E102" s="660" t="s">
        <v>761</v>
      </c>
      <c r="F102" s="661" t="n">
        <f aca="false">SUM(F103:F107)</f>
        <v>842283</v>
      </c>
      <c r="G102" s="745" t="n">
        <f aca="false">SUM(H102:J102)</f>
        <v>407581</v>
      </c>
      <c r="H102" s="746" t="n">
        <f aca="false">SUM(H103:H107)</f>
        <v>407581</v>
      </c>
      <c r="I102" s="606" t="n">
        <f aca="false">SUM(I103:I107)</f>
        <v>0</v>
      </c>
      <c r="J102" s="606" t="n">
        <f aca="false">SUM(J103:J107)</f>
        <v>0</v>
      </c>
      <c r="K102" s="606" t="n">
        <f aca="false">SUM(K103:K107)</f>
        <v>0</v>
      </c>
    </row>
    <row r="103" customFormat="false" ht="22.5" hidden="false" customHeight="false" outlineLevel="0" collapsed="false">
      <c r="A103" s="642" t="s">
        <v>405</v>
      </c>
      <c r="B103" s="642"/>
      <c r="C103" s="642"/>
      <c r="D103" s="713" t="s">
        <v>707</v>
      </c>
      <c r="E103" s="644"/>
      <c r="F103" s="714" t="n">
        <v>842283</v>
      </c>
      <c r="G103" s="1221" t="n">
        <f aca="false">SUM(H103:J103)</f>
        <v>407581</v>
      </c>
      <c r="H103" s="740" t="n">
        <v>407581</v>
      </c>
      <c r="I103" s="665"/>
      <c r="J103" s="665"/>
      <c r="K103" s="665"/>
    </row>
    <row r="104" customFormat="false" ht="14.25" hidden="false" customHeight="true" outlineLevel="0" collapsed="false">
      <c r="A104" s="646"/>
      <c r="B104" s="647"/>
      <c r="C104" s="648"/>
      <c r="D104" s="718" t="s">
        <v>415</v>
      </c>
      <c r="E104" s="649"/>
      <c r="F104" s="747"/>
      <c r="G104" s="1222" t="n">
        <f aca="false">SUM(H104:J104)</f>
        <v>0</v>
      </c>
      <c r="H104" s="749"/>
      <c r="I104" s="643"/>
      <c r="J104" s="643"/>
      <c r="K104" s="643"/>
    </row>
    <row r="105" customFormat="false" ht="13.5" hidden="false" customHeight="true" outlineLevel="0" collapsed="false">
      <c r="A105" s="646"/>
      <c r="B105" s="647"/>
      <c r="C105" s="648"/>
      <c r="D105" s="718" t="s">
        <v>416</v>
      </c>
      <c r="E105" s="649"/>
      <c r="F105" s="747"/>
      <c r="G105" s="1222" t="n">
        <f aca="false">SUM(H105:J105)</f>
        <v>0</v>
      </c>
      <c r="H105" s="749"/>
      <c r="I105" s="643"/>
      <c r="J105" s="643"/>
      <c r="K105" s="643"/>
    </row>
    <row r="106" customFormat="false" ht="12" hidden="false" customHeight="true" outlineLevel="0" collapsed="false">
      <c r="A106" s="646"/>
      <c r="B106" s="647"/>
      <c r="C106" s="648"/>
      <c r="D106" s="718" t="s">
        <v>417</v>
      </c>
      <c r="E106" s="649"/>
      <c r="F106" s="747"/>
      <c r="G106" s="1222" t="n">
        <f aca="false">SUM(H106:J106)</f>
        <v>0</v>
      </c>
      <c r="H106" s="749"/>
      <c r="I106" s="643"/>
      <c r="J106" s="643"/>
      <c r="K106" s="643"/>
    </row>
    <row r="107" customFormat="false" ht="12.75" hidden="false" customHeight="false" outlineLevel="0" collapsed="false">
      <c r="A107" s="701"/>
      <c r="B107" s="702"/>
      <c r="C107" s="703"/>
      <c r="D107" s="726"/>
      <c r="E107" s="705"/>
      <c r="F107" s="727"/>
      <c r="G107" s="1223" t="n">
        <f aca="false">SUM(H107:J107)</f>
        <v>0</v>
      </c>
      <c r="H107" s="729"/>
      <c r="I107" s="704"/>
      <c r="J107" s="704"/>
      <c r="K107" s="704"/>
    </row>
    <row r="108" customFormat="false" ht="14.25" hidden="false" customHeight="true" outlineLevel="0" collapsed="false">
      <c r="A108" s="666" t="n">
        <v>852</v>
      </c>
      <c r="B108" s="667" t="n">
        <v>85202</v>
      </c>
      <c r="C108" s="667" t="n">
        <v>4040</v>
      </c>
      <c r="D108" s="690" t="s">
        <v>418</v>
      </c>
      <c r="E108" s="660" t="s">
        <v>761</v>
      </c>
      <c r="F108" s="1224" t="n">
        <v>66634</v>
      </c>
      <c r="G108" s="745" t="n">
        <f aca="false">SUM(H108:J108)</f>
        <v>66634</v>
      </c>
      <c r="H108" s="1035" t="n">
        <v>66634</v>
      </c>
      <c r="I108" s="674"/>
      <c r="J108" s="674"/>
      <c r="K108" s="674"/>
    </row>
    <row r="109" customFormat="false" ht="15" hidden="false" customHeight="true" outlineLevel="0" collapsed="false">
      <c r="A109" s="666" t="n">
        <v>852</v>
      </c>
      <c r="B109" s="667" t="n">
        <v>85202</v>
      </c>
      <c r="C109" s="667" t="n">
        <v>4110</v>
      </c>
      <c r="D109" s="690" t="s">
        <v>419</v>
      </c>
      <c r="E109" s="691"/>
      <c r="F109" s="1224" t="n">
        <v>167154</v>
      </c>
      <c r="G109" s="1225" t="n">
        <f aca="false">SUM(H109:J109)</f>
        <v>80716</v>
      </c>
      <c r="H109" s="1035" t="n">
        <v>80716</v>
      </c>
      <c r="I109" s="674"/>
      <c r="J109" s="674"/>
      <c r="K109" s="674"/>
    </row>
    <row r="110" customFormat="false" ht="13.5" hidden="false" customHeight="true" outlineLevel="0" collapsed="false">
      <c r="A110" s="666" t="n">
        <v>852</v>
      </c>
      <c r="B110" s="667" t="n">
        <v>85202</v>
      </c>
      <c r="C110" s="658" t="n">
        <v>4120</v>
      </c>
      <c r="D110" s="1226" t="s">
        <v>708</v>
      </c>
      <c r="E110" s="1083"/>
      <c r="F110" s="1227" t="n">
        <v>23098</v>
      </c>
      <c r="G110" s="1225" t="n">
        <f aca="false">SUM(H110:J110)</f>
        <v>11102</v>
      </c>
      <c r="H110" s="604" t="n">
        <v>11102</v>
      </c>
      <c r="I110" s="606"/>
      <c r="J110" s="606"/>
      <c r="K110" s="606"/>
    </row>
    <row r="111" customFormat="false" ht="11.25" hidden="false" customHeight="true" outlineLevel="0" collapsed="false">
      <c r="A111" s="666" t="n">
        <v>852</v>
      </c>
      <c r="B111" s="667" t="n">
        <v>85202</v>
      </c>
      <c r="C111" s="667" t="n">
        <v>4440</v>
      </c>
      <c r="D111" s="690" t="s">
        <v>421</v>
      </c>
      <c r="E111" s="660" t="s">
        <v>761</v>
      </c>
      <c r="F111" s="1224" t="n">
        <v>51412</v>
      </c>
      <c r="G111" s="745" t="n">
        <f aca="false">SUM(H111:J111)</f>
        <v>17000</v>
      </c>
      <c r="H111" s="1035" t="n">
        <v>17000</v>
      </c>
      <c r="I111" s="674" t="n">
        <f aca="false">SUM(H115)</f>
        <v>0</v>
      </c>
      <c r="J111" s="674"/>
      <c r="K111" s="674"/>
    </row>
    <row r="112" customFormat="false" ht="12.75" hidden="false" customHeight="false" outlineLevel="0" collapsed="false">
      <c r="A112" s="666" t="n">
        <v>852</v>
      </c>
      <c r="B112" s="667" t="n">
        <v>85202</v>
      </c>
      <c r="C112" s="667" t="n">
        <v>4210</v>
      </c>
      <c r="D112" s="690" t="s">
        <v>424</v>
      </c>
      <c r="E112" s="691"/>
      <c r="F112" s="1224" t="n">
        <f aca="false">SUM(F115:F116)</f>
        <v>850</v>
      </c>
      <c r="G112" s="745" t="n">
        <f aca="false">SUM(H112:J112)</f>
        <v>820</v>
      </c>
      <c r="H112" s="1035" t="n">
        <f aca="false">SUM(H113:H117)</f>
        <v>0</v>
      </c>
      <c r="I112" s="674" t="n">
        <f aca="false">SUM(I115:I116)</f>
        <v>820</v>
      </c>
      <c r="J112" s="674" t="n">
        <f aca="false">SUM(J113:J117)</f>
        <v>0</v>
      </c>
      <c r="K112" s="674" t="n">
        <f aca="false">SUM(K113:K117)</f>
        <v>0</v>
      </c>
    </row>
    <row r="113" customFormat="false" ht="13.5" hidden="true" customHeight="true" outlineLevel="0" collapsed="false">
      <c r="A113" s="642" t="s">
        <v>405</v>
      </c>
      <c r="B113" s="642"/>
      <c r="C113" s="642"/>
      <c r="D113" s="676" t="s">
        <v>709</v>
      </c>
      <c r="E113" s="677"/>
      <c r="F113" s="1207"/>
      <c r="G113" s="745" t="n">
        <f aca="false">SUM(H113:J113)</f>
        <v>0</v>
      </c>
      <c r="H113" s="763"/>
      <c r="I113" s="682"/>
      <c r="J113" s="682"/>
      <c r="K113" s="682"/>
    </row>
    <row r="114" customFormat="false" ht="12.75" hidden="true" customHeight="true" outlineLevel="0" collapsed="false">
      <c r="A114" s="646"/>
      <c r="B114" s="696"/>
      <c r="C114" s="697"/>
      <c r="D114" s="676" t="s">
        <v>710</v>
      </c>
      <c r="E114" s="684"/>
      <c r="F114" s="1208"/>
      <c r="G114" s="751" t="n">
        <f aca="false">SUM(H114:J114)</f>
        <v>0</v>
      </c>
      <c r="H114" s="782"/>
      <c r="I114" s="689"/>
      <c r="J114" s="689"/>
      <c r="K114" s="689"/>
    </row>
    <row r="115" customFormat="false" ht="12.75" hidden="false" customHeight="true" outlineLevel="0" collapsed="false">
      <c r="A115" s="646"/>
      <c r="B115" s="696"/>
      <c r="C115" s="697"/>
      <c r="D115" s="713" t="s">
        <v>709</v>
      </c>
      <c r="E115" s="644"/>
      <c r="F115" s="714" t="n">
        <v>850</v>
      </c>
      <c r="G115" s="1228"/>
      <c r="H115" s="740"/>
      <c r="I115" s="665" t="n">
        <v>820</v>
      </c>
      <c r="J115" s="665"/>
      <c r="K115" s="665"/>
    </row>
    <row r="116" customFormat="false" ht="12.75" hidden="false" customHeight="false" outlineLevel="0" collapsed="false">
      <c r="A116" s="646"/>
      <c r="B116" s="647"/>
      <c r="C116" s="648"/>
      <c r="D116" s="726" t="s">
        <v>711</v>
      </c>
      <c r="E116" s="705"/>
      <c r="F116" s="721"/>
      <c r="G116" s="1223" t="n">
        <f aca="false">SUM(H116:J116)</f>
        <v>0</v>
      </c>
      <c r="H116" s="729"/>
      <c r="I116" s="704"/>
      <c r="J116" s="704"/>
      <c r="K116" s="704"/>
    </row>
    <row r="117" customFormat="false" ht="17.25" hidden="false" customHeight="true" outlineLevel="0" collapsed="false">
      <c r="A117" s="666" t="n">
        <v>852</v>
      </c>
      <c r="B117" s="667" t="n">
        <v>85202</v>
      </c>
      <c r="C117" s="667" t="n">
        <v>4230</v>
      </c>
      <c r="D117" s="1229" t="s">
        <v>712</v>
      </c>
      <c r="E117" s="1083"/>
      <c r="F117" s="1230" t="n">
        <v>10000</v>
      </c>
      <c r="G117" s="745" t="n">
        <f aca="false">SUM(H117:J117)</f>
        <v>2327</v>
      </c>
      <c r="H117" s="1231"/>
      <c r="I117" s="1232" t="n">
        <v>2327</v>
      </c>
      <c r="J117" s="1231"/>
      <c r="K117" s="1233"/>
    </row>
    <row r="118" customFormat="false" ht="12.75" hidden="false" customHeight="false" outlineLevel="0" collapsed="false">
      <c r="A118" s="666" t="n">
        <v>852</v>
      </c>
      <c r="B118" s="667" t="n">
        <v>85202</v>
      </c>
      <c r="C118" s="667" t="n">
        <v>4300</v>
      </c>
      <c r="D118" s="690" t="s">
        <v>446</v>
      </c>
      <c r="E118" s="1234"/>
      <c r="F118" s="1235"/>
      <c r="G118" s="735" t="n">
        <f aca="false">SUM(H118:J118)</f>
        <v>0</v>
      </c>
      <c r="H118" s="1108" t="n">
        <f aca="false">SUM(H119:H119)</f>
        <v>0</v>
      </c>
      <c r="I118" s="1109" t="n">
        <f aca="false">SUM(I119:I119)</f>
        <v>0</v>
      </c>
      <c r="J118" s="1109" t="n">
        <f aca="false">SUM(J119:J119)</f>
        <v>0</v>
      </c>
      <c r="K118" s="1109" t="n">
        <f aca="false">SUM(K119:K119)</f>
        <v>0</v>
      </c>
    </row>
    <row r="119" customFormat="false" ht="12.75" hidden="false" customHeight="false" outlineLevel="0" collapsed="false">
      <c r="A119" s="642" t="s">
        <v>405</v>
      </c>
      <c r="B119" s="642"/>
      <c r="C119" s="642"/>
      <c r="D119" s="676" t="s">
        <v>713</v>
      </c>
      <c r="E119" s="677"/>
      <c r="F119" s="1207"/>
      <c r="G119" s="745" t="n">
        <f aca="false">SUM(H119:J119)</f>
        <v>0</v>
      </c>
      <c r="H119" s="763"/>
      <c r="I119" s="682"/>
      <c r="J119" s="682"/>
      <c r="K119" s="682"/>
    </row>
    <row r="120" customFormat="false" ht="33.75" hidden="false" customHeight="false" outlineLevel="0" collapsed="false">
      <c r="A120" s="657" t="n">
        <v>851</v>
      </c>
      <c r="B120" s="658" t="n">
        <v>85156</v>
      </c>
      <c r="C120" s="658" t="n">
        <v>4130</v>
      </c>
      <c r="D120" s="1226" t="s">
        <v>714</v>
      </c>
      <c r="E120" s="1186" t="s">
        <v>762</v>
      </c>
      <c r="F120" s="1236" t="n">
        <v>1719</v>
      </c>
      <c r="G120" s="745" t="n">
        <f aca="false">SUM(H120:J120)</f>
        <v>828</v>
      </c>
      <c r="H120" s="604"/>
      <c r="I120" s="606" t="n">
        <v>828</v>
      </c>
      <c r="J120" s="606"/>
      <c r="K120" s="606"/>
    </row>
    <row r="121" customFormat="false" ht="16.5" hidden="false" customHeight="false" outlineLevel="0" collapsed="false">
      <c r="A121" s="730" t="s">
        <v>715</v>
      </c>
      <c r="B121" s="730"/>
      <c r="C121" s="730"/>
      <c r="D121" s="730"/>
      <c r="E121" s="730"/>
      <c r="F121" s="730"/>
      <c r="G121" s="730"/>
      <c r="H121" s="730"/>
      <c r="I121" s="730"/>
      <c r="J121" s="730"/>
      <c r="K121" s="730"/>
    </row>
    <row r="122" customFormat="false" ht="12.75" hidden="false" customHeight="false" outlineLevel="0" collapsed="false">
      <c r="A122" s="629" t="s">
        <v>370</v>
      </c>
      <c r="B122" s="629"/>
      <c r="C122" s="629"/>
      <c r="D122" s="629"/>
      <c r="E122" s="630"/>
      <c r="F122" s="631" t="n">
        <f aca="false">F123+F129+F130+F131+F132+F133+F139</f>
        <v>114166</v>
      </c>
      <c r="G122" s="731" t="n">
        <f aca="false">SUM(H122:K122)</f>
        <v>71180</v>
      </c>
      <c r="H122" s="732" t="n">
        <f aca="false">H123+H129+H130+H131+H132+H133+H139</f>
        <v>71180</v>
      </c>
      <c r="I122" s="632" t="n">
        <f aca="false">I123+I129+I130+I131+I132+I133+I139</f>
        <v>0</v>
      </c>
      <c r="J122" s="632" t="n">
        <f aca="false">J123+J129+J130+J131+J132+J133+J139</f>
        <v>0</v>
      </c>
      <c r="K122" s="632" t="n">
        <f aca="false">K123+K129+K130+K131+K132+K133+K139</f>
        <v>0</v>
      </c>
    </row>
    <row r="123" customFormat="false" ht="12.75" hidden="false" customHeight="false" outlineLevel="0" collapsed="false">
      <c r="A123" s="657" t="n">
        <v>852</v>
      </c>
      <c r="B123" s="658" t="n">
        <v>85202</v>
      </c>
      <c r="C123" s="658" t="n">
        <v>4010</v>
      </c>
      <c r="D123" s="1226" t="s">
        <v>413</v>
      </c>
      <c r="E123" s="1186" t="s">
        <v>763</v>
      </c>
      <c r="F123" s="744" t="n">
        <v>83678</v>
      </c>
      <c r="G123" s="745" t="n">
        <f aca="false">SUM(H123:K123)</f>
        <v>52079</v>
      </c>
      <c r="H123" s="604" t="n">
        <f aca="false">SUM(H124:H128)</f>
        <v>52079</v>
      </c>
      <c r="I123" s="606" t="n">
        <f aca="false">SUM(I124:I128)</f>
        <v>0</v>
      </c>
      <c r="J123" s="606" t="n">
        <f aca="false">SUM(J124:J128)</f>
        <v>0</v>
      </c>
      <c r="K123" s="606" t="n">
        <f aca="false">SUM(K124:K128)</f>
        <v>0</v>
      </c>
    </row>
    <row r="124" customFormat="false" ht="22.5" hidden="false" customHeight="false" outlineLevel="0" collapsed="false">
      <c r="A124" s="642" t="s">
        <v>405</v>
      </c>
      <c r="B124" s="642"/>
      <c r="C124" s="642"/>
      <c r="D124" s="713" t="s">
        <v>716</v>
      </c>
      <c r="E124" s="1237" t="s">
        <v>763</v>
      </c>
      <c r="F124" s="1238" t="n">
        <v>83678</v>
      </c>
      <c r="G124" s="1239"/>
      <c r="H124" s="740" t="n">
        <v>52079</v>
      </c>
      <c r="I124" s="665"/>
      <c r="J124" s="665"/>
      <c r="K124" s="665"/>
    </row>
    <row r="125" customFormat="false" ht="12.75" hidden="false" customHeight="false" outlineLevel="0" collapsed="false">
      <c r="A125" s="646"/>
      <c r="B125" s="647"/>
      <c r="C125" s="648"/>
      <c r="D125" s="718" t="s">
        <v>415</v>
      </c>
      <c r="E125" s="649"/>
      <c r="F125" s="1240"/>
      <c r="G125" s="1241" t="n">
        <f aca="false">SUM(H125:K125)</f>
        <v>0</v>
      </c>
      <c r="H125" s="749"/>
      <c r="I125" s="643"/>
      <c r="J125" s="643"/>
      <c r="K125" s="643"/>
    </row>
    <row r="126" customFormat="false" ht="12.75" hidden="false" customHeight="false" outlineLevel="0" collapsed="false">
      <c r="A126" s="646"/>
      <c r="B126" s="647"/>
      <c r="C126" s="648"/>
      <c r="D126" s="718" t="s">
        <v>416</v>
      </c>
      <c r="E126" s="649"/>
      <c r="F126" s="1240"/>
      <c r="G126" s="1241" t="n">
        <f aca="false">SUM(H126:K126)</f>
        <v>0</v>
      </c>
      <c r="H126" s="749"/>
      <c r="I126" s="643"/>
      <c r="J126" s="643"/>
      <c r="K126" s="643"/>
    </row>
    <row r="127" customFormat="false" ht="12.75" hidden="false" customHeight="false" outlineLevel="0" collapsed="false">
      <c r="A127" s="646"/>
      <c r="B127" s="647"/>
      <c r="C127" s="648"/>
      <c r="D127" s="718" t="s">
        <v>417</v>
      </c>
      <c r="E127" s="649"/>
      <c r="F127" s="1240"/>
      <c r="G127" s="1241" t="n">
        <f aca="false">SUM(H127:K127)</f>
        <v>0</v>
      </c>
      <c r="H127" s="749"/>
      <c r="I127" s="643"/>
      <c r="J127" s="643"/>
      <c r="K127" s="643"/>
    </row>
    <row r="128" customFormat="false" ht="12.75" hidden="false" customHeight="false" outlineLevel="0" collapsed="false">
      <c r="A128" s="701"/>
      <c r="B128" s="702"/>
      <c r="C128" s="703"/>
      <c r="D128" s="726"/>
      <c r="E128" s="705"/>
      <c r="F128" s="1242"/>
      <c r="G128" s="1243" t="n">
        <f aca="false">SUM(H128:K128)</f>
        <v>0</v>
      </c>
      <c r="H128" s="729"/>
      <c r="I128" s="704"/>
      <c r="J128" s="704"/>
      <c r="K128" s="704"/>
    </row>
    <row r="129" customFormat="false" ht="12.75" hidden="false" customHeight="false" outlineLevel="0" collapsed="false">
      <c r="A129" s="666" t="n">
        <v>852</v>
      </c>
      <c r="B129" s="667" t="n">
        <v>85202</v>
      </c>
      <c r="C129" s="667" t="n">
        <v>4040</v>
      </c>
      <c r="D129" s="690" t="s">
        <v>418</v>
      </c>
      <c r="E129" s="1186" t="s">
        <v>763</v>
      </c>
      <c r="F129" s="750" t="n">
        <v>7883</v>
      </c>
      <c r="G129" s="751" t="n">
        <f aca="false">SUM(H129:K129)</f>
        <v>7883</v>
      </c>
      <c r="H129" s="1035" t="n">
        <v>7883</v>
      </c>
      <c r="I129" s="674"/>
      <c r="J129" s="674"/>
      <c r="K129" s="674"/>
    </row>
    <row r="130" customFormat="false" ht="12.75" hidden="false" customHeight="false" outlineLevel="0" collapsed="false">
      <c r="A130" s="666" t="n">
        <v>852</v>
      </c>
      <c r="B130" s="667" t="n">
        <v>85202</v>
      </c>
      <c r="C130" s="667" t="n">
        <v>4110</v>
      </c>
      <c r="D130" s="690" t="s">
        <v>419</v>
      </c>
      <c r="E130" s="691"/>
      <c r="F130" s="750" t="n">
        <v>16097</v>
      </c>
      <c r="G130" s="751" t="n">
        <f aca="false">SUM(H130:K130)</f>
        <v>9790</v>
      </c>
      <c r="H130" s="1035" t="n">
        <v>9790</v>
      </c>
      <c r="I130" s="674"/>
      <c r="J130" s="674"/>
      <c r="K130" s="674"/>
    </row>
    <row r="131" customFormat="false" ht="12.75" hidden="false" customHeight="false" outlineLevel="0" collapsed="false">
      <c r="A131" s="666" t="n">
        <v>852</v>
      </c>
      <c r="B131" s="667" t="n">
        <v>85202</v>
      </c>
      <c r="C131" s="658" t="n">
        <v>4120</v>
      </c>
      <c r="D131" s="1226" t="s">
        <v>420</v>
      </c>
      <c r="E131" s="1083"/>
      <c r="F131" s="744" t="n">
        <v>2224</v>
      </c>
      <c r="G131" s="745" t="n">
        <f aca="false">SUM(H131:K131)</f>
        <v>1428</v>
      </c>
      <c r="H131" s="604" t="n">
        <v>1428</v>
      </c>
      <c r="I131" s="606"/>
      <c r="J131" s="606"/>
      <c r="K131" s="606"/>
    </row>
    <row r="132" customFormat="false" ht="12.75" hidden="false" customHeight="false" outlineLevel="0" collapsed="false">
      <c r="A132" s="666" t="n">
        <v>852</v>
      </c>
      <c r="B132" s="667" t="n">
        <v>85202</v>
      </c>
      <c r="C132" s="658" t="n">
        <v>4440</v>
      </c>
      <c r="D132" s="1226" t="s">
        <v>421</v>
      </c>
      <c r="E132" s="1186" t="s">
        <v>763</v>
      </c>
      <c r="F132" s="744" t="n">
        <v>4284</v>
      </c>
      <c r="G132" s="745" t="n">
        <f aca="false">SUM(H132:K132)</f>
        <v>0</v>
      </c>
      <c r="H132" s="604"/>
      <c r="I132" s="606"/>
      <c r="J132" s="606"/>
      <c r="K132" s="606"/>
    </row>
    <row r="133" customFormat="false" ht="12.75" hidden="false" customHeight="false" outlineLevel="0" collapsed="false">
      <c r="A133" s="666" t="n">
        <v>852</v>
      </c>
      <c r="B133" s="667" t="n">
        <v>85202</v>
      </c>
      <c r="C133" s="667" t="n">
        <v>4210</v>
      </c>
      <c r="D133" s="690" t="s">
        <v>424</v>
      </c>
      <c r="E133" s="691"/>
      <c r="F133" s="750"/>
      <c r="G133" s="751" t="n">
        <f aca="false">SUM(H133:K133)</f>
        <v>0</v>
      </c>
      <c r="H133" s="1035" t="n">
        <f aca="false">SUM(H134:H138)</f>
        <v>0</v>
      </c>
      <c r="I133" s="674" t="n">
        <f aca="false">SUM(I134:I136)</f>
        <v>0</v>
      </c>
      <c r="J133" s="674" t="n">
        <f aca="false">SUM(J134:J138)</f>
        <v>0</v>
      </c>
      <c r="K133" s="674" t="n">
        <f aca="false">SUM(K134:K138)</f>
        <v>0</v>
      </c>
    </row>
    <row r="134" customFormat="false" ht="12.75" hidden="false" customHeight="false" outlineLevel="0" collapsed="false">
      <c r="A134" s="642" t="s">
        <v>405</v>
      </c>
      <c r="B134" s="642"/>
      <c r="C134" s="642"/>
      <c r="D134" s="713" t="s">
        <v>718</v>
      </c>
      <c r="E134" s="644"/>
      <c r="F134" s="738"/>
      <c r="G134" s="739" t="n">
        <f aca="false">SUM(H134:K134)</f>
        <v>0</v>
      </c>
      <c r="H134" s="740"/>
      <c r="I134" s="665"/>
      <c r="J134" s="665"/>
      <c r="K134" s="665"/>
    </row>
    <row r="135" customFormat="false" ht="12.75" hidden="false" customHeight="false" outlineLevel="0" collapsed="false">
      <c r="A135" s="646"/>
      <c r="B135" s="696"/>
      <c r="C135" s="697"/>
      <c r="D135" s="718" t="s">
        <v>719</v>
      </c>
      <c r="E135" s="649"/>
      <c r="F135" s="747"/>
      <c r="G135" s="748" t="n">
        <f aca="false">SUM(H135:K135)</f>
        <v>0</v>
      </c>
      <c r="H135" s="749"/>
      <c r="I135" s="643"/>
      <c r="J135" s="643"/>
      <c r="K135" s="643"/>
    </row>
    <row r="136" customFormat="false" ht="12.75" hidden="false" customHeight="false" outlineLevel="0" collapsed="false">
      <c r="A136" s="646"/>
      <c r="B136" s="647"/>
      <c r="C136" s="648"/>
      <c r="D136" s="718" t="s">
        <v>720</v>
      </c>
      <c r="E136" s="649"/>
      <c r="F136" s="747"/>
      <c r="G136" s="748" t="n">
        <f aca="false">SUM(H136:K136)</f>
        <v>0</v>
      </c>
      <c r="H136" s="749"/>
      <c r="I136" s="643"/>
      <c r="J136" s="643"/>
      <c r="K136" s="643"/>
    </row>
    <row r="137" customFormat="false" ht="12.75" hidden="false" customHeight="false" outlineLevel="0" collapsed="false">
      <c r="A137" s="646"/>
      <c r="B137" s="647"/>
      <c r="C137" s="648"/>
      <c r="D137" s="718" t="s">
        <v>721</v>
      </c>
      <c r="E137" s="649"/>
      <c r="F137" s="747"/>
      <c r="G137" s="748" t="n">
        <f aca="false">SUM(H137:K137)</f>
        <v>0</v>
      </c>
      <c r="H137" s="749"/>
      <c r="I137" s="643"/>
      <c r="J137" s="643"/>
      <c r="K137" s="643"/>
    </row>
    <row r="138" customFormat="false" ht="12.75" hidden="false" customHeight="false" outlineLevel="0" collapsed="false">
      <c r="A138" s="646"/>
      <c r="B138" s="647"/>
      <c r="C138" s="648"/>
      <c r="D138" s="726"/>
      <c r="E138" s="705"/>
      <c r="F138" s="727"/>
      <c r="G138" s="728" t="n">
        <f aca="false">SUM(H138:K138)</f>
        <v>0</v>
      </c>
      <c r="H138" s="729"/>
      <c r="I138" s="704"/>
      <c r="J138" s="704"/>
      <c r="K138" s="704"/>
    </row>
    <row r="139" customFormat="false" ht="12.75" hidden="false" customHeight="false" outlineLevel="0" collapsed="false">
      <c r="A139" s="666" t="n">
        <v>853</v>
      </c>
      <c r="B139" s="667" t="n">
        <v>85302</v>
      </c>
      <c r="C139" s="667" t="n">
        <v>4300</v>
      </c>
      <c r="D139" s="690" t="s">
        <v>446</v>
      </c>
      <c r="E139" s="691"/>
      <c r="F139" s="1244" t="n">
        <f aca="false">SUM(F140:F141)</f>
        <v>0</v>
      </c>
      <c r="G139" s="1034" t="n">
        <f aca="false">SUM(H139:K139)</f>
        <v>0</v>
      </c>
      <c r="H139" s="1035" t="n">
        <f aca="false">SUM(H140:H141)</f>
        <v>0</v>
      </c>
      <c r="I139" s="674" t="n">
        <f aca="false">SUM(I140:I141)</f>
        <v>0</v>
      </c>
      <c r="J139" s="674" t="n">
        <f aca="false">SUM(J140:J141)</f>
        <v>0</v>
      </c>
      <c r="K139" s="674" t="n">
        <f aca="false">SUM(K140:K141)</f>
        <v>0</v>
      </c>
    </row>
    <row r="140" customFormat="false" ht="12.75" hidden="false" customHeight="false" outlineLevel="0" collapsed="false">
      <c r="A140" s="642" t="s">
        <v>405</v>
      </c>
      <c r="B140" s="642"/>
      <c r="C140" s="642"/>
      <c r="D140" s="665" t="s">
        <v>723</v>
      </c>
      <c r="E140" s="754"/>
      <c r="F140" s="754"/>
      <c r="G140" s="665" t="n">
        <f aca="false">SUM(H140:K140)</f>
        <v>0</v>
      </c>
      <c r="H140" s="665"/>
      <c r="I140" s="665"/>
      <c r="J140" s="665"/>
      <c r="K140" s="682"/>
    </row>
    <row r="141" customFormat="false" ht="12.75" hidden="false" customHeight="false" outlineLevel="0" collapsed="false">
      <c r="A141" s="701"/>
      <c r="B141" s="702"/>
      <c r="C141" s="703"/>
      <c r="D141" s="704"/>
      <c r="E141" s="779"/>
      <c r="F141" s="779"/>
      <c r="G141" s="704" t="n">
        <f aca="false">SUM(H141:K141)</f>
        <v>0</v>
      </c>
      <c r="H141" s="704"/>
      <c r="I141" s="704"/>
      <c r="J141" s="704"/>
      <c r="K141" s="1116"/>
    </row>
  </sheetData>
  <mergeCells count="59">
    <mergeCell ref="A2:K2"/>
    <mergeCell ref="A4:A5"/>
    <mergeCell ref="B4:E5"/>
    <mergeCell ref="F4:F5"/>
    <mergeCell ref="G4:G5"/>
    <mergeCell ref="H4:K4"/>
    <mergeCell ref="B6:E6"/>
    <mergeCell ref="B7:E7"/>
    <mergeCell ref="B8:E8"/>
    <mergeCell ref="B9:E9"/>
    <mergeCell ref="A10:D10"/>
    <mergeCell ref="A12:A13"/>
    <mergeCell ref="B12:E13"/>
    <mergeCell ref="F12:F13"/>
    <mergeCell ref="G12:G13"/>
    <mergeCell ref="H12:K12"/>
    <mergeCell ref="B14:E14"/>
    <mergeCell ref="B15:E15"/>
    <mergeCell ref="A16:E16"/>
    <mergeCell ref="A18:A19"/>
    <mergeCell ref="B18:E19"/>
    <mergeCell ref="F18:F19"/>
    <mergeCell ref="G18:G19"/>
    <mergeCell ref="H18:K18"/>
    <mergeCell ref="B20:E20"/>
    <mergeCell ref="B21:E21"/>
    <mergeCell ref="B22:E22"/>
    <mergeCell ref="B23:E23"/>
    <mergeCell ref="A24:E24"/>
    <mergeCell ref="A27:A28"/>
    <mergeCell ref="B27:B28"/>
    <mergeCell ref="C27:C28"/>
    <mergeCell ref="D27:D28"/>
    <mergeCell ref="E27:E28"/>
    <mergeCell ref="F27:F28"/>
    <mergeCell ref="G27:G28"/>
    <mergeCell ref="H27:K27"/>
    <mergeCell ref="A29:K29"/>
    <mergeCell ref="A30:D30"/>
    <mergeCell ref="A32:C32"/>
    <mergeCell ref="A36:C36"/>
    <mergeCell ref="A44:C44"/>
    <mergeCell ref="A48:C48"/>
    <mergeCell ref="A65:C65"/>
    <mergeCell ref="A69:C69"/>
    <mergeCell ref="A75:C75"/>
    <mergeCell ref="A79:C79"/>
    <mergeCell ref="A89:C89"/>
    <mergeCell ref="A96:C96"/>
    <mergeCell ref="A99:K99"/>
    <mergeCell ref="A100:D100"/>
    <mergeCell ref="A103:C103"/>
    <mergeCell ref="A113:C113"/>
    <mergeCell ref="A119:C119"/>
    <mergeCell ref="A121:K121"/>
    <mergeCell ref="A122:D122"/>
    <mergeCell ref="A124:C124"/>
    <mergeCell ref="A134:C134"/>
    <mergeCell ref="A140:C140"/>
  </mergeCells>
  <printOptions headings="false" gridLines="false" gridLinesSet="true" horizontalCentered="false" verticalCentered="false"/>
  <pageMargins left="0.747916666666667" right="0.747916666666667" top="0.720138888888889" bottom="0.929861111111111" header="0.5" footer="0.5"/>
  <pageSetup paperSize="9" scale="98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&amp;12&amp;UInformacja o wykonaniu budżetu Powiatu Gryfińskiego za I półrocze 2004 r.&amp;R&amp;12Tabela  10 e</oddHeader>
    <oddFooter>&amp;C&amp;P&amp;R r. </oddFooter>
  </headerFooter>
  <rowBreaks count="5" manualBreakCount="5">
    <brk id="26" man="true" max="16383" min="0"/>
    <brk id="51" man="true" max="16383" min="0"/>
    <brk id="86" man="true" max="16383" min="0"/>
    <brk id="98" man="true" max="16383" min="0"/>
    <brk id="12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48" colorId="64" zoomScale="40" zoomScaleNormal="40" zoomScalePageLayoutView="100" workbookViewId="0">
      <selection pane="topLeft" activeCell="DR92" activeCellId="0" sqref="DR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34.28"/>
    <col collapsed="false" customWidth="true" hidden="false" outlineLevel="0" max="5" min="5" style="0" width="10.28"/>
    <col collapsed="false" customWidth="true" hidden="false" outlineLevel="0" max="6" min="6" style="0" width="13.28"/>
    <col collapsed="false" customWidth="true" hidden="false" outlineLevel="0" max="11" min="7" style="0" width="9.28"/>
  </cols>
  <sheetData>
    <row r="1" customFormat="false" ht="15.75" hidden="false" customHeight="true" outlineLevel="0" collapsed="false">
      <c r="A1" s="1245" t="s">
        <v>764</v>
      </c>
      <c r="B1" s="1245"/>
      <c r="C1" s="1245"/>
      <c r="D1" s="1245"/>
      <c r="E1" s="1245"/>
      <c r="F1" s="1245"/>
      <c r="G1" s="1245"/>
      <c r="H1" s="1245"/>
      <c r="I1" s="1245"/>
      <c r="J1" s="1245"/>
      <c r="K1" s="1245"/>
    </row>
    <row r="2" customFormat="false" ht="13.5" hidden="false" customHeight="false" outlineLevel="0" collapsed="false">
      <c r="A2" s="1"/>
      <c r="B2" s="592"/>
      <c r="C2" s="592"/>
      <c r="D2" s="593"/>
      <c r="E2" s="594"/>
      <c r="F2" s="594"/>
      <c r="G2" s="280"/>
      <c r="H2" s="280"/>
      <c r="I2" s="280"/>
      <c r="J2" s="280"/>
      <c r="K2" s="280"/>
    </row>
    <row r="3" customFormat="false" ht="12.75" hidden="false" customHeight="false" outlineLevel="0" collapsed="false">
      <c r="A3" s="595" t="s">
        <v>391</v>
      </c>
      <c r="B3" s="596" t="str">
        <f aca="false">D26</f>
        <v>Nazwa zadania</v>
      </c>
      <c r="C3" s="596"/>
      <c r="D3" s="596"/>
      <c r="E3" s="596"/>
      <c r="F3" s="597" t="str">
        <f aca="false">F26</f>
        <v>Plan na 2004</v>
      </c>
      <c r="G3" s="597" t="str">
        <f aca="false">G26</f>
        <v>Wydatki ogółem
według planu na 2004</v>
      </c>
      <c r="H3" s="598" t="str">
        <f aca="false">H26</f>
        <v>w tym:</v>
      </c>
      <c r="I3" s="598"/>
      <c r="J3" s="598"/>
      <c r="K3" s="598"/>
    </row>
    <row r="4" customFormat="false" ht="60" hidden="false" customHeight="false" outlineLevel="0" collapsed="false">
      <c r="A4" s="595"/>
      <c r="B4" s="596"/>
      <c r="C4" s="596"/>
      <c r="D4" s="596"/>
      <c r="E4" s="596"/>
      <c r="F4" s="597"/>
      <c r="G4" s="597"/>
      <c r="H4" s="599" t="str">
        <f aca="false">H27</f>
        <v>Wynagrodzenia wraz z pochodnymi</v>
      </c>
      <c r="I4" s="600" t="str">
        <f aca="false">I27</f>
        <v>Wydatki rzeczowe</v>
      </c>
      <c r="J4" s="600" t="str">
        <f aca="false">J27</f>
        <v>Remonty</v>
      </c>
      <c r="K4" s="601" t="str">
        <f aca="false">K27</f>
        <v>Wydatki majątkowe</v>
      </c>
    </row>
    <row r="5" customFormat="false" ht="12.75" hidden="false" customHeight="false" outlineLevel="0" collapsed="false">
      <c r="A5" s="602" t="s">
        <v>187</v>
      </c>
      <c r="B5" s="603" t="s">
        <v>675</v>
      </c>
      <c r="C5" s="603"/>
      <c r="D5" s="603"/>
      <c r="E5" s="603"/>
      <c r="F5" s="617" t="n">
        <f aca="false">F29</f>
        <v>695154</v>
      </c>
      <c r="G5" s="605" t="n">
        <f aca="false">SUM(H5:J5)</f>
        <v>381753</v>
      </c>
      <c r="H5" s="604" t="n">
        <f aca="false">SUM(H29)</f>
        <v>181223</v>
      </c>
      <c r="I5" s="606" t="n">
        <f aca="false">SUM(I29)</f>
        <v>200530</v>
      </c>
      <c r="J5" s="606" t="n">
        <f aca="false">SUM(M30)</f>
        <v>0</v>
      </c>
      <c r="K5" s="607" t="n">
        <f aca="false">K29</f>
        <v>0</v>
      </c>
    </row>
    <row r="6" customFormat="false" ht="12.75" hidden="false" customHeight="false" outlineLevel="0" collapsed="false">
      <c r="A6" s="602" t="s">
        <v>188</v>
      </c>
      <c r="B6" s="603" t="s">
        <v>676</v>
      </c>
      <c r="C6" s="603"/>
      <c r="D6" s="603"/>
      <c r="E6" s="603"/>
      <c r="F6" s="617" t="n">
        <f aca="false">F99</f>
        <v>641023</v>
      </c>
      <c r="G6" s="605" t="n">
        <f aca="false">SUM(H6:K6)</f>
        <v>312540</v>
      </c>
      <c r="H6" s="604" t="n">
        <f aca="false">SUM(H99)</f>
        <v>296087</v>
      </c>
      <c r="I6" s="606" t="n">
        <f aca="false">SUM(I99)</f>
        <v>16453</v>
      </c>
      <c r="J6" s="606" t="n">
        <f aca="false">J99</f>
        <v>0</v>
      </c>
      <c r="K6" s="607" t="n">
        <f aca="false">K99</f>
        <v>0</v>
      </c>
    </row>
    <row r="7" customFormat="false" ht="12.75" hidden="false" customHeight="false" outlineLevel="0" collapsed="false">
      <c r="A7" s="602" t="s">
        <v>189</v>
      </c>
      <c r="B7" s="603" t="s">
        <v>677</v>
      </c>
      <c r="C7" s="603"/>
      <c r="D7" s="603"/>
      <c r="E7" s="603"/>
      <c r="F7" s="617" t="n">
        <f aca="false">F123</f>
        <v>50051</v>
      </c>
      <c r="G7" s="605" t="n">
        <f aca="false">SUM(H7:K7)</f>
        <v>28451</v>
      </c>
      <c r="H7" s="604" t="n">
        <f aca="false">SUM(H123)</f>
        <v>26734</v>
      </c>
      <c r="I7" s="606" t="n">
        <f aca="false">SUM(I123)</f>
        <v>1717</v>
      </c>
      <c r="J7" s="606" t="n">
        <f aca="false">J123</f>
        <v>0</v>
      </c>
      <c r="K7" s="607" t="n">
        <f aca="false">K123</f>
        <v>0</v>
      </c>
    </row>
    <row r="8" customFormat="false" ht="13.5" hidden="false" customHeight="false" outlineLevel="0" collapsed="false">
      <c r="A8" s="1031" t="s">
        <v>190</v>
      </c>
      <c r="B8" s="1032" t="s">
        <v>678</v>
      </c>
      <c r="C8" s="1032"/>
      <c r="D8" s="1032"/>
      <c r="E8" s="1032"/>
      <c r="F8" s="1033"/>
      <c r="G8" s="1034" t="n">
        <f aca="false">SUM(H8:K8)</f>
        <v>0</v>
      </c>
      <c r="H8" s="1035"/>
      <c r="I8" s="674"/>
      <c r="J8" s="674"/>
      <c r="K8" s="1036"/>
    </row>
    <row r="9" customFormat="false" ht="16.5" hidden="false" customHeight="false" outlineLevel="0" collapsed="false">
      <c r="A9" s="608" t="s">
        <v>370</v>
      </c>
      <c r="B9" s="608"/>
      <c r="C9" s="608"/>
      <c r="D9" s="608"/>
      <c r="E9" s="609"/>
      <c r="F9" s="1037" t="n">
        <f aca="false">SUM(F5:F8)</f>
        <v>1386228</v>
      </c>
      <c r="G9" s="611" t="n">
        <f aca="false">SUM(G5:G8)</f>
        <v>722744</v>
      </c>
      <c r="H9" s="612" t="n">
        <f aca="false">SUM(H5:H8)</f>
        <v>504044</v>
      </c>
      <c r="I9" s="613" t="n">
        <f aca="false">SUM(I5:I8)</f>
        <v>218700</v>
      </c>
      <c r="J9" s="613" t="n">
        <f aca="false">SUM(J5:J8)</f>
        <v>0</v>
      </c>
      <c r="K9" s="615" t="n">
        <f aca="false">SUM(K5:K8)</f>
        <v>0</v>
      </c>
    </row>
    <row r="10" customFormat="false" ht="13.5" hidden="false" customHeight="false" outlineLevel="0" collapsed="false">
      <c r="A10" s="1"/>
      <c r="B10" s="592"/>
      <c r="C10" s="592"/>
      <c r="D10" s="593"/>
      <c r="E10" s="594"/>
      <c r="F10" s="594"/>
      <c r="G10" s="616"/>
      <c r="H10" s="280"/>
      <c r="I10" s="280"/>
      <c r="J10" s="280"/>
      <c r="K10" s="280"/>
    </row>
    <row r="11" customFormat="false" ht="12.75" hidden="false" customHeight="true" outlineLevel="0" collapsed="false">
      <c r="A11" s="1038" t="s">
        <v>391</v>
      </c>
      <c r="B11" s="1039" t="s">
        <v>679</v>
      </c>
      <c r="C11" s="1039"/>
      <c r="D11" s="1039"/>
      <c r="E11" s="1039"/>
      <c r="F11" s="1041" t="s">
        <v>680</v>
      </c>
      <c r="G11" s="1041" t="s">
        <v>681</v>
      </c>
      <c r="H11" s="1042"/>
      <c r="I11" s="1042"/>
      <c r="J11" s="1042"/>
      <c r="K11" s="1042"/>
    </row>
    <row r="12" customFormat="false" ht="13.5" hidden="false" customHeight="false" outlineLevel="0" collapsed="false">
      <c r="A12" s="1038"/>
      <c r="B12" s="1039"/>
      <c r="C12" s="1039"/>
      <c r="D12" s="1039"/>
      <c r="E12" s="1039"/>
      <c r="F12" s="1041"/>
      <c r="G12" s="1041"/>
      <c r="H12" s="1042"/>
      <c r="I12" s="1043"/>
      <c r="J12" s="1043"/>
      <c r="K12" s="1043"/>
    </row>
    <row r="13" customFormat="false" ht="15" hidden="false" customHeight="false" outlineLevel="0" collapsed="false">
      <c r="A13" s="1044" t="s">
        <v>187</v>
      </c>
      <c r="B13" s="1045" t="s">
        <v>682</v>
      </c>
      <c r="C13" s="1045"/>
      <c r="D13" s="1045"/>
      <c r="E13" s="1045"/>
      <c r="F13" s="1046" t="n">
        <v>353740</v>
      </c>
      <c r="G13" s="1047"/>
      <c r="H13" s="280"/>
      <c r="I13" s="280"/>
      <c r="J13" s="280"/>
      <c r="K13" s="280"/>
    </row>
    <row r="14" customFormat="false" ht="15.75" hidden="false" customHeight="false" outlineLevel="0" collapsed="false">
      <c r="A14" s="1048" t="s">
        <v>188</v>
      </c>
      <c r="B14" s="1049" t="s">
        <v>683</v>
      </c>
      <c r="C14" s="1049"/>
      <c r="D14" s="1049"/>
      <c r="E14" s="1049"/>
      <c r="F14" s="1050" t="n">
        <v>1032488</v>
      </c>
      <c r="G14" s="1051" t="n">
        <v>722742</v>
      </c>
      <c r="H14" s="280"/>
      <c r="I14" s="280"/>
      <c r="J14" s="280"/>
      <c r="K14" s="280"/>
    </row>
    <row r="15" customFormat="false" ht="16.5" hidden="false" customHeight="false" outlineLevel="0" collapsed="false">
      <c r="A15" s="770" t="s">
        <v>370</v>
      </c>
      <c r="B15" s="770"/>
      <c r="C15" s="770"/>
      <c r="D15" s="770"/>
      <c r="E15" s="770"/>
      <c r="F15" s="1037" t="n">
        <f aca="false">SUM(F13:F14)</f>
        <v>1386228</v>
      </c>
      <c r="G15" s="611" t="n">
        <f aca="false">G14+G13</f>
        <v>722742</v>
      </c>
      <c r="H15" s="280"/>
      <c r="I15" s="280"/>
      <c r="J15" s="280"/>
      <c r="K15" s="280"/>
    </row>
    <row r="16" customFormat="false" ht="13.5" hidden="false" customHeight="false" outlineLevel="0" collapsed="false">
      <c r="A16" s="1"/>
      <c r="B16" s="592"/>
      <c r="C16" s="592"/>
      <c r="D16" s="593"/>
      <c r="E16" s="594"/>
      <c r="F16" s="594"/>
      <c r="G16" s="616"/>
      <c r="H16" s="280"/>
      <c r="I16" s="280"/>
      <c r="J16" s="280"/>
      <c r="K16" s="280"/>
    </row>
    <row r="17" customFormat="false" ht="12.75" hidden="false" customHeight="true" outlineLevel="0" collapsed="false">
      <c r="A17" s="1038" t="s">
        <v>391</v>
      </c>
      <c r="B17" s="1039" t="s">
        <v>397</v>
      </c>
      <c r="C17" s="1039"/>
      <c r="D17" s="1039"/>
      <c r="E17" s="1039"/>
      <c r="F17" s="1041" t="str">
        <f aca="false">F3</f>
        <v>Plan na 2004</v>
      </c>
      <c r="G17" s="1041" t="str">
        <f aca="false">G3</f>
        <v>Wydatki ogółem
według planu na 2004</v>
      </c>
      <c r="H17" s="1052" t="str">
        <f aca="false">H3</f>
        <v>w tym:</v>
      </c>
      <c r="I17" s="1052"/>
      <c r="J17" s="1052"/>
      <c r="K17" s="1052"/>
    </row>
    <row r="18" customFormat="false" ht="60" hidden="false" customHeight="false" outlineLevel="0" collapsed="false">
      <c r="A18" s="1038"/>
      <c r="B18" s="1039"/>
      <c r="C18" s="1039"/>
      <c r="D18" s="1039"/>
      <c r="E18" s="1039"/>
      <c r="F18" s="1041"/>
      <c r="G18" s="1041"/>
      <c r="H18" s="1053" t="str">
        <f aca="false">H4</f>
        <v>Wynagrodzenia wraz z pochodnymi</v>
      </c>
      <c r="I18" s="1054" t="str">
        <f aca="false">I4</f>
        <v>Wydatki rzeczowe</v>
      </c>
      <c r="J18" s="1054" t="str">
        <f aca="false">J4</f>
        <v>Remonty</v>
      </c>
      <c r="K18" s="1055" t="str">
        <f aca="false">K4</f>
        <v>Wydatki majątkowe</v>
      </c>
    </row>
    <row r="19" customFormat="false" ht="22.5" hidden="false" customHeight="true" outlineLevel="0" collapsed="false">
      <c r="A19" s="602" t="s">
        <v>187</v>
      </c>
      <c r="B19" s="603" t="s">
        <v>684</v>
      </c>
      <c r="C19" s="603"/>
      <c r="D19" s="603"/>
      <c r="E19" s="603"/>
      <c r="F19" s="617" t="n">
        <v>805</v>
      </c>
      <c r="G19" s="605" t="n">
        <v>884</v>
      </c>
      <c r="H19" s="604" t="n">
        <v>419</v>
      </c>
      <c r="I19" s="606" t="n">
        <v>464</v>
      </c>
      <c r="J19" s="606"/>
      <c r="K19" s="607"/>
    </row>
    <row r="20" customFormat="false" ht="12.75" hidden="false" customHeight="false" outlineLevel="0" collapsed="false">
      <c r="A20" s="602" t="s">
        <v>188</v>
      </c>
      <c r="B20" s="603" t="s">
        <v>685</v>
      </c>
      <c r="C20" s="603"/>
      <c r="D20" s="603"/>
      <c r="E20" s="603"/>
      <c r="F20" s="617" t="n">
        <v>742</v>
      </c>
      <c r="G20" s="605" t="n">
        <v>723</v>
      </c>
      <c r="H20" s="604" t="n">
        <v>685</v>
      </c>
      <c r="I20" s="606" t="n">
        <v>38</v>
      </c>
      <c r="J20" s="606"/>
      <c r="K20" s="607"/>
    </row>
    <row r="21" customFormat="false" ht="12.75" hidden="false" customHeight="false" outlineLevel="0" collapsed="false">
      <c r="A21" s="602" t="s">
        <v>189</v>
      </c>
      <c r="B21" s="603" t="s">
        <v>686</v>
      </c>
      <c r="C21" s="603"/>
      <c r="D21" s="603"/>
      <c r="E21" s="603"/>
      <c r="F21" s="617" t="n">
        <v>58</v>
      </c>
      <c r="G21" s="605" t="n">
        <v>66</v>
      </c>
      <c r="H21" s="604" t="n">
        <v>62</v>
      </c>
      <c r="I21" s="606" t="n">
        <v>4</v>
      </c>
      <c r="J21" s="606"/>
      <c r="K21" s="607"/>
    </row>
    <row r="22" customFormat="false" ht="18" hidden="false" customHeight="true" outlineLevel="0" collapsed="false">
      <c r="A22" s="1031" t="s">
        <v>190</v>
      </c>
      <c r="B22" s="1032" t="s">
        <v>687</v>
      </c>
      <c r="C22" s="1032"/>
      <c r="D22" s="1032"/>
      <c r="E22" s="1032"/>
      <c r="F22" s="1033"/>
      <c r="G22" s="605"/>
      <c r="H22" s="1035"/>
      <c r="I22" s="674"/>
      <c r="J22" s="674"/>
      <c r="K22" s="1036"/>
    </row>
    <row r="23" customFormat="false" ht="32.25" hidden="false" customHeight="true" outlineLevel="0" collapsed="false">
      <c r="A23" s="1058" t="s">
        <v>688</v>
      </c>
      <c r="B23" s="1058"/>
      <c r="C23" s="1058"/>
      <c r="D23" s="1058"/>
      <c r="E23" s="1058"/>
      <c r="F23" s="619" t="n">
        <f aca="false">SUM(F19:F22)</f>
        <v>1605</v>
      </c>
      <c r="G23" s="620" t="n">
        <f aca="false">SUM(G19:G22)</f>
        <v>1673</v>
      </c>
      <c r="H23" s="621" t="n">
        <f aca="false">SUM(H19:H22)</f>
        <v>1166</v>
      </c>
      <c r="I23" s="614" t="n">
        <f aca="false">SUM(I19:I22)</f>
        <v>506</v>
      </c>
      <c r="J23" s="614" t="n">
        <f aca="false">SUM(J19:J22)</f>
        <v>0</v>
      </c>
      <c r="K23" s="615" t="n">
        <f aca="false">SUM(K19:K22)</f>
        <v>0</v>
      </c>
    </row>
    <row r="24" customFormat="false" ht="12.75" hidden="false" customHeight="false" outlineLevel="0" collapsed="false">
      <c r="A24" s="1"/>
      <c r="B24" s="592"/>
      <c r="C24" s="592"/>
      <c r="D24" s="593"/>
      <c r="E24" s="594"/>
      <c r="F24" s="594"/>
      <c r="G24" s="616"/>
      <c r="H24" s="280"/>
      <c r="I24" s="280"/>
      <c r="J24" s="280"/>
      <c r="K24" s="280"/>
    </row>
    <row r="25" customFormat="false" ht="12.75" hidden="false" customHeight="false" outlineLevel="0" collapsed="false">
      <c r="A25" s="1"/>
      <c r="B25" s="592"/>
      <c r="C25" s="592"/>
      <c r="D25" s="593"/>
      <c r="E25" s="594"/>
      <c r="F25" s="594"/>
      <c r="G25" s="616"/>
      <c r="H25" s="280"/>
      <c r="I25" s="280"/>
      <c r="J25" s="280"/>
      <c r="K25" s="280"/>
    </row>
    <row r="26" customFormat="false" ht="12.75" hidden="false" customHeight="true" outlineLevel="0" collapsed="false">
      <c r="A26" s="1059" t="s">
        <v>176</v>
      </c>
      <c r="B26" s="1060" t="s">
        <v>177</v>
      </c>
      <c r="C26" s="1060" t="s">
        <v>402</v>
      </c>
      <c r="D26" s="1062" t="s">
        <v>403</v>
      </c>
      <c r="E26" s="1063" t="s">
        <v>404</v>
      </c>
      <c r="F26" s="1178" t="s">
        <v>689</v>
      </c>
      <c r="G26" s="1065" t="s">
        <v>690</v>
      </c>
      <c r="H26" s="1066" t="s">
        <v>405</v>
      </c>
      <c r="I26" s="1066"/>
      <c r="J26" s="1066"/>
      <c r="K26" s="1066"/>
    </row>
    <row r="27" customFormat="false" ht="60.75" hidden="false" customHeight="false" outlineLevel="0" collapsed="false">
      <c r="A27" s="1059"/>
      <c r="B27" s="1059"/>
      <c r="C27" s="1059"/>
      <c r="D27" s="1062"/>
      <c r="E27" s="1063"/>
      <c r="F27" s="1178"/>
      <c r="G27" s="1065"/>
      <c r="H27" s="1067" t="s">
        <v>406</v>
      </c>
      <c r="I27" s="1059" t="s">
        <v>407</v>
      </c>
      <c r="J27" s="1059" t="s">
        <v>408</v>
      </c>
      <c r="K27" s="1059" t="s">
        <v>312</v>
      </c>
    </row>
    <row r="28" customFormat="false" ht="16.5" hidden="false" customHeight="false" outlineLevel="0" collapsed="false">
      <c r="A28" s="628" t="s">
        <v>691</v>
      </c>
      <c r="B28" s="628"/>
      <c r="C28" s="628"/>
      <c r="D28" s="628"/>
      <c r="E28" s="628"/>
      <c r="F28" s="628"/>
      <c r="G28" s="628"/>
      <c r="H28" s="628"/>
      <c r="I28" s="628"/>
      <c r="J28" s="628"/>
      <c r="K28" s="628"/>
    </row>
    <row r="29" customFormat="false" ht="12.75" hidden="false" customHeight="false" outlineLevel="0" collapsed="false">
      <c r="A29" s="1068" t="s">
        <v>370</v>
      </c>
      <c r="B29" s="1068"/>
      <c r="C29" s="1068"/>
      <c r="D29" s="1068"/>
      <c r="E29" s="1069" t="n">
        <v>72</v>
      </c>
      <c r="F29" s="1179" t="n">
        <f aca="false">F30+F34+F35+F41+F42+F43+F44+F48+F64+F65+F69+F75+F84+F85+F92+F93+F94</f>
        <v>695154</v>
      </c>
      <c r="G29" s="1246" t="n">
        <f aca="false">SUM(H29:K29)</f>
        <v>381753</v>
      </c>
      <c r="H29" s="1247" t="n">
        <f aca="false">H30+H34+H35+H41+H42+H43+H44+H48+H64+H65+H69+H75+H84+H85+H92+H93+H94</f>
        <v>181223</v>
      </c>
      <c r="I29" s="1071" t="n">
        <f aca="false">I30+I34+I35+I41+I42+I43+I44+I48+I64+I65+I69+I75+I84+I85+I92+I93+I94</f>
        <v>200530</v>
      </c>
      <c r="J29" s="1071" t="n">
        <f aca="false">J30+J34+J35+J41+J42+J43+J44+J48+J64+J65+J69+J75+J84+J85+J92+J93+J94</f>
        <v>0</v>
      </c>
      <c r="K29" s="1071" t="n">
        <f aca="false">K30+K34+K35+K41+K42+K43+K44+K48+K64+K65+K69+K75+K84+K85+K92+K93+K94</f>
        <v>0</v>
      </c>
    </row>
    <row r="30" customFormat="false" ht="25.5" hidden="false" customHeight="true" outlineLevel="0" collapsed="false">
      <c r="A30" s="633" t="n">
        <v>852</v>
      </c>
      <c r="B30" s="634" t="n">
        <v>85302</v>
      </c>
      <c r="C30" s="634" t="n">
        <v>3020</v>
      </c>
      <c r="D30" s="733" t="s">
        <v>409</v>
      </c>
      <c r="E30" s="636" t="n">
        <v>1</v>
      </c>
      <c r="F30" s="734" t="n">
        <v>4218</v>
      </c>
      <c r="G30" s="735"/>
      <c r="H30" s="736" t="n">
        <f aca="false">SUM(H31:H33)</f>
        <v>1280</v>
      </c>
      <c r="I30" s="737" t="n">
        <f aca="false">SUM(I31:I32)</f>
        <v>775</v>
      </c>
      <c r="J30" s="641" t="n">
        <f aca="false">SUM(J31:J33)</f>
        <v>0</v>
      </c>
      <c r="K30" s="641" t="n">
        <f aca="false">SUM(K31:K33)</f>
        <v>0</v>
      </c>
    </row>
    <row r="31" customFormat="false" ht="12.75" hidden="false" customHeight="false" outlineLevel="0" collapsed="false">
      <c r="A31" s="642" t="s">
        <v>405</v>
      </c>
      <c r="B31" s="642"/>
      <c r="C31" s="642"/>
      <c r="D31" s="713" t="s">
        <v>692</v>
      </c>
      <c r="E31" s="644"/>
      <c r="F31" s="738" t="n">
        <v>4218</v>
      </c>
      <c r="G31" s="739" t="n">
        <f aca="false">SUM(H31:K31)</f>
        <v>1280</v>
      </c>
      <c r="H31" s="740" t="n">
        <v>1280</v>
      </c>
      <c r="I31" s="665"/>
      <c r="J31" s="665"/>
      <c r="K31" s="665"/>
    </row>
    <row r="32" customFormat="false" ht="12.75" hidden="false" customHeight="false" outlineLevel="0" collapsed="false">
      <c r="A32" s="646"/>
      <c r="B32" s="647"/>
      <c r="C32" s="648"/>
      <c r="D32" s="718" t="s">
        <v>693</v>
      </c>
      <c r="E32" s="649"/>
      <c r="F32" s="747"/>
      <c r="G32" s="748" t="n">
        <f aca="false">SUM(H32:K32)</f>
        <v>775</v>
      </c>
      <c r="H32" s="749"/>
      <c r="I32" s="643" t="n">
        <v>775</v>
      </c>
      <c r="J32" s="643"/>
      <c r="K32" s="643"/>
    </row>
    <row r="33" customFormat="false" ht="12.75" hidden="false" customHeight="false" outlineLevel="0" collapsed="false">
      <c r="A33" s="646"/>
      <c r="B33" s="647"/>
      <c r="C33" s="648"/>
      <c r="D33" s="726"/>
      <c r="E33" s="705"/>
      <c r="F33" s="727"/>
      <c r="G33" s="728" t="n">
        <f aca="false">SUM(H33:K33)</f>
        <v>0</v>
      </c>
      <c r="H33" s="729"/>
      <c r="I33" s="704"/>
      <c r="J33" s="704"/>
      <c r="K33" s="704"/>
    </row>
    <row r="34" customFormat="false" ht="14.25" hidden="false" customHeight="true" outlineLevel="0" collapsed="false">
      <c r="A34" s="651" t="n">
        <v>852</v>
      </c>
      <c r="B34" s="652" t="n">
        <v>85202</v>
      </c>
      <c r="C34" s="652" t="n">
        <v>3030</v>
      </c>
      <c r="D34" s="653" t="s">
        <v>412</v>
      </c>
      <c r="E34" s="654"/>
      <c r="F34" s="741"/>
      <c r="G34" s="742" t="n">
        <f aca="false">SUM(H34:K34)</f>
        <v>0</v>
      </c>
      <c r="H34" s="743"/>
      <c r="I34" s="1072"/>
      <c r="J34" s="1072"/>
      <c r="K34" s="1072"/>
    </row>
    <row r="35" customFormat="false" ht="12" hidden="false" customHeight="true" outlineLevel="0" collapsed="false">
      <c r="A35" s="657" t="n">
        <v>852</v>
      </c>
      <c r="B35" s="652" t="n">
        <v>85202</v>
      </c>
      <c r="C35" s="658" t="n">
        <v>4010</v>
      </c>
      <c r="D35" s="659" t="s">
        <v>413</v>
      </c>
      <c r="E35" s="660" t="n">
        <v>14</v>
      </c>
      <c r="F35" s="744" t="n">
        <f aca="false">SUM(F36:F40)</f>
        <v>264234</v>
      </c>
      <c r="G35" s="745" t="n">
        <f aca="false">SUM(H35:K35)</f>
        <v>124973</v>
      </c>
      <c r="H35" s="746" t="n">
        <f aca="false">SUM(H36:H40)</f>
        <v>124973</v>
      </c>
      <c r="I35" s="606"/>
      <c r="J35" s="606" t="n">
        <f aca="false">SUM(J36:J40)</f>
        <v>0</v>
      </c>
      <c r="K35" s="606" t="n">
        <f aca="false">SUM(K36:K40)</f>
        <v>0</v>
      </c>
    </row>
    <row r="36" customFormat="false" ht="12.75" hidden="false" customHeight="true" outlineLevel="0" collapsed="false">
      <c r="A36" s="642" t="s">
        <v>405</v>
      </c>
      <c r="B36" s="642"/>
      <c r="C36" s="642"/>
      <c r="D36" s="713" t="s">
        <v>694</v>
      </c>
      <c r="E36" s="644"/>
      <c r="F36" s="738" t="n">
        <v>211596</v>
      </c>
      <c r="G36" s="739" t="n">
        <f aca="false">SUM(H36:K36)</f>
        <v>105211</v>
      </c>
      <c r="H36" s="740" t="n">
        <v>105211</v>
      </c>
      <c r="I36" s="665"/>
      <c r="J36" s="665"/>
      <c r="K36" s="665"/>
    </row>
    <row r="37" customFormat="false" ht="11.25" hidden="false" customHeight="true" outlineLevel="0" collapsed="false">
      <c r="A37" s="646"/>
      <c r="B37" s="647"/>
      <c r="C37" s="648"/>
      <c r="D37" s="718" t="s">
        <v>415</v>
      </c>
      <c r="E37" s="649"/>
      <c r="F37" s="747" t="n">
        <v>40310</v>
      </c>
      <c r="G37" s="748" t="n">
        <f aca="false">SUM(H37:K37)</f>
        <v>13762</v>
      </c>
      <c r="H37" s="749" t="n">
        <v>13762</v>
      </c>
      <c r="I37" s="643"/>
      <c r="J37" s="643"/>
      <c r="K37" s="643"/>
    </row>
    <row r="38" customFormat="false" ht="9.75" hidden="false" customHeight="true" outlineLevel="0" collapsed="false">
      <c r="A38" s="646"/>
      <c r="B38" s="647"/>
      <c r="C38" s="648"/>
      <c r="D38" s="718" t="s">
        <v>416</v>
      </c>
      <c r="E38" s="649"/>
      <c r="F38" s="747" t="n">
        <v>12328</v>
      </c>
      <c r="G38" s="748" t="n">
        <f aca="false">SUM(H38:K38)</f>
        <v>6000</v>
      </c>
      <c r="H38" s="749" t="n">
        <v>6000</v>
      </c>
      <c r="I38" s="643"/>
      <c r="J38" s="643"/>
      <c r="K38" s="643"/>
    </row>
    <row r="39" customFormat="false" ht="12.75" hidden="false" customHeight="true" outlineLevel="0" collapsed="false">
      <c r="A39" s="646"/>
      <c r="B39" s="647"/>
      <c r="C39" s="648"/>
      <c r="D39" s="718" t="s">
        <v>417</v>
      </c>
      <c r="E39" s="649"/>
      <c r="F39" s="747"/>
      <c r="G39" s="748" t="n">
        <f aca="false">SUM(H39:K39)</f>
        <v>0</v>
      </c>
      <c r="H39" s="749"/>
      <c r="I39" s="643"/>
      <c r="J39" s="643"/>
      <c r="K39" s="643"/>
    </row>
    <row r="40" customFormat="false" ht="12.75" hidden="false" customHeight="false" outlineLevel="0" collapsed="false">
      <c r="A40" s="701"/>
      <c r="B40" s="702"/>
      <c r="C40" s="703"/>
      <c r="D40" s="726"/>
      <c r="E40" s="705"/>
      <c r="F40" s="727"/>
      <c r="G40" s="728" t="n">
        <f aca="false">SUM(H40:K40)</f>
        <v>0</v>
      </c>
      <c r="H40" s="729"/>
      <c r="I40" s="704"/>
      <c r="J40" s="704"/>
      <c r="K40" s="704"/>
    </row>
    <row r="41" customFormat="false" ht="15.75" hidden="false" customHeight="true" outlineLevel="0" collapsed="false">
      <c r="A41" s="666" t="n">
        <v>852</v>
      </c>
      <c r="B41" s="667" t="n">
        <v>85202</v>
      </c>
      <c r="C41" s="667" t="n">
        <v>4040</v>
      </c>
      <c r="D41" s="668" t="s">
        <v>418</v>
      </c>
      <c r="E41" s="669" t="n">
        <v>14</v>
      </c>
      <c r="F41" s="750" t="n">
        <v>21418</v>
      </c>
      <c r="G41" s="751" t="n">
        <f aca="false">SUM(H41:K41)</f>
        <v>22053</v>
      </c>
      <c r="H41" s="752" t="n">
        <v>22053</v>
      </c>
      <c r="I41" s="674"/>
      <c r="J41" s="674"/>
      <c r="K41" s="674"/>
    </row>
    <row r="42" customFormat="false" ht="13.5" hidden="false" customHeight="true" outlineLevel="0" collapsed="false">
      <c r="A42" s="666" t="n">
        <v>852</v>
      </c>
      <c r="B42" s="667" t="n">
        <v>85202</v>
      </c>
      <c r="C42" s="667" t="n">
        <v>4110</v>
      </c>
      <c r="D42" s="668" t="s">
        <v>419</v>
      </c>
      <c r="E42" s="669"/>
      <c r="F42" s="750" t="n">
        <v>48466</v>
      </c>
      <c r="G42" s="751" t="n">
        <f aca="false">SUM(H42:K42)</f>
        <v>28780</v>
      </c>
      <c r="H42" s="752" t="n">
        <v>28780</v>
      </c>
      <c r="I42" s="674"/>
      <c r="J42" s="674"/>
      <c r="K42" s="674"/>
    </row>
    <row r="43" customFormat="false" ht="12" hidden="false" customHeight="true" outlineLevel="0" collapsed="false">
      <c r="A43" s="666" t="n">
        <v>852</v>
      </c>
      <c r="B43" s="667" t="n">
        <v>85202</v>
      </c>
      <c r="C43" s="667" t="n">
        <v>4120</v>
      </c>
      <c r="D43" s="668" t="s">
        <v>695</v>
      </c>
      <c r="E43" s="669"/>
      <c r="F43" s="750" t="n">
        <v>6691</v>
      </c>
      <c r="G43" s="751" t="n">
        <f aca="false">SUM(H43:K43)</f>
        <v>4137</v>
      </c>
      <c r="H43" s="752" t="n">
        <v>4137</v>
      </c>
      <c r="I43" s="674"/>
      <c r="J43" s="674"/>
      <c r="K43" s="674"/>
    </row>
    <row r="44" customFormat="false" ht="12" hidden="false" customHeight="true" outlineLevel="0" collapsed="false">
      <c r="A44" s="666" t="n">
        <v>852</v>
      </c>
      <c r="B44" s="667" t="n">
        <v>85202</v>
      </c>
      <c r="C44" s="667" t="n">
        <v>4440</v>
      </c>
      <c r="D44" s="668" t="s">
        <v>421</v>
      </c>
      <c r="E44" s="669"/>
      <c r="F44" s="750" t="n">
        <f aca="false">SUM(F45:F47)</f>
        <v>10320</v>
      </c>
      <c r="G44" s="751" t="n">
        <f aca="false">SUM(H44:K44)</f>
        <v>10320</v>
      </c>
      <c r="H44" s="752" t="n">
        <f aca="false">SUM(H45:H47)</f>
        <v>0</v>
      </c>
      <c r="I44" s="674" t="n">
        <f aca="false">SUM(I45:I47)</f>
        <v>10320</v>
      </c>
      <c r="J44" s="674" t="n">
        <f aca="false">SUM(J45:J47)</f>
        <v>0</v>
      </c>
      <c r="K44" s="674" t="n">
        <f aca="false">SUM(K45:K47)</f>
        <v>0</v>
      </c>
    </row>
    <row r="45" customFormat="false" ht="10.5" hidden="false" customHeight="true" outlineLevel="0" collapsed="false">
      <c r="A45" s="642" t="s">
        <v>405</v>
      </c>
      <c r="B45" s="642"/>
      <c r="C45" s="642"/>
      <c r="D45" s="676" t="s">
        <v>422</v>
      </c>
      <c r="E45" s="677"/>
      <c r="F45" s="1207" t="n">
        <v>9740</v>
      </c>
      <c r="G45" s="762" t="n">
        <f aca="false">SUM(H45:K45)</f>
        <v>9740</v>
      </c>
      <c r="H45" s="763"/>
      <c r="I45" s="682" t="n">
        <v>9740</v>
      </c>
      <c r="J45" s="682"/>
      <c r="K45" s="682"/>
    </row>
    <row r="46" customFormat="false" ht="12" hidden="false" customHeight="true" outlineLevel="0" collapsed="false">
      <c r="A46" s="646"/>
      <c r="B46" s="647"/>
      <c r="C46" s="648"/>
      <c r="D46" s="683" t="s">
        <v>696</v>
      </c>
      <c r="E46" s="684"/>
      <c r="F46" s="1208" t="n">
        <v>580</v>
      </c>
      <c r="G46" s="781" t="n">
        <f aca="false">SUM(H46:K46)</f>
        <v>580</v>
      </c>
      <c r="H46" s="782"/>
      <c r="I46" s="689" t="n">
        <v>580</v>
      </c>
      <c r="J46" s="689"/>
      <c r="K46" s="689"/>
    </row>
    <row r="47" customFormat="false" ht="12.75" hidden="false" customHeight="false" outlineLevel="0" collapsed="false">
      <c r="A47" s="646"/>
      <c r="B47" s="647"/>
      <c r="C47" s="648"/>
      <c r="D47" s="683"/>
      <c r="E47" s="684"/>
      <c r="F47" s="1208"/>
      <c r="G47" s="781" t="n">
        <f aca="false">SUM(H47:K47)</f>
        <v>0</v>
      </c>
      <c r="H47" s="782"/>
      <c r="I47" s="689"/>
      <c r="J47" s="689"/>
      <c r="K47" s="689"/>
    </row>
    <row r="48" customFormat="false" ht="15.75" hidden="false" customHeight="true" outlineLevel="0" collapsed="false">
      <c r="A48" s="666" t="n">
        <v>852</v>
      </c>
      <c r="B48" s="667" t="n">
        <v>85202</v>
      </c>
      <c r="C48" s="667" t="n">
        <v>4210</v>
      </c>
      <c r="D48" s="668" t="s">
        <v>424</v>
      </c>
      <c r="E48" s="669"/>
      <c r="F48" s="750" t="n">
        <v>40231</v>
      </c>
      <c r="G48" s="751" t="n">
        <f aca="false">SUM(H48:K48)</f>
        <v>29212</v>
      </c>
      <c r="H48" s="1035" t="n">
        <f aca="false">SUM(H49:H63)</f>
        <v>0</v>
      </c>
      <c r="I48" s="674" t="n">
        <f aca="false">SUM(I49:I63)</f>
        <v>29212</v>
      </c>
      <c r="J48" s="674" t="n">
        <f aca="false">SUM(J49:J63)</f>
        <v>0</v>
      </c>
      <c r="K48" s="674" t="n">
        <f aca="false">SUM(K49:K63)</f>
        <v>0</v>
      </c>
    </row>
    <row r="49" customFormat="false" ht="12.75" hidden="false" customHeight="false" outlineLevel="0" collapsed="false">
      <c r="A49" s="642" t="s">
        <v>405</v>
      </c>
      <c r="B49" s="642"/>
      <c r="C49" s="642"/>
      <c r="D49" s="713" t="s">
        <v>425</v>
      </c>
      <c r="E49" s="644"/>
      <c r="F49" s="738"/>
      <c r="G49" s="739" t="n">
        <f aca="false">SUM(H49:K49)</f>
        <v>0</v>
      </c>
      <c r="H49" s="740"/>
      <c r="I49" s="665"/>
      <c r="J49" s="665" t="n">
        <v>0</v>
      </c>
      <c r="K49" s="665"/>
    </row>
    <row r="50" customFormat="false" ht="12.75" hidden="false" customHeight="false" outlineLevel="0" collapsed="false">
      <c r="A50" s="646"/>
      <c r="B50" s="696"/>
      <c r="C50" s="697"/>
      <c r="D50" s="718" t="s">
        <v>426</v>
      </c>
      <c r="E50" s="649"/>
      <c r="F50" s="747"/>
      <c r="G50" s="748" t="n">
        <f aca="false">SUM(H50:K50)</f>
        <v>0</v>
      </c>
      <c r="H50" s="749"/>
      <c r="I50" s="643"/>
      <c r="J50" s="643" t="n">
        <v>0</v>
      </c>
      <c r="K50" s="643"/>
    </row>
    <row r="51" customFormat="false" ht="9.75" hidden="false" customHeight="true" outlineLevel="0" collapsed="false">
      <c r="A51" s="646"/>
      <c r="B51" s="647"/>
      <c r="C51" s="648"/>
      <c r="D51" s="718" t="s">
        <v>427</v>
      </c>
      <c r="E51" s="649"/>
      <c r="F51" s="747"/>
      <c r="G51" s="748" t="n">
        <f aca="false">SUM(H51:K51)</f>
        <v>0</v>
      </c>
      <c r="H51" s="749"/>
      <c r="I51" s="643"/>
      <c r="J51" s="643" t="n">
        <v>0</v>
      </c>
      <c r="K51" s="643"/>
    </row>
    <row r="52" customFormat="false" ht="10.5" hidden="false" customHeight="true" outlineLevel="0" collapsed="false">
      <c r="A52" s="646"/>
      <c r="B52" s="647"/>
      <c r="C52" s="648"/>
      <c r="D52" s="718" t="s">
        <v>428</v>
      </c>
      <c r="E52" s="649"/>
      <c r="F52" s="747"/>
      <c r="G52" s="748" t="n">
        <f aca="false">SUM(H52:K52)</f>
        <v>1479</v>
      </c>
      <c r="H52" s="749"/>
      <c r="I52" s="643" t="n">
        <v>1479</v>
      </c>
      <c r="J52" s="643"/>
      <c r="K52" s="643"/>
    </row>
    <row r="53" customFormat="false" ht="12" hidden="false" customHeight="true" outlineLevel="0" collapsed="false">
      <c r="A53" s="646"/>
      <c r="B53" s="647"/>
      <c r="C53" s="648"/>
      <c r="D53" s="718" t="s">
        <v>697</v>
      </c>
      <c r="E53" s="649"/>
      <c r="F53" s="747"/>
      <c r="G53" s="748" t="n">
        <f aca="false">SUM(H53:K53)</f>
        <v>0</v>
      </c>
      <c r="H53" s="749"/>
      <c r="I53" s="643"/>
      <c r="J53" s="643" t="n">
        <v>0</v>
      </c>
      <c r="K53" s="643"/>
    </row>
    <row r="54" customFormat="false" ht="10.5" hidden="false" customHeight="true" outlineLevel="0" collapsed="false">
      <c r="A54" s="646"/>
      <c r="B54" s="647"/>
      <c r="C54" s="648"/>
      <c r="D54" s="718" t="s">
        <v>698</v>
      </c>
      <c r="E54" s="649"/>
      <c r="F54" s="747"/>
      <c r="G54" s="748" t="n">
        <f aca="false">SUM(H54:K54)</f>
        <v>0</v>
      </c>
      <c r="H54" s="749"/>
      <c r="I54" s="643"/>
      <c r="J54" s="643" t="n">
        <v>0</v>
      </c>
      <c r="K54" s="643"/>
    </row>
    <row r="55" customFormat="false" ht="12.75" hidden="false" customHeight="true" outlineLevel="0" collapsed="false">
      <c r="A55" s="701"/>
      <c r="B55" s="702"/>
      <c r="C55" s="703"/>
      <c r="D55" s="726" t="s">
        <v>429</v>
      </c>
      <c r="E55" s="705"/>
      <c r="F55" s="727"/>
      <c r="G55" s="728" t="n">
        <f aca="false">SUM(H55:K55)</f>
        <v>7823</v>
      </c>
      <c r="H55" s="729"/>
      <c r="I55" s="704" t="n">
        <v>7823</v>
      </c>
      <c r="J55" s="704"/>
      <c r="K55" s="704"/>
    </row>
    <row r="56" customFormat="false" ht="20.25" hidden="false" customHeight="true" outlineLevel="0" collapsed="false">
      <c r="A56" s="646"/>
      <c r="B56" s="647"/>
      <c r="C56" s="648"/>
      <c r="D56" s="1248" t="s">
        <v>699</v>
      </c>
      <c r="E56" s="1249"/>
      <c r="F56" s="1250"/>
      <c r="G56" s="1251" t="n">
        <f aca="false">SUM(H56:K56)</f>
        <v>2510</v>
      </c>
      <c r="H56" s="1252"/>
      <c r="I56" s="1194" t="n">
        <v>2510</v>
      </c>
      <c r="J56" s="1194"/>
      <c r="K56" s="1194"/>
    </row>
    <row r="57" customFormat="false" ht="13.5" hidden="false" customHeight="true" outlineLevel="0" collapsed="false">
      <c r="A57" s="646"/>
      <c r="B57" s="647"/>
      <c r="C57" s="648"/>
      <c r="D57" s="718" t="s">
        <v>430</v>
      </c>
      <c r="E57" s="649"/>
      <c r="F57" s="747"/>
      <c r="G57" s="748" t="n">
        <f aca="false">SUM(H57:K57)</f>
        <v>1618</v>
      </c>
      <c r="H57" s="749"/>
      <c r="I57" s="643" t="n">
        <v>1618</v>
      </c>
      <c r="J57" s="643"/>
      <c r="K57" s="643"/>
    </row>
    <row r="58" customFormat="false" ht="11.25" hidden="false" customHeight="true" outlineLevel="0" collapsed="false">
      <c r="A58" s="646"/>
      <c r="B58" s="647"/>
      <c r="C58" s="648"/>
      <c r="D58" s="718" t="s">
        <v>700</v>
      </c>
      <c r="E58" s="649"/>
      <c r="F58" s="747"/>
      <c r="G58" s="748" t="n">
        <f aca="false">SUM(H58:K58)</f>
        <v>104</v>
      </c>
      <c r="H58" s="749"/>
      <c r="I58" s="643" t="n">
        <v>104</v>
      </c>
      <c r="J58" s="643"/>
      <c r="K58" s="643"/>
    </row>
    <row r="59" customFormat="false" ht="12.75" hidden="false" customHeight="true" outlineLevel="0" collapsed="false">
      <c r="A59" s="646"/>
      <c r="B59" s="647"/>
      <c r="C59" s="648"/>
      <c r="D59" s="718" t="s">
        <v>431</v>
      </c>
      <c r="E59" s="649"/>
      <c r="F59" s="747"/>
      <c r="G59" s="748" t="n">
        <f aca="false">SUM(H59:K59)</f>
        <v>1794</v>
      </c>
      <c r="H59" s="749"/>
      <c r="I59" s="643" t="n">
        <v>1794</v>
      </c>
      <c r="J59" s="643"/>
      <c r="K59" s="643"/>
    </row>
    <row r="60" customFormat="false" ht="13.5" hidden="false" customHeight="true" outlineLevel="0" collapsed="false">
      <c r="A60" s="646"/>
      <c r="B60" s="647"/>
      <c r="C60" s="648"/>
      <c r="D60" s="718" t="s">
        <v>432</v>
      </c>
      <c r="E60" s="649"/>
      <c r="F60" s="747"/>
      <c r="G60" s="748" t="n">
        <f aca="false">SUM(H60:K60)</f>
        <v>1848</v>
      </c>
      <c r="H60" s="749"/>
      <c r="I60" s="643" t="n">
        <v>1848</v>
      </c>
      <c r="J60" s="643"/>
      <c r="K60" s="643"/>
    </row>
    <row r="61" customFormat="false" ht="14.25" hidden="false" customHeight="true" outlineLevel="0" collapsed="false">
      <c r="A61" s="646"/>
      <c r="B61" s="647"/>
      <c r="C61" s="648"/>
      <c r="D61" s="718" t="s">
        <v>433</v>
      </c>
      <c r="E61" s="649"/>
      <c r="F61" s="747"/>
      <c r="G61" s="748" t="n">
        <f aca="false">SUM(H61:K61)</f>
        <v>6602</v>
      </c>
      <c r="H61" s="749"/>
      <c r="I61" s="643" t="n">
        <v>6602</v>
      </c>
      <c r="J61" s="643"/>
      <c r="K61" s="643"/>
    </row>
    <row r="62" customFormat="false" ht="12.75" hidden="false" customHeight="true" outlineLevel="0" collapsed="false">
      <c r="A62" s="646"/>
      <c r="B62" s="647"/>
      <c r="C62" s="648"/>
      <c r="D62" s="718" t="s">
        <v>434</v>
      </c>
      <c r="E62" s="649"/>
      <c r="F62" s="747"/>
      <c r="G62" s="748" t="n">
        <f aca="false">SUM(H62:K62)</f>
        <v>5434</v>
      </c>
      <c r="H62" s="749"/>
      <c r="I62" s="643" t="n">
        <v>5434</v>
      </c>
      <c r="J62" s="643"/>
      <c r="K62" s="643"/>
    </row>
    <row r="63" customFormat="false" ht="12.75" hidden="false" customHeight="false" outlineLevel="0" collapsed="false">
      <c r="A63" s="701"/>
      <c r="B63" s="702"/>
      <c r="C63" s="703"/>
      <c r="D63" s="726"/>
      <c r="E63" s="705"/>
      <c r="F63" s="727"/>
      <c r="G63" s="728" t="n">
        <f aca="false">SUM(H63:K63)</f>
        <v>0</v>
      </c>
      <c r="H63" s="729"/>
      <c r="I63" s="704"/>
      <c r="J63" s="704" t="n">
        <v>0</v>
      </c>
      <c r="K63" s="704"/>
    </row>
    <row r="64" customFormat="false" ht="15" hidden="false" customHeight="true" outlineLevel="0" collapsed="false">
      <c r="A64" s="666" t="n">
        <v>852</v>
      </c>
      <c r="B64" s="667" t="n">
        <v>85202</v>
      </c>
      <c r="C64" s="667" t="n">
        <v>4220</v>
      </c>
      <c r="D64" s="668" t="s">
        <v>436</v>
      </c>
      <c r="E64" s="669"/>
      <c r="F64" s="750" t="n">
        <v>153751</v>
      </c>
      <c r="G64" s="751" t="n">
        <f aca="false">SUM(H64:K64)</f>
        <v>75078</v>
      </c>
      <c r="H64" s="1035"/>
      <c r="I64" s="674" t="n">
        <v>75078</v>
      </c>
      <c r="J64" s="674"/>
      <c r="K64" s="674"/>
    </row>
    <row r="65" customFormat="false" ht="14.25" hidden="false" customHeight="true" outlineLevel="0" collapsed="false">
      <c r="A65" s="666" t="n">
        <v>852</v>
      </c>
      <c r="B65" s="667" t="n">
        <v>85202</v>
      </c>
      <c r="C65" s="667" t="n">
        <v>4260</v>
      </c>
      <c r="D65" s="668" t="s">
        <v>437</v>
      </c>
      <c r="E65" s="669"/>
      <c r="F65" s="750" t="n">
        <f aca="false">SUM(F66:F68)</f>
        <v>111488</v>
      </c>
      <c r="G65" s="751" t="n">
        <f aca="false">SUM(G66:G68)</f>
        <v>55869</v>
      </c>
      <c r="H65" s="1035" t="n">
        <f aca="false">SUM(H66:H67)</f>
        <v>0</v>
      </c>
      <c r="I65" s="674" t="n">
        <f aca="false">SUM(I66:I68)</f>
        <v>55869</v>
      </c>
      <c r="J65" s="674" t="n">
        <f aca="false">SUM(J66:J67)</f>
        <v>0</v>
      </c>
      <c r="K65" s="674" t="n">
        <f aca="false">SUM(K66:K67)</f>
        <v>0</v>
      </c>
    </row>
    <row r="66" customFormat="false" ht="10.5" hidden="false" customHeight="true" outlineLevel="0" collapsed="false">
      <c r="A66" s="642" t="s">
        <v>405</v>
      </c>
      <c r="B66" s="642"/>
      <c r="C66" s="642"/>
      <c r="D66" s="713" t="s">
        <v>438</v>
      </c>
      <c r="E66" s="644"/>
      <c r="F66" s="738" t="n">
        <v>24488</v>
      </c>
      <c r="G66" s="739" t="n">
        <f aca="false">SUM(H66:K66)</f>
        <v>17855</v>
      </c>
      <c r="H66" s="740"/>
      <c r="I66" s="665" t="n">
        <v>17855</v>
      </c>
      <c r="J66" s="665"/>
      <c r="K66" s="665"/>
    </row>
    <row r="67" customFormat="false" ht="11.25" hidden="false" customHeight="true" outlineLevel="0" collapsed="false">
      <c r="A67" s="646"/>
      <c r="B67" s="647"/>
      <c r="C67" s="648"/>
      <c r="D67" s="718" t="s">
        <v>439</v>
      </c>
      <c r="E67" s="649"/>
      <c r="F67" s="747" t="n">
        <v>12000</v>
      </c>
      <c r="G67" s="748" t="n">
        <f aca="false">SUM(H67:K67)</f>
        <v>2526</v>
      </c>
      <c r="H67" s="749"/>
      <c r="I67" s="643" t="n">
        <v>2526</v>
      </c>
      <c r="J67" s="643"/>
      <c r="K67" s="643"/>
    </row>
    <row r="68" customFormat="false" ht="11.25" hidden="false" customHeight="true" outlineLevel="0" collapsed="false">
      <c r="A68" s="646"/>
      <c r="B68" s="647"/>
      <c r="C68" s="648"/>
      <c r="D68" s="726" t="s">
        <v>701</v>
      </c>
      <c r="E68" s="705"/>
      <c r="F68" s="727" t="n">
        <v>75000</v>
      </c>
      <c r="G68" s="728" t="n">
        <f aca="false">SUM(H68:J68)</f>
        <v>35488</v>
      </c>
      <c r="H68" s="729"/>
      <c r="I68" s="704" t="n">
        <v>35488</v>
      </c>
      <c r="J68" s="704"/>
      <c r="K68" s="704"/>
    </row>
    <row r="69" customFormat="false" ht="12.75" hidden="false" customHeight="true" outlineLevel="0" collapsed="false">
      <c r="A69" s="666" t="n">
        <v>852</v>
      </c>
      <c r="B69" s="667" t="n">
        <v>85202</v>
      </c>
      <c r="C69" s="667" t="n">
        <v>4270</v>
      </c>
      <c r="D69" s="668" t="s">
        <v>440</v>
      </c>
      <c r="E69" s="669"/>
      <c r="F69" s="750" t="n">
        <v>8830</v>
      </c>
      <c r="G69" s="751" t="n">
        <f aca="false">SUM(H69:K69)</f>
        <v>7247</v>
      </c>
      <c r="H69" s="752" t="n">
        <f aca="false">SUM(H70:H74)</f>
        <v>0</v>
      </c>
      <c r="I69" s="709" t="n">
        <f aca="false">SUM(I70:I74)</f>
        <v>7247</v>
      </c>
      <c r="J69" s="709" t="n">
        <f aca="false">SUM(J70:J74)</f>
        <v>0</v>
      </c>
      <c r="K69" s="674" t="n">
        <f aca="false">SUM(K70:K74)</f>
        <v>0</v>
      </c>
    </row>
    <row r="70" customFormat="false" ht="14.25" hidden="false" customHeight="true" outlineLevel="0" collapsed="false">
      <c r="A70" s="642" t="s">
        <v>405</v>
      </c>
      <c r="B70" s="642"/>
      <c r="C70" s="642"/>
      <c r="D70" s="713" t="s">
        <v>441</v>
      </c>
      <c r="E70" s="644"/>
      <c r="F70" s="738"/>
      <c r="G70" s="739" t="n">
        <f aca="false">SUM(H70:J70)</f>
        <v>687</v>
      </c>
      <c r="H70" s="740"/>
      <c r="I70" s="665" t="n">
        <v>687</v>
      </c>
      <c r="J70" s="665"/>
      <c r="K70" s="665"/>
    </row>
    <row r="71" customFormat="false" ht="23.25" hidden="false" customHeight="true" outlineLevel="0" collapsed="false">
      <c r="A71" s="646"/>
      <c r="B71" s="647"/>
      <c r="C71" s="648"/>
      <c r="D71" s="718" t="s">
        <v>442</v>
      </c>
      <c r="E71" s="649"/>
      <c r="F71" s="747"/>
      <c r="G71" s="748" t="n">
        <f aca="false">SUM(H71:J71)</f>
        <v>5903</v>
      </c>
      <c r="H71" s="749"/>
      <c r="I71" s="643" t="n">
        <v>5903</v>
      </c>
      <c r="J71" s="643"/>
      <c r="K71" s="643"/>
    </row>
    <row r="72" customFormat="false" ht="21" hidden="false" customHeight="true" outlineLevel="0" collapsed="false">
      <c r="A72" s="646"/>
      <c r="B72" s="647"/>
      <c r="C72" s="648"/>
      <c r="D72" s="718" t="s">
        <v>443</v>
      </c>
      <c r="E72" s="649"/>
      <c r="F72" s="747"/>
      <c r="G72" s="748" t="n">
        <f aca="false">SUM(H72:J72)</f>
        <v>226</v>
      </c>
      <c r="H72" s="749"/>
      <c r="I72" s="643" t="n">
        <v>226</v>
      </c>
      <c r="J72" s="643"/>
      <c r="K72" s="643"/>
    </row>
    <row r="73" customFormat="false" ht="23.25" hidden="false" customHeight="true" outlineLevel="0" collapsed="false">
      <c r="A73" s="646"/>
      <c r="B73" s="647"/>
      <c r="C73" s="648"/>
      <c r="D73" s="718" t="s">
        <v>444</v>
      </c>
      <c r="E73" s="649"/>
      <c r="F73" s="747"/>
      <c r="G73" s="748" t="n">
        <f aca="false">SUM(H73:J73)</f>
        <v>431</v>
      </c>
      <c r="H73" s="749"/>
      <c r="I73" s="643" t="n">
        <v>431</v>
      </c>
      <c r="J73" s="643"/>
      <c r="K73" s="643"/>
    </row>
    <row r="74" customFormat="false" ht="22.5" hidden="false" customHeight="true" outlineLevel="0" collapsed="false">
      <c r="A74" s="646"/>
      <c r="B74" s="647"/>
      <c r="C74" s="648"/>
      <c r="D74" s="726" t="s">
        <v>445</v>
      </c>
      <c r="E74" s="705"/>
      <c r="F74" s="727"/>
      <c r="G74" s="728" t="n">
        <f aca="false">SUM(H74:J74)</f>
        <v>0</v>
      </c>
      <c r="H74" s="729"/>
      <c r="I74" s="704" t="n">
        <v>0</v>
      </c>
      <c r="J74" s="704" t="n">
        <v>0</v>
      </c>
      <c r="K74" s="704"/>
    </row>
    <row r="75" customFormat="false" ht="17.25" hidden="false" customHeight="true" outlineLevel="0" collapsed="false">
      <c r="A75" s="666" t="n">
        <v>852</v>
      </c>
      <c r="B75" s="667" t="n">
        <v>85202</v>
      </c>
      <c r="C75" s="1206" t="n">
        <v>4300</v>
      </c>
      <c r="D75" s="1079" t="s">
        <v>446</v>
      </c>
      <c r="E75" s="691"/>
      <c r="F75" s="750" t="n">
        <v>21294</v>
      </c>
      <c r="G75" s="751" t="n">
        <f aca="false">SUM(H75:K75)</f>
        <v>18351</v>
      </c>
      <c r="H75" s="752" t="n">
        <f aca="false">SUM(H76:H83)</f>
        <v>0</v>
      </c>
      <c r="I75" s="709" t="n">
        <f aca="false">SUM(I76:I83)</f>
        <v>18351</v>
      </c>
      <c r="J75" s="709" t="n">
        <f aca="false">SUM(J76:J83)</f>
        <v>0</v>
      </c>
      <c r="K75" s="674" t="n">
        <f aca="false">SUM(K76:K83)</f>
        <v>0</v>
      </c>
    </row>
    <row r="76" customFormat="false" ht="12" hidden="false" customHeight="true" outlineLevel="0" collapsed="false">
      <c r="A76" s="642" t="s">
        <v>405</v>
      </c>
      <c r="B76" s="642"/>
      <c r="C76" s="642"/>
      <c r="D76" s="713" t="s">
        <v>447</v>
      </c>
      <c r="E76" s="644"/>
      <c r="F76" s="738"/>
      <c r="G76" s="739" t="n">
        <f aca="false">SUM(H76:K76)</f>
        <v>982</v>
      </c>
      <c r="H76" s="740"/>
      <c r="I76" s="665" t="n">
        <v>982</v>
      </c>
      <c r="J76" s="665"/>
      <c r="K76" s="665"/>
    </row>
    <row r="77" customFormat="false" ht="12.75" hidden="false" customHeight="true" outlineLevel="0" collapsed="false">
      <c r="A77" s="646"/>
      <c r="B77" s="647"/>
      <c r="C77" s="648"/>
      <c r="D77" s="718" t="s">
        <v>448</v>
      </c>
      <c r="E77" s="649"/>
      <c r="F77" s="747"/>
      <c r="G77" s="748" t="n">
        <f aca="false">SUM(H77:K77)</f>
        <v>7094</v>
      </c>
      <c r="H77" s="749"/>
      <c r="I77" s="643" t="n">
        <v>7094</v>
      </c>
      <c r="J77" s="643"/>
      <c r="K77" s="643"/>
    </row>
    <row r="78" customFormat="false" ht="13.5" hidden="false" customHeight="true" outlineLevel="0" collapsed="false">
      <c r="A78" s="646"/>
      <c r="B78" s="647"/>
      <c r="C78" s="648"/>
      <c r="D78" s="718" t="s">
        <v>449</v>
      </c>
      <c r="E78" s="649"/>
      <c r="F78" s="747"/>
      <c r="G78" s="748" t="n">
        <f aca="false">SUM(H78:K78)</f>
        <v>5313</v>
      </c>
      <c r="H78" s="749"/>
      <c r="I78" s="643" t="n">
        <v>5313</v>
      </c>
      <c r="J78" s="643"/>
      <c r="K78" s="643"/>
    </row>
    <row r="79" customFormat="false" ht="13.5" hidden="false" customHeight="true" outlineLevel="0" collapsed="false">
      <c r="A79" s="646"/>
      <c r="B79" s="647"/>
      <c r="C79" s="648"/>
      <c r="D79" s="718" t="s">
        <v>450</v>
      </c>
      <c r="E79" s="649"/>
      <c r="F79" s="747"/>
      <c r="G79" s="748" t="n">
        <f aca="false">SUM(H79:K79)</f>
        <v>176</v>
      </c>
      <c r="H79" s="749"/>
      <c r="I79" s="643" t="n">
        <v>176</v>
      </c>
      <c r="J79" s="643"/>
      <c r="K79" s="643"/>
    </row>
    <row r="80" customFormat="false" ht="21.75" hidden="false" customHeight="true" outlineLevel="0" collapsed="false">
      <c r="A80" s="701"/>
      <c r="B80" s="702"/>
      <c r="C80" s="703"/>
      <c r="D80" s="726" t="s">
        <v>758</v>
      </c>
      <c r="E80" s="705"/>
      <c r="F80" s="727"/>
      <c r="G80" s="728" t="n">
        <f aca="false">SUM(H80:K80)</f>
        <v>325</v>
      </c>
      <c r="H80" s="729"/>
      <c r="I80" s="704" t="n">
        <v>325</v>
      </c>
      <c r="J80" s="704"/>
      <c r="K80" s="704"/>
    </row>
    <row r="81" customFormat="false" ht="14.25" hidden="false" customHeight="true" outlineLevel="0" collapsed="false">
      <c r="A81" s="646"/>
      <c r="B81" s="647"/>
      <c r="C81" s="648"/>
      <c r="D81" s="713" t="s">
        <v>452</v>
      </c>
      <c r="E81" s="644"/>
      <c r="F81" s="738"/>
      <c r="G81" s="739" t="n">
        <f aca="false">SUM(H81:K81)</f>
        <v>0</v>
      </c>
      <c r="H81" s="740"/>
      <c r="I81" s="665" t="n">
        <v>0</v>
      </c>
      <c r="J81" s="665"/>
      <c r="K81" s="665"/>
    </row>
    <row r="82" customFormat="false" ht="12.75" hidden="false" customHeight="true" outlineLevel="0" collapsed="false">
      <c r="A82" s="646"/>
      <c r="B82" s="647"/>
      <c r="C82" s="648"/>
      <c r="D82" s="718" t="s">
        <v>453</v>
      </c>
      <c r="E82" s="649"/>
      <c r="F82" s="747"/>
      <c r="G82" s="748" t="n">
        <f aca="false">SUM(H82:K82)</f>
        <v>459</v>
      </c>
      <c r="H82" s="749"/>
      <c r="I82" s="643" t="n">
        <v>459</v>
      </c>
      <c r="J82" s="643"/>
      <c r="K82" s="643"/>
    </row>
    <row r="83" customFormat="false" ht="10.5" hidden="false" customHeight="true" outlineLevel="0" collapsed="false">
      <c r="A83" s="701"/>
      <c r="B83" s="702"/>
      <c r="C83" s="703"/>
      <c r="D83" s="726" t="s">
        <v>702</v>
      </c>
      <c r="E83" s="705"/>
      <c r="F83" s="727"/>
      <c r="G83" s="728" t="n">
        <f aca="false">SUM(H83:K83)</f>
        <v>4002</v>
      </c>
      <c r="H83" s="729"/>
      <c r="I83" s="704" t="n">
        <v>4002</v>
      </c>
      <c r="J83" s="704"/>
      <c r="K83" s="704"/>
    </row>
    <row r="84" customFormat="false" ht="15.75" hidden="false" customHeight="true" outlineLevel="0" collapsed="false">
      <c r="A84" s="666" t="n">
        <v>852</v>
      </c>
      <c r="B84" s="667" t="n">
        <v>85202</v>
      </c>
      <c r="C84" s="667" t="n">
        <v>4410</v>
      </c>
      <c r="D84" s="668" t="s">
        <v>455</v>
      </c>
      <c r="E84" s="669"/>
      <c r="F84" s="750" t="n">
        <v>213</v>
      </c>
      <c r="G84" s="751" t="n">
        <f aca="false">SUM(H84:K84)</f>
        <v>44</v>
      </c>
      <c r="H84" s="752"/>
      <c r="I84" s="709" t="n">
        <v>44</v>
      </c>
      <c r="J84" s="709"/>
      <c r="K84" s="674"/>
    </row>
    <row r="85" customFormat="false" ht="16.5" hidden="false" customHeight="true" outlineLevel="0" collapsed="false">
      <c r="A85" s="666" t="n">
        <v>852</v>
      </c>
      <c r="B85" s="667" t="n">
        <v>85202</v>
      </c>
      <c r="C85" s="667" t="n">
        <v>4430</v>
      </c>
      <c r="D85" s="668" t="s">
        <v>456</v>
      </c>
      <c r="E85" s="669"/>
      <c r="F85" s="750" t="n">
        <v>4000</v>
      </c>
      <c r="G85" s="751" t="n">
        <f aca="false">SUM(H85:K85)</f>
        <v>1285</v>
      </c>
      <c r="H85" s="752" t="n">
        <f aca="false">SUM(H86:H91)</f>
        <v>0</v>
      </c>
      <c r="I85" s="709" t="n">
        <f aca="false">SUM(I86:I89)</f>
        <v>1285</v>
      </c>
      <c r="J85" s="709" t="n">
        <f aca="false">SUM(J86:J91)</f>
        <v>0</v>
      </c>
      <c r="K85" s="674" t="n">
        <f aca="false">SUM(K86:K91)</f>
        <v>0</v>
      </c>
    </row>
    <row r="86" customFormat="false" ht="16.5" hidden="false" customHeight="true" outlineLevel="0" collapsed="false">
      <c r="A86" s="642" t="s">
        <v>405</v>
      </c>
      <c r="B86" s="642"/>
      <c r="C86" s="642"/>
      <c r="D86" s="713" t="s">
        <v>703</v>
      </c>
      <c r="E86" s="644"/>
      <c r="F86" s="738"/>
      <c r="G86" s="739" t="n">
        <f aca="false">SUM(H86:K86)</f>
        <v>1285</v>
      </c>
      <c r="H86" s="740"/>
      <c r="I86" s="665" t="n">
        <v>1285</v>
      </c>
      <c r="J86" s="665"/>
      <c r="K86" s="665"/>
    </row>
    <row r="87" customFormat="false" ht="14.25" hidden="false" customHeight="true" outlineLevel="0" collapsed="false">
      <c r="A87" s="646"/>
      <c r="B87" s="647"/>
      <c r="C87" s="648"/>
      <c r="D87" s="718" t="s">
        <v>704</v>
      </c>
      <c r="E87" s="649"/>
      <c r="F87" s="747"/>
      <c r="G87" s="748" t="n">
        <f aca="false">SUM(H87:K87)</f>
        <v>0</v>
      </c>
      <c r="H87" s="749"/>
      <c r="I87" s="643"/>
      <c r="J87" s="643"/>
      <c r="K87" s="643"/>
    </row>
    <row r="88" customFormat="false" ht="13.5" hidden="false" customHeight="true" outlineLevel="0" collapsed="false">
      <c r="A88" s="646"/>
      <c r="B88" s="647"/>
      <c r="C88" s="648"/>
      <c r="D88" s="718" t="s">
        <v>457</v>
      </c>
      <c r="E88" s="649"/>
      <c r="F88" s="747"/>
      <c r="G88" s="748" t="n">
        <f aca="false">SUM(H88:K88)</f>
        <v>0</v>
      </c>
      <c r="H88" s="749"/>
      <c r="I88" s="643"/>
      <c r="J88" s="643"/>
      <c r="K88" s="643"/>
    </row>
    <row r="89" customFormat="false" ht="12.75" hidden="false" customHeight="false" outlineLevel="0" collapsed="false">
      <c r="A89" s="646"/>
      <c r="B89" s="647"/>
      <c r="C89" s="648"/>
      <c r="D89" s="1095"/>
      <c r="E89" s="1096"/>
      <c r="F89" s="1253"/>
      <c r="G89" s="1110" t="n">
        <f aca="false">SUM(H89:K89)</f>
        <v>0</v>
      </c>
      <c r="H89" s="1099"/>
      <c r="I89" s="1100"/>
      <c r="J89" s="1100"/>
      <c r="K89" s="1100"/>
    </row>
    <row r="90" customFormat="false" ht="1.5" hidden="false" customHeight="true" outlineLevel="0" collapsed="false">
      <c r="A90" s="646"/>
      <c r="B90" s="647"/>
      <c r="C90" s="648"/>
      <c r="D90" s="1254"/>
      <c r="E90" s="1255"/>
      <c r="F90" s="1256"/>
      <c r="G90" s="1257" t="n">
        <f aca="false">SUM(H90:K90)</f>
        <v>0</v>
      </c>
      <c r="H90" s="1258"/>
      <c r="I90" s="1259"/>
      <c r="J90" s="689"/>
      <c r="K90" s="689"/>
    </row>
    <row r="91" customFormat="false" ht="12.75" hidden="true" customHeight="false" outlineLevel="0" collapsed="false">
      <c r="A91" s="701"/>
      <c r="B91" s="702"/>
      <c r="C91" s="703"/>
      <c r="D91" s="1260"/>
      <c r="E91" s="1261"/>
      <c r="F91" s="1262"/>
      <c r="G91" s="1263" t="n">
        <f aca="false">SUM(H91:K91)</f>
        <v>0</v>
      </c>
      <c r="H91" s="1264"/>
      <c r="I91" s="1265"/>
      <c r="J91" s="1116"/>
      <c r="K91" s="1116"/>
    </row>
    <row r="92" customFormat="false" ht="12.75" hidden="false" customHeight="false" outlineLevel="0" collapsed="false">
      <c r="A92" s="666" t="n">
        <v>852</v>
      </c>
      <c r="B92" s="667" t="n">
        <v>85202</v>
      </c>
      <c r="C92" s="667" t="n">
        <v>4480</v>
      </c>
      <c r="D92" s="1079" t="s">
        <v>458</v>
      </c>
      <c r="E92" s="669"/>
      <c r="F92" s="750"/>
      <c r="G92" s="751" t="n">
        <f aca="false">SUM(H92:K92)</f>
        <v>2349</v>
      </c>
      <c r="H92" s="752"/>
      <c r="I92" s="709" t="n">
        <v>2349</v>
      </c>
      <c r="J92" s="1080"/>
      <c r="K92" s="674"/>
    </row>
    <row r="93" customFormat="false" ht="24" hidden="false" customHeight="true" outlineLevel="0" collapsed="false">
      <c r="A93" s="666" t="n">
        <v>852</v>
      </c>
      <c r="B93" s="667" t="n">
        <v>85202</v>
      </c>
      <c r="C93" s="667" t="n">
        <v>4520</v>
      </c>
      <c r="D93" s="1079" t="s">
        <v>459</v>
      </c>
      <c r="E93" s="691"/>
      <c r="F93" s="1244"/>
      <c r="G93" s="1034" t="n">
        <f aca="false">SUM(H93:K93)</f>
        <v>0</v>
      </c>
      <c r="H93" s="1035"/>
      <c r="I93" s="674"/>
      <c r="J93" s="674"/>
      <c r="K93" s="674"/>
    </row>
    <row r="94" customFormat="false" ht="11.25" hidden="false" customHeight="true" outlineLevel="0" collapsed="false">
      <c r="A94" s="666" t="n">
        <v>852</v>
      </c>
      <c r="B94" s="667" t="n">
        <v>85202</v>
      </c>
      <c r="C94" s="667"/>
      <c r="D94" s="1079" t="s">
        <v>460</v>
      </c>
      <c r="E94" s="691"/>
      <c r="F94" s="1244" t="n">
        <f aca="false">SUM(F95:F97)</f>
        <v>0</v>
      </c>
      <c r="G94" s="1034" t="n">
        <f aca="false">SUM(H94:K94)</f>
        <v>0</v>
      </c>
      <c r="H94" s="1035"/>
      <c r="I94" s="674"/>
      <c r="J94" s="674"/>
      <c r="K94" s="674"/>
    </row>
    <row r="95" customFormat="false" ht="12.75" hidden="false" customHeight="false" outlineLevel="0" collapsed="false">
      <c r="A95" s="1266" t="s">
        <v>405</v>
      </c>
      <c r="B95" s="1266"/>
      <c r="C95" s="1266"/>
      <c r="D95" s="713"/>
      <c r="E95" s="644"/>
      <c r="F95" s="738"/>
      <c r="G95" s="739" t="n">
        <f aca="false">SUM(H95:K95)</f>
        <v>0</v>
      </c>
      <c r="H95" s="740"/>
      <c r="I95" s="665"/>
      <c r="J95" s="665"/>
      <c r="K95" s="665"/>
    </row>
    <row r="96" customFormat="false" ht="12.75" hidden="false" customHeight="false" outlineLevel="0" collapsed="false">
      <c r="A96" s="1267"/>
      <c r="B96" s="1268"/>
      <c r="C96" s="1269"/>
      <c r="D96" s="718"/>
      <c r="E96" s="649"/>
      <c r="F96" s="747"/>
      <c r="G96" s="748"/>
      <c r="H96" s="749"/>
      <c r="I96" s="643"/>
      <c r="J96" s="643"/>
      <c r="K96" s="643"/>
    </row>
    <row r="97" customFormat="false" ht="12.75" hidden="false" customHeight="false" outlineLevel="0" collapsed="false">
      <c r="A97" s="1270"/>
      <c r="B97" s="1271"/>
      <c r="C97" s="1272"/>
      <c r="D97" s="726"/>
      <c r="E97" s="705"/>
      <c r="F97" s="727"/>
      <c r="G97" s="728" t="n">
        <f aca="false">SUM(H97:K97)</f>
        <v>0</v>
      </c>
      <c r="H97" s="729"/>
      <c r="I97" s="704"/>
      <c r="J97" s="704"/>
      <c r="K97" s="704"/>
    </row>
    <row r="98" customFormat="false" ht="16.5" hidden="false" customHeight="false" outlineLevel="0" collapsed="false">
      <c r="A98" s="730" t="s">
        <v>706</v>
      </c>
      <c r="B98" s="730"/>
      <c r="C98" s="730"/>
      <c r="D98" s="730"/>
      <c r="E98" s="730"/>
      <c r="F98" s="730"/>
      <c r="G98" s="730"/>
      <c r="H98" s="730"/>
      <c r="I98" s="730"/>
      <c r="J98" s="730"/>
      <c r="K98" s="730"/>
    </row>
    <row r="99" customFormat="false" ht="12.75" hidden="false" customHeight="false" outlineLevel="0" collapsed="false">
      <c r="A99" s="629" t="s">
        <v>370</v>
      </c>
      <c r="B99" s="629"/>
      <c r="C99" s="629"/>
      <c r="D99" s="629"/>
      <c r="E99" s="630"/>
      <c r="F99" s="631" t="n">
        <f aca="false">SUM(F100+F101+F107+F108+F109+F110+F111+F116)</f>
        <v>641023</v>
      </c>
      <c r="G99" s="631" t="n">
        <f aca="false">SUM(G100+G101+G107+G108+G109+G110+G111+G116)</f>
        <v>312540</v>
      </c>
      <c r="H99" s="631" t="n">
        <f aca="false">SUM(H100+H101+H107+H108+H109+H110+H111+H116)</f>
        <v>296087</v>
      </c>
      <c r="I99" s="631" t="n">
        <f aca="false">SUM(I100+I101+I107+I108+I109+I110+I111+I116)</f>
        <v>16453</v>
      </c>
      <c r="J99" s="632" t="n">
        <f aca="false">J101+J107+J108+J109+J110+J111+J117+J121</f>
        <v>0</v>
      </c>
      <c r="K99" s="632" t="n">
        <f aca="false">K101+K107+K108+K109+K110+K111+K117+K121</f>
        <v>0</v>
      </c>
    </row>
    <row r="100" customFormat="false" ht="12.75" hidden="false" customHeight="false" outlineLevel="0" collapsed="false">
      <c r="A100" s="657" t="n">
        <v>852</v>
      </c>
      <c r="B100" s="658" t="n">
        <v>85202</v>
      </c>
      <c r="C100" s="658" t="n">
        <v>3020</v>
      </c>
      <c r="D100" s="1087" t="s">
        <v>760</v>
      </c>
      <c r="E100" s="1088"/>
      <c r="F100" s="1220" t="n">
        <v>8424</v>
      </c>
      <c r="G100" s="1090" t="n">
        <v>3676</v>
      </c>
      <c r="H100" s="1091" t="n">
        <v>3676</v>
      </c>
      <c r="I100" s="1092"/>
      <c r="J100" s="1092"/>
      <c r="K100" s="1092"/>
    </row>
    <row r="101" customFormat="false" ht="16.5" hidden="false" customHeight="true" outlineLevel="0" collapsed="false">
      <c r="A101" s="657" t="n">
        <v>852</v>
      </c>
      <c r="B101" s="658" t="n">
        <v>85202</v>
      </c>
      <c r="C101" s="658" t="n">
        <v>4010</v>
      </c>
      <c r="D101" s="659" t="s">
        <v>413</v>
      </c>
      <c r="E101" s="660" t="n">
        <v>26</v>
      </c>
      <c r="F101" s="744" t="n">
        <v>470728</v>
      </c>
      <c r="G101" s="745" t="n">
        <f aca="false">SUM(H101:K101)</f>
        <v>216084</v>
      </c>
      <c r="H101" s="746" t="n">
        <f aca="false">SUM(H102:H106)</f>
        <v>216084</v>
      </c>
      <c r="I101" s="606" t="n">
        <f aca="false">SUM(I102:I106)</f>
        <v>0</v>
      </c>
      <c r="J101" s="606" t="n">
        <f aca="false">SUM(J102:J106)</f>
        <v>0</v>
      </c>
      <c r="K101" s="606" t="n">
        <f aca="false">SUM(K102:K106)</f>
        <v>0</v>
      </c>
    </row>
    <row r="102" customFormat="false" ht="21.75" hidden="false" customHeight="true" outlineLevel="0" collapsed="false">
      <c r="A102" s="642" t="s">
        <v>405</v>
      </c>
      <c r="B102" s="642"/>
      <c r="C102" s="642"/>
      <c r="D102" s="713" t="s">
        <v>707</v>
      </c>
      <c r="E102" s="644"/>
      <c r="F102" s="738"/>
      <c r="G102" s="739" t="n">
        <v>379746</v>
      </c>
      <c r="H102" s="740" t="n">
        <v>172109</v>
      </c>
      <c r="I102" s="665"/>
      <c r="J102" s="665"/>
      <c r="K102" s="665"/>
    </row>
    <row r="103" customFormat="false" ht="12.75" hidden="false" customHeight="true" outlineLevel="0" collapsed="false">
      <c r="A103" s="646"/>
      <c r="B103" s="647"/>
      <c r="C103" s="648"/>
      <c r="D103" s="718" t="s">
        <v>415</v>
      </c>
      <c r="E103" s="649"/>
      <c r="F103" s="747"/>
      <c r="G103" s="748" t="n">
        <v>66618</v>
      </c>
      <c r="H103" s="749" t="n">
        <v>22815</v>
      </c>
      <c r="I103" s="643"/>
      <c r="J103" s="643"/>
      <c r="K103" s="643"/>
    </row>
    <row r="104" customFormat="false" ht="14.25" hidden="false" customHeight="true" outlineLevel="0" collapsed="false">
      <c r="A104" s="646"/>
      <c r="B104" s="647"/>
      <c r="C104" s="648"/>
      <c r="D104" s="718" t="s">
        <v>416</v>
      </c>
      <c r="E104" s="649"/>
      <c r="F104" s="747"/>
      <c r="G104" s="748" t="n">
        <v>9046</v>
      </c>
      <c r="H104" s="749" t="n">
        <v>5290</v>
      </c>
      <c r="I104" s="643"/>
      <c r="J104" s="643"/>
      <c r="K104" s="643"/>
    </row>
    <row r="105" customFormat="false" ht="12.75" hidden="false" customHeight="true" outlineLevel="0" collapsed="false">
      <c r="A105" s="646"/>
      <c r="B105" s="647"/>
      <c r="C105" s="648"/>
      <c r="D105" s="718" t="s">
        <v>417</v>
      </c>
      <c r="E105" s="649"/>
      <c r="F105" s="747"/>
      <c r="G105" s="748" t="n">
        <v>15318</v>
      </c>
      <c r="H105" s="749" t="n">
        <v>15870</v>
      </c>
      <c r="I105" s="643"/>
      <c r="J105" s="643"/>
      <c r="K105" s="643"/>
    </row>
    <row r="106" customFormat="false" ht="12.75" hidden="false" customHeight="false" outlineLevel="0" collapsed="false">
      <c r="A106" s="701"/>
      <c r="B106" s="702"/>
      <c r="C106" s="703"/>
      <c r="D106" s="726"/>
      <c r="E106" s="705"/>
      <c r="F106" s="727"/>
      <c r="G106" s="728" t="n">
        <f aca="false">SUM(H106:K106)</f>
        <v>0</v>
      </c>
      <c r="H106" s="729"/>
      <c r="I106" s="704"/>
      <c r="J106" s="704"/>
      <c r="K106" s="704"/>
    </row>
    <row r="107" customFormat="false" ht="12" hidden="false" customHeight="true" outlineLevel="0" collapsed="false">
      <c r="A107" s="666" t="n">
        <v>852</v>
      </c>
      <c r="B107" s="667" t="n">
        <v>85202</v>
      </c>
      <c r="C107" s="667" t="n">
        <v>4040</v>
      </c>
      <c r="D107" s="1105" t="s">
        <v>418</v>
      </c>
      <c r="E107" s="691" t="n">
        <v>26</v>
      </c>
      <c r="F107" s="1244" t="n">
        <v>35390</v>
      </c>
      <c r="G107" s="1034" t="n">
        <f aca="false">SUM(H107:K107)</f>
        <v>27917</v>
      </c>
      <c r="H107" s="1035" t="n">
        <v>27917</v>
      </c>
      <c r="I107" s="674"/>
      <c r="J107" s="674"/>
      <c r="K107" s="674"/>
    </row>
    <row r="108" customFormat="false" ht="12.75" hidden="false" customHeight="true" outlineLevel="0" collapsed="false">
      <c r="A108" s="666" t="n">
        <v>852</v>
      </c>
      <c r="B108" s="667" t="n">
        <v>85202</v>
      </c>
      <c r="C108" s="667" t="n">
        <v>4110</v>
      </c>
      <c r="D108" s="1105" t="s">
        <v>419</v>
      </c>
      <c r="E108" s="691"/>
      <c r="F108" s="1244" t="n">
        <v>80096</v>
      </c>
      <c r="G108" s="1034" t="n">
        <f aca="false">SUM(H108:K108)</f>
        <v>42584</v>
      </c>
      <c r="H108" s="1035" t="n">
        <v>42584</v>
      </c>
      <c r="I108" s="674"/>
      <c r="J108" s="674"/>
      <c r="K108" s="674"/>
    </row>
    <row r="109" customFormat="false" ht="14.25" hidden="false" customHeight="true" outlineLevel="0" collapsed="false">
      <c r="A109" s="666" t="n">
        <v>852</v>
      </c>
      <c r="B109" s="667" t="n">
        <v>85202</v>
      </c>
      <c r="C109" s="658" t="n">
        <v>4120</v>
      </c>
      <c r="D109" s="1117" t="s">
        <v>708</v>
      </c>
      <c r="E109" s="1083"/>
      <c r="F109" s="1273" t="n">
        <v>11068</v>
      </c>
      <c r="G109" s="605" t="n">
        <f aca="false">SUM(H109:K109)</f>
        <v>5826</v>
      </c>
      <c r="H109" s="604" t="n">
        <v>5826</v>
      </c>
      <c r="I109" s="606"/>
      <c r="J109" s="606"/>
      <c r="K109" s="606"/>
    </row>
    <row r="110" customFormat="false" ht="11.25" hidden="false" customHeight="true" outlineLevel="0" collapsed="false">
      <c r="A110" s="666" t="n">
        <v>852</v>
      </c>
      <c r="B110" s="667" t="n">
        <v>85202</v>
      </c>
      <c r="C110" s="667" t="n">
        <v>4440</v>
      </c>
      <c r="D110" s="1105" t="s">
        <v>421</v>
      </c>
      <c r="E110" s="691"/>
      <c r="F110" s="1244" t="n">
        <v>19247</v>
      </c>
      <c r="G110" s="1034" t="n">
        <f aca="false">SUM(H110:K110)</f>
        <v>14247</v>
      </c>
      <c r="H110" s="1035"/>
      <c r="I110" s="674" t="n">
        <v>14247</v>
      </c>
      <c r="J110" s="674"/>
      <c r="K110" s="674"/>
    </row>
    <row r="111" customFormat="false" ht="14.25" hidden="false" customHeight="true" outlineLevel="0" collapsed="false">
      <c r="A111" s="666" t="n">
        <v>852</v>
      </c>
      <c r="B111" s="667" t="n">
        <v>85202</v>
      </c>
      <c r="C111" s="667" t="n">
        <v>4210</v>
      </c>
      <c r="D111" s="1105" t="s">
        <v>424</v>
      </c>
      <c r="E111" s="691"/>
      <c r="F111" s="1244" t="n">
        <v>4931</v>
      </c>
      <c r="G111" s="1034" t="n">
        <f aca="false">SUM(H111:K111)</f>
        <v>0</v>
      </c>
      <c r="H111" s="1035" t="n">
        <f aca="false">SUM(H112:H116)</f>
        <v>0</v>
      </c>
      <c r="I111" s="674"/>
      <c r="J111" s="674" t="n">
        <f aca="false">SUM(J112:J116)</f>
        <v>0</v>
      </c>
      <c r="K111" s="674" t="n">
        <f aca="false">SUM(K112:K116)</f>
        <v>0</v>
      </c>
    </row>
    <row r="112" customFormat="false" ht="12.75" hidden="false" customHeight="true" outlineLevel="0" collapsed="false">
      <c r="A112" s="642" t="s">
        <v>405</v>
      </c>
      <c r="B112" s="642"/>
      <c r="C112" s="642"/>
      <c r="D112" s="713" t="s">
        <v>709</v>
      </c>
      <c r="E112" s="644"/>
      <c r="F112" s="738"/>
      <c r="G112" s="739" t="n">
        <f aca="false">SUM(H112:K112)</f>
        <v>0</v>
      </c>
      <c r="H112" s="740"/>
      <c r="I112" s="665"/>
      <c r="J112" s="665"/>
      <c r="K112" s="665"/>
    </row>
    <row r="113" customFormat="false" ht="13.5" hidden="false" customHeight="true" outlineLevel="0" collapsed="false">
      <c r="A113" s="646"/>
      <c r="B113" s="696"/>
      <c r="C113" s="697"/>
      <c r="D113" s="718" t="s">
        <v>710</v>
      </c>
      <c r="E113" s="649"/>
      <c r="F113" s="747"/>
      <c r="G113" s="748" t="n">
        <f aca="false">SUM(H113:K113)</f>
        <v>0</v>
      </c>
      <c r="H113" s="749"/>
      <c r="I113" s="643"/>
      <c r="J113" s="643"/>
      <c r="K113" s="643"/>
    </row>
    <row r="114" customFormat="false" ht="22.5" hidden="false" customHeight="true" outlineLevel="0" collapsed="false">
      <c r="A114" s="646"/>
      <c r="B114" s="647"/>
      <c r="C114" s="648"/>
      <c r="D114" s="718" t="s">
        <v>711</v>
      </c>
      <c r="E114" s="649"/>
      <c r="F114" s="747"/>
      <c r="G114" s="748" t="n">
        <f aca="false">SUM(H114:K114)</f>
        <v>0</v>
      </c>
      <c r="H114" s="749"/>
      <c r="I114" s="643"/>
      <c r="J114" s="643"/>
      <c r="K114" s="643"/>
    </row>
    <row r="115" customFormat="false" ht="12.75" hidden="false" customHeight="false" outlineLevel="0" collapsed="false">
      <c r="A115" s="646"/>
      <c r="B115" s="647"/>
      <c r="C115" s="648"/>
      <c r="D115" s="1095"/>
      <c r="E115" s="1096"/>
      <c r="F115" s="1253"/>
      <c r="G115" s="1110" t="n">
        <f aca="false">SUM(H115:K115)</f>
        <v>0</v>
      </c>
      <c r="H115" s="1099"/>
      <c r="I115" s="1100"/>
      <c r="J115" s="1100"/>
      <c r="K115" s="1100"/>
    </row>
    <row r="116" customFormat="false" ht="12.75" hidden="false" customHeight="false" outlineLevel="0" collapsed="false">
      <c r="A116" s="666" t="n">
        <v>852</v>
      </c>
      <c r="B116" s="667" t="n">
        <v>85202</v>
      </c>
      <c r="C116" s="667" t="n">
        <v>4230</v>
      </c>
      <c r="D116" s="1117" t="s">
        <v>712</v>
      </c>
      <c r="E116" s="1083"/>
      <c r="F116" s="1273" t="n">
        <v>11139</v>
      </c>
      <c r="G116" s="605" t="n">
        <f aca="false">SUM(H116:K116)</f>
        <v>2206</v>
      </c>
      <c r="H116" s="1231"/>
      <c r="I116" s="1232" t="n">
        <v>2206</v>
      </c>
      <c r="J116" s="1231"/>
      <c r="K116" s="1233"/>
    </row>
    <row r="117" customFormat="false" ht="14.25" hidden="false" customHeight="true" outlineLevel="0" collapsed="false">
      <c r="A117" s="666" t="n">
        <v>852</v>
      </c>
      <c r="B117" s="667" t="n">
        <v>85202</v>
      </c>
      <c r="C117" s="667" t="n">
        <v>4300</v>
      </c>
      <c r="D117" s="1117" t="s">
        <v>446</v>
      </c>
      <c r="E117" s="1083"/>
      <c r="F117" s="1273" t="n">
        <f aca="false">SUM(F118:F120)</f>
        <v>0</v>
      </c>
      <c r="G117" s="605" t="n">
        <f aca="false">SUM(H117:K117)</f>
        <v>0</v>
      </c>
      <c r="H117" s="604" t="n">
        <f aca="false">SUM(H118:H120)</f>
        <v>0</v>
      </c>
      <c r="I117" s="606" t="n">
        <f aca="false">SUM(I118:I120)</f>
        <v>0</v>
      </c>
      <c r="J117" s="606" t="n">
        <f aca="false">SUM(J118:J120)</f>
        <v>0</v>
      </c>
      <c r="K117" s="606" t="n">
        <f aca="false">SUM(K118:K120)</f>
        <v>0</v>
      </c>
    </row>
    <row r="118" customFormat="false" ht="15" hidden="false" customHeight="true" outlineLevel="0" collapsed="false">
      <c r="A118" s="642" t="s">
        <v>405</v>
      </c>
      <c r="B118" s="642"/>
      <c r="C118" s="642"/>
      <c r="D118" s="713" t="s">
        <v>713</v>
      </c>
      <c r="E118" s="644"/>
      <c r="F118" s="738"/>
      <c r="G118" s="739" t="n">
        <f aca="false">SUM(H118:K118)</f>
        <v>0</v>
      </c>
      <c r="H118" s="740"/>
      <c r="I118" s="665"/>
      <c r="J118" s="665"/>
      <c r="K118" s="665"/>
    </row>
    <row r="119" customFormat="false" ht="12.75" hidden="false" customHeight="false" outlineLevel="0" collapsed="false">
      <c r="A119" s="646"/>
      <c r="B119" s="647"/>
      <c r="C119" s="648"/>
      <c r="D119" s="718"/>
      <c r="E119" s="649"/>
      <c r="F119" s="747"/>
      <c r="G119" s="748" t="n">
        <f aca="false">SUM(H119:K119)</f>
        <v>0</v>
      </c>
      <c r="H119" s="749"/>
      <c r="I119" s="643"/>
      <c r="J119" s="643"/>
      <c r="K119" s="643"/>
    </row>
    <row r="120" customFormat="false" ht="12.75" hidden="false" customHeight="false" outlineLevel="0" collapsed="false">
      <c r="A120" s="701"/>
      <c r="B120" s="702"/>
      <c r="C120" s="703"/>
      <c r="D120" s="726"/>
      <c r="E120" s="705"/>
      <c r="F120" s="727"/>
      <c r="G120" s="728" t="n">
        <f aca="false">SUM(H120:K120)</f>
        <v>0</v>
      </c>
      <c r="H120" s="729"/>
      <c r="I120" s="704"/>
      <c r="J120" s="704"/>
      <c r="K120" s="704"/>
    </row>
    <row r="121" customFormat="false" ht="14.25" hidden="false" customHeight="true" outlineLevel="0" collapsed="false">
      <c r="A121" s="657" t="n">
        <v>851</v>
      </c>
      <c r="B121" s="658" t="n">
        <v>85156</v>
      </c>
      <c r="C121" s="658" t="n">
        <v>4130</v>
      </c>
      <c r="D121" s="1117" t="s">
        <v>714</v>
      </c>
      <c r="E121" s="1083"/>
      <c r="F121" s="1273"/>
      <c r="G121" s="605" t="n">
        <f aca="false">SUM(H121:K121)</f>
        <v>0</v>
      </c>
      <c r="H121" s="604"/>
      <c r="I121" s="606"/>
      <c r="J121" s="606"/>
      <c r="K121" s="606"/>
    </row>
    <row r="122" customFormat="false" ht="16.5" hidden="false" customHeight="false" outlineLevel="0" collapsed="false">
      <c r="A122" s="730" t="s">
        <v>715</v>
      </c>
      <c r="B122" s="730"/>
      <c r="C122" s="730"/>
      <c r="D122" s="730"/>
      <c r="E122" s="730"/>
      <c r="F122" s="730"/>
      <c r="G122" s="730"/>
      <c r="H122" s="730"/>
      <c r="I122" s="730"/>
      <c r="J122" s="730"/>
      <c r="K122" s="730"/>
    </row>
    <row r="123" customFormat="false" ht="12.75" hidden="false" customHeight="false" outlineLevel="0" collapsed="false">
      <c r="A123" s="629" t="s">
        <v>370</v>
      </c>
      <c r="B123" s="629"/>
      <c r="C123" s="629"/>
      <c r="D123" s="629"/>
      <c r="E123" s="630"/>
      <c r="F123" s="631" t="n">
        <f aca="false">F124+F130+F131+F132+F133+F134+F140</f>
        <v>50051</v>
      </c>
      <c r="G123" s="731" t="n">
        <f aca="false">SUM(H123:K123)</f>
        <v>28451</v>
      </c>
      <c r="H123" s="732" t="n">
        <f aca="false">H124+H130+H131+H132+H133+H134+H140</f>
        <v>26734</v>
      </c>
      <c r="I123" s="632" t="n">
        <f aca="false">I124+I130+I131+I132+I133+I134+I140</f>
        <v>1717</v>
      </c>
      <c r="J123" s="632" t="n">
        <f aca="false">J124+J130+J131+J132+J133+J134+J140</f>
        <v>0</v>
      </c>
      <c r="K123" s="632" t="n">
        <f aca="false">K124+K130+K131+K132+K133+K134+K140</f>
        <v>0</v>
      </c>
    </row>
    <row r="124" customFormat="false" ht="15.75" hidden="false" customHeight="true" outlineLevel="0" collapsed="false">
      <c r="A124" s="657" t="n">
        <v>852</v>
      </c>
      <c r="B124" s="658" t="n">
        <v>85202</v>
      </c>
      <c r="C124" s="658" t="n">
        <v>4010</v>
      </c>
      <c r="D124" s="1117" t="s">
        <v>413</v>
      </c>
      <c r="E124" s="1083"/>
      <c r="F124" s="1273" t="n">
        <v>37164</v>
      </c>
      <c r="G124" s="605" t="n">
        <f aca="false">SUM(H124:K124)</f>
        <v>19590</v>
      </c>
      <c r="H124" s="604" t="n">
        <f aca="false">SUM(H125:H129)</f>
        <v>19590</v>
      </c>
      <c r="I124" s="606" t="n">
        <f aca="false">SUM(I125:I129)</f>
        <v>0</v>
      </c>
      <c r="J124" s="606" t="n">
        <f aca="false">SUM(J125:J129)</f>
        <v>0</v>
      </c>
      <c r="K124" s="606" t="n">
        <f aca="false">SUM(K125:K129)</f>
        <v>0</v>
      </c>
    </row>
    <row r="125" customFormat="false" ht="21.75" hidden="false" customHeight="true" outlineLevel="0" collapsed="false">
      <c r="A125" s="642" t="s">
        <v>405</v>
      </c>
      <c r="B125" s="642"/>
      <c r="C125" s="642"/>
      <c r="D125" s="713" t="s">
        <v>716</v>
      </c>
      <c r="E125" s="644"/>
      <c r="F125" s="738"/>
      <c r="G125" s="739" t="n">
        <f aca="false">SUM(H125:K125)</f>
        <v>16802</v>
      </c>
      <c r="H125" s="740" t="n">
        <v>16802</v>
      </c>
      <c r="I125" s="665"/>
      <c r="J125" s="665"/>
      <c r="K125" s="665"/>
    </row>
    <row r="126" customFormat="false" ht="12.75" hidden="false" customHeight="true" outlineLevel="0" collapsed="false">
      <c r="A126" s="646"/>
      <c r="B126" s="647"/>
      <c r="C126" s="648"/>
      <c r="D126" s="718" t="s">
        <v>415</v>
      </c>
      <c r="E126" s="649"/>
      <c r="F126" s="747"/>
      <c r="G126" s="748" t="n">
        <f aca="false">SUM(H126:K126)</f>
        <v>2788</v>
      </c>
      <c r="H126" s="749" t="n">
        <v>2788</v>
      </c>
      <c r="I126" s="643"/>
      <c r="J126" s="643"/>
      <c r="K126" s="643"/>
    </row>
    <row r="127" customFormat="false" ht="13.5" hidden="false" customHeight="true" outlineLevel="0" collapsed="false">
      <c r="A127" s="646"/>
      <c r="B127" s="647"/>
      <c r="C127" s="648"/>
      <c r="D127" s="718" t="s">
        <v>416</v>
      </c>
      <c r="E127" s="649"/>
      <c r="F127" s="747"/>
      <c r="G127" s="748" t="n">
        <f aca="false">SUM(H127:K127)</f>
        <v>0</v>
      </c>
      <c r="H127" s="749"/>
      <c r="I127" s="643"/>
      <c r="J127" s="643"/>
      <c r="K127" s="643"/>
    </row>
    <row r="128" customFormat="false" ht="16.5" hidden="false" customHeight="true" outlineLevel="0" collapsed="false">
      <c r="A128" s="646"/>
      <c r="B128" s="647"/>
      <c r="C128" s="648"/>
      <c r="D128" s="718" t="s">
        <v>417</v>
      </c>
      <c r="E128" s="649"/>
      <c r="F128" s="747"/>
      <c r="G128" s="748" t="n">
        <f aca="false">SUM(H128:K128)</f>
        <v>0</v>
      </c>
      <c r="H128" s="749"/>
      <c r="I128" s="643"/>
      <c r="J128" s="643"/>
      <c r="K128" s="643"/>
    </row>
    <row r="129" customFormat="false" ht="12.75" hidden="false" customHeight="false" outlineLevel="0" collapsed="false">
      <c r="A129" s="701"/>
      <c r="B129" s="702"/>
      <c r="C129" s="703"/>
      <c r="D129" s="726"/>
      <c r="E129" s="705"/>
      <c r="F129" s="727"/>
      <c r="G129" s="728" t="n">
        <f aca="false">SUM(H129:K129)</f>
        <v>0</v>
      </c>
      <c r="H129" s="729"/>
      <c r="I129" s="704"/>
      <c r="J129" s="704"/>
      <c r="K129" s="704"/>
    </row>
    <row r="130" customFormat="false" ht="15" hidden="false" customHeight="true" outlineLevel="0" collapsed="false">
      <c r="A130" s="666" t="n">
        <v>852</v>
      </c>
      <c r="B130" s="667" t="n">
        <v>85202</v>
      </c>
      <c r="C130" s="667" t="n">
        <v>4040</v>
      </c>
      <c r="D130" s="1105" t="s">
        <v>418</v>
      </c>
      <c r="E130" s="691"/>
      <c r="F130" s="1244" t="n">
        <v>3159</v>
      </c>
      <c r="G130" s="1034" t="n">
        <f aca="false">SUM(H130:K130)</f>
        <v>2634</v>
      </c>
      <c r="H130" s="1035" t="n">
        <v>2634</v>
      </c>
      <c r="I130" s="674"/>
      <c r="J130" s="674"/>
      <c r="K130" s="674"/>
    </row>
    <row r="131" customFormat="false" ht="14.25" hidden="false" customHeight="true" outlineLevel="0" collapsed="false">
      <c r="A131" s="666" t="n">
        <v>852</v>
      </c>
      <c r="B131" s="667" t="n">
        <v>85202</v>
      </c>
      <c r="C131" s="667" t="n">
        <v>4110</v>
      </c>
      <c r="D131" s="1105" t="s">
        <v>419</v>
      </c>
      <c r="E131" s="691"/>
      <c r="F131" s="1244" t="n">
        <v>7149</v>
      </c>
      <c r="G131" s="1034" t="n">
        <f aca="false">SUM(H131:K131)</f>
        <v>3938</v>
      </c>
      <c r="H131" s="1035" t="n">
        <v>3938</v>
      </c>
      <c r="I131" s="674"/>
      <c r="J131" s="674"/>
      <c r="K131" s="674"/>
    </row>
    <row r="132" customFormat="false" ht="12" hidden="false" customHeight="true" outlineLevel="0" collapsed="false">
      <c r="A132" s="666" t="n">
        <v>852</v>
      </c>
      <c r="B132" s="667" t="n">
        <v>85202</v>
      </c>
      <c r="C132" s="658" t="n">
        <v>4120</v>
      </c>
      <c r="D132" s="1117" t="s">
        <v>420</v>
      </c>
      <c r="E132" s="1083"/>
      <c r="F132" s="1273" t="n">
        <v>988</v>
      </c>
      <c r="G132" s="605" t="n">
        <f aca="false">SUM(H132:K132)</f>
        <v>572</v>
      </c>
      <c r="H132" s="604" t="n">
        <v>572</v>
      </c>
      <c r="I132" s="606"/>
      <c r="J132" s="606"/>
      <c r="K132" s="606"/>
    </row>
    <row r="133" customFormat="false" ht="12.75" hidden="false" customHeight="true" outlineLevel="0" collapsed="false">
      <c r="A133" s="666" t="n">
        <v>852</v>
      </c>
      <c r="B133" s="667" t="n">
        <v>85202</v>
      </c>
      <c r="C133" s="658" t="n">
        <v>4440</v>
      </c>
      <c r="D133" s="1117" t="s">
        <v>421</v>
      </c>
      <c r="E133" s="1083"/>
      <c r="F133" s="1273" t="n">
        <v>1391</v>
      </c>
      <c r="G133" s="605" t="n">
        <f aca="false">SUM(H133:K133)</f>
        <v>1391</v>
      </c>
      <c r="H133" s="604"/>
      <c r="I133" s="606" t="n">
        <v>1391</v>
      </c>
      <c r="J133" s="606"/>
      <c r="K133" s="606"/>
    </row>
    <row r="134" customFormat="false" ht="12.75" hidden="false" customHeight="true" outlineLevel="0" collapsed="false">
      <c r="A134" s="666" t="n">
        <v>852</v>
      </c>
      <c r="B134" s="667" t="n">
        <v>85202</v>
      </c>
      <c r="C134" s="667" t="n">
        <v>4210</v>
      </c>
      <c r="D134" s="1105" t="s">
        <v>424</v>
      </c>
      <c r="E134" s="691"/>
      <c r="F134" s="1244" t="n">
        <v>200</v>
      </c>
      <c r="G134" s="1034" t="n">
        <f aca="false">SUM(H134:K134)</f>
        <v>326</v>
      </c>
      <c r="H134" s="1035" t="n">
        <f aca="false">SUM(H135:H139)</f>
        <v>0</v>
      </c>
      <c r="I134" s="674" t="n">
        <f aca="false">SUM(I135:I137)</f>
        <v>326</v>
      </c>
      <c r="J134" s="674" t="n">
        <f aca="false">SUM(J135:J139)</f>
        <v>0</v>
      </c>
      <c r="K134" s="674" t="n">
        <f aca="false">SUM(K135:K139)</f>
        <v>0</v>
      </c>
    </row>
    <row r="135" customFormat="false" ht="12.75" hidden="false" customHeight="true" outlineLevel="0" collapsed="false">
      <c r="A135" s="642" t="s">
        <v>405</v>
      </c>
      <c r="B135" s="642"/>
      <c r="C135" s="642"/>
      <c r="D135" s="713" t="s">
        <v>718</v>
      </c>
      <c r="E135" s="644"/>
      <c r="F135" s="738"/>
      <c r="G135" s="739" t="n">
        <f aca="false">SUM(H135:K135)</f>
        <v>0</v>
      </c>
      <c r="H135" s="740"/>
      <c r="I135" s="665"/>
      <c r="J135" s="665"/>
      <c r="K135" s="665"/>
    </row>
    <row r="136" customFormat="false" ht="9.75" hidden="false" customHeight="true" outlineLevel="0" collapsed="false">
      <c r="A136" s="646"/>
      <c r="B136" s="696"/>
      <c r="C136" s="697"/>
      <c r="D136" s="718" t="s">
        <v>719</v>
      </c>
      <c r="E136" s="649"/>
      <c r="F136" s="747"/>
      <c r="G136" s="748" t="n">
        <f aca="false">SUM(H136:K136)</f>
        <v>177</v>
      </c>
      <c r="H136" s="749"/>
      <c r="I136" s="643" t="n">
        <v>177</v>
      </c>
      <c r="J136" s="643"/>
      <c r="K136" s="643"/>
    </row>
    <row r="137" customFormat="false" ht="12" hidden="false" customHeight="true" outlineLevel="0" collapsed="false">
      <c r="A137" s="646"/>
      <c r="B137" s="647"/>
      <c r="C137" s="648"/>
      <c r="D137" s="718" t="s">
        <v>720</v>
      </c>
      <c r="E137" s="649"/>
      <c r="F137" s="747"/>
      <c r="G137" s="748" t="n">
        <f aca="false">SUM(H137:K137)</f>
        <v>149</v>
      </c>
      <c r="H137" s="749"/>
      <c r="I137" s="643" t="n">
        <v>149</v>
      </c>
      <c r="J137" s="643"/>
      <c r="K137" s="643"/>
    </row>
    <row r="138" customFormat="false" ht="10.5" hidden="false" customHeight="true" outlineLevel="0" collapsed="false">
      <c r="A138" s="646"/>
      <c r="B138" s="647"/>
      <c r="C138" s="648"/>
      <c r="D138" s="718" t="s">
        <v>721</v>
      </c>
      <c r="E138" s="649"/>
      <c r="F138" s="747"/>
      <c r="G138" s="748" t="n">
        <f aca="false">SUM(H138:K138)</f>
        <v>0</v>
      </c>
      <c r="H138" s="749"/>
      <c r="I138" s="643"/>
      <c r="J138" s="643"/>
      <c r="K138" s="643"/>
    </row>
    <row r="139" customFormat="false" ht="12.75" hidden="false" customHeight="false" outlineLevel="0" collapsed="false">
      <c r="A139" s="646"/>
      <c r="B139" s="647"/>
      <c r="C139" s="648"/>
      <c r="D139" s="726"/>
      <c r="E139" s="705"/>
      <c r="F139" s="727"/>
      <c r="G139" s="728" t="n">
        <f aca="false">SUM(H139:K139)</f>
        <v>0</v>
      </c>
      <c r="H139" s="729"/>
      <c r="I139" s="704"/>
      <c r="J139" s="704"/>
      <c r="K139" s="704"/>
    </row>
    <row r="140" customFormat="false" ht="15.75" hidden="false" customHeight="true" outlineLevel="0" collapsed="false">
      <c r="A140" s="666" t="n">
        <v>853</v>
      </c>
      <c r="B140" s="667" t="n">
        <v>85302</v>
      </c>
      <c r="C140" s="667" t="n">
        <v>4300</v>
      </c>
      <c r="D140" s="1105" t="s">
        <v>446</v>
      </c>
      <c r="E140" s="691"/>
      <c r="F140" s="1244" t="n">
        <f aca="false">SUM(F141:F142)</f>
        <v>0</v>
      </c>
      <c r="G140" s="1034" t="n">
        <f aca="false">SUM(H140:K140)</f>
        <v>0</v>
      </c>
      <c r="H140" s="1035" t="n">
        <f aca="false">SUM(H141:H142)</f>
        <v>0</v>
      </c>
      <c r="I140" s="674" t="n">
        <f aca="false">SUM(I141:I142)</f>
        <v>0</v>
      </c>
      <c r="J140" s="674" t="n">
        <f aca="false">SUM(J141:J142)</f>
        <v>0</v>
      </c>
      <c r="K140" s="674" t="n">
        <f aca="false">SUM(K141:K142)</f>
        <v>0</v>
      </c>
    </row>
    <row r="141" customFormat="false" ht="12" hidden="false" customHeight="true" outlineLevel="0" collapsed="false">
      <c r="A141" s="642" t="s">
        <v>405</v>
      </c>
      <c r="B141" s="642"/>
      <c r="C141" s="642"/>
      <c r="D141" s="713" t="s">
        <v>723</v>
      </c>
      <c r="E141" s="644"/>
      <c r="F141" s="738"/>
      <c r="G141" s="739" t="n">
        <f aca="false">SUM(H141:K141)</f>
        <v>0</v>
      </c>
      <c r="H141" s="740"/>
      <c r="I141" s="665"/>
      <c r="J141" s="665"/>
      <c r="K141" s="665"/>
    </row>
    <row r="142" customFormat="false" ht="12.75" hidden="false" customHeight="false" outlineLevel="0" collapsed="false">
      <c r="A142" s="701"/>
      <c r="B142" s="702"/>
      <c r="C142" s="703"/>
      <c r="D142" s="726"/>
      <c r="E142" s="705"/>
      <c r="F142" s="727"/>
      <c r="G142" s="728" t="n">
        <f aca="false">SUM(H142:K142)</f>
        <v>0</v>
      </c>
      <c r="H142" s="729"/>
      <c r="I142" s="704"/>
      <c r="J142" s="704"/>
      <c r="K142" s="704"/>
    </row>
  </sheetData>
  <mergeCells count="58">
    <mergeCell ref="A1:K1"/>
    <mergeCell ref="A3:A4"/>
    <mergeCell ref="B3:E4"/>
    <mergeCell ref="F3:F4"/>
    <mergeCell ref="G3:G4"/>
    <mergeCell ref="H3:K3"/>
    <mergeCell ref="B5:E5"/>
    <mergeCell ref="B6:E6"/>
    <mergeCell ref="B7:E7"/>
    <mergeCell ref="B8:E8"/>
    <mergeCell ref="A9:D9"/>
    <mergeCell ref="A11:A12"/>
    <mergeCell ref="B11:E12"/>
    <mergeCell ref="F11:F12"/>
    <mergeCell ref="G11:G12"/>
    <mergeCell ref="H11:K11"/>
    <mergeCell ref="B13:E13"/>
    <mergeCell ref="B14:E14"/>
    <mergeCell ref="A15:E15"/>
    <mergeCell ref="A17:A18"/>
    <mergeCell ref="B17:E18"/>
    <mergeCell ref="F17:F18"/>
    <mergeCell ref="G17:G18"/>
    <mergeCell ref="H17:K17"/>
    <mergeCell ref="B19:E19"/>
    <mergeCell ref="B20:E20"/>
    <mergeCell ref="B21:E21"/>
    <mergeCell ref="B22:E22"/>
    <mergeCell ref="A23:E23"/>
    <mergeCell ref="A26:A27"/>
    <mergeCell ref="B26:B27"/>
    <mergeCell ref="C26:C27"/>
    <mergeCell ref="D26:D27"/>
    <mergeCell ref="E26:E27"/>
    <mergeCell ref="F26:F27"/>
    <mergeCell ref="G26:G27"/>
    <mergeCell ref="H26:K26"/>
    <mergeCell ref="A28:K28"/>
    <mergeCell ref="A29:D29"/>
    <mergeCell ref="A31:C31"/>
    <mergeCell ref="A36:C36"/>
    <mergeCell ref="A45:C45"/>
    <mergeCell ref="A49:C49"/>
    <mergeCell ref="A66:C66"/>
    <mergeCell ref="A70:C70"/>
    <mergeCell ref="A76:C76"/>
    <mergeCell ref="A86:C86"/>
    <mergeCell ref="A95:C95"/>
    <mergeCell ref="A98:K98"/>
    <mergeCell ref="A99:D99"/>
    <mergeCell ref="A102:C102"/>
    <mergeCell ref="A112:C112"/>
    <mergeCell ref="A118:C118"/>
    <mergeCell ref="A122:K122"/>
    <mergeCell ref="A123:D123"/>
    <mergeCell ref="A125:C125"/>
    <mergeCell ref="A135:C135"/>
    <mergeCell ref="A141:C1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&amp;12&amp;UInformacja o wykonaniu budżetu Powiatu Gryfińskiego za I półrocze 2004 r.&amp;RTabela Nr  10 e</oddHeader>
    <oddFooter>&amp;C&amp;P</oddFooter>
  </headerFooter>
  <rowBreaks count="4" manualBreakCount="4">
    <brk id="23" man="true" max="16383" min="0"/>
    <brk id="55" man="true" max="16383" min="0"/>
    <brk id="97" man="true" max="16383" min="0"/>
    <brk id="121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23" colorId="64" zoomScale="55" zoomScaleNormal="55" zoomScalePageLayoutView="100" workbookViewId="0">
      <selection pane="topLeft" activeCell="O132" activeCellId="0" sqref="O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85"/>
    <col collapsed="false" customWidth="true" hidden="false" outlineLevel="0" max="3" min="3" style="0" width="35.42"/>
    <col collapsed="false" customWidth="true" hidden="false" outlineLevel="0" max="4" min="4" style="97" width="13.28"/>
    <col collapsed="false" customWidth="true" hidden="false" outlineLevel="0" max="6" min="5" style="0" width="13.41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2.14"/>
    <col collapsed="false" customWidth="true" hidden="false" outlineLevel="0" max="10" min="10" style="0" width="10.13"/>
    <col collapsed="false" customWidth="true" hidden="false" outlineLevel="0" max="11" min="11" style="0" width="16.56"/>
  </cols>
  <sheetData>
    <row r="1" customFormat="false" ht="15" hidden="false" customHeight="false" outlineLevel="0" collapsed="false">
      <c r="I1" s="98" t="s">
        <v>174</v>
      </c>
      <c r="J1" s="98"/>
      <c r="K1" s="99"/>
    </row>
    <row r="2" customFormat="false" ht="14.2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99"/>
    </row>
    <row r="3" customFormat="false" ht="18" hidden="false" customHeight="false" outlineLevel="0" collapsed="false">
      <c r="A3" s="101" t="s">
        <v>175</v>
      </c>
      <c r="B3" s="101"/>
      <c r="C3" s="101"/>
      <c r="D3" s="101"/>
      <c r="E3" s="101"/>
      <c r="F3" s="101"/>
      <c r="G3" s="101"/>
      <c r="H3" s="101"/>
      <c r="I3" s="101"/>
      <c r="J3" s="101"/>
      <c r="K3" s="99"/>
    </row>
    <row r="4" s="69" customFormat="true" ht="13.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99"/>
    </row>
    <row r="5" customFormat="false" ht="15.75" hidden="false" customHeight="true" outlineLevel="0" collapsed="false">
      <c r="A5" s="103" t="s">
        <v>176</v>
      </c>
      <c r="B5" s="104" t="s">
        <v>177</v>
      </c>
      <c r="C5" s="105" t="s">
        <v>178</v>
      </c>
      <c r="D5" s="106" t="s">
        <v>179</v>
      </c>
      <c r="E5" s="107" t="s">
        <v>180</v>
      </c>
      <c r="F5" s="107" t="s">
        <v>181</v>
      </c>
      <c r="G5" s="108" t="s">
        <v>182</v>
      </c>
      <c r="H5" s="108"/>
      <c r="I5" s="108"/>
      <c r="J5" s="109" t="s">
        <v>183</v>
      </c>
      <c r="K5" s="99"/>
    </row>
    <row r="6" customFormat="false" ht="31.5" hidden="false" customHeight="false" outlineLevel="0" collapsed="false">
      <c r="A6" s="103"/>
      <c r="B6" s="104"/>
      <c r="C6" s="105"/>
      <c r="D6" s="106"/>
      <c r="E6" s="107"/>
      <c r="F6" s="107"/>
      <c r="G6" s="110" t="s">
        <v>184</v>
      </c>
      <c r="H6" s="111" t="s">
        <v>185</v>
      </c>
      <c r="I6" s="112" t="s">
        <v>186</v>
      </c>
      <c r="J6" s="109"/>
      <c r="K6" s="99"/>
    </row>
    <row r="7" customFormat="false" ht="12.75" hidden="false" customHeight="false" outlineLevel="0" collapsed="false">
      <c r="A7" s="113" t="s">
        <v>187</v>
      </c>
      <c r="B7" s="114" t="s">
        <v>188</v>
      </c>
      <c r="C7" s="115" t="s">
        <v>189</v>
      </c>
      <c r="D7" s="116" t="s">
        <v>190</v>
      </c>
      <c r="E7" s="115" t="s">
        <v>191</v>
      </c>
      <c r="F7" s="115" t="s">
        <v>192</v>
      </c>
      <c r="G7" s="115" t="s">
        <v>193</v>
      </c>
      <c r="H7" s="115" t="s">
        <v>194</v>
      </c>
      <c r="I7" s="117" t="s">
        <v>195</v>
      </c>
      <c r="J7" s="118" t="s">
        <v>196</v>
      </c>
      <c r="K7" s="99"/>
    </row>
    <row r="8" customFormat="false" ht="15.75" hidden="false" customHeight="false" outlineLevel="0" collapsed="false">
      <c r="A8" s="119" t="s">
        <v>197</v>
      </c>
      <c r="B8" s="120"/>
      <c r="C8" s="121" t="s">
        <v>198</v>
      </c>
      <c r="D8" s="122" t="n">
        <f aca="false">SUM(D9)</f>
        <v>180000</v>
      </c>
      <c r="E8" s="122" t="n">
        <f aca="false">SUM(E9)</f>
        <v>180000</v>
      </c>
      <c r="F8" s="122" t="n">
        <f aca="false">SUM(F9)</f>
        <v>90000</v>
      </c>
      <c r="G8" s="122" t="n">
        <f aca="false">SUM(G9)</f>
        <v>0</v>
      </c>
      <c r="H8" s="122" t="n">
        <f aca="false">SUM(H9)</f>
        <v>0</v>
      </c>
      <c r="I8" s="123" t="n">
        <f aca="false">SUM(I9)</f>
        <v>90000</v>
      </c>
      <c r="J8" s="124" t="n">
        <f aca="false">F8/E8*100</f>
        <v>50</v>
      </c>
      <c r="K8" s="99"/>
    </row>
    <row r="9" customFormat="false" ht="28.5" hidden="false" customHeight="false" outlineLevel="0" collapsed="false">
      <c r="A9" s="125"/>
      <c r="B9" s="126" t="s">
        <v>199</v>
      </c>
      <c r="C9" s="127" t="s">
        <v>200</v>
      </c>
      <c r="D9" s="128" t="n">
        <f aca="false">SUM(D10)</f>
        <v>180000</v>
      </c>
      <c r="E9" s="129" t="n">
        <f aca="false">SUM(E10)</f>
        <v>180000</v>
      </c>
      <c r="F9" s="129" t="n">
        <f aca="false">SUM(G9:I9)</f>
        <v>90000</v>
      </c>
      <c r="G9" s="129"/>
      <c r="H9" s="129"/>
      <c r="I9" s="130" t="n">
        <f aca="false">SUM(I10)</f>
        <v>90000</v>
      </c>
      <c r="J9" s="131" t="n">
        <f aca="false">F9/E9*100</f>
        <v>50</v>
      </c>
      <c r="K9" s="99"/>
    </row>
    <row r="10" customFormat="false" ht="60" hidden="false" customHeight="false" outlineLevel="0" collapsed="false">
      <c r="A10" s="125"/>
      <c r="B10" s="126"/>
      <c r="C10" s="132" t="s">
        <v>201</v>
      </c>
      <c r="D10" s="133" t="n">
        <v>180000</v>
      </c>
      <c r="E10" s="133" t="n">
        <v>180000</v>
      </c>
      <c r="F10" s="133" t="n">
        <f aca="false">SUM(G10:I10)</f>
        <v>90000</v>
      </c>
      <c r="G10" s="133"/>
      <c r="H10" s="133"/>
      <c r="I10" s="134" t="n">
        <v>90000</v>
      </c>
      <c r="J10" s="135" t="n">
        <f aca="false">F10/E10*100</f>
        <v>50</v>
      </c>
      <c r="K10" s="99"/>
    </row>
    <row r="11" customFormat="false" ht="15.75" hidden="false" customHeight="false" outlineLevel="0" collapsed="false">
      <c r="A11" s="136" t="n">
        <v>600</v>
      </c>
      <c r="B11" s="137"/>
      <c r="C11" s="138" t="s">
        <v>202</v>
      </c>
      <c r="D11" s="139" t="n">
        <f aca="false">SUM(D12)</f>
        <v>17050</v>
      </c>
      <c r="E11" s="139" t="n">
        <f aca="false">SUM(E12)</f>
        <v>467043</v>
      </c>
      <c r="F11" s="139" t="n">
        <f aca="false">SUM(F12)</f>
        <v>8544</v>
      </c>
      <c r="G11" s="139" t="n">
        <f aca="false">SUM(G12)</f>
        <v>8544</v>
      </c>
      <c r="H11" s="139" t="n">
        <f aca="false">SUM(H12)</f>
        <v>0</v>
      </c>
      <c r="I11" s="140" t="n">
        <f aca="false">SUM(I12)</f>
        <v>0</v>
      </c>
      <c r="J11" s="141" t="n">
        <f aca="false">F11/E11*100</f>
        <v>1.82938187704344</v>
      </c>
      <c r="K11" s="99"/>
    </row>
    <row r="12" s="144" customFormat="true" ht="14.25" hidden="false" customHeight="true" outlineLevel="0" collapsed="false">
      <c r="A12" s="142"/>
      <c r="B12" s="143" t="n">
        <v>60014</v>
      </c>
      <c r="C12" s="127" t="s">
        <v>203</v>
      </c>
      <c r="D12" s="129" t="n">
        <f aca="false">SUM(D13:D16)</f>
        <v>17050</v>
      </c>
      <c r="E12" s="129" t="n">
        <f aca="false">SUM(E13:E16)</f>
        <v>467043</v>
      </c>
      <c r="F12" s="129" t="n">
        <f aca="false">SUM(F13:F16)</f>
        <v>8544</v>
      </c>
      <c r="G12" s="129" t="n">
        <v>8544</v>
      </c>
      <c r="H12" s="129" t="n">
        <f aca="false">SUM(H13:H16)</f>
        <v>0</v>
      </c>
      <c r="I12" s="130" t="n">
        <f aca="false">SUM(I13:I16)</f>
        <v>0</v>
      </c>
      <c r="J12" s="131" t="n">
        <f aca="false">F12/E12*100</f>
        <v>1.82938187704344</v>
      </c>
      <c r="K12" s="99"/>
    </row>
    <row r="13" s="144" customFormat="true" ht="12.75" hidden="false" customHeight="true" outlineLevel="0" collapsed="false">
      <c r="A13" s="145"/>
      <c r="B13" s="146"/>
      <c r="C13" s="132" t="s">
        <v>204</v>
      </c>
      <c r="D13" s="133" t="n">
        <v>16800</v>
      </c>
      <c r="E13" s="133" t="n">
        <v>16800</v>
      </c>
      <c r="F13" s="147" t="n">
        <f aca="false">SUM(G13:I13)</f>
        <v>7614</v>
      </c>
      <c r="G13" s="148" t="n">
        <v>7614</v>
      </c>
      <c r="H13" s="148"/>
      <c r="I13" s="149"/>
      <c r="J13" s="150" t="n">
        <f aca="false">F13/E13*100</f>
        <v>45.3214285714286</v>
      </c>
      <c r="K13" s="99"/>
    </row>
    <row r="14" s="144" customFormat="true" ht="12.75" hidden="false" customHeight="true" outlineLevel="0" collapsed="false">
      <c r="A14" s="145"/>
      <c r="B14" s="146"/>
      <c r="C14" s="132" t="s">
        <v>205</v>
      </c>
      <c r="D14" s="133" t="n">
        <v>100</v>
      </c>
      <c r="E14" s="133" t="n">
        <v>100</v>
      </c>
      <c r="F14" s="147" t="n">
        <f aca="false">SUM(G14:I14)</f>
        <v>0</v>
      </c>
      <c r="G14" s="148"/>
      <c r="H14" s="148"/>
      <c r="I14" s="149"/>
      <c r="J14" s="150"/>
      <c r="K14" s="99"/>
    </row>
    <row r="15" s="144" customFormat="true" ht="12.75" hidden="false" customHeight="true" outlineLevel="0" collapsed="false">
      <c r="A15" s="151"/>
      <c r="B15" s="152"/>
      <c r="C15" s="153" t="s">
        <v>206</v>
      </c>
      <c r="D15" s="154" t="n">
        <v>150</v>
      </c>
      <c r="E15" s="154" t="n">
        <v>150</v>
      </c>
      <c r="F15" s="147" t="n">
        <f aca="false">SUM(G15:I15)</f>
        <v>930</v>
      </c>
      <c r="G15" s="154" t="n">
        <v>930</v>
      </c>
      <c r="H15" s="154"/>
      <c r="I15" s="155"/>
      <c r="J15" s="156"/>
      <c r="K15" s="99"/>
    </row>
    <row r="16" s="160" customFormat="true" ht="84" hidden="false" customHeight="false" outlineLevel="0" collapsed="false">
      <c r="A16" s="151"/>
      <c r="B16" s="157"/>
      <c r="C16" s="158" t="s">
        <v>207</v>
      </c>
      <c r="D16" s="133"/>
      <c r="E16" s="133" t="n">
        <v>449993</v>
      </c>
      <c r="F16" s="133" t="n">
        <f aca="false">SUM(G16:I16)</f>
        <v>0</v>
      </c>
      <c r="G16" s="133" t="n">
        <v>0</v>
      </c>
      <c r="H16" s="133"/>
      <c r="I16" s="134"/>
      <c r="J16" s="159" t="n">
        <f aca="false">F16/E16*100</f>
        <v>0</v>
      </c>
      <c r="K16" s="99"/>
    </row>
    <row r="17" customFormat="false" ht="31.5" hidden="false" customHeight="false" outlineLevel="0" collapsed="false">
      <c r="A17" s="161" t="n">
        <v>700</v>
      </c>
      <c r="B17" s="162"/>
      <c r="C17" s="163" t="s">
        <v>208</v>
      </c>
      <c r="D17" s="164" t="n">
        <f aca="false">SUM(D18)</f>
        <v>2228326</v>
      </c>
      <c r="E17" s="164" t="n">
        <f aca="false">SUM(E18)</f>
        <v>2241316</v>
      </c>
      <c r="F17" s="122" t="n">
        <f aca="false">SUM(G17:I17)</f>
        <v>589383</v>
      </c>
      <c r="G17" s="164" t="n">
        <f aca="false">SUM(G18)</f>
        <v>519891</v>
      </c>
      <c r="H17" s="164" t="n">
        <f aca="false">SUM(H18)</f>
        <v>0</v>
      </c>
      <c r="I17" s="165" t="n">
        <f aca="false">SUM(I18)</f>
        <v>69492</v>
      </c>
      <c r="J17" s="166" t="n">
        <f aca="false">F17/E17*100</f>
        <v>26.2962919998786</v>
      </c>
      <c r="K17" s="99"/>
    </row>
    <row r="18" customFormat="false" ht="28.5" hidden="false" customHeight="false" outlineLevel="0" collapsed="false">
      <c r="A18" s="142"/>
      <c r="B18" s="143" t="n">
        <v>70005</v>
      </c>
      <c r="C18" s="167" t="s">
        <v>209</v>
      </c>
      <c r="D18" s="168" t="n">
        <f aca="false">SUM(D19:D25)</f>
        <v>2228326</v>
      </c>
      <c r="E18" s="168" t="n">
        <f aca="false">SUM(E19:E25)</f>
        <v>2241316</v>
      </c>
      <c r="F18" s="168" t="n">
        <f aca="false">SUM(F19:F25)</f>
        <v>589383</v>
      </c>
      <c r="G18" s="168" t="n">
        <f aca="false">SUM(G19:G25)</f>
        <v>519891</v>
      </c>
      <c r="H18" s="168" t="n">
        <f aca="false">SUM(H19:H25)</f>
        <v>0</v>
      </c>
      <c r="I18" s="169" t="n">
        <f aca="false">SUM(I19:I25)</f>
        <v>69492</v>
      </c>
      <c r="J18" s="170" t="n">
        <f aca="false">F18/E18*100</f>
        <v>26.2962919998786</v>
      </c>
      <c r="K18" s="99"/>
    </row>
    <row r="19" customFormat="false" ht="14.25" hidden="false" customHeight="true" outlineLevel="0" collapsed="false">
      <c r="A19" s="142"/>
      <c r="B19" s="171"/>
      <c r="C19" s="132" t="s">
        <v>210</v>
      </c>
      <c r="D19" s="133" t="n">
        <v>20700</v>
      </c>
      <c r="E19" s="133" t="n">
        <v>20700</v>
      </c>
      <c r="F19" s="133" t="n">
        <f aca="false">SUM(G19:I19)</f>
        <v>952</v>
      </c>
      <c r="G19" s="133" t="n">
        <v>952</v>
      </c>
      <c r="H19" s="133"/>
      <c r="I19" s="134"/>
      <c r="J19" s="131"/>
      <c r="K19" s="99"/>
    </row>
    <row r="20" customFormat="false" ht="86.25" hidden="false" customHeight="true" outlineLevel="0" collapsed="false">
      <c r="A20" s="172"/>
      <c r="B20" s="173"/>
      <c r="C20" s="174" t="s">
        <v>211</v>
      </c>
      <c r="D20" s="175" t="n">
        <v>574970</v>
      </c>
      <c r="E20" s="175" t="n">
        <v>574970</v>
      </c>
      <c r="F20" s="175" t="n">
        <f aca="false">SUM(G20:I20)</f>
        <v>361618</v>
      </c>
      <c r="G20" s="175" t="n">
        <v>361618</v>
      </c>
      <c r="H20" s="175"/>
      <c r="I20" s="176"/>
      <c r="J20" s="177"/>
      <c r="K20" s="99"/>
    </row>
    <row r="21" customFormat="false" ht="24" hidden="false" customHeight="false" outlineLevel="0" collapsed="false">
      <c r="A21" s="178"/>
      <c r="B21" s="179"/>
      <c r="C21" s="180" t="s">
        <v>212</v>
      </c>
      <c r="D21" s="133"/>
      <c r="E21" s="133"/>
      <c r="F21" s="133" t="n">
        <f aca="false">SUM(G21:I21)</f>
        <v>143201</v>
      </c>
      <c r="G21" s="133" t="n">
        <v>143201</v>
      </c>
      <c r="H21" s="133"/>
      <c r="I21" s="181"/>
      <c r="J21" s="182"/>
      <c r="K21" s="99"/>
    </row>
    <row r="22" customFormat="false" ht="12.75" hidden="false" customHeight="true" outlineLevel="0" collapsed="false">
      <c r="A22" s="183"/>
      <c r="B22" s="179"/>
      <c r="C22" s="180" t="s">
        <v>204</v>
      </c>
      <c r="D22" s="133" t="n">
        <v>19656</v>
      </c>
      <c r="E22" s="133" t="n">
        <v>19656</v>
      </c>
      <c r="F22" s="133" t="n">
        <f aca="false">SUM(G22:I22)</f>
        <v>13902</v>
      </c>
      <c r="G22" s="133" t="n">
        <v>13902</v>
      </c>
      <c r="H22" s="133"/>
      <c r="I22" s="181"/>
      <c r="J22" s="182" t="n">
        <f aca="false">F22/E22*100</f>
        <v>70.7264957264957</v>
      </c>
      <c r="K22" s="99"/>
    </row>
    <row r="23" customFormat="false" ht="28.5" hidden="false" customHeight="true" outlineLevel="0" collapsed="false">
      <c r="A23" s="184"/>
      <c r="B23" s="179"/>
      <c r="C23" s="180" t="s">
        <v>213</v>
      </c>
      <c r="D23" s="133" t="n">
        <v>1500000</v>
      </c>
      <c r="E23" s="133" t="n">
        <v>1500000</v>
      </c>
      <c r="F23" s="133" t="n">
        <f aca="false">SUM(G23:I23)</f>
        <v>0</v>
      </c>
      <c r="G23" s="133"/>
      <c r="H23" s="133"/>
      <c r="I23" s="181"/>
      <c r="J23" s="182"/>
      <c r="K23" s="99"/>
    </row>
    <row r="24" customFormat="false" ht="12.75" hidden="false" customHeight="true" outlineLevel="0" collapsed="false">
      <c r="A24" s="184"/>
      <c r="B24" s="179"/>
      <c r="C24" s="180" t="s">
        <v>205</v>
      </c>
      <c r="D24" s="133"/>
      <c r="E24" s="133"/>
      <c r="F24" s="133" t="n">
        <f aca="false">SUM(G24:I24)</f>
        <v>218</v>
      </c>
      <c r="G24" s="133" t="n">
        <v>218</v>
      </c>
      <c r="H24" s="133"/>
      <c r="I24" s="181"/>
      <c r="J24" s="182"/>
      <c r="K24" s="99"/>
    </row>
    <row r="25" customFormat="false" ht="48" hidden="false" customHeight="true" outlineLevel="0" collapsed="false">
      <c r="A25" s="178"/>
      <c r="B25" s="185"/>
      <c r="C25" s="132" t="s">
        <v>214</v>
      </c>
      <c r="D25" s="133" t="n">
        <v>113000</v>
      </c>
      <c r="E25" s="133" t="n">
        <v>125990</v>
      </c>
      <c r="F25" s="133" t="n">
        <f aca="false">SUM(G25:I25)</f>
        <v>69492</v>
      </c>
      <c r="G25" s="186"/>
      <c r="H25" s="186"/>
      <c r="I25" s="187" t="n">
        <v>69492</v>
      </c>
      <c r="J25" s="188" t="n">
        <f aca="false">F25/E25*100</f>
        <v>55.1567584728947</v>
      </c>
      <c r="K25" s="99"/>
    </row>
    <row r="26" customFormat="false" ht="15.75" hidden="false" customHeight="false" outlineLevel="0" collapsed="false">
      <c r="A26" s="189" t="n">
        <v>710</v>
      </c>
      <c r="B26" s="190"/>
      <c r="C26" s="191" t="s">
        <v>215</v>
      </c>
      <c r="D26" s="122" t="n">
        <f aca="false">SUM(D27+D29+D31)</f>
        <v>235000</v>
      </c>
      <c r="E26" s="122" t="n">
        <f aca="false">SUM(E27+E29+E31)</f>
        <v>327429</v>
      </c>
      <c r="F26" s="122" t="n">
        <f aca="false">SUM(F27+F29+F31)</f>
        <v>185366</v>
      </c>
      <c r="G26" s="122" t="n">
        <f aca="false">SUM(G27+G29+G31)</f>
        <v>99</v>
      </c>
      <c r="H26" s="122" t="n">
        <f aca="false">SUM(H27+H29+H31)</f>
        <v>0</v>
      </c>
      <c r="I26" s="192" t="n">
        <f aca="false">SUM(I27+I29+I31)</f>
        <v>185267</v>
      </c>
      <c r="J26" s="193" t="n">
        <f aca="false">F26/E26*100</f>
        <v>56.6125786048273</v>
      </c>
      <c r="K26" s="99"/>
    </row>
    <row r="27" customFormat="false" ht="28.5" hidden="false" customHeight="false" outlineLevel="0" collapsed="false">
      <c r="A27" s="194"/>
      <c r="B27" s="157" t="n">
        <v>71013</v>
      </c>
      <c r="C27" s="195" t="s">
        <v>216</v>
      </c>
      <c r="D27" s="129" t="n">
        <f aca="false">SUM(D28)</f>
        <v>102000</v>
      </c>
      <c r="E27" s="129" t="n">
        <f aca="false">SUM(E28)</f>
        <v>102000</v>
      </c>
      <c r="F27" s="129" t="n">
        <f aca="false">SUM(G27:I27)</f>
        <v>51000</v>
      </c>
      <c r="G27" s="129" t="n">
        <f aca="false">SUM(G28)</f>
        <v>0</v>
      </c>
      <c r="H27" s="129" t="n">
        <f aca="false">SUM(H28)</f>
        <v>0</v>
      </c>
      <c r="I27" s="196" t="n">
        <f aca="false">SUM(I28)</f>
        <v>51000</v>
      </c>
      <c r="J27" s="197" t="n">
        <f aca="false">F27/E27*100</f>
        <v>50</v>
      </c>
      <c r="K27" s="99"/>
    </row>
    <row r="28" customFormat="false" ht="53.25" hidden="false" customHeight="true" outlineLevel="0" collapsed="false">
      <c r="A28" s="194"/>
      <c r="B28" s="157"/>
      <c r="C28" s="132" t="s">
        <v>201</v>
      </c>
      <c r="D28" s="133" t="n">
        <v>102000</v>
      </c>
      <c r="E28" s="133" t="n">
        <v>102000</v>
      </c>
      <c r="F28" s="133" t="n">
        <f aca="false">SUM(G28:I28)</f>
        <v>51000</v>
      </c>
      <c r="G28" s="148"/>
      <c r="H28" s="148"/>
      <c r="I28" s="198" t="n">
        <v>51000</v>
      </c>
      <c r="J28" s="199" t="n">
        <f aca="false">F28/E28*100</f>
        <v>50</v>
      </c>
      <c r="K28" s="99"/>
    </row>
    <row r="29" customFormat="false" ht="28.5" hidden="false" customHeight="false" outlineLevel="0" collapsed="false">
      <c r="A29" s="194"/>
      <c r="B29" s="200" t="n">
        <v>71014</v>
      </c>
      <c r="C29" s="201" t="s">
        <v>217</v>
      </c>
      <c r="D29" s="129" t="n">
        <f aca="false">SUM(D30)</f>
        <v>42000</v>
      </c>
      <c r="E29" s="129" t="n">
        <f aca="false">SUM(E30)</f>
        <v>42000</v>
      </c>
      <c r="F29" s="129" t="n">
        <f aca="false">SUM(G29:I29)</f>
        <v>21000</v>
      </c>
      <c r="G29" s="129" t="n">
        <f aca="false">SUM(G30)</f>
        <v>0</v>
      </c>
      <c r="H29" s="129" t="n">
        <f aca="false">SUM(H30)</f>
        <v>0</v>
      </c>
      <c r="I29" s="196" t="n">
        <f aca="false">SUM(I30)</f>
        <v>21000</v>
      </c>
      <c r="J29" s="197" t="n">
        <f aca="false">F29/E29*100</f>
        <v>50</v>
      </c>
      <c r="K29" s="99"/>
    </row>
    <row r="30" customFormat="false" ht="49.5" hidden="false" customHeight="true" outlineLevel="0" collapsed="false">
      <c r="A30" s="194"/>
      <c r="B30" s="202"/>
      <c r="C30" s="153" t="s">
        <v>201</v>
      </c>
      <c r="D30" s="154" t="n">
        <v>42000</v>
      </c>
      <c r="E30" s="154" t="n">
        <v>42000</v>
      </c>
      <c r="F30" s="154" t="n">
        <f aca="false">SUM(G30:I30)</f>
        <v>21000</v>
      </c>
      <c r="G30" s="154"/>
      <c r="H30" s="154"/>
      <c r="I30" s="203" t="n">
        <v>21000</v>
      </c>
      <c r="J30" s="204" t="n">
        <f aca="false">F30/E30*100</f>
        <v>50</v>
      </c>
      <c r="K30" s="99"/>
    </row>
    <row r="31" customFormat="false" ht="14.25" hidden="false" customHeight="true" outlineLevel="0" collapsed="false">
      <c r="A31" s="194"/>
      <c r="B31" s="205" t="n">
        <v>71015</v>
      </c>
      <c r="C31" s="201" t="s">
        <v>218</v>
      </c>
      <c r="D31" s="129" t="n">
        <f aca="false">SUM(D33:D33)</f>
        <v>91000</v>
      </c>
      <c r="E31" s="129" t="n">
        <f aca="false">SUM(E32:E34)</f>
        <v>183429</v>
      </c>
      <c r="F31" s="129" t="n">
        <f aca="false">SUM(F32:F34)</f>
        <v>113366</v>
      </c>
      <c r="G31" s="129" t="n">
        <f aca="false">SUM(G32:G33)</f>
        <v>99</v>
      </c>
      <c r="H31" s="129" t="n">
        <f aca="false">SUM(H33:H33)</f>
        <v>0</v>
      </c>
      <c r="I31" s="196" t="n">
        <f aca="false">SUM(I32:I34)</f>
        <v>113267</v>
      </c>
      <c r="J31" s="197" t="n">
        <f aca="false">F31/E31*100</f>
        <v>61.8037496797126</v>
      </c>
      <c r="K31" s="99"/>
    </row>
    <row r="32" customFormat="false" ht="14.25" hidden="false" customHeight="true" outlineLevel="0" collapsed="false">
      <c r="A32" s="194"/>
      <c r="B32" s="205"/>
      <c r="C32" s="206" t="s">
        <v>205</v>
      </c>
      <c r="D32" s="129" t="n">
        <v>0</v>
      </c>
      <c r="E32" s="129" t="n">
        <v>0</v>
      </c>
      <c r="F32" s="129" t="n">
        <f aca="false">SUM(G32:I32)</f>
        <v>99</v>
      </c>
      <c r="G32" s="129" t="n">
        <v>99</v>
      </c>
      <c r="H32" s="129"/>
      <c r="I32" s="196"/>
      <c r="J32" s="197"/>
      <c r="K32" s="99"/>
    </row>
    <row r="33" customFormat="false" ht="53.25" hidden="false" customHeight="true" outlineLevel="0" collapsed="false">
      <c r="A33" s="194"/>
      <c r="B33" s="205"/>
      <c r="C33" s="132" t="s">
        <v>214</v>
      </c>
      <c r="D33" s="133" t="n">
        <v>91000</v>
      </c>
      <c r="E33" s="133" t="n">
        <v>143429</v>
      </c>
      <c r="F33" s="133" t="n">
        <f aca="false">SUM(G33:I33)</f>
        <v>73267</v>
      </c>
      <c r="G33" s="133"/>
      <c r="H33" s="133"/>
      <c r="I33" s="181" t="n">
        <v>73267</v>
      </c>
      <c r="J33" s="182" t="n">
        <f aca="false">F33/E33*100</f>
        <v>51.0824170844111</v>
      </c>
      <c r="K33" s="99"/>
    </row>
    <row r="34" customFormat="false" ht="60.75" hidden="false" customHeight="false" outlineLevel="0" collapsed="false">
      <c r="A34" s="194"/>
      <c r="B34" s="205"/>
      <c r="C34" s="174" t="s">
        <v>219</v>
      </c>
      <c r="D34" s="175"/>
      <c r="E34" s="175" t="n">
        <v>40000</v>
      </c>
      <c r="F34" s="175" t="n">
        <f aca="false">SUM(G34:I34)</f>
        <v>40000</v>
      </c>
      <c r="G34" s="175"/>
      <c r="H34" s="175"/>
      <c r="I34" s="207" t="n">
        <v>40000</v>
      </c>
      <c r="J34" s="204"/>
      <c r="K34" s="99"/>
    </row>
    <row r="35" customFormat="false" ht="15.75" hidden="false" customHeight="false" outlineLevel="0" collapsed="false">
      <c r="A35" s="208" t="n">
        <v>750</v>
      </c>
      <c r="B35" s="209"/>
      <c r="C35" s="210" t="s">
        <v>220</v>
      </c>
      <c r="D35" s="164" t="n">
        <f aca="false">SUM(D36+D38+D48)</f>
        <v>2229995</v>
      </c>
      <c r="E35" s="164" t="n">
        <f aca="false">SUM(E36+E38+E48+E51)</f>
        <v>2335646</v>
      </c>
      <c r="F35" s="164" t="n">
        <f aca="false">SUM(F36+F38+F48+F51)</f>
        <v>1462965</v>
      </c>
      <c r="G35" s="164" t="n">
        <f aca="false">SUM(G36+G38+G48+G51)</f>
        <v>1339467</v>
      </c>
      <c r="H35" s="164" t="n">
        <f aca="false">SUM(H36+H38+H48+H51)</f>
        <v>0</v>
      </c>
      <c r="I35" s="164" t="n">
        <f aca="false">SUM(I36+I38+I48+I51)</f>
        <v>123498</v>
      </c>
      <c r="J35" s="211" t="n">
        <f aca="false">F35/E35*100</f>
        <v>62.6364183613441</v>
      </c>
      <c r="K35" s="99"/>
    </row>
    <row r="36" customFormat="false" ht="14.25" hidden="false" customHeight="false" outlineLevel="0" collapsed="false">
      <c r="A36" s="212"/>
      <c r="B36" s="213" t="n">
        <v>75011</v>
      </c>
      <c r="C36" s="214" t="s">
        <v>221</v>
      </c>
      <c r="D36" s="215" t="n">
        <f aca="false">SUM(D37)</f>
        <v>175000</v>
      </c>
      <c r="E36" s="215" t="n">
        <f aca="false">SUM(E37)</f>
        <v>175000</v>
      </c>
      <c r="F36" s="215" t="n">
        <f aca="false">SUM(G36:I36)</f>
        <v>87498</v>
      </c>
      <c r="G36" s="128" t="n">
        <f aca="false">SUM(G37)</f>
        <v>0</v>
      </c>
      <c r="H36" s="128" t="n">
        <f aca="false">SUM(H37)</f>
        <v>0</v>
      </c>
      <c r="I36" s="128" t="n">
        <f aca="false">SUM(I37)</f>
        <v>87498</v>
      </c>
      <c r="J36" s="216" t="n">
        <f aca="false">F36/E36*100</f>
        <v>49.9988571428572</v>
      </c>
      <c r="K36" s="99"/>
    </row>
    <row r="37" customFormat="false" ht="51" hidden="false" customHeight="true" outlineLevel="0" collapsed="false">
      <c r="A37" s="212"/>
      <c r="B37" s="212"/>
      <c r="C37" s="217" t="s">
        <v>214</v>
      </c>
      <c r="D37" s="218" t="n">
        <v>175000</v>
      </c>
      <c r="E37" s="218" t="n">
        <v>175000</v>
      </c>
      <c r="F37" s="218" t="n">
        <f aca="false">SUM(G37:I37)</f>
        <v>87498</v>
      </c>
      <c r="G37" s="219"/>
      <c r="H37" s="219"/>
      <c r="I37" s="219" t="n">
        <v>87498</v>
      </c>
      <c r="J37" s="220" t="n">
        <f aca="false">F37/E37*100</f>
        <v>49.9988571428572</v>
      </c>
      <c r="K37" s="99"/>
    </row>
    <row r="38" customFormat="false" ht="14.25" hidden="false" customHeight="false" outlineLevel="0" collapsed="false">
      <c r="A38" s="212"/>
      <c r="B38" s="157" t="n">
        <v>75020</v>
      </c>
      <c r="C38" s="195" t="s">
        <v>222</v>
      </c>
      <c r="D38" s="129" t="n">
        <f aca="false">SUM(D39:D46)</f>
        <v>2028995</v>
      </c>
      <c r="E38" s="129" t="n">
        <f aca="false">SUM(E39:E47)</f>
        <v>2038995</v>
      </c>
      <c r="F38" s="129" t="n">
        <f aca="false">SUM(F39:F47)</f>
        <v>1292434</v>
      </c>
      <c r="G38" s="129" t="n">
        <f aca="false">SUM(G39:G47)</f>
        <v>1282434</v>
      </c>
      <c r="H38" s="129" t="n">
        <f aca="false">SUM(H39:H47)</f>
        <v>0</v>
      </c>
      <c r="I38" s="129" t="n">
        <f aca="false">SUM(I39:I47)</f>
        <v>10000</v>
      </c>
      <c r="J38" s="221" t="n">
        <f aca="false">F38/E38*100</f>
        <v>63.3858346881675</v>
      </c>
      <c r="K38" s="99"/>
    </row>
    <row r="39" customFormat="false" ht="12.75" hidden="false" customHeight="true" outlineLevel="0" collapsed="false">
      <c r="A39" s="212"/>
      <c r="B39" s="157"/>
      <c r="C39" s="222" t="s">
        <v>223</v>
      </c>
      <c r="D39" s="133" t="n">
        <v>1686300</v>
      </c>
      <c r="E39" s="133" t="n">
        <v>1686300</v>
      </c>
      <c r="F39" s="133" t="n">
        <f aca="false">SUM(G39:I39)</f>
        <v>957450</v>
      </c>
      <c r="G39" s="133" t="n">
        <v>957450</v>
      </c>
      <c r="H39" s="148"/>
      <c r="I39" s="148"/>
      <c r="J39" s="223" t="n">
        <f aca="false">F39/E39*100</f>
        <v>56.7781533534958</v>
      </c>
      <c r="K39" s="99"/>
    </row>
    <row r="40" customFormat="false" ht="24.75" hidden="false" customHeight="true" outlineLevel="0" collapsed="false">
      <c r="A40" s="212"/>
      <c r="B40" s="157"/>
      <c r="C40" s="224" t="s">
        <v>210</v>
      </c>
      <c r="D40" s="133" t="n">
        <v>300000</v>
      </c>
      <c r="E40" s="133" t="n">
        <v>300000</v>
      </c>
      <c r="F40" s="133" t="n">
        <f aca="false">SUM(G40:I40)</f>
        <v>297826</v>
      </c>
      <c r="G40" s="133" t="n">
        <v>297826</v>
      </c>
      <c r="H40" s="133"/>
      <c r="I40" s="133"/>
      <c r="J40" s="225" t="n">
        <f aca="false">F40/E40*100</f>
        <v>99.2753333333333</v>
      </c>
      <c r="K40" s="99"/>
    </row>
    <row r="41" customFormat="false" ht="12.75" hidden="false" customHeight="true" outlineLevel="0" collapsed="false">
      <c r="A41" s="212"/>
      <c r="B41" s="157"/>
      <c r="C41" s="224" t="s">
        <v>224</v>
      </c>
      <c r="D41" s="133" t="n">
        <v>3500</v>
      </c>
      <c r="E41" s="133" t="n">
        <v>3500</v>
      </c>
      <c r="F41" s="133" t="n">
        <f aca="false">SUM(G41:I41)</f>
        <v>1880</v>
      </c>
      <c r="G41" s="133" t="n">
        <v>1880</v>
      </c>
      <c r="H41" s="133"/>
      <c r="I41" s="133"/>
      <c r="J41" s="225" t="n">
        <f aca="false">F41/E41*100</f>
        <v>53.7142857142857</v>
      </c>
      <c r="K41" s="99"/>
    </row>
    <row r="42" customFormat="false" ht="72" hidden="false" customHeight="false" outlineLevel="0" collapsed="false">
      <c r="A42" s="212"/>
      <c r="B42" s="157"/>
      <c r="C42" s="226" t="s">
        <v>225</v>
      </c>
      <c r="D42" s="133" t="n">
        <v>23695</v>
      </c>
      <c r="E42" s="133" t="n">
        <v>23695</v>
      </c>
      <c r="F42" s="133" t="n">
        <f aca="false">SUM(G42:I42)</f>
        <v>1715</v>
      </c>
      <c r="G42" s="133" t="n">
        <v>1715</v>
      </c>
      <c r="H42" s="148"/>
      <c r="I42" s="148"/>
      <c r="J42" s="223" t="n">
        <f aca="false">F42/E42*100</f>
        <v>7.23781388478582</v>
      </c>
      <c r="K42" s="99"/>
    </row>
    <row r="43" customFormat="false" ht="24" hidden="false" customHeight="false" outlineLevel="0" collapsed="false">
      <c r="A43" s="212"/>
      <c r="B43" s="157"/>
      <c r="C43" s="224" t="s">
        <v>226</v>
      </c>
      <c r="D43" s="133" t="n">
        <v>0</v>
      </c>
      <c r="E43" s="133" t="n">
        <v>0</v>
      </c>
      <c r="F43" s="133" t="n">
        <f aca="false">SUM(G43:I43)</f>
        <v>2703</v>
      </c>
      <c r="G43" s="133" t="n">
        <v>2703</v>
      </c>
      <c r="H43" s="133"/>
      <c r="I43" s="133"/>
      <c r="J43" s="225"/>
      <c r="K43" s="99"/>
    </row>
    <row r="44" customFormat="false" ht="12.75" hidden="false" customHeight="true" outlineLevel="0" collapsed="false">
      <c r="A44" s="212"/>
      <c r="B44" s="157"/>
      <c r="C44" s="226" t="s">
        <v>204</v>
      </c>
      <c r="D44" s="133" t="n">
        <v>500</v>
      </c>
      <c r="E44" s="133" t="n">
        <v>500</v>
      </c>
      <c r="F44" s="133" t="n">
        <f aca="false">SUM(G44:I44)</f>
        <v>132</v>
      </c>
      <c r="G44" s="133" t="n">
        <v>132</v>
      </c>
      <c r="H44" s="148"/>
      <c r="I44" s="148"/>
      <c r="J44" s="223" t="n">
        <f aca="false">F44/E44*100</f>
        <v>26.4</v>
      </c>
      <c r="K44" s="99"/>
    </row>
    <row r="45" customFormat="false" ht="12.75" hidden="false" customHeight="false" outlineLevel="0" collapsed="false">
      <c r="A45" s="212"/>
      <c r="B45" s="157"/>
      <c r="C45" s="226" t="s">
        <v>205</v>
      </c>
      <c r="D45" s="133" t="n">
        <v>0</v>
      </c>
      <c r="E45" s="133" t="n">
        <v>0</v>
      </c>
      <c r="F45" s="133" t="n">
        <f aca="false">SUM(G45:I45)</f>
        <v>139</v>
      </c>
      <c r="G45" s="133" t="n">
        <v>139</v>
      </c>
      <c r="H45" s="148"/>
      <c r="I45" s="148"/>
      <c r="J45" s="223"/>
      <c r="K45" s="99"/>
    </row>
    <row r="46" customFormat="false" ht="12.75" hidden="false" customHeight="true" outlineLevel="0" collapsed="false">
      <c r="A46" s="212"/>
      <c r="B46" s="157"/>
      <c r="C46" s="222" t="s">
        <v>227</v>
      </c>
      <c r="D46" s="133" t="n">
        <v>15000</v>
      </c>
      <c r="E46" s="133" t="n">
        <v>15000</v>
      </c>
      <c r="F46" s="133" t="n">
        <f aca="false">SUM(G46:I46)</f>
        <v>20589</v>
      </c>
      <c r="G46" s="133" t="n">
        <v>20589</v>
      </c>
      <c r="H46" s="133"/>
      <c r="I46" s="133"/>
      <c r="J46" s="225" t="n">
        <f aca="false">F46/E46*100</f>
        <v>137.26</v>
      </c>
      <c r="K46" s="99"/>
    </row>
    <row r="47" customFormat="false" ht="46.5" hidden="false" customHeight="true" outlineLevel="0" collapsed="false">
      <c r="A47" s="212"/>
      <c r="B47" s="157"/>
      <c r="C47" s="222" t="s">
        <v>228</v>
      </c>
      <c r="D47" s="133"/>
      <c r="E47" s="133" t="n">
        <v>10000</v>
      </c>
      <c r="F47" s="133" t="n">
        <f aca="false">SUM(G47:I47)</f>
        <v>10000</v>
      </c>
      <c r="G47" s="133"/>
      <c r="H47" s="133"/>
      <c r="I47" s="133" t="n">
        <v>10000</v>
      </c>
      <c r="J47" s="225"/>
      <c r="K47" s="99"/>
    </row>
    <row r="48" customFormat="false" ht="14.25" hidden="false" customHeight="false" outlineLevel="0" collapsed="false">
      <c r="A48" s="212"/>
      <c r="B48" s="227" t="n">
        <v>75045</v>
      </c>
      <c r="C48" s="195" t="s">
        <v>229</v>
      </c>
      <c r="D48" s="129" t="n">
        <f aca="false">SUM(D49:D50)</f>
        <v>26000</v>
      </c>
      <c r="E48" s="129" t="n">
        <f aca="false">SUM(E49:E50)</f>
        <v>26000</v>
      </c>
      <c r="F48" s="129" t="n">
        <f aca="false">SUM(G48:I48)</f>
        <v>26000</v>
      </c>
      <c r="G48" s="129" t="n">
        <f aca="false">SUM(G49:G50)</f>
        <v>0</v>
      </c>
      <c r="H48" s="129" t="n">
        <f aca="false">SUM(H49:H50)</f>
        <v>0</v>
      </c>
      <c r="I48" s="129" t="n">
        <f aca="false">SUM(I49:I50)</f>
        <v>26000</v>
      </c>
      <c r="J48" s="221" t="n">
        <f aca="false">F48/E48*100</f>
        <v>100</v>
      </c>
      <c r="K48" s="99"/>
    </row>
    <row r="49" customFormat="false" ht="60" hidden="false" customHeight="false" outlineLevel="0" collapsed="false">
      <c r="A49" s="212"/>
      <c r="B49" s="227"/>
      <c r="C49" s="228" t="s">
        <v>201</v>
      </c>
      <c r="D49" s="154" t="n">
        <v>24000</v>
      </c>
      <c r="E49" s="154" t="n">
        <v>24000</v>
      </c>
      <c r="F49" s="154" t="n">
        <f aca="false">SUM(G49:I49)</f>
        <v>24000</v>
      </c>
      <c r="G49" s="154"/>
      <c r="H49" s="154"/>
      <c r="I49" s="154" t="n">
        <v>24000</v>
      </c>
      <c r="J49" s="229" t="n">
        <f aca="false">F49/E49*100</f>
        <v>100</v>
      </c>
      <c r="K49" s="99"/>
    </row>
    <row r="50" customFormat="false" ht="48" hidden="false" customHeight="false" outlineLevel="0" collapsed="false">
      <c r="A50" s="212"/>
      <c r="B50" s="185"/>
      <c r="C50" s="230" t="s">
        <v>230</v>
      </c>
      <c r="D50" s="154" t="n">
        <v>2000</v>
      </c>
      <c r="E50" s="154" t="n">
        <v>2000</v>
      </c>
      <c r="F50" s="154" t="n">
        <f aca="false">SUM(G50:I50)</f>
        <v>2000</v>
      </c>
      <c r="G50" s="133"/>
      <c r="H50" s="133"/>
      <c r="I50" s="133" t="n">
        <v>2000</v>
      </c>
      <c r="J50" s="225" t="n">
        <f aca="false">F50/E50*100</f>
        <v>100</v>
      </c>
      <c r="K50" s="99"/>
    </row>
    <row r="51" customFormat="false" ht="14.25" hidden="false" customHeight="false" outlineLevel="0" collapsed="false">
      <c r="A51" s="212"/>
      <c r="B51" s="185" t="n">
        <v>75095</v>
      </c>
      <c r="C51" s="231" t="s">
        <v>231</v>
      </c>
      <c r="D51" s="154" t="n">
        <f aca="false">SUM(D52)</f>
        <v>0</v>
      </c>
      <c r="E51" s="232" t="n">
        <f aca="false">SUM(E52)</f>
        <v>95651</v>
      </c>
      <c r="F51" s="232" t="n">
        <f aca="false">SUM(F52)</f>
        <v>57033</v>
      </c>
      <c r="G51" s="232" t="n">
        <v>57033</v>
      </c>
      <c r="H51" s="232" t="n">
        <f aca="false">SUM(H52)</f>
        <v>0</v>
      </c>
      <c r="I51" s="232"/>
      <c r="J51" s="229"/>
      <c r="K51" s="99"/>
    </row>
    <row r="52" customFormat="false" ht="60" hidden="false" customHeight="false" outlineLevel="0" collapsed="false">
      <c r="A52" s="212"/>
      <c r="B52" s="185"/>
      <c r="C52" s="222" t="s">
        <v>232</v>
      </c>
      <c r="D52" s="154"/>
      <c r="E52" s="154" t="n">
        <v>95651</v>
      </c>
      <c r="F52" s="154" t="n">
        <f aca="false">SUM(G52:I52)</f>
        <v>57033</v>
      </c>
      <c r="G52" s="154" t="n">
        <v>57033</v>
      </c>
      <c r="H52" s="154"/>
      <c r="I52" s="154"/>
      <c r="J52" s="229"/>
      <c r="K52" s="99"/>
    </row>
    <row r="53" customFormat="false" ht="47.25" hidden="false" customHeight="false" outlineLevel="0" collapsed="false">
      <c r="A53" s="233" t="n">
        <v>754</v>
      </c>
      <c r="B53" s="233"/>
      <c r="C53" s="191" t="s">
        <v>233</v>
      </c>
      <c r="D53" s="122" t="n">
        <f aca="false">SUM(D54+D59)</f>
        <v>2137000</v>
      </c>
      <c r="E53" s="122" t="n">
        <f aca="false">SUM(E54+E59)</f>
        <v>2407500</v>
      </c>
      <c r="F53" s="122" t="n">
        <f aca="false">SUM(F54+F59)</f>
        <v>1289518</v>
      </c>
      <c r="G53" s="122" t="n">
        <f aca="false">SUM(G54+G59)</f>
        <v>3715</v>
      </c>
      <c r="H53" s="122" t="n">
        <f aca="false">SUM(H54+H59)</f>
        <v>0</v>
      </c>
      <c r="I53" s="122" t="n">
        <f aca="false">SUM(I54+I59)</f>
        <v>1285803</v>
      </c>
      <c r="J53" s="234" t="n">
        <f aca="false">F53/E53*100</f>
        <v>53.562533748702</v>
      </c>
      <c r="K53" s="99"/>
    </row>
    <row r="54" customFormat="false" ht="28.5" hidden="false" customHeight="false" outlineLevel="0" collapsed="false">
      <c r="A54" s="235"/>
      <c r="B54" s="157" t="n">
        <v>75411</v>
      </c>
      <c r="C54" s="201" t="s">
        <v>234</v>
      </c>
      <c r="D54" s="129" t="n">
        <f aca="false">SUM(D55:D58)</f>
        <v>2117000</v>
      </c>
      <c r="E54" s="129" t="n">
        <f aca="false">SUM(E55:E58)</f>
        <v>2387500</v>
      </c>
      <c r="F54" s="129" t="n">
        <f aca="false">SUM(G54:I54)</f>
        <v>1289518</v>
      </c>
      <c r="G54" s="129" t="n">
        <f aca="false">SUM(G55:G58)</f>
        <v>3715</v>
      </c>
      <c r="H54" s="129" t="n">
        <f aca="false">SUM(H55:H58)</f>
        <v>0</v>
      </c>
      <c r="I54" s="129" t="n">
        <f aca="false">SUM(I55:I58)</f>
        <v>1285803</v>
      </c>
      <c r="J54" s="221" t="n">
        <f aca="false">F54/E54*100</f>
        <v>54.0112251308901</v>
      </c>
      <c r="K54" s="99"/>
    </row>
    <row r="55" customFormat="false" ht="15.75" hidden="false" customHeight="true" outlineLevel="0" collapsed="false">
      <c r="A55" s="235"/>
      <c r="B55" s="235"/>
      <c r="C55" s="236" t="s">
        <v>205</v>
      </c>
      <c r="D55" s="133"/>
      <c r="E55" s="133"/>
      <c r="F55" s="129" t="n">
        <f aca="false">SUM(G55:I55)</f>
        <v>15</v>
      </c>
      <c r="G55" s="133" t="n">
        <v>15</v>
      </c>
      <c r="H55" s="133" t="n">
        <v>0</v>
      </c>
      <c r="I55" s="133"/>
      <c r="J55" s="225"/>
      <c r="K55" s="99"/>
    </row>
    <row r="56" customFormat="false" ht="24" hidden="false" customHeight="false" outlineLevel="0" collapsed="false">
      <c r="A56" s="235"/>
      <c r="B56" s="235"/>
      <c r="C56" s="237" t="s">
        <v>235</v>
      </c>
      <c r="D56" s="133" t="n">
        <v>0</v>
      </c>
      <c r="E56" s="133" t="n">
        <v>3500</v>
      </c>
      <c r="F56" s="129" t="n">
        <f aca="false">SUM(G56:I56)</f>
        <v>3700</v>
      </c>
      <c r="G56" s="133" t="n">
        <v>3700</v>
      </c>
      <c r="H56" s="148"/>
      <c r="I56" s="148"/>
      <c r="J56" s="223" t="n">
        <f aca="false">F56/E56*100</f>
        <v>105.714285714286</v>
      </c>
      <c r="K56" s="99"/>
    </row>
    <row r="57" customFormat="false" ht="51.75" hidden="false" customHeight="true" outlineLevel="0" collapsed="false">
      <c r="A57" s="235"/>
      <c r="B57" s="157"/>
      <c r="C57" s="180" t="s">
        <v>214</v>
      </c>
      <c r="D57" s="133" t="n">
        <v>2117000</v>
      </c>
      <c r="E57" s="133" t="n">
        <v>2184000</v>
      </c>
      <c r="F57" s="129" t="n">
        <f aca="false">SUM(G57:I57)</f>
        <v>1285803</v>
      </c>
      <c r="G57" s="133"/>
      <c r="H57" s="133"/>
      <c r="I57" s="133" t="n">
        <v>1285803</v>
      </c>
      <c r="J57" s="225" t="n">
        <f aca="false">F57/E57*100</f>
        <v>58.8737637362637</v>
      </c>
      <c r="K57" s="99"/>
    </row>
    <row r="58" customFormat="false" ht="72" hidden="false" customHeight="false" outlineLevel="0" collapsed="false">
      <c r="A58" s="235"/>
      <c r="B58" s="235"/>
      <c r="C58" s="180" t="s">
        <v>236</v>
      </c>
      <c r="D58" s="133"/>
      <c r="E58" s="133" t="n">
        <v>200000</v>
      </c>
      <c r="F58" s="129" t="n">
        <f aca="false">SUM(G58:I58)</f>
        <v>0</v>
      </c>
      <c r="G58" s="133"/>
      <c r="H58" s="133"/>
      <c r="I58" s="133" t="n">
        <v>0</v>
      </c>
      <c r="J58" s="225" t="n">
        <f aca="false">F58/E58*100</f>
        <v>0</v>
      </c>
      <c r="K58" s="99"/>
    </row>
    <row r="59" customFormat="false" ht="14.25" hidden="false" customHeight="false" outlineLevel="0" collapsed="false">
      <c r="A59" s="235"/>
      <c r="B59" s="157" t="n">
        <v>75414</v>
      </c>
      <c r="C59" s="201" t="s">
        <v>237</v>
      </c>
      <c r="D59" s="133" t="n">
        <f aca="false">SUM(D60)</f>
        <v>20000</v>
      </c>
      <c r="E59" s="133" t="n">
        <f aca="false">SUM(E60)</f>
        <v>20000</v>
      </c>
      <c r="F59" s="133" t="n">
        <f aca="false">SUM(F60)</f>
        <v>0</v>
      </c>
      <c r="G59" s="133" t="n">
        <f aca="false">SUM(G60)</f>
        <v>0</v>
      </c>
      <c r="H59" s="133" t="n">
        <f aca="false">SUM(H60)</f>
        <v>0</v>
      </c>
      <c r="I59" s="133" t="n">
        <f aca="false">SUM(I60)</f>
        <v>0</v>
      </c>
      <c r="J59" s="225" t="n">
        <f aca="false">F59/E59*100</f>
        <v>0</v>
      </c>
      <c r="K59" s="99"/>
    </row>
    <row r="60" customFormat="false" ht="60" hidden="false" customHeight="false" outlineLevel="0" collapsed="false">
      <c r="A60" s="235"/>
      <c r="B60" s="157"/>
      <c r="C60" s="180" t="s">
        <v>201</v>
      </c>
      <c r="D60" s="133" t="n">
        <v>20000</v>
      </c>
      <c r="E60" s="133" t="n">
        <v>20000</v>
      </c>
      <c r="F60" s="129" t="n">
        <f aca="false">SUM(G60:I60)</f>
        <v>0</v>
      </c>
      <c r="G60" s="133"/>
      <c r="H60" s="133"/>
      <c r="I60" s="133"/>
      <c r="J60" s="225" t="n">
        <f aca="false">F60/E60*100</f>
        <v>0</v>
      </c>
      <c r="K60" s="99"/>
    </row>
    <row r="61" customFormat="false" ht="90" hidden="false" customHeight="false" outlineLevel="0" collapsed="false">
      <c r="A61" s="233" t="n">
        <v>756</v>
      </c>
      <c r="B61" s="238"/>
      <c r="C61" s="239" t="s">
        <v>238</v>
      </c>
      <c r="D61" s="122" t="n">
        <f aca="false">SUM(D62)</f>
        <v>3911262</v>
      </c>
      <c r="E61" s="122" t="n">
        <f aca="false">SUM(E62)</f>
        <v>3911262</v>
      </c>
      <c r="F61" s="122" t="n">
        <f aca="false">SUM(G61:I61)</f>
        <v>1728305</v>
      </c>
      <c r="G61" s="122" t="n">
        <f aca="false">SUM(G62)</f>
        <v>1728305</v>
      </c>
      <c r="H61" s="122" t="n">
        <f aca="false">SUM(H62)</f>
        <v>0</v>
      </c>
      <c r="I61" s="122" t="n">
        <f aca="false">SUM(I62)</f>
        <v>0</v>
      </c>
      <c r="J61" s="234" t="n">
        <f aca="false">F61/E61*100</f>
        <v>44.1879117277237</v>
      </c>
      <c r="K61" s="99"/>
    </row>
    <row r="62" customFormat="false" ht="25.5" hidden="false" customHeight="false" outlineLevel="0" collapsed="false">
      <c r="A62" s="240"/>
      <c r="B62" s="157" t="n">
        <v>75622</v>
      </c>
      <c r="C62" s="241" t="s">
        <v>239</v>
      </c>
      <c r="D62" s="129" t="n">
        <f aca="false">SUM(D63:D64)</f>
        <v>3911262</v>
      </c>
      <c r="E62" s="129" t="n">
        <f aca="false">SUM(E63:E64)</f>
        <v>3911262</v>
      </c>
      <c r="F62" s="129" t="n">
        <f aca="false">SUM(G62:I62)</f>
        <v>1728305</v>
      </c>
      <c r="G62" s="129" t="n">
        <f aca="false">SUM(G63:G64)</f>
        <v>1728305</v>
      </c>
      <c r="H62" s="129" t="n">
        <f aca="false">SUM(H63:H64)</f>
        <v>0</v>
      </c>
      <c r="I62" s="129" t="n">
        <f aca="false">SUM(I63:I64)</f>
        <v>0</v>
      </c>
      <c r="J62" s="221" t="n">
        <f aca="false">F62/E62*100</f>
        <v>44.1879117277237</v>
      </c>
      <c r="K62" s="99"/>
    </row>
    <row r="63" customFormat="false" ht="14.25" hidden="false" customHeight="false" outlineLevel="0" collapsed="false">
      <c r="A63" s="240"/>
      <c r="B63" s="157"/>
      <c r="C63" s="180" t="s">
        <v>240</v>
      </c>
      <c r="D63" s="129" t="n">
        <v>3805769</v>
      </c>
      <c r="E63" s="129" t="n">
        <v>3805769</v>
      </c>
      <c r="F63" s="129" t="n">
        <f aca="false">SUM(G63:I63)</f>
        <v>1615903</v>
      </c>
      <c r="G63" s="129" t="n">
        <v>1615903</v>
      </c>
      <c r="H63" s="129"/>
      <c r="I63" s="129"/>
      <c r="J63" s="221"/>
      <c r="K63" s="99"/>
    </row>
    <row r="64" customFormat="false" ht="15.75" hidden="false" customHeight="true" outlineLevel="0" collapsed="false">
      <c r="A64" s="240"/>
      <c r="B64" s="157"/>
      <c r="C64" s="180" t="s">
        <v>241</v>
      </c>
      <c r="D64" s="133" t="n">
        <v>105493</v>
      </c>
      <c r="E64" s="133" t="n">
        <v>105493</v>
      </c>
      <c r="F64" s="129" t="n">
        <f aca="false">SUM(G64:I64)</f>
        <v>112402</v>
      </c>
      <c r="G64" s="242" t="n">
        <v>112402</v>
      </c>
      <c r="H64" s="242"/>
      <c r="I64" s="243"/>
      <c r="J64" s="244" t="n">
        <f aca="false">F64/E64*100</f>
        <v>106.549249713251</v>
      </c>
      <c r="K64" s="99"/>
    </row>
    <row r="65" customFormat="false" ht="15.75" hidden="false" customHeight="false" outlineLevel="0" collapsed="false">
      <c r="A65" s="233" t="n">
        <v>758</v>
      </c>
      <c r="B65" s="238"/>
      <c r="C65" s="191" t="s">
        <v>242</v>
      </c>
      <c r="D65" s="122" t="n">
        <f aca="false">SUM(D66+D68+D70+D72+D74)</f>
        <v>21157541</v>
      </c>
      <c r="E65" s="122" t="n">
        <f aca="false">SUM(E66+E68+E70+E72+E74)</f>
        <v>21498524</v>
      </c>
      <c r="F65" s="122" t="n">
        <f aca="false">SUM(F66+F68+F70+F72+F74)</f>
        <v>12663432</v>
      </c>
      <c r="G65" s="122" t="n">
        <f aca="false">SUM(G66+G68+G70+G72+G74)</f>
        <v>39682</v>
      </c>
      <c r="H65" s="122" t="n">
        <f aca="false">SUM(H66+H68+H70+H72+H74)</f>
        <v>12623750</v>
      </c>
      <c r="I65" s="122" t="n">
        <f aca="false">SUM(I66+I68+I70+I72+I74)</f>
        <v>0</v>
      </c>
      <c r="J65" s="234" t="n">
        <f aca="false">F65/E65*100</f>
        <v>58.9037275303179</v>
      </c>
      <c r="K65" s="99"/>
    </row>
    <row r="66" customFormat="false" ht="42.75" hidden="false" customHeight="false" outlineLevel="0" collapsed="false">
      <c r="A66" s="240"/>
      <c r="B66" s="157" t="n">
        <v>75801</v>
      </c>
      <c r="C66" s="201" t="s">
        <v>243</v>
      </c>
      <c r="D66" s="129" t="n">
        <f aca="false">SUM(D67)</f>
        <v>15925594</v>
      </c>
      <c r="E66" s="129" t="n">
        <f aca="false">SUM(E67)</f>
        <v>15947877</v>
      </c>
      <c r="F66" s="129" t="n">
        <f aca="false">SUM(G66:I66)</f>
        <v>9814078</v>
      </c>
      <c r="G66" s="129" t="n">
        <f aca="false">SUM(G67)</f>
        <v>0</v>
      </c>
      <c r="H66" s="129" t="n">
        <f aca="false">SUM(H67)</f>
        <v>9814078</v>
      </c>
      <c r="I66" s="129" t="n">
        <f aca="false">SUM(I67)</f>
        <v>0</v>
      </c>
      <c r="J66" s="221" t="n">
        <f aca="false">F66/E66*100</f>
        <v>61.5384605737805</v>
      </c>
      <c r="K66" s="99"/>
    </row>
    <row r="67" customFormat="false" ht="12.75" hidden="false" customHeight="false" outlineLevel="0" collapsed="false">
      <c r="A67" s="240"/>
      <c r="B67" s="157"/>
      <c r="C67" s="180" t="s">
        <v>244</v>
      </c>
      <c r="D67" s="133" t="n">
        <v>15925594</v>
      </c>
      <c r="E67" s="133" t="n">
        <v>15947877</v>
      </c>
      <c r="F67" s="133" t="n">
        <f aca="false">SUM(G67:I67)</f>
        <v>9814078</v>
      </c>
      <c r="G67" s="148"/>
      <c r="H67" s="148" t="n">
        <v>9814078</v>
      </c>
      <c r="I67" s="148"/>
      <c r="J67" s="223" t="n">
        <f aca="false">F67/E67*100</f>
        <v>61.5384605737805</v>
      </c>
      <c r="K67" s="99"/>
    </row>
    <row r="68" customFormat="false" ht="28.5" hidden="false" customHeight="true" outlineLevel="0" collapsed="false">
      <c r="A68" s="240"/>
      <c r="B68" s="179" t="n">
        <v>75802</v>
      </c>
      <c r="C68" s="201" t="s">
        <v>245</v>
      </c>
      <c r="D68" s="133" t="n">
        <f aca="false">SUM(D69)</f>
        <v>0</v>
      </c>
      <c r="E68" s="133" t="n">
        <v>318700</v>
      </c>
      <c r="F68" s="133" t="n">
        <v>318700</v>
      </c>
      <c r="G68" s="133"/>
      <c r="H68" s="133" t="n">
        <v>318700</v>
      </c>
      <c r="I68" s="133" t="n">
        <f aca="false">SUM(I69)</f>
        <v>0</v>
      </c>
      <c r="J68" s="223" t="n">
        <f aca="false">F68/E68*100</f>
        <v>100</v>
      </c>
      <c r="K68" s="99"/>
    </row>
    <row r="69" customFormat="false" ht="19.5" hidden="false" customHeight="true" outlineLevel="0" collapsed="false">
      <c r="A69" s="240"/>
      <c r="B69" s="179"/>
      <c r="C69" s="180" t="s">
        <v>246</v>
      </c>
      <c r="D69" s="133"/>
      <c r="E69" s="133" t="n">
        <v>318700</v>
      </c>
      <c r="F69" s="133" t="n">
        <f aca="false">SUM(G69:I69)</f>
        <v>318700</v>
      </c>
      <c r="G69" s="148"/>
      <c r="H69" s="148" t="n">
        <v>318700</v>
      </c>
      <c r="I69" s="148"/>
      <c r="J69" s="223" t="n">
        <f aca="false">F69/E69*100</f>
        <v>100</v>
      </c>
      <c r="K69" s="99"/>
    </row>
    <row r="70" customFormat="false" ht="28.5" hidden="false" customHeight="false" outlineLevel="0" collapsed="false">
      <c r="A70" s="240"/>
      <c r="B70" s="157" t="n">
        <v>75803</v>
      </c>
      <c r="C70" s="201" t="s">
        <v>247</v>
      </c>
      <c r="D70" s="129" t="n">
        <f aca="false">SUM(D71)</f>
        <v>2560018</v>
      </c>
      <c r="E70" s="129" t="n">
        <f aca="false">SUM(E71)</f>
        <v>2560018</v>
      </c>
      <c r="F70" s="129" t="n">
        <f aca="false">SUM(G70:I70)</f>
        <v>1280010</v>
      </c>
      <c r="G70" s="129" t="n">
        <f aca="false">SUM(G71)</f>
        <v>0</v>
      </c>
      <c r="H70" s="129" t="n">
        <f aca="false">SUM(H71)</f>
        <v>1280010</v>
      </c>
      <c r="I70" s="129" t="n">
        <f aca="false">SUM(I71)</f>
        <v>0</v>
      </c>
      <c r="J70" s="221" t="n">
        <f aca="false">F70/E70*100</f>
        <v>50.0000390622253</v>
      </c>
      <c r="K70" s="99"/>
    </row>
    <row r="71" customFormat="false" ht="12.75" hidden="false" customHeight="false" outlineLevel="0" collapsed="false">
      <c r="A71" s="240"/>
      <c r="B71" s="157"/>
      <c r="C71" s="180" t="s">
        <v>244</v>
      </c>
      <c r="D71" s="133" t="n">
        <v>2560018</v>
      </c>
      <c r="E71" s="133" t="n">
        <v>2560018</v>
      </c>
      <c r="F71" s="133" t="n">
        <f aca="false">SUM(G71:H71)</f>
        <v>1280010</v>
      </c>
      <c r="G71" s="133"/>
      <c r="H71" s="133" t="n">
        <v>1280010</v>
      </c>
      <c r="I71" s="133"/>
      <c r="J71" s="225" t="n">
        <f aca="false">F71/E71*100</f>
        <v>50.0000390622253</v>
      </c>
      <c r="K71" s="99"/>
    </row>
    <row r="72" customFormat="false" ht="14.25" hidden="false" customHeight="false" outlineLevel="0" collapsed="false">
      <c r="A72" s="240"/>
      <c r="B72" s="227" t="n">
        <v>75814</v>
      </c>
      <c r="C72" s="201" t="s">
        <v>248</v>
      </c>
      <c r="D72" s="129" t="n">
        <f aca="false">SUM(D73)</f>
        <v>250000</v>
      </c>
      <c r="E72" s="129" t="n">
        <f aca="false">SUM(E73)</f>
        <v>250000</v>
      </c>
      <c r="F72" s="129" t="n">
        <f aca="false">SUM(G72:I72)</f>
        <v>39682</v>
      </c>
      <c r="G72" s="129" t="n">
        <f aca="false">SUM(G73)</f>
        <v>39682</v>
      </c>
      <c r="H72" s="129"/>
      <c r="I72" s="129" t="n">
        <f aca="false">SUM(I73)</f>
        <v>0</v>
      </c>
      <c r="J72" s="221" t="n">
        <f aca="false">F72/E72*100</f>
        <v>15.8728</v>
      </c>
      <c r="K72" s="99"/>
    </row>
    <row r="73" customFormat="false" ht="12.75" hidden="false" customHeight="false" outlineLevel="0" collapsed="false">
      <c r="A73" s="240"/>
      <c r="B73" s="245"/>
      <c r="C73" s="180" t="s">
        <v>205</v>
      </c>
      <c r="D73" s="133" t="n">
        <v>250000</v>
      </c>
      <c r="E73" s="133" t="n">
        <v>250000</v>
      </c>
      <c r="F73" s="133" t="n">
        <f aca="false">SUM(G73:I73)</f>
        <v>39682</v>
      </c>
      <c r="G73" s="246" t="n">
        <v>39682</v>
      </c>
      <c r="H73" s="246"/>
      <c r="I73" s="246"/>
      <c r="J73" s="247" t="n">
        <f aca="false">F73/E73*100</f>
        <v>15.8728</v>
      </c>
      <c r="K73" s="99"/>
    </row>
    <row r="74" customFormat="false" ht="28.5" hidden="false" customHeight="false" outlineLevel="0" collapsed="false">
      <c r="A74" s="240"/>
      <c r="B74" s="157" t="n">
        <v>75832</v>
      </c>
      <c r="C74" s="201" t="s">
        <v>249</v>
      </c>
      <c r="D74" s="129" t="n">
        <f aca="false">SUM(D75)</f>
        <v>2421929</v>
      </c>
      <c r="E74" s="129" t="n">
        <f aca="false">SUM(E75)</f>
        <v>2421929</v>
      </c>
      <c r="F74" s="129" t="n">
        <f aca="false">SUM(G74:I74)</f>
        <v>1210962</v>
      </c>
      <c r="G74" s="129"/>
      <c r="H74" s="129" t="n">
        <f aca="false">SUM(H75)</f>
        <v>1210962</v>
      </c>
      <c r="I74" s="129" t="n">
        <f aca="false">SUM(I75)</f>
        <v>0</v>
      </c>
      <c r="J74" s="221" t="n">
        <f aca="false">F74/E74*100</f>
        <v>49.9998967764951</v>
      </c>
      <c r="K74" s="99"/>
    </row>
    <row r="75" customFormat="false" ht="12.75" hidden="false" customHeight="false" outlineLevel="0" collapsed="false">
      <c r="A75" s="240"/>
      <c r="B75" s="157"/>
      <c r="C75" s="180" t="s">
        <v>244</v>
      </c>
      <c r="D75" s="148" t="n">
        <v>2421929</v>
      </c>
      <c r="E75" s="148" t="n">
        <v>2421929</v>
      </c>
      <c r="F75" s="148" t="n">
        <f aca="false">SUM(G75:H75)</f>
        <v>1210962</v>
      </c>
      <c r="G75" s="133"/>
      <c r="H75" s="133" t="n">
        <v>1210962</v>
      </c>
      <c r="I75" s="133"/>
      <c r="J75" s="225" t="n">
        <f aca="false">F75/E75*100</f>
        <v>49.9998967764951</v>
      </c>
      <c r="K75" s="99"/>
    </row>
    <row r="76" customFormat="false" ht="15.75" hidden="false" customHeight="false" outlineLevel="0" collapsed="false">
      <c r="A76" s="233" t="n">
        <v>801</v>
      </c>
      <c r="B76" s="238"/>
      <c r="C76" s="191" t="s">
        <v>250</v>
      </c>
      <c r="D76" s="122" t="n">
        <f aca="false">SUM(D77+D81+D85)</f>
        <v>2550</v>
      </c>
      <c r="E76" s="122" t="n">
        <f aca="false">SUM(E77+E81+E85)</f>
        <v>81950</v>
      </c>
      <c r="F76" s="122" t="n">
        <f aca="false">SUM(F77+F81+F85)</f>
        <v>84173</v>
      </c>
      <c r="G76" s="122" t="n">
        <f aca="false">SUM(G77+G81+G85)</f>
        <v>10173</v>
      </c>
      <c r="H76" s="122" t="n">
        <f aca="false">SUM(H77+H81+H85)</f>
        <v>0</v>
      </c>
      <c r="I76" s="122" t="n">
        <f aca="false">SUM(I77+I81+I85)</f>
        <v>74000</v>
      </c>
      <c r="J76" s="234" t="n">
        <f aca="false">F76/E76*100</f>
        <v>102.712629652227</v>
      </c>
      <c r="K76" s="99"/>
    </row>
    <row r="77" customFormat="false" ht="14.25" hidden="false" customHeight="true" outlineLevel="0" collapsed="false">
      <c r="A77" s="157"/>
      <c r="B77" s="227" t="n">
        <v>80102</v>
      </c>
      <c r="C77" s="201" t="s">
        <v>251</v>
      </c>
      <c r="D77" s="129" t="n">
        <f aca="false">SUM(D78:D80)</f>
        <v>250</v>
      </c>
      <c r="E77" s="129" t="n">
        <f aca="false">SUM(E78:E80)</f>
        <v>13250</v>
      </c>
      <c r="F77" s="129" t="n">
        <f aca="false">SUM(F78:F80)</f>
        <v>13214</v>
      </c>
      <c r="G77" s="129" t="n">
        <f aca="false">SUM(G78:G80)</f>
        <v>214</v>
      </c>
      <c r="H77" s="129" t="n">
        <f aca="false">SUM(H78:H80)</f>
        <v>0</v>
      </c>
      <c r="I77" s="129" t="n">
        <f aca="false">SUM(I78:I80)</f>
        <v>13000</v>
      </c>
      <c r="J77" s="225" t="n">
        <f aca="false">F77/E77*100</f>
        <v>99.7283018867925</v>
      </c>
      <c r="K77" s="99"/>
    </row>
    <row r="78" customFormat="false" ht="14.25" hidden="false" customHeight="true" outlineLevel="0" collapsed="false">
      <c r="A78" s="157"/>
      <c r="B78" s="157"/>
      <c r="C78" s="180" t="s">
        <v>205</v>
      </c>
      <c r="D78" s="133" t="n">
        <v>150</v>
      </c>
      <c r="E78" s="133" t="n">
        <v>150</v>
      </c>
      <c r="F78" s="129" t="n">
        <v>86</v>
      </c>
      <c r="G78" s="133" t="n">
        <v>86</v>
      </c>
      <c r="H78" s="133"/>
      <c r="I78" s="133"/>
      <c r="J78" s="225" t="n">
        <f aca="false">F78/E78*100</f>
        <v>57.3333333333333</v>
      </c>
      <c r="K78" s="99"/>
    </row>
    <row r="79" customFormat="false" ht="14.25" hidden="false" customHeight="true" outlineLevel="0" collapsed="false">
      <c r="A79" s="157"/>
      <c r="B79" s="179"/>
      <c r="C79" s="180" t="s">
        <v>227</v>
      </c>
      <c r="D79" s="133" t="n">
        <v>100</v>
      </c>
      <c r="E79" s="133" t="n">
        <v>100</v>
      </c>
      <c r="F79" s="148" t="n">
        <v>128</v>
      </c>
      <c r="G79" s="133" t="n">
        <v>128</v>
      </c>
      <c r="H79" s="133"/>
      <c r="I79" s="133"/>
      <c r="J79" s="225" t="n">
        <f aca="false">F79/E79*100</f>
        <v>128</v>
      </c>
      <c r="K79" s="99"/>
    </row>
    <row r="80" customFormat="false" ht="35.25" hidden="false" customHeight="true" outlineLevel="0" collapsed="false">
      <c r="A80" s="157"/>
      <c r="B80" s="179"/>
      <c r="C80" s="180" t="s">
        <v>252</v>
      </c>
      <c r="D80" s="133"/>
      <c r="E80" s="133" t="n">
        <v>13000</v>
      </c>
      <c r="F80" s="148" t="n">
        <v>13000</v>
      </c>
      <c r="G80" s="133"/>
      <c r="H80" s="133"/>
      <c r="I80" s="133" t="n">
        <v>13000</v>
      </c>
      <c r="J80" s="225" t="n">
        <f aca="false">F80/E80*100</f>
        <v>100</v>
      </c>
      <c r="K80" s="99"/>
    </row>
    <row r="81" customFormat="false" ht="14.25" hidden="false" customHeight="true" outlineLevel="0" collapsed="false">
      <c r="A81" s="157"/>
      <c r="B81" s="248" t="n">
        <v>80120</v>
      </c>
      <c r="C81" s="201" t="s">
        <v>253</v>
      </c>
      <c r="D81" s="129" t="n">
        <f aca="false">SUM(D82:D84)</f>
        <v>800</v>
      </c>
      <c r="E81" s="129" t="n">
        <f aca="false">SUM(E82:E84)</f>
        <v>27800</v>
      </c>
      <c r="F81" s="129" t="n">
        <f aca="false">SUM(G81:I81)</f>
        <v>28307</v>
      </c>
      <c r="G81" s="129" t="n">
        <f aca="false">SUM(G82:G84)</f>
        <v>1307</v>
      </c>
      <c r="H81" s="129" t="n">
        <f aca="false">SUM(H82:H84)</f>
        <v>0</v>
      </c>
      <c r="I81" s="129" t="n">
        <f aca="false">SUM(I82:I84)</f>
        <v>27000</v>
      </c>
      <c r="J81" s="225" t="n">
        <f aca="false">F81/E81*100</f>
        <v>101.823741007194</v>
      </c>
      <c r="K81" s="99"/>
    </row>
    <row r="82" customFormat="false" ht="14.25" hidden="false" customHeight="true" outlineLevel="0" collapsed="false">
      <c r="A82" s="157"/>
      <c r="B82" s="248"/>
      <c r="C82" s="180" t="s">
        <v>205</v>
      </c>
      <c r="D82" s="249" t="n">
        <v>400</v>
      </c>
      <c r="E82" s="249" t="n">
        <v>400</v>
      </c>
      <c r="F82" s="148" t="n">
        <f aca="false">SUM(G82:I82)</f>
        <v>786</v>
      </c>
      <c r="G82" s="249" t="n">
        <v>786</v>
      </c>
      <c r="H82" s="249"/>
      <c r="I82" s="249"/>
      <c r="J82" s="225" t="n">
        <f aca="false">F82/E82*100</f>
        <v>196.5</v>
      </c>
      <c r="K82" s="99"/>
    </row>
    <row r="83" customFormat="false" ht="14.25" hidden="false" customHeight="true" outlineLevel="0" collapsed="false">
      <c r="A83" s="157"/>
      <c r="B83" s="248"/>
      <c r="C83" s="228" t="s">
        <v>227</v>
      </c>
      <c r="D83" s="249" t="n">
        <v>400</v>
      </c>
      <c r="E83" s="249" t="n">
        <v>400</v>
      </c>
      <c r="F83" s="148" t="n">
        <f aca="false">SUM(G83:I83)</f>
        <v>521</v>
      </c>
      <c r="G83" s="249" t="n">
        <v>521</v>
      </c>
      <c r="H83" s="249"/>
      <c r="I83" s="249"/>
      <c r="J83" s="225" t="n">
        <f aca="false">F83/E83*100</f>
        <v>130.25</v>
      </c>
      <c r="K83" s="99"/>
    </row>
    <row r="84" customFormat="false" ht="14.25" hidden="false" customHeight="true" outlineLevel="0" collapsed="false">
      <c r="A84" s="157"/>
      <c r="B84" s="248"/>
      <c r="C84" s="180" t="s">
        <v>252</v>
      </c>
      <c r="D84" s="154"/>
      <c r="E84" s="154" t="n">
        <v>27000</v>
      </c>
      <c r="F84" s="148" t="n">
        <f aca="false">SUM(G84:I84)</f>
        <v>27000</v>
      </c>
      <c r="G84" s="154"/>
      <c r="H84" s="154"/>
      <c r="I84" s="154" t="n">
        <v>27000</v>
      </c>
      <c r="J84" s="225" t="n">
        <f aca="false">F84/E84*100</f>
        <v>100</v>
      </c>
      <c r="K84" s="99"/>
    </row>
    <row r="85" customFormat="false" ht="14.25" hidden="false" customHeight="true" outlineLevel="0" collapsed="false">
      <c r="A85" s="157"/>
      <c r="B85" s="227" t="n">
        <v>80130</v>
      </c>
      <c r="C85" s="201" t="s">
        <v>254</v>
      </c>
      <c r="D85" s="129" t="n">
        <f aca="false">SUM(D86:D89)</f>
        <v>1500</v>
      </c>
      <c r="E85" s="129" t="n">
        <f aca="false">SUM(E86:E89)</f>
        <v>40900</v>
      </c>
      <c r="F85" s="129" t="n">
        <f aca="false">SUM(F86:F89)</f>
        <v>42652</v>
      </c>
      <c r="G85" s="129" t="n">
        <f aca="false">SUM(G86:G89)</f>
        <v>8652</v>
      </c>
      <c r="H85" s="129" t="n">
        <f aca="false">SUM(H86:H89)</f>
        <v>0</v>
      </c>
      <c r="I85" s="129" t="n">
        <f aca="false">SUM(I86:I89)</f>
        <v>34000</v>
      </c>
      <c r="J85" s="225" t="n">
        <f aca="false">F85/E85*100</f>
        <v>104.283618581907</v>
      </c>
      <c r="K85" s="99"/>
    </row>
    <row r="86" customFormat="false" ht="24" hidden="false" customHeight="true" outlineLevel="0" collapsed="false">
      <c r="A86" s="157"/>
      <c r="B86" s="179"/>
      <c r="C86" s="180" t="s">
        <v>213</v>
      </c>
      <c r="D86" s="148"/>
      <c r="E86" s="148" t="n">
        <v>5400</v>
      </c>
      <c r="F86" s="148" t="n">
        <f aca="false">SUM(G86:I86)</f>
        <v>5400</v>
      </c>
      <c r="G86" s="148" t="n">
        <v>5400</v>
      </c>
      <c r="H86" s="148" t="n">
        <f aca="false">SUM(H87:H89)</f>
        <v>0</v>
      </c>
      <c r="I86" s="148"/>
      <c r="J86" s="225" t="n">
        <f aca="false">F86/E86*100</f>
        <v>100</v>
      </c>
      <c r="K86" s="99"/>
    </row>
    <row r="87" customFormat="false" ht="14.25" hidden="false" customHeight="true" outlineLevel="0" collapsed="false">
      <c r="A87" s="157"/>
      <c r="B87" s="179"/>
      <c r="C87" s="180" t="s">
        <v>205</v>
      </c>
      <c r="D87" s="148" t="n">
        <v>750</v>
      </c>
      <c r="E87" s="148" t="n">
        <v>750</v>
      </c>
      <c r="F87" s="148" t="n">
        <f aca="false">SUM(G87:I87)</f>
        <v>937</v>
      </c>
      <c r="G87" s="148" t="n">
        <v>937</v>
      </c>
      <c r="H87" s="148"/>
      <c r="I87" s="148"/>
      <c r="J87" s="225" t="n">
        <f aca="false">F87/E87*100</f>
        <v>124.933333333333</v>
      </c>
      <c r="K87" s="99"/>
    </row>
    <row r="88" customFormat="false" ht="14.25" hidden="false" customHeight="true" outlineLevel="0" collapsed="false">
      <c r="A88" s="157"/>
      <c r="B88" s="179"/>
      <c r="C88" s="180" t="s">
        <v>255</v>
      </c>
      <c r="D88" s="148" t="n">
        <v>750</v>
      </c>
      <c r="E88" s="148" t="n">
        <v>750</v>
      </c>
      <c r="F88" s="148" t="n">
        <f aca="false">SUM(G88:I88)</f>
        <v>2315</v>
      </c>
      <c r="G88" s="148" t="n">
        <v>2315</v>
      </c>
      <c r="H88" s="148"/>
      <c r="I88" s="148"/>
      <c r="J88" s="225" t="n">
        <f aca="false">F88/E88*100</f>
        <v>308.666666666667</v>
      </c>
      <c r="K88" s="99"/>
    </row>
    <row r="89" customFormat="false" ht="41.25" hidden="false" customHeight="true" outlineLevel="0" collapsed="false">
      <c r="A89" s="157"/>
      <c r="B89" s="185"/>
      <c r="C89" s="180" t="s">
        <v>252</v>
      </c>
      <c r="D89" s="148" t="n">
        <v>0</v>
      </c>
      <c r="E89" s="148" t="n">
        <v>34000</v>
      </c>
      <c r="F89" s="148" t="n">
        <f aca="false">SUM(G89:I89)</f>
        <v>34000</v>
      </c>
      <c r="G89" s="148"/>
      <c r="H89" s="148"/>
      <c r="I89" s="148" t="n">
        <v>34000</v>
      </c>
      <c r="J89" s="225" t="n">
        <f aca="false">F89/E89*100</f>
        <v>100</v>
      </c>
      <c r="K89" s="99"/>
    </row>
    <row r="90" customFormat="false" ht="15.75" hidden="false" customHeight="false" outlineLevel="0" collapsed="false">
      <c r="A90" s="233" t="n">
        <v>851</v>
      </c>
      <c r="B90" s="238"/>
      <c r="C90" s="191" t="s">
        <v>256</v>
      </c>
      <c r="D90" s="122" t="n">
        <f aca="false">SUM(D93)</f>
        <v>1761000</v>
      </c>
      <c r="E90" s="122" t="n">
        <f aca="false">SUM(E91+E93)</f>
        <v>2361000</v>
      </c>
      <c r="F90" s="122" t="n">
        <f aca="false">SUM(F91+F93)</f>
        <v>1651451</v>
      </c>
      <c r="G90" s="122" t="n">
        <f aca="false">SUM(G91+G93)</f>
        <v>0</v>
      </c>
      <c r="H90" s="122" t="n">
        <f aca="false">SUM(H91+H93)</f>
        <v>0</v>
      </c>
      <c r="I90" s="122" t="n">
        <f aca="false">SUM(I91+I93)</f>
        <v>1651451</v>
      </c>
      <c r="J90" s="234" t="n">
        <f aca="false">F90/E90*100</f>
        <v>69.947098686997</v>
      </c>
      <c r="K90" s="99"/>
    </row>
    <row r="91" customFormat="false" ht="15.75" hidden="false" customHeight="false" outlineLevel="0" collapsed="false">
      <c r="A91" s="250"/>
      <c r="B91" s="251" t="n">
        <v>85111</v>
      </c>
      <c r="C91" s="252" t="s">
        <v>257</v>
      </c>
      <c r="D91" s="253" t="n">
        <f aca="false">SUM(D92)</f>
        <v>0</v>
      </c>
      <c r="E91" s="253" t="n">
        <f aca="false">SUM(E92)</f>
        <v>600000</v>
      </c>
      <c r="F91" s="253" t="n">
        <f aca="false">SUM(F92)</f>
        <v>0</v>
      </c>
      <c r="G91" s="253" t="n">
        <f aca="false">SUM(G92)</f>
        <v>0</v>
      </c>
      <c r="H91" s="253" t="n">
        <f aca="false">SUM(H92)</f>
        <v>0</v>
      </c>
      <c r="I91" s="253" t="n">
        <f aca="false">SUM(I92)</f>
        <v>0</v>
      </c>
      <c r="J91" s="254"/>
      <c r="K91" s="99"/>
    </row>
    <row r="92" customFormat="false" ht="72" hidden="false" customHeight="false" outlineLevel="0" collapsed="false">
      <c r="A92" s="250"/>
      <c r="B92" s="255"/>
      <c r="C92" s="256" t="s">
        <v>258</v>
      </c>
      <c r="D92" s="257"/>
      <c r="E92" s="257" t="n">
        <v>600000</v>
      </c>
      <c r="F92" s="257" t="n">
        <f aca="false">SUM(G92:I92)</f>
        <v>0</v>
      </c>
      <c r="G92" s="257"/>
      <c r="H92" s="257"/>
      <c r="I92" s="257"/>
      <c r="J92" s="254"/>
      <c r="K92" s="99"/>
    </row>
    <row r="93" customFormat="false" ht="57" hidden="false" customHeight="false" outlineLevel="0" collapsed="false">
      <c r="A93" s="250"/>
      <c r="B93" s="157" t="n">
        <v>85156</v>
      </c>
      <c r="C93" s="201" t="s">
        <v>259</v>
      </c>
      <c r="D93" s="129" t="n">
        <f aca="false">SUM(D94)</f>
        <v>1761000</v>
      </c>
      <c r="E93" s="129" t="n">
        <f aca="false">SUM(E94)</f>
        <v>1761000</v>
      </c>
      <c r="F93" s="129" t="n">
        <f aca="false">SUM(G93:I93)</f>
        <v>1651451</v>
      </c>
      <c r="G93" s="129" t="n">
        <f aca="false">SUM(G94)</f>
        <v>0</v>
      </c>
      <c r="H93" s="129" t="n">
        <f aca="false">SUM(H94)</f>
        <v>0</v>
      </c>
      <c r="I93" s="129" t="n">
        <f aca="false">SUM(I94)</f>
        <v>1651451</v>
      </c>
      <c r="J93" s="221" t="n">
        <f aca="false">F93/E93*100</f>
        <v>93.779159568427</v>
      </c>
      <c r="K93" s="99"/>
    </row>
    <row r="94" customFormat="false" ht="48" hidden="false" customHeight="true" outlineLevel="0" collapsed="false">
      <c r="A94" s="250"/>
      <c r="B94" s="157"/>
      <c r="C94" s="132" t="s">
        <v>201</v>
      </c>
      <c r="D94" s="133" t="n">
        <v>1761000</v>
      </c>
      <c r="E94" s="133" t="n">
        <v>1761000</v>
      </c>
      <c r="F94" s="133" t="n">
        <v>1651451</v>
      </c>
      <c r="G94" s="148"/>
      <c r="H94" s="148"/>
      <c r="I94" s="148" t="n">
        <v>1651451</v>
      </c>
      <c r="J94" s="223" t="n">
        <f aca="false">F94/E94*100</f>
        <v>93.779159568427</v>
      </c>
      <c r="K94" s="99"/>
    </row>
    <row r="95" customFormat="false" ht="15.75" hidden="false" customHeight="false" outlineLevel="0" collapsed="false">
      <c r="A95" s="258" t="n">
        <v>852</v>
      </c>
      <c r="B95" s="209"/>
      <c r="C95" s="210" t="s">
        <v>260</v>
      </c>
      <c r="D95" s="164" t="n">
        <f aca="false">SUM(D96+D103+D111+D116+D118)</f>
        <v>9612787</v>
      </c>
      <c r="E95" s="164" t="n">
        <f aca="false">SUM(E96+E103+E111+E114+E116+E118)</f>
        <v>9638117</v>
      </c>
      <c r="F95" s="164" t="n">
        <f aca="false">SUM(F96+F103+F111+F114+F116+F118)</f>
        <v>5310048</v>
      </c>
      <c r="G95" s="164" t="n">
        <f aca="false">SUM(G96+G103+G111+G114+G116+G118)</f>
        <v>894031</v>
      </c>
      <c r="H95" s="164" t="n">
        <f aca="false">SUM(H96+H103+H111+H114+H116+H118)</f>
        <v>0</v>
      </c>
      <c r="I95" s="164" t="n">
        <f aca="false">SUM(I96+I103+I111+I114+I116+I118)</f>
        <v>4416017</v>
      </c>
      <c r="J95" s="211" t="n">
        <f aca="false">F95/E95*100</f>
        <v>55.0942471439183</v>
      </c>
      <c r="K95" s="99"/>
    </row>
    <row r="96" customFormat="false" ht="14.25" hidden="false" customHeight="true" outlineLevel="0" collapsed="false">
      <c r="A96" s="240"/>
      <c r="B96" s="157" t="n">
        <v>85201</v>
      </c>
      <c r="C96" s="201" t="s">
        <v>261</v>
      </c>
      <c r="D96" s="129" t="n">
        <f aca="false">SUM(D97:D101)</f>
        <v>1955350</v>
      </c>
      <c r="E96" s="129" t="n">
        <f aca="false">SUM(E97:E102)</f>
        <v>1956350</v>
      </c>
      <c r="F96" s="129" t="n">
        <f aca="false">SUM(F97:F102)</f>
        <v>1213996</v>
      </c>
      <c r="G96" s="129" t="n">
        <f aca="false">SUM(G97:G102)</f>
        <v>10847</v>
      </c>
      <c r="H96" s="129" t="n">
        <f aca="false">SUM(H97:H102)</f>
        <v>0</v>
      </c>
      <c r="I96" s="129" t="n">
        <f aca="false">SUM(I97:I102)</f>
        <v>1203149</v>
      </c>
      <c r="J96" s="221" t="n">
        <f aca="false">F96/E96*100</f>
        <v>62.0541314182023</v>
      </c>
      <c r="K96" s="99"/>
    </row>
    <row r="97" customFormat="false" ht="12.75" hidden="false" customHeight="true" outlineLevel="0" collapsed="false">
      <c r="A97" s="240"/>
      <c r="B97" s="157"/>
      <c r="C97" s="180" t="s">
        <v>224</v>
      </c>
      <c r="D97" s="133" t="n">
        <v>6000</v>
      </c>
      <c r="E97" s="133" t="n">
        <v>6000</v>
      </c>
      <c r="F97" s="129" t="n">
        <f aca="false">SUM(G97:I97)</f>
        <v>6047</v>
      </c>
      <c r="G97" s="148" t="n">
        <v>6047</v>
      </c>
      <c r="H97" s="148"/>
      <c r="I97" s="148"/>
      <c r="J97" s="223" t="n">
        <f aca="false">F97/E97*100</f>
        <v>100.783333333333</v>
      </c>
      <c r="K97" s="99"/>
    </row>
    <row r="98" customFormat="false" ht="12.75" hidden="false" customHeight="true" outlineLevel="0" collapsed="false">
      <c r="A98" s="240"/>
      <c r="B98" s="157"/>
      <c r="C98" s="180" t="s">
        <v>204</v>
      </c>
      <c r="D98" s="133" t="n">
        <v>1740</v>
      </c>
      <c r="E98" s="133" t="n">
        <v>1740</v>
      </c>
      <c r="F98" s="129" t="n">
        <f aca="false">SUM(G98:I98)</f>
        <v>3057</v>
      </c>
      <c r="G98" s="133" t="n">
        <v>3057</v>
      </c>
      <c r="H98" s="133"/>
      <c r="I98" s="133"/>
      <c r="J98" s="225" t="n">
        <f aca="false">F98/E98*100</f>
        <v>175.689655172414</v>
      </c>
      <c r="K98" s="99"/>
    </row>
    <row r="99" customFormat="false" ht="10.5" hidden="false" customHeight="true" outlineLevel="0" collapsed="false">
      <c r="A99" s="240"/>
      <c r="B99" s="157"/>
      <c r="C99" s="228" t="s">
        <v>205</v>
      </c>
      <c r="D99" s="154" t="n">
        <v>410</v>
      </c>
      <c r="E99" s="154" t="n">
        <v>410</v>
      </c>
      <c r="F99" s="129" t="n">
        <f aca="false">SUM(G99:I99)</f>
        <v>332</v>
      </c>
      <c r="G99" s="154" t="n">
        <v>332</v>
      </c>
      <c r="H99" s="154"/>
      <c r="I99" s="154"/>
      <c r="J99" s="225" t="n">
        <f aca="false">F99/E99*100</f>
        <v>80.9756097560976</v>
      </c>
      <c r="K99" s="99"/>
    </row>
    <row r="100" customFormat="false" ht="12.75" hidden="false" customHeight="true" outlineLevel="0" collapsed="false">
      <c r="A100" s="240"/>
      <c r="B100" s="157"/>
      <c r="C100" s="228" t="s">
        <v>227</v>
      </c>
      <c r="D100" s="154" t="n">
        <v>200</v>
      </c>
      <c r="E100" s="154" t="n">
        <v>200</v>
      </c>
      <c r="F100" s="129" t="n">
        <f aca="false">SUM(G100:I100)</f>
        <v>1411</v>
      </c>
      <c r="G100" s="154" t="n">
        <v>1411</v>
      </c>
      <c r="H100" s="154"/>
      <c r="I100" s="154"/>
      <c r="J100" s="225" t="n">
        <f aca="false">F100/E100*100</f>
        <v>705.5</v>
      </c>
      <c r="K100" s="99"/>
    </row>
    <row r="101" customFormat="false" ht="36" hidden="false" customHeight="true" outlineLevel="0" collapsed="false">
      <c r="A101" s="240"/>
      <c r="B101" s="157"/>
      <c r="C101" s="180" t="s">
        <v>262</v>
      </c>
      <c r="D101" s="133" t="n">
        <v>1947000</v>
      </c>
      <c r="E101" s="133" t="n">
        <v>1945000</v>
      </c>
      <c r="F101" s="129" t="n">
        <v>1200149</v>
      </c>
      <c r="G101" s="133"/>
      <c r="H101" s="148"/>
      <c r="I101" s="133" t="n">
        <v>1200149</v>
      </c>
      <c r="J101" s="225" t="n">
        <f aca="false">F101/E101*100</f>
        <v>61.7043187660668</v>
      </c>
      <c r="K101" s="99"/>
    </row>
    <row r="102" customFormat="false" ht="36" hidden="false" customHeight="false" outlineLevel="0" collapsed="false">
      <c r="A102" s="240"/>
      <c r="B102" s="157"/>
      <c r="C102" s="180" t="s">
        <v>252</v>
      </c>
      <c r="D102" s="133"/>
      <c r="E102" s="133" t="n">
        <v>3000</v>
      </c>
      <c r="F102" s="129" t="n">
        <v>3000</v>
      </c>
      <c r="G102" s="133"/>
      <c r="H102" s="148"/>
      <c r="I102" s="133" t="n">
        <v>3000</v>
      </c>
      <c r="J102" s="225" t="n">
        <f aca="false">F102/E102*100</f>
        <v>100</v>
      </c>
      <c r="K102" s="99"/>
    </row>
    <row r="103" customFormat="false" ht="14.25" hidden="false" customHeight="true" outlineLevel="0" collapsed="false">
      <c r="A103" s="240"/>
      <c r="B103" s="157" t="n">
        <v>85202</v>
      </c>
      <c r="C103" s="201" t="s">
        <v>263</v>
      </c>
      <c r="D103" s="129" t="n">
        <f aca="false">SUM(D104:D110)</f>
        <v>7636287</v>
      </c>
      <c r="E103" s="129" t="n">
        <f aca="false">SUM(E104:E110)</f>
        <v>7639287</v>
      </c>
      <c r="F103" s="129" t="n">
        <f aca="false">SUM(F104:F110)</f>
        <v>4077694</v>
      </c>
      <c r="G103" s="129" t="n">
        <f aca="false">SUM(G104:G110)</f>
        <v>883152</v>
      </c>
      <c r="H103" s="129" t="n">
        <f aca="false">SUM(H104:H110)</f>
        <v>0</v>
      </c>
      <c r="I103" s="129" t="n">
        <f aca="false">SUM(I104:I110)</f>
        <v>3194542</v>
      </c>
      <c r="J103" s="225" t="n">
        <f aca="false">F103/E103*100</f>
        <v>53.3779395904356</v>
      </c>
      <c r="K103" s="99"/>
    </row>
    <row r="104" customFormat="false" ht="14.25" hidden="false" customHeight="true" outlineLevel="0" collapsed="false">
      <c r="A104" s="240"/>
      <c r="B104" s="157"/>
      <c r="C104" s="180" t="s">
        <v>264</v>
      </c>
      <c r="D104" s="148"/>
      <c r="E104" s="148" t="n">
        <v>0</v>
      </c>
      <c r="F104" s="148" t="n">
        <f aca="false">SUM(G104:I104)</f>
        <v>9</v>
      </c>
      <c r="G104" s="148" t="n">
        <v>9</v>
      </c>
      <c r="H104" s="148"/>
      <c r="I104" s="148"/>
      <c r="J104" s="225"/>
      <c r="K104" s="99"/>
    </row>
    <row r="105" customFormat="false" ht="12.75" hidden="false" customHeight="true" outlineLevel="0" collapsed="false">
      <c r="A105" s="240"/>
      <c r="B105" s="157"/>
      <c r="C105" s="180" t="s">
        <v>204</v>
      </c>
      <c r="D105" s="133" t="n">
        <v>1729097</v>
      </c>
      <c r="E105" s="133" t="n">
        <v>1729097</v>
      </c>
      <c r="F105" s="148" t="n">
        <f aca="false">SUM(G105:I105)</f>
        <v>877048</v>
      </c>
      <c r="G105" s="133" t="n">
        <v>877048</v>
      </c>
      <c r="H105" s="133"/>
      <c r="I105" s="133"/>
      <c r="J105" s="225" t="n">
        <f aca="false">F105/E105*100</f>
        <v>50.7228917753024</v>
      </c>
      <c r="K105" s="99"/>
    </row>
    <row r="106" customFormat="false" ht="24.75" hidden="false" customHeight="true" outlineLevel="0" collapsed="false">
      <c r="A106" s="240"/>
      <c r="B106" s="157"/>
      <c r="C106" s="180" t="s">
        <v>213</v>
      </c>
      <c r="D106" s="133" t="n">
        <v>0</v>
      </c>
      <c r="E106" s="133" t="n">
        <v>0</v>
      </c>
      <c r="F106" s="148" t="n">
        <f aca="false">SUM(G106:I106)</f>
        <v>32</v>
      </c>
      <c r="G106" s="133" t="n">
        <v>32</v>
      </c>
      <c r="H106" s="133"/>
      <c r="I106" s="133"/>
      <c r="J106" s="225"/>
      <c r="K106" s="99"/>
    </row>
    <row r="107" customFormat="false" ht="12.75" hidden="false" customHeight="true" outlineLevel="0" collapsed="false">
      <c r="A107" s="240"/>
      <c r="B107" s="157"/>
      <c r="C107" s="180" t="s">
        <v>205</v>
      </c>
      <c r="D107" s="133" t="n">
        <v>800</v>
      </c>
      <c r="E107" s="133" t="n">
        <v>800</v>
      </c>
      <c r="F107" s="148" t="n">
        <f aca="false">SUM(G107:I107)</f>
        <v>2168</v>
      </c>
      <c r="G107" s="133" t="n">
        <v>2168</v>
      </c>
      <c r="H107" s="133"/>
      <c r="I107" s="133"/>
      <c r="J107" s="225" t="n">
        <f aca="false">F107/E107*100</f>
        <v>271</v>
      </c>
      <c r="K107" s="99"/>
    </row>
    <row r="108" customFormat="false" ht="12.75" hidden="false" customHeight="true" outlineLevel="0" collapsed="false">
      <c r="A108" s="240"/>
      <c r="B108" s="157"/>
      <c r="C108" s="180" t="s">
        <v>227</v>
      </c>
      <c r="D108" s="133" t="n">
        <v>4390</v>
      </c>
      <c r="E108" s="133" t="n">
        <v>4390</v>
      </c>
      <c r="F108" s="148" t="n">
        <f aca="false">SUM(G108:I108)</f>
        <v>3895</v>
      </c>
      <c r="G108" s="133" t="n">
        <v>3895</v>
      </c>
      <c r="H108" s="133"/>
      <c r="I108" s="133"/>
      <c r="J108" s="225" t="n">
        <f aca="false">F108/E108*100</f>
        <v>88.7243735763098</v>
      </c>
      <c r="K108" s="99"/>
    </row>
    <row r="109" customFormat="false" ht="36" hidden="false" customHeight="false" outlineLevel="0" collapsed="false">
      <c r="A109" s="240"/>
      <c r="B109" s="157"/>
      <c r="C109" s="180" t="s">
        <v>262</v>
      </c>
      <c r="D109" s="133" t="n">
        <v>5902000</v>
      </c>
      <c r="E109" s="133" t="n">
        <v>5902000</v>
      </c>
      <c r="F109" s="148" t="n">
        <f aca="false">SUM(G109:I109)</f>
        <v>3191542</v>
      </c>
      <c r="G109" s="133"/>
      <c r="H109" s="133"/>
      <c r="I109" s="133" t="n">
        <v>3191542</v>
      </c>
      <c r="J109" s="225" t="n">
        <f aca="false">F109/E109*100</f>
        <v>54.07560149102</v>
      </c>
      <c r="K109" s="99"/>
    </row>
    <row r="110" customFormat="false" ht="36" hidden="false" customHeight="false" outlineLevel="0" collapsed="false">
      <c r="A110" s="240"/>
      <c r="B110" s="157"/>
      <c r="C110" s="180" t="s">
        <v>252</v>
      </c>
      <c r="D110" s="133"/>
      <c r="E110" s="133" t="n">
        <v>3000</v>
      </c>
      <c r="F110" s="148" t="n">
        <f aca="false">SUM(G110:I110)</f>
        <v>3000</v>
      </c>
      <c r="G110" s="133"/>
      <c r="H110" s="133"/>
      <c r="I110" s="133" t="n">
        <v>3000</v>
      </c>
      <c r="J110" s="225" t="n">
        <f aca="false">F110/E110*100</f>
        <v>100</v>
      </c>
      <c r="K110" s="99"/>
    </row>
    <row r="111" customFormat="false" ht="14.25" hidden="false" customHeight="true" outlineLevel="0" collapsed="false">
      <c r="A111" s="240"/>
      <c r="B111" s="157" t="n">
        <v>85204</v>
      </c>
      <c r="C111" s="201" t="s">
        <v>265</v>
      </c>
      <c r="D111" s="129" t="n">
        <f aca="false">SUM(D112:D112)</f>
        <v>0</v>
      </c>
      <c r="E111" s="129" t="n">
        <f aca="false">SUM(E112:E113)</f>
        <v>21330</v>
      </c>
      <c r="F111" s="129" t="n">
        <f aca="false">SUM(F112:F112)</f>
        <v>7720</v>
      </c>
      <c r="G111" s="129" t="n">
        <f aca="false">SUM(G112:G112)</f>
        <v>0</v>
      </c>
      <c r="H111" s="129" t="n">
        <f aca="false">SUM(H112:H112)</f>
        <v>0</v>
      </c>
      <c r="I111" s="129" t="n">
        <f aca="false">SUM(I112:I112)</f>
        <v>7720</v>
      </c>
      <c r="J111" s="225" t="n">
        <f aca="false">F111/E111*100</f>
        <v>36.193155180497</v>
      </c>
      <c r="K111" s="99"/>
    </row>
    <row r="112" customFormat="false" ht="60" hidden="false" customHeight="false" outlineLevel="0" collapsed="false">
      <c r="A112" s="259"/>
      <c r="B112" s="157"/>
      <c r="C112" s="180" t="s">
        <v>266</v>
      </c>
      <c r="D112" s="129" t="n">
        <v>0</v>
      </c>
      <c r="E112" s="133" t="n">
        <v>0</v>
      </c>
      <c r="F112" s="133" t="n">
        <f aca="false">SUM(G112:I112)</f>
        <v>7720</v>
      </c>
      <c r="G112" s="133"/>
      <c r="H112" s="133"/>
      <c r="I112" s="133" t="n">
        <v>7720</v>
      </c>
      <c r="J112" s="225"/>
      <c r="K112" s="99"/>
    </row>
    <row r="113" customFormat="false" ht="48" hidden="false" customHeight="false" outlineLevel="0" collapsed="false">
      <c r="A113" s="260"/>
      <c r="B113" s="157"/>
      <c r="C113" s="180" t="s">
        <v>267</v>
      </c>
      <c r="D113" s="129"/>
      <c r="E113" s="133" t="n">
        <v>21330</v>
      </c>
      <c r="F113" s="133"/>
      <c r="G113" s="133"/>
      <c r="H113" s="133"/>
      <c r="I113" s="133"/>
      <c r="J113" s="225" t="n">
        <f aca="false">F113/E113*100</f>
        <v>0</v>
      </c>
      <c r="K113" s="99"/>
    </row>
    <row r="114" customFormat="false" ht="57" hidden="false" customHeight="false" outlineLevel="0" collapsed="false">
      <c r="A114" s="260"/>
      <c r="B114" s="227" t="n">
        <v>85212</v>
      </c>
      <c r="C114" s="201" t="s">
        <v>268</v>
      </c>
      <c r="D114" s="129"/>
      <c r="E114" s="129" t="n">
        <f aca="false">SUM(E115)</f>
        <v>14989</v>
      </c>
      <c r="F114" s="129" t="n">
        <f aca="false">SUM(F115)</f>
        <v>4595</v>
      </c>
      <c r="G114" s="129" t="n">
        <f aca="false">SUM(G115)</f>
        <v>0</v>
      </c>
      <c r="H114" s="129" t="n">
        <f aca="false">SUM(H115)</f>
        <v>0</v>
      </c>
      <c r="I114" s="129" t="n">
        <f aca="false">SUM(I115)</f>
        <v>4595</v>
      </c>
      <c r="J114" s="225" t="n">
        <f aca="false">F114/E114*100</f>
        <v>30.6558142637934</v>
      </c>
      <c r="K114" s="99"/>
    </row>
    <row r="115" customFormat="false" ht="51" hidden="false" customHeight="true" outlineLevel="0" collapsed="false">
      <c r="A115" s="260"/>
      <c r="B115" s="185"/>
      <c r="C115" s="180" t="s">
        <v>201</v>
      </c>
      <c r="D115" s="129"/>
      <c r="E115" s="133" t="n">
        <v>14989</v>
      </c>
      <c r="F115" s="133" t="n">
        <f aca="false">SUM(G115:I115)</f>
        <v>4595</v>
      </c>
      <c r="G115" s="133"/>
      <c r="H115" s="133"/>
      <c r="I115" s="133" t="n">
        <v>4595</v>
      </c>
      <c r="J115" s="225" t="n">
        <f aca="false">F115/E115*100</f>
        <v>30.6558142637934</v>
      </c>
      <c r="K115" s="99"/>
    </row>
    <row r="116" customFormat="false" ht="28.5" hidden="false" customHeight="false" outlineLevel="0" collapsed="false">
      <c r="A116" s="260"/>
      <c r="B116" s="227" t="n">
        <v>85216</v>
      </c>
      <c r="C116" s="201" t="s">
        <v>269</v>
      </c>
      <c r="D116" s="129" t="n">
        <f aca="false">SUM(D117)</f>
        <v>21000</v>
      </c>
      <c r="E116" s="129" t="n">
        <f aca="false">SUM(E117)</f>
        <v>6011</v>
      </c>
      <c r="F116" s="129" t="n">
        <f aca="false">SUM(F117)</f>
        <v>6011</v>
      </c>
      <c r="G116" s="129" t="n">
        <f aca="false">SUM(G117)</f>
        <v>0</v>
      </c>
      <c r="H116" s="129" t="n">
        <f aca="false">SUM(H117)</f>
        <v>0</v>
      </c>
      <c r="I116" s="129" t="n">
        <f aca="false">SUM(I117)</f>
        <v>6011</v>
      </c>
      <c r="J116" s="221" t="n">
        <f aca="false">F116/E116*100</f>
        <v>100</v>
      </c>
      <c r="K116" s="99"/>
    </row>
    <row r="117" customFormat="false" ht="46.5" hidden="false" customHeight="true" outlineLevel="0" collapsed="false">
      <c r="A117" s="260"/>
      <c r="B117" s="261"/>
      <c r="C117" s="180" t="s">
        <v>201</v>
      </c>
      <c r="D117" s="133" t="n">
        <v>21000</v>
      </c>
      <c r="E117" s="133" t="n">
        <v>6011</v>
      </c>
      <c r="F117" s="133" t="n">
        <f aca="false">SUM(G117:I117)</f>
        <v>6011</v>
      </c>
      <c r="G117" s="262"/>
      <c r="H117" s="133"/>
      <c r="I117" s="133" t="n">
        <v>6011</v>
      </c>
      <c r="J117" s="225" t="n">
        <f aca="false">F117/E117*100</f>
        <v>100</v>
      </c>
      <c r="K117" s="99"/>
    </row>
    <row r="118" customFormat="false" ht="14.25" hidden="false" customHeight="true" outlineLevel="0" collapsed="false">
      <c r="A118" s="260"/>
      <c r="B118" s="157" t="n">
        <v>85218</v>
      </c>
      <c r="C118" s="201" t="s">
        <v>270</v>
      </c>
      <c r="D118" s="129" t="n">
        <f aca="false">SUM(D119:D120)</f>
        <v>150</v>
      </c>
      <c r="E118" s="129" t="n">
        <f aca="false">SUM(E119:E120)</f>
        <v>150</v>
      </c>
      <c r="F118" s="129" t="n">
        <f aca="false">SUM(F119:F120)</f>
        <v>32</v>
      </c>
      <c r="G118" s="129" t="n">
        <f aca="false">SUM(G119:G120)</f>
        <v>32</v>
      </c>
      <c r="H118" s="129" t="n">
        <f aca="false">SUM(H119:H120)</f>
        <v>0</v>
      </c>
      <c r="I118" s="129" t="n">
        <f aca="false">SUM(I119:I120)</f>
        <v>0</v>
      </c>
      <c r="J118" s="221" t="n">
        <f aca="false">F118/E118*100</f>
        <v>21.3333333333333</v>
      </c>
      <c r="K118" s="99"/>
    </row>
    <row r="119" customFormat="false" ht="14.25" hidden="false" customHeight="true" outlineLevel="0" collapsed="false">
      <c r="A119" s="260"/>
      <c r="B119" s="157"/>
      <c r="C119" s="180" t="s">
        <v>205</v>
      </c>
      <c r="D119" s="129" t="n">
        <v>50</v>
      </c>
      <c r="E119" s="129" t="n">
        <v>50</v>
      </c>
      <c r="F119" s="129"/>
      <c r="G119" s="129"/>
      <c r="H119" s="129"/>
      <c r="I119" s="129"/>
      <c r="J119" s="221" t="n">
        <f aca="false">F119/E119*100</f>
        <v>0</v>
      </c>
      <c r="K119" s="99"/>
    </row>
    <row r="120" customFormat="false" ht="12.75" hidden="false" customHeight="true" outlineLevel="0" collapsed="false">
      <c r="A120" s="260"/>
      <c r="B120" s="157"/>
      <c r="C120" s="263" t="s">
        <v>227</v>
      </c>
      <c r="D120" s="264" t="n">
        <v>100</v>
      </c>
      <c r="E120" s="264" t="n">
        <v>100</v>
      </c>
      <c r="F120" s="264" t="n">
        <f aca="false">SUM(G120:I120)</f>
        <v>32</v>
      </c>
      <c r="G120" s="133" t="n">
        <v>32</v>
      </c>
      <c r="H120" s="133"/>
      <c r="I120" s="133"/>
      <c r="J120" s="221" t="n">
        <f aca="false">F120/E120*100</f>
        <v>32</v>
      </c>
      <c r="K120" s="99"/>
    </row>
    <row r="121" customFormat="false" ht="54" hidden="false" customHeight="true" outlineLevel="0" collapsed="false">
      <c r="A121" s="210" t="n">
        <v>853</v>
      </c>
      <c r="B121" s="210"/>
      <c r="C121" s="210" t="s">
        <v>271</v>
      </c>
      <c r="D121" s="265" t="n">
        <f aca="false">SUM(D122+D124+D126+D129)</f>
        <v>85000</v>
      </c>
      <c r="E121" s="265" t="n">
        <f aca="false">SUM(E122+E124+E126+E129)</f>
        <v>95883</v>
      </c>
      <c r="F121" s="265" t="n">
        <f aca="false">SUM(F122+F124+F126+F129)</f>
        <v>49698</v>
      </c>
      <c r="G121" s="265" t="n">
        <f aca="false">SUM(G122+G124+G126+G129)</f>
        <v>4731</v>
      </c>
      <c r="H121" s="265" t="n">
        <f aca="false">SUM(H122+H124+H126+H129)</f>
        <v>0</v>
      </c>
      <c r="I121" s="265" t="n">
        <f aca="false">SUM(I122+I124+I126+I129)</f>
        <v>44967</v>
      </c>
      <c r="J121" s="234" t="n">
        <f aca="false">F121/E121*100</f>
        <v>51.8319201526861</v>
      </c>
      <c r="K121" s="99"/>
    </row>
    <row r="122" customFormat="false" ht="28.5" hidden="false" customHeight="false" outlineLevel="0" collapsed="false">
      <c r="A122" s="260"/>
      <c r="B122" s="157" t="n">
        <v>85321</v>
      </c>
      <c r="C122" s="201" t="s">
        <v>272</v>
      </c>
      <c r="D122" s="129" t="n">
        <f aca="false">SUM(D123)</f>
        <v>69000</v>
      </c>
      <c r="E122" s="129" t="n">
        <f aca="false">SUM(E123)</f>
        <v>75000</v>
      </c>
      <c r="F122" s="129" t="n">
        <f aca="false">SUM(G122:I122)</f>
        <v>40084</v>
      </c>
      <c r="G122" s="129" t="n">
        <f aca="false">SUM(G123)</f>
        <v>0</v>
      </c>
      <c r="H122" s="129" t="n">
        <f aca="false">SUM(H123)</f>
        <v>0</v>
      </c>
      <c r="I122" s="129" t="n">
        <f aca="false">SUM(I123)</f>
        <v>40084</v>
      </c>
      <c r="J122" s="221" t="n">
        <f aca="false">F122/E122*100</f>
        <v>53.4453333333333</v>
      </c>
      <c r="K122" s="99"/>
    </row>
    <row r="123" customFormat="false" ht="56.25" hidden="false" customHeight="true" outlineLevel="0" collapsed="false">
      <c r="A123" s="260"/>
      <c r="B123" s="157"/>
      <c r="C123" s="228" t="s">
        <v>201</v>
      </c>
      <c r="D123" s="154" t="n">
        <v>69000</v>
      </c>
      <c r="E123" s="154" t="n">
        <v>75000</v>
      </c>
      <c r="F123" s="129" t="n">
        <f aca="false">SUM(G123:I123)</f>
        <v>40084</v>
      </c>
      <c r="G123" s="154"/>
      <c r="H123" s="154"/>
      <c r="I123" s="154" t="n">
        <v>40084</v>
      </c>
      <c r="J123" s="229" t="n">
        <f aca="false">F123/E123*100</f>
        <v>53.4453333333333</v>
      </c>
      <c r="K123" s="99"/>
    </row>
    <row r="124" customFormat="false" ht="28.5" hidden="false" customHeight="false" outlineLevel="0" collapsed="false">
      <c r="A124" s="260"/>
      <c r="B124" s="179" t="n">
        <v>85324</v>
      </c>
      <c r="C124" s="266" t="s">
        <v>273</v>
      </c>
      <c r="D124" s="232" t="n">
        <f aca="false">SUM(D125)</f>
        <v>16000</v>
      </c>
      <c r="E124" s="232" t="n">
        <f aca="false">SUM(E125)</f>
        <v>16000</v>
      </c>
      <c r="F124" s="129" t="n">
        <f aca="false">SUM(G124:I124)</f>
        <v>4442</v>
      </c>
      <c r="G124" s="232" t="n">
        <f aca="false">SUM(G125)</f>
        <v>4442</v>
      </c>
      <c r="H124" s="232" t="n">
        <f aca="false">SUM(H125)</f>
        <v>0</v>
      </c>
      <c r="I124" s="232" t="n">
        <f aca="false">SUM(I125)</f>
        <v>0</v>
      </c>
      <c r="J124" s="267" t="n">
        <f aca="false">F124/E124*100</f>
        <v>27.7625</v>
      </c>
      <c r="K124" s="99"/>
    </row>
    <row r="125" customFormat="false" ht="12.75" hidden="false" customHeight="true" outlineLevel="0" collapsed="false">
      <c r="A125" s="260"/>
      <c r="B125" s="261"/>
      <c r="C125" s="180" t="s">
        <v>227</v>
      </c>
      <c r="D125" s="133" t="n">
        <v>16000</v>
      </c>
      <c r="E125" s="133" t="n">
        <v>16000</v>
      </c>
      <c r="F125" s="129" t="n">
        <v>4442</v>
      </c>
      <c r="G125" s="133" t="n">
        <v>4442</v>
      </c>
      <c r="H125" s="148"/>
      <c r="I125" s="148"/>
      <c r="J125" s="223" t="n">
        <f aca="false">F125/E125*100</f>
        <v>27.7625</v>
      </c>
      <c r="K125" s="99"/>
    </row>
    <row r="126" customFormat="false" ht="14.25" hidden="false" customHeight="true" outlineLevel="0" collapsed="false">
      <c r="A126" s="260"/>
      <c r="B126" s="227" t="n">
        <v>85333</v>
      </c>
      <c r="C126" s="266" t="s">
        <v>274</v>
      </c>
      <c r="D126" s="232" t="n">
        <f aca="false">SUM(D127:D128)</f>
        <v>0</v>
      </c>
      <c r="E126" s="232" t="n">
        <f aca="false">SUM(E127:E128)</f>
        <v>0</v>
      </c>
      <c r="F126" s="129" t="n">
        <f aca="false">SUM(G126:I126)</f>
        <v>289</v>
      </c>
      <c r="G126" s="232" t="n">
        <f aca="false">SUM(G127:G128)</f>
        <v>289</v>
      </c>
      <c r="H126" s="232" t="n">
        <f aca="false">SUM(H127:H128)</f>
        <v>0</v>
      </c>
      <c r="I126" s="232" t="n">
        <f aca="false">SUM(I127:I128)</f>
        <v>0</v>
      </c>
      <c r="J126" s="223"/>
      <c r="K126" s="99"/>
    </row>
    <row r="127" customFormat="false" ht="12.75" hidden="false" customHeight="true" outlineLevel="0" collapsed="false">
      <c r="A127" s="260"/>
      <c r="B127" s="227"/>
      <c r="C127" s="180" t="s">
        <v>205</v>
      </c>
      <c r="D127" s="133"/>
      <c r="E127" s="133"/>
      <c r="F127" s="129" t="n">
        <f aca="false">SUM(G127:I127)</f>
        <v>224</v>
      </c>
      <c r="G127" s="268" t="n">
        <v>224</v>
      </c>
      <c r="H127" s="268"/>
      <c r="I127" s="268"/>
      <c r="J127" s="223"/>
      <c r="K127" s="99"/>
    </row>
    <row r="128" customFormat="false" ht="12.75" hidden="false" customHeight="true" outlineLevel="0" collapsed="false">
      <c r="A128" s="260"/>
      <c r="B128" s="227"/>
      <c r="C128" s="180" t="s">
        <v>227</v>
      </c>
      <c r="D128" s="133"/>
      <c r="E128" s="133"/>
      <c r="F128" s="129" t="n">
        <f aca="false">SUM(G128:I128)</f>
        <v>65</v>
      </c>
      <c r="G128" s="269" t="n">
        <v>65</v>
      </c>
      <c r="H128" s="269"/>
      <c r="I128" s="269"/>
      <c r="J128" s="223"/>
      <c r="K128" s="99"/>
    </row>
    <row r="129" s="270" customFormat="true" ht="15.75" hidden="false" customHeight="true" outlineLevel="0" collapsed="false">
      <c r="A129" s="260"/>
      <c r="B129" s="157" t="n">
        <v>85334</v>
      </c>
      <c r="C129" s="201" t="s">
        <v>275</v>
      </c>
      <c r="D129" s="129" t="n">
        <f aca="false">SUM(D130)</f>
        <v>0</v>
      </c>
      <c r="E129" s="129" t="n">
        <f aca="false">SUM(E130)</f>
        <v>4883</v>
      </c>
      <c r="F129" s="129" t="n">
        <f aca="false">SUM(F130)</f>
        <v>4883</v>
      </c>
      <c r="G129" s="129"/>
      <c r="H129" s="129" t="n">
        <f aca="false">SUM(H130)</f>
        <v>0</v>
      </c>
      <c r="I129" s="129" t="n">
        <f aca="false">SUM(I130)</f>
        <v>4883</v>
      </c>
      <c r="J129" s="221" t="n">
        <f aca="false">F129/E129*100</f>
        <v>100</v>
      </c>
      <c r="K129" s="99"/>
    </row>
    <row r="130" s="271" customFormat="true" ht="60" hidden="false" customHeight="false" outlineLevel="0" collapsed="false">
      <c r="A130" s="260"/>
      <c r="B130" s="157"/>
      <c r="C130" s="180" t="s">
        <v>201</v>
      </c>
      <c r="D130" s="133" t="n">
        <v>0</v>
      </c>
      <c r="E130" s="133" t="n">
        <v>4883</v>
      </c>
      <c r="F130" s="129" t="n">
        <f aca="false">SUM(G130:I130)</f>
        <v>4883</v>
      </c>
      <c r="G130" s="133"/>
      <c r="H130" s="133"/>
      <c r="I130" s="133" t="n">
        <v>4883</v>
      </c>
      <c r="J130" s="225" t="n">
        <f aca="false">F130/E130*100</f>
        <v>100</v>
      </c>
      <c r="K130" s="99"/>
    </row>
    <row r="131" customFormat="false" ht="31.5" hidden="false" customHeight="false" outlineLevel="0" collapsed="false">
      <c r="A131" s="233" t="n">
        <v>854</v>
      </c>
      <c r="B131" s="238"/>
      <c r="C131" s="191" t="s">
        <v>276</v>
      </c>
      <c r="D131" s="122" t="n">
        <f aca="false">SUM(D132+D139+D141+D143)</f>
        <v>37750</v>
      </c>
      <c r="E131" s="122" t="n">
        <f aca="false">SUM(E132+E139+E141+E143)</f>
        <v>162750</v>
      </c>
      <c r="F131" s="122" t="n">
        <f aca="false">SUM(F132+F139+F141+F143)</f>
        <v>168253</v>
      </c>
      <c r="G131" s="122" t="n">
        <f aca="false">SUM(G132+G139+G141+G143)</f>
        <v>43253</v>
      </c>
      <c r="H131" s="122" t="n">
        <f aca="false">SUM(H132+H139+H141+H143)</f>
        <v>0</v>
      </c>
      <c r="I131" s="122" t="n">
        <f aca="false">SUM(I132+I139+I141+I143)</f>
        <v>125000</v>
      </c>
      <c r="J131" s="234" t="n">
        <f aca="false">F131/E131*100</f>
        <v>103.381259600614</v>
      </c>
      <c r="K131" s="99"/>
    </row>
    <row r="132" customFormat="false" ht="28.5" hidden="false" customHeight="false" outlineLevel="0" collapsed="false">
      <c r="A132" s="259"/>
      <c r="B132" s="157" t="n">
        <v>85403</v>
      </c>
      <c r="C132" s="201" t="s">
        <v>277</v>
      </c>
      <c r="D132" s="129" t="n">
        <f aca="false">SUM(D133:D138)</f>
        <v>2750</v>
      </c>
      <c r="E132" s="129" t="n">
        <f aca="false">SUM(E133:E138)</f>
        <v>22750</v>
      </c>
      <c r="F132" s="129" t="n">
        <f aca="false">SUM(G132:I132)</f>
        <v>45881</v>
      </c>
      <c r="G132" s="129" t="n">
        <f aca="false">SUM(G133:G138)</f>
        <v>25881</v>
      </c>
      <c r="H132" s="129" t="n">
        <f aca="false">SUM(H133:H138)</f>
        <v>0</v>
      </c>
      <c r="I132" s="129" t="n">
        <f aca="false">SUM(I133:I138)</f>
        <v>20000</v>
      </c>
      <c r="J132" s="221" t="n">
        <f aca="false">F132/E132*100</f>
        <v>201.674725274725</v>
      </c>
      <c r="K132" s="99"/>
    </row>
    <row r="133" customFormat="false" ht="14.25" hidden="false" customHeight="false" outlineLevel="0" collapsed="false">
      <c r="A133" s="259"/>
      <c r="B133" s="157"/>
      <c r="C133" s="206" t="s">
        <v>264</v>
      </c>
      <c r="D133" s="148"/>
      <c r="E133" s="148"/>
      <c r="F133" s="148" t="n">
        <f aca="false">SUM(G133:I133)</f>
        <v>19163</v>
      </c>
      <c r="G133" s="148" t="n">
        <v>19163</v>
      </c>
      <c r="H133" s="148"/>
      <c r="I133" s="148"/>
      <c r="J133" s="221"/>
      <c r="K133" s="99"/>
    </row>
    <row r="134" customFormat="false" ht="15.75" hidden="false" customHeight="true" outlineLevel="0" collapsed="false">
      <c r="A134" s="259"/>
      <c r="B134" s="157"/>
      <c r="C134" s="263" t="s">
        <v>204</v>
      </c>
      <c r="D134" s="133" t="n">
        <v>2500</v>
      </c>
      <c r="E134" s="133" t="n">
        <v>2500</v>
      </c>
      <c r="F134" s="148" t="n">
        <f aca="false">SUM(G134:I134)</f>
        <v>3602</v>
      </c>
      <c r="G134" s="133" t="n">
        <v>3602</v>
      </c>
      <c r="H134" s="133"/>
      <c r="I134" s="133"/>
      <c r="J134" s="221" t="n">
        <f aca="false">F134/E134*100</f>
        <v>144.08</v>
      </c>
      <c r="K134" s="99"/>
    </row>
    <row r="135" customFormat="false" ht="25.5" hidden="false" customHeight="false" outlineLevel="0" collapsed="false">
      <c r="A135" s="259"/>
      <c r="B135" s="157"/>
      <c r="C135" s="272" t="s">
        <v>213</v>
      </c>
      <c r="D135" s="154"/>
      <c r="E135" s="154"/>
      <c r="F135" s="148" t="n">
        <f aca="false">SUM(G135:I135)</f>
        <v>2400</v>
      </c>
      <c r="G135" s="154" t="n">
        <v>2400</v>
      </c>
      <c r="H135" s="154"/>
      <c r="I135" s="154"/>
      <c r="J135" s="221"/>
      <c r="K135" s="99"/>
    </row>
    <row r="136" customFormat="false" ht="14.25" hidden="false" customHeight="false" outlineLevel="0" collapsed="false">
      <c r="A136" s="259"/>
      <c r="B136" s="157"/>
      <c r="C136" s="272" t="s">
        <v>205</v>
      </c>
      <c r="D136" s="154" t="n">
        <v>150</v>
      </c>
      <c r="E136" s="154" t="n">
        <v>150</v>
      </c>
      <c r="F136" s="148" t="n">
        <f aca="false">SUM(G136:I136)</f>
        <v>594</v>
      </c>
      <c r="G136" s="154" t="n">
        <v>594</v>
      </c>
      <c r="H136" s="154"/>
      <c r="I136" s="154"/>
      <c r="J136" s="221" t="n">
        <f aca="false">F136/E136*100</f>
        <v>396</v>
      </c>
      <c r="K136" s="99"/>
    </row>
    <row r="137" customFormat="false" ht="15.75" hidden="false" customHeight="true" outlineLevel="0" collapsed="false">
      <c r="A137" s="259"/>
      <c r="B137" s="157"/>
      <c r="C137" s="263" t="s">
        <v>227</v>
      </c>
      <c r="D137" s="133" t="n">
        <v>100</v>
      </c>
      <c r="E137" s="133" t="n">
        <v>100</v>
      </c>
      <c r="F137" s="148" t="n">
        <f aca="false">SUM(G137:I137)</f>
        <v>122</v>
      </c>
      <c r="G137" s="133" t="n">
        <v>122</v>
      </c>
      <c r="H137" s="133"/>
      <c r="I137" s="133"/>
      <c r="J137" s="221" t="n">
        <f aca="false">F137/E137*100</f>
        <v>122</v>
      </c>
      <c r="K137" s="99"/>
    </row>
    <row r="138" customFormat="false" ht="42" hidden="false" customHeight="true" outlineLevel="0" collapsed="false">
      <c r="A138" s="259"/>
      <c r="B138" s="157"/>
      <c r="C138" s="180" t="s">
        <v>252</v>
      </c>
      <c r="D138" s="154"/>
      <c r="E138" s="154" t="n">
        <v>20000</v>
      </c>
      <c r="F138" s="148" t="n">
        <f aca="false">SUM(G138:I138)</f>
        <v>20000</v>
      </c>
      <c r="G138" s="154"/>
      <c r="H138" s="154"/>
      <c r="I138" s="154" t="n">
        <v>20000</v>
      </c>
      <c r="J138" s="221" t="n">
        <f aca="false">F138/E138*100</f>
        <v>100</v>
      </c>
      <c r="K138" s="99"/>
    </row>
    <row r="139" customFormat="false" ht="42.75" hidden="false" customHeight="false" outlineLevel="0" collapsed="false">
      <c r="A139" s="259"/>
      <c r="B139" s="157" t="n">
        <v>85406</v>
      </c>
      <c r="C139" s="266" t="s">
        <v>278</v>
      </c>
      <c r="D139" s="232" t="n">
        <f aca="false">SUM(D140)</f>
        <v>0</v>
      </c>
      <c r="E139" s="232" t="n">
        <f aca="false">SUM(E140:E140)</f>
        <v>0</v>
      </c>
      <c r="F139" s="232" t="n">
        <f aca="false">SUM(F140:F140)</f>
        <v>42</v>
      </c>
      <c r="G139" s="232" t="n">
        <f aca="false">SUM(G140:G140)</f>
        <v>42</v>
      </c>
      <c r="H139" s="232" t="n">
        <f aca="false">SUM(H140:H140)</f>
        <v>0</v>
      </c>
      <c r="I139" s="232" t="n">
        <f aca="false">SUM(I140:I140)</f>
        <v>0</v>
      </c>
      <c r="J139" s="221"/>
      <c r="K139" s="99"/>
    </row>
    <row r="140" customFormat="false" ht="15.75" hidden="false" customHeight="true" outlineLevel="0" collapsed="false">
      <c r="A140" s="259"/>
      <c r="B140" s="157"/>
      <c r="C140" s="273" t="s">
        <v>227</v>
      </c>
      <c r="D140" s="147"/>
      <c r="E140" s="147"/>
      <c r="F140" s="147" t="n">
        <f aca="false">SUM(G140:I140)</f>
        <v>42</v>
      </c>
      <c r="G140" s="147" t="n">
        <v>42</v>
      </c>
      <c r="H140" s="147"/>
      <c r="I140" s="147"/>
      <c r="J140" s="274"/>
      <c r="K140" s="99"/>
    </row>
    <row r="141" customFormat="false" ht="15.75" hidden="false" customHeight="true" outlineLevel="0" collapsed="false">
      <c r="A141" s="259"/>
      <c r="B141" s="157" t="n">
        <v>85410</v>
      </c>
      <c r="C141" s="275" t="s">
        <v>279</v>
      </c>
      <c r="D141" s="168" t="n">
        <f aca="false">SUM(D142:D142)</f>
        <v>35000</v>
      </c>
      <c r="E141" s="168" t="n">
        <f aca="false">SUM(E142:E142)</f>
        <v>35000</v>
      </c>
      <c r="F141" s="168" t="n">
        <f aca="false">SUM(F142:F142)</f>
        <v>17330</v>
      </c>
      <c r="G141" s="168" t="n">
        <f aca="false">SUM(G142:G142)</f>
        <v>17330</v>
      </c>
      <c r="H141" s="168" t="n">
        <f aca="false">SUM(H142:H142)</f>
        <v>0</v>
      </c>
      <c r="I141" s="168" t="n">
        <f aca="false">SUM(I142:I142)</f>
        <v>0</v>
      </c>
      <c r="J141" s="276" t="n">
        <f aca="false">F141/E141*100</f>
        <v>49.5142857142857</v>
      </c>
      <c r="K141" s="99"/>
    </row>
    <row r="142" s="271" customFormat="true" ht="12" hidden="false" customHeight="true" outlineLevel="0" collapsed="false">
      <c r="A142" s="259"/>
      <c r="B142" s="157"/>
      <c r="C142" s="180" t="s">
        <v>204</v>
      </c>
      <c r="D142" s="133" t="n">
        <v>35000</v>
      </c>
      <c r="E142" s="133" t="n">
        <v>35000</v>
      </c>
      <c r="F142" s="133" t="n">
        <f aca="false">SUM(G142:I142)</f>
        <v>17330</v>
      </c>
      <c r="G142" s="133" t="n">
        <v>17330</v>
      </c>
      <c r="H142" s="133"/>
      <c r="I142" s="133"/>
      <c r="J142" s="225" t="n">
        <f aca="false">F142/E142*100</f>
        <v>49.5142857142857</v>
      </c>
      <c r="K142" s="99"/>
    </row>
    <row r="143" customFormat="false" ht="15.75" hidden="false" customHeight="true" outlineLevel="0" collapsed="false">
      <c r="A143" s="259"/>
      <c r="B143" s="205" t="n">
        <v>85415</v>
      </c>
      <c r="C143" s="201" t="s">
        <v>280</v>
      </c>
      <c r="D143" s="129" t="n">
        <f aca="false">SUM(D144)</f>
        <v>0</v>
      </c>
      <c r="E143" s="129" t="n">
        <f aca="false">SUM(E144)</f>
        <v>105000</v>
      </c>
      <c r="F143" s="129" t="n">
        <f aca="false">SUM(G143:I143)</f>
        <v>105000</v>
      </c>
      <c r="G143" s="129" t="n">
        <f aca="false">SUM(G144)</f>
        <v>0</v>
      </c>
      <c r="H143" s="129"/>
      <c r="I143" s="129" t="n">
        <f aca="false">SUM(I144)</f>
        <v>105000</v>
      </c>
      <c r="J143" s="221" t="n">
        <f aca="false">F143/E143*100</f>
        <v>100</v>
      </c>
      <c r="K143" s="99"/>
    </row>
    <row r="144" s="271" customFormat="true" ht="36.75" hidden="false" customHeight="false" outlineLevel="0" collapsed="false">
      <c r="A144" s="259"/>
      <c r="B144" s="205"/>
      <c r="C144" s="180" t="s">
        <v>262</v>
      </c>
      <c r="D144" s="133"/>
      <c r="E144" s="133" t="n">
        <v>105000</v>
      </c>
      <c r="F144" s="133" t="n">
        <v>105000</v>
      </c>
      <c r="G144" s="133"/>
      <c r="H144" s="133"/>
      <c r="I144" s="133" t="n">
        <v>105000</v>
      </c>
      <c r="J144" s="225" t="n">
        <f aca="false">F144/E144*100</f>
        <v>100</v>
      </c>
      <c r="K144" s="99"/>
    </row>
    <row r="145" customFormat="false" ht="16.5" hidden="false" customHeight="false" outlineLevel="0" collapsed="false">
      <c r="A145" s="277" t="s">
        <v>132</v>
      </c>
      <c r="B145" s="277"/>
      <c r="C145" s="277"/>
      <c r="D145" s="278" t="n">
        <f aca="false">SUM(D131+D121+D95+D90+D76+D65+D61+D53+D35+D26+D17+D11+D8)</f>
        <v>43595261</v>
      </c>
      <c r="E145" s="278" t="n">
        <f aca="false">SUM(E131+E121+E95+E90+E76+E65+E61+E53+E35+E26+E17+E11+E8)</f>
        <v>45708420</v>
      </c>
      <c r="F145" s="278" t="n">
        <f aca="false">SUM(F131+F121+F95+F90+F76+F65+F61+F53+F35+F26+F17+F11+F8)</f>
        <v>25281136</v>
      </c>
      <c r="G145" s="278" t="n">
        <f aca="false">SUM(G131+G121+G95+G90+G76+G65+G61+G53+G35+G26+G17+G11+G8)</f>
        <v>4591891</v>
      </c>
      <c r="H145" s="278" t="n">
        <f aca="false">SUM(H131+H121+H95+H90+H76+H65+H61+H53+H35+H26+H17+H11+H8)</f>
        <v>12623750</v>
      </c>
      <c r="I145" s="278" t="n">
        <f aca="false">SUM(I131+I121+I95+I90+I76+I65+I61+I53+I35+I26+I17+I11+I8)</f>
        <v>8065495</v>
      </c>
      <c r="J145" s="279" t="n">
        <f aca="false">F145/E145*100</f>
        <v>55.3095819107289</v>
      </c>
      <c r="K145" s="99"/>
    </row>
    <row r="150" customFormat="false" ht="12.75" hidden="false" customHeight="false" outlineLevel="0" collapsed="false">
      <c r="K150" s="99"/>
    </row>
  </sheetData>
  <mergeCells count="49">
    <mergeCell ref="I1:J1"/>
    <mergeCell ref="A2:J2"/>
    <mergeCell ref="A3:J3"/>
    <mergeCell ref="I4:J4"/>
    <mergeCell ref="A5:A6"/>
    <mergeCell ref="B5:B6"/>
    <mergeCell ref="C5:C6"/>
    <mergeCell ref="D5:D6"/>
    <mergeCell ref="E5:E6"/>
    <mergeCell ref="F5:F6"/>
    <mergeCell ref="G5:I5"/>
    <mergeCell ref="J5:J6"/>
    <mergeCell ref="B9:B10"/>
    <mergeCell ref="A27:A34"/>
    <mergeCell ref="B27:B28"/>
    <mergeCell ref="B31:B34"/>
    <mergeCell ref="A36:A52"/>
    <mergeCell ref="B36:B37"/>
    <mergeCell ref="B38:B47"/>
    <mergeCell ref="B48:B49"/>
    <mergeCell ref="A54:A60"/>
    <mergeCell ref="B54:B57"/>
    <mergeCell ref="B59:B60"/>
    <mergeCell ref="A62:A64"/>
    <mergeCell ref="B62:B64"/>
    <mergeCell ref="A66:A75"/>
    <mergeCell ref="B66:B67"/>
    <mergeCell ref="B70:B71"/>
    <mergeCell ref="B74:B75"/>
    <mergeCell ref="A77:A89"/>
    <mergeCell ref="B77:B78"/>
    <mergeCell ref="B81:B84"/>
    <mergeCell ref="A91:A94"/>
    <mergeCell ref="B93:B94"/>
    <mergeCell ref="A96:A110"/>
    <mergeCell ref="B96:B102"/>
    <mergeCell ref="B103:B110"/>
    <mergeCell ref="B112:B113"/>
    <mergeCell ref="B118:B120"/>
    <mergeCell ref="A122:A126"/>
    <mergeCell ref="B122:B123"/>
    <mergeCell ref="B126:B128"/>
    <mergeCell ref="B129:B130"/>
    <mergeCell ref="A132:A144"/>
    <mergeCell ref="B132:B138"/>
    <mergeCell ref="B139:B140"/>
    <mergeCell ref="B141:B142"/>
    <mergeCell ref="B143:B144"/>
    <mergeCell ref="A145:C145"/>
  </mergeCells>
  <printOptions headings="false" gridLines="false" gridLinesSet="true" horizontalCentered="false" verticalCentered="false"/>
  <pageMargins left="0.720138888888889" right="0.259722222222222" top="0.690277777777778" bottom="0.945138888888889" header="0.240277777777778" footer="0.511805555555556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12&amp;UInformacja z wykonania budżetu Powiatu Gryfińskiego za I półrocze 2004 r. </oddHeader>
    <oddFooter>&amp;C&amp;P</oddFooter>
  </headerFooter>
  <rowBreaks count="8" manualBreakCount="8">
    <brk id="16" man="true" max="16383" min="0"/>
    <brk id="29" man="true" max="16383" min="0"/>
    <brk id="56" man="true" max="16383" min="0"/>
    <brk id="68" man="true" max="16383" min="0"/>
    <brk id="89" man="true" max="16383" min="0"/>
    <brk id="106" man="true" max="16383" min="0"/>
    <brk id="115" man="true" max="16383" min="0"/>
    <brk id="13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7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025"/>
      <c r="B1" s="592"/>
      <c r="C1" s="592"/>
      <c r="D1" s="1274"/>
      <c r="E1" s="1275"/>
      <c r="F1" s="1275"/>
      <c r="G1" s="616"/>
      <c r="H1" s="616"/>
      <c r="I1" s="616"/>
      <c r="J1" s="616"/>
      <c r="K1" s="616"/>
    </row>
    <row r="2" customFormat="false" ht="18" hidden="false" customHeight="false" outlineLevel="0" collapsed="false">
      <c r="A2" s="1245" t="s">
        <v>486</v>
      </c>
      <c r="B2" s="1245"/>
      <c r="C2" s="1245"/>
      <c r="D2" s="1245"/>
      <c r="E2" s="1245"/>
      <c r="F2" s="1245"/>
      <c r="G2" s="1245"/>
      <c r="H2" s="1245"/>
      <c r="I2" s="1245"/>
      <c r="J2" s="1245"/>
      <c r="K2" s="1245"/>
    </row>
    <row r="3" customFormat="false" ht="13.5" hidden="false" customHeight="false" outlineLevel="0" collapsed="false">
      <c r="A3" s="1"/>
      <c r="B3" s="592"/>
      <c r="C3" s="592"/>
      <c r="D3" s="593"/>
      <c r="E3" s="594"/>
      <c r="F3" s="594"/>
      <c r="G3" s="280"/>
      <c r="H3" s="280"/>
      <c r="I3" s="280"/>
      <c r="J3" s="280"/>
      <c r="K3" s="280"/>
    </row>
    <row r="4" customFormat="false" ht="12.75" hidden="false" customHeight="true" outlineLevel="0" collapsed="false">
      <c r="A4" s="595" t="s">
        <v>391</v>
      </c>
      <c r="B4" s="596" t="str">
        <f aca="false">D27</f>
        <v>Nazwa zadania</v>
      </c>
      <c r="C4" s="596"/>
      <c r="D4" s="596"/>
      <c r="E4" s="596"/>
      <c r="F4" s="596"/>
      <c r="G4" s="597" t="str">
        <f aca="false">G27</f>
        <v>Wydatki ogółem
według planu na 2004</v>
      </c>
      <c r="H4" s="598" t="str">
        <f aca="false">H27</f>
        <v>w tym:</v>
      </c>
      <c r="I4" s="598"/>
      <c r="J4" s="598"/>
      <c r="K4" s="598"/>
    </row>
    <row r="5" customFormat="false" ht="60" hidden="false" customHeight="false" outlineLevel="0" collapsed="false">
      <c r="A5" s="595"/>
      <c r="B5" s="596"/>
      <c r="C5" s="596"/>
      <c r="D5" s="596"/>
      <c r="E5" s="596"/>
      <c r="F5" s="596"/>
      <c r="G5" s="597"/>
      <c r="H5" s="599" t="str">
        <f aca="false">H28</f>
        <v>Wynagrodzenia wraz z pochodnymi</v>
      </c>
      <c r="I5" s="600" t="str">
        <f aca="false">I28</f>
        <v>Wydatki rzeczowe</v>
      </c>
      <c r="J5" s="600" t="str">
        <f aca="false">J28</f>
        <v>Remonty</v>
      </c>
      <c r="K5" s="601" t="str">
        <f aca="false">K28</f>
        <v>Wydatki majątkowe</v>
      </c>
    </row>
    <row r="6" customFormat="false" ht="12.75" hidden="false" customHeight="false" outlineLevel="0" collapsed="false">
      <c r="A6" s="602" t="s">
        <v>187</v>
      </c>
      <c r="B6" s="603" t="s">
        <v>675</v>
      </c>
      <c r="C6" s="603"/>
      <c r="D6" s="603"/>
      <c r="E6" s="603"/>
      <c r="F6" s="603"/>
      <c r="G6" s="605" t="n">
        <f aca="false">SUM(H6:J6)</f>
        <v>449042</v>
      </c>
      <c r="H6" s="604" t="n">
        <v>205261</v>
      </c>
      <c r="I6" s="606" t="n">
        <v>238845</v>
      </c>
      <c r="J6" s="606" t="n">
        <v>4936</v>
      </c>
      <c r="K6" s="607" t="n">
        <f aca="false">K30</f>
        <v>0</v>
      </c>
    </row>
    <row r="7" customFormat="false" ht="12.75" hidden="false" customHeight="false" outlineLevel="0" collapsed="false">
      <c r="A7" s="602" t="s">
        <v>188</v>
      </c>
      <c r="B7" s="603" t="s">
        <v>676</v>
      </c>
      <c r="C7" s="603"/>
      <c r="D7" s="603"/>
      <c r="E7" s="603"/>
      <c r="F7" s="603"/>
      <c r="G7" s="605" t="n">
        <f aca="false">SUM(H7:K7)</f>
        <v>412907</v>
      </c>
      <c r="H7" s="604" t="n">
        <v>382290</v>
      </c>
      <c r="I7" s="606" t="n">
        <v>30617</v>
      </c>
      <c r="J7" s="606" t="n">
        <f aca="false">J99</f>
        <v>0</v>
      </c>
      <c r="K7" s="607" t="n">
        <f aca="false">K99</f>
        <v>0</v>
      </c>
    </row>
    <row r="8" customFormat="false" ht="12.75" hidden="false" customHeight="false" outlineLevel="0" collapsed="false">
      <c r="A8" s="602" t="s">
        <v>189</v>
      </c>
      <c r="B8" s="603" t="s">
        <v>677</v>
      </c>
      <c r="C8" s="603"/>
      <c r="D8" s="603"/>
      <c r="E8" s="603"/>
      <c r="F8" s="603"/>
      <c r="G8" s="605" t="n">
        <f aca="false">SUM(H8:K8)</f>
        <v>18621</v>
      </c>
      <c r="H8" s="604" t="n">
        <v>17070</v>
      </c>
      <c r="I8" s="606" t="n">
        <v>1551</v>
      </c>
      <c r="J8" s="606" t="n">
        <f aca="false">J123</f>
        <v>0</v>
      </c>
      <c r="K8" s="607" t="n">
        <f aca="false">K123</f>
        <v>0</v>
      </c>
    </row>
    <row r="9" customFormat="false" ht="13.5" hidden="false" customHeight="false" outlineLevel="0" collapsed="false">
      <c r="A9" s="1031" t="s">
        <v>190</v>
      </c>
      <c r="B9" s="1032" t="s">
        <v>678</v>
      </c>
      <c r="C9" s="1032"/>
      <c r="D9" s="1032"/>
      <c r="E9" s="1032"/>
      <c r="F9" s="1032"/>
      <c r="G9" s="1034" t="n">
        <f aca="false">SUM(H9:K9)</f>
        <v>0</v>
      </c>
      <c r="H9" s="1035"/>
      <c r="I9" s="674"/>
      <c r="J9" s="674"/>
      <c r="K9" s="1036"/>
    </row>
    <row r="10" customFormat="false" ht="16.5" hidden="false" customHeight="false" outlineLevel="0" collapsed="false">
      <c r="A10" s="1058" t="s">
        <v>370</v>
      </c>
      <c r="B10" s="1058"/>
      <c r="C10" s="1058"/>
      <c r="D10" s="1058"/>
      <c r="E10" s="1058"/>
      <c r="F10" s="1058"/>
      <c r="G10" s="611" t="n">
        <f aca="false">SUM(G6:G9)</f>
        <v>880570</v>
      </c>
      <c r="H10" s="612" t="n">
        <f aca="false">SUM(H6:H9)</f>
        <v>604621</v>
      </c>
      <c r="I10" s="613" t="n">
        <f aca="false">SUM(I6:I9)</f>
        <v>271013</v>
      </c>
      <c r="J10" s="613" t="n">
        <f aca="false">SUM(J6:J9)</f>
        <v>4936</v>
      </c>
      <c r="K10" s="615" t="n">
        <f aca="false">SUM(K6:K9)</f>
        <v>0</v>
      </c>
    </row>
    <row r="11" customFormat="false" ht="13.5" hidden="false" customHeight="false" outlineLevel="0" collapsed="false">
      <c r="A11" s="1"/>
      <c r="B11" s="592"/>
      <c r="C11" s="592"/>
      <c r="D11" s="593"/>
      <c r="E11" s="594"/>
      <c r="F11" s="594"/>
      <c r="G11" s="616"/>
      <c r="H11" s="280"/>
      <c r="I11" s="280"/>
      <c r="J11" s="280"/>
      <c r="K11" s="280"/>
    </row>
    <row r="12" customFormat="false" ht="12.75" hidden="false" customHeight="true" outlineLevel="0" collapsed="false">
      <c r="A12" s="1038" t="s">
        <v>391</v>
      </c>
      <c r="B12" s="1276" t="s">
        <v>679</v>
      </c>
      <c r="C12" s="1276"/>
      <c r="D12" s="1276"/>
      <c r="E12" s="1276"/>
      <c r="F12" s="1276"/>
      <c r="G12" s="1041" t="s">
        <v>680</v>
      </c>
      <c r="H12" s="1042"/>
      <c r="I12" s="1042"/>
      <c r="J12" s="1042"/>
      <c r="K12" s="1042"/>
    </row>
    <row r="13" customFormat="false" ht="13.5" hidden="false" customHeight="false" outlineLevel="0" collapsed="false">
      <c r="A13" s="1038"/>
      <c r="B13" s="1276"/>
      <c r="C13" s="1276"/>
      <c r="D13" s="1276"/>
      <c r="E13" s="1276"/>
      <c r="F13" s="1276"/>
      <c r="G13" s="1041"/>
      <c r="H13" s="1042"/>
      <c r="I13" s="1043"/>
      <c r="J13" s="1043"/>
      <c r="K13" s="1043"/>
    </row>
    <row r="14" customFormat="false" ht="15" hidden="false" customHeight="false" outlineLevel="0" collapsed="false">
      <c r="A14" s="1044" t="s">
        <v>187</v>
      </c>
      <c r="B14" s="1277" t="s">
        <v>682</v>
      </c>
      <c r="C14" s="1277"/>
      <c r="D14" s="1277"/>
      <c r="E14" s="1277"/>
      <c r="F14" s="1277"/>
      <c r="G14" s="1278" t="n">
        <v>236608</v>
      </c>
      <c r="H14" s="280"/>
      <c r="I14" s="280"/>
      <c r="J14" s="280"/>
      <c r="K14" s="280"/>
    </row>
    <row r="15" customFormat="false" ht="15.75" hidden="false" customHeight="false" outlineLevel="0" collapsed="false">
      <c r="A15" s="1048" t="s">
        <v>188</v>
      </c>
      <c r="B15" s="1279" t="s">
        <v>683</v>
      </c>
      <c r="C15" s="1279"/>
      <c r="D15" s="1279"/>
      <c r="E15" s="1279"/>
      <c r="F15" s="1279"/>
      <c r="G15" s="1280" t="n">
        <v>890000</v>
      </c>
      <c r="H15" s="280"/>
      <c r="I15" s="280"/>
      <c r="J15" s="280"/>
      <c r="K15" s="280"/>
    </row>
    <row r="16" customFormat="false" ht="16.5" hidden="false" customHeight="false" outlineLevel="0" collapsed="false">
      <c r="A16" s="770" t="s">
        <v>370</v>
      </c>
      <c r="B16" s="770"/>
      <c r="C16" s="770"/>
      <c r="D16" s="770"/>
      <c r="E16" s="770"/>
      <c r="F16" s="619"/>
      <c r="G16" s="611" t="n">
        <f aca="false">G15+G14</f>
        <v>1126608</v>
      </c>
      <c r="H16" s="280"/>
      <c r="I16" s="280"/>
      <c r="J16" s="280"/>
      <c r="K16" s="280"/>
    </row>
    <row r="17" customFormat="false" ht="13.5" hidden="false" customHeight="false" outlineLevel="0" collapsed="false">
      <c r="A17" s="1"/>
      <c r="B17" s="592"/>
      <c r="C17" s="592"/>
      <c r="D17" s="593"/>
      <c r="E17" s="594"/>
      <c r="F17" s="594"/>
      <c r="G17" s="616"/>
      <c r="H17" s="280"/>
      <c r="I17" s="280"/>
      <c r="J17" s="280"/>
      <c r="K17" s="280"/>
    </row>
    <row r="18" customFormat="false" ht="12.75" hidden="false" customHeight="true" outlineLevel="0" collapsed="false">
      <c r="A18" s="1038" t="s">
        <v>391</v>
      </c>
      <c r="B18" s="1039" t="s">
        <v>397</v>
      </c>
      <c r="C18" s="1039"/>
      <c r="D18" s="1039"/>
      <c r="E18" s="1039"/>
      <c r="F18" s="1039"/>
      <c r="G18" s="1041" t="str">
        <f aca="false">G4</f>
        <v>Wydatki ogółem
według planu na 2004</v>
      </c>
      <c r="H18" s="1052" t="str">
        <f aca="false">H4</f>
        <v>w tym:</v>
      </c>
      <c r="I18" s="1052"/>
      <c r="J18" s="1052"/>
      <c r="K18" s="1052"/>
    </row>
    <row r="19" customFormat="false" ht="60" hidden="false" customHeight="false" outlineLevel="0" collapsed="false">
      <c r="A19" s="1038"/>
      <c r="B19" s="1039"/>
      <c r="C19" s="1039"/>
      <c r="D19" s="1039"/>
      <c r="E19" s="1039"/>
      <c r="F19" s="1039"/>
      <c r="G19" s="1041"/>
      <c r="H19" s="1053" t="str">
        <f aca="false">H5</f>
        <v>Wynagrodzenia wraz z pochodnymi</v>
      </c>
      <c r="I19" s="1054" t="str">
        <f aca="false">I5</f>
        <v>Wydatki rzeczowe</v>
      </c>
      <c r="J19" s="1054" t="str">
        <f aca="false">J5</f>
        <v>Remonty</v>
      </c>
      <c r="K19" s="1055" t="str">
        <f aca="false">K5</f>
        <v>Wydatki majątkowe</v>
      </c>
    </row>
    <row r="20" customFormat="false" ht="12.75" hidden="false" customHeight="false" outlineLevel="0" collapsed="false">
      <c r="A20" s="602" t="s">
        <v>187</v>
      </c>
      <c r="B20" s="603" t="s">
        <v>684</v>
      </c>
      <c r="C20" s="603"/>
      <c r="D20" s="603"/>
      <c r="E20" s="603"/>
      <c r="F20" s="603"/>
      <c r="G20" s="605" t="n">
        <f aca="false">SUM(H20:J20)</f>
        <v>874</v>
      </c>
      <c r="H20" s="604" t="n">
        <v>364</v>
      </c>
      <c r="I20" s="606" t="n">
        <v>423</v>
      </c>
      <c r="J20" s="606" t="n">
        <v>87</v>
      </c>
      <c r="K20" s="607"/>
    </row>
    <row r="21" customFormat="false" ht="12.75" hidden="false" customHeight="false" outlineLevel="0" collapsed="false">
      <c r="A21" s="602" t="s">
        <v>188</v>
      </c>
      <c r="B21" s="603" t="s">
        <v>685</v>
      </c>
      <c r="C21" s="603"/>
      <c r="D21" s="603"/>
      <c r="E21" s="603"/>
      <c r="F21" s="603"/>
      <c r="G21" s="605" t="n">
        <f aca="false">SUM(H21:J21)</f>
        <v>732</v>
      </c>
      <c r="H21" s="604" t="n">
        <v>678</v>
      </c>
      <c r="I21" s="606" t="n">
        <v>54</v>
      </c>
      <c r="J21" s="606"/>
      <c r="K21" s="607"/>
    </row>
    <row r="22" customFormat="false" ht="12.75" hidden="false" customHeight="false" outlineLevel="0" collapsed="false">
      <c r="A22" s="602" t="s">
        <v>189</v>
      </c>
      <c r="B22" s="603" t="s">
        <v>686</v>
      </c>
      <c r="C22" s="603"/>
      <c r="D22" s="603"/>
      <c r="E22" s="603"/>
      <c r="F22" s="603"/>
      <c r="G22" s="605" t="n">
        <f aca="false">SUM(H22:J22)</f>
        <v>33</v>
      </c>
      <c r="H22" s="604" t="n">
        <v>30</v>
      </c>
      <c r="I22" s="606" t="n">
        <v>3</v>
      </c>
      <c r="J22" s="606"/>
      <c r="K22" s="607"/>
    </row>
    <row r="23" customFormat="false" ht="13.5" hidden="false" customHeight="false" outlineLevel="0" collapsed="false">
      <c r="A23" s="1031" t="s">
        <v>190</v>
      </c>
      <c r="B23" s="1032" t="s">
        <v>687</v>
      </c>
      <c r="C23" s="1032"/>
      <c r="D23" s="1032"/>
      <c r="E23" s="1032"/>
      <c r="F23" s="1032"/>
      <c r="G23" s="605" t="n">
        <f aca="false">SUM(H23:J23)</f>
        <v>0</v>
      </c>
      <c r="H23" s="1035"/>
      <c r="I23" s="674"/>
      <c r="J23" s="674"/>
      <c r="K23" s="1036"/>
    </row>
    <row r="24" customFormat="false" ht="16.5" hidden="false" customHeight="false" outlineLevel="0" collapsed="false">
      <c r="A24" s="608" t="s">
        <v>688</v>
      </c>
      <c r="B24" s="608"/>
      <c r="C24" s="608"/>
      <c r="D24" s="608"/>
      <c r="E24" s="609"/>
      <c r="F24" s="619" t="n">
        <f aca="false">SUM(F20:F23)</f>
        <v>0</v>
      </c>
      <c r="G24" s="620" t="n">
        <f aca="false">SUM(G20:G23)</f>
        <v>1639</v>
      </c>
      <c r="H24" s="621" t="n">
        <f aca="false">SUM(H20:H23)</f>
        <v>1072</v>
      </c>
      <c r="I24" s="614" t="n">
        <f aca="false">SUM(I20:I23)</f>
        <v>480</v>
      </c>
      <c r="J24" s="614" t="n">
        <f aca="false">SUM(J20:J23)</f>
        <v>87</v>
      </c>
      <c r="K24" s="615" t="n">
        <f aca="false">SUM(K20:K23)</f>
        <v>0</v>
      </c>
    </row>
    <row r="25" customFormat="false" ht="12.75" hidden="false" customHeight="false" outlineLevel="0" collapsed="false">
      <c r="A25" s="1"/>
      <c r="B25" s="592"/>
      <c r="C25" s="592"/>
      <c r="D25" s="593"/>
      <c r="E25" s="594"/>
      <c r="F25" s="594"/>
      <c r="G25" s="616"/>
      <c r="H25" s="280"/>
      <c r="I25" s="280"/>
      <c r="J25" s="280"/>
      <c r="K25" s="280"/>
    </row>
    <row r="26" customFormat="false" ht="12.75" hidden="false" customHeight="false" outlineLevel="0" collapsed="false">
      <c r="A26" s="1"/>
      <c r="B26" s="592"/>
      <c r="C26" s="592"/>
      <c r="D26" s="593"/>
      <c r="E26" s="594"/>
      <c r="F26" s="594"/>
      <c r="G26" s="616"/>
      <c r="H26" s="280"/>
      <c r="I26" s="280"/>
      <c r="J26" s="280"/>
      <c r="K26" s="280"/>
    </row>
    <row r="27" customFormat="false" ht="12.75" hidden="false" customHeight="true" outlineLevel="0" collapsed="false">
      <c r="A27" s="1059" t="s">
        <v>176</v>
      </c>
      <c r="B27" s="1060" t="s">
        <v>177</v>
      </c>
      <c r="C27" s="1060" t="s">
        <v>402</v>
      </c>
      <c r="D27" s="1062" t="s">
        <v>403</v>
      </c>
      <c r="E27" s="1063" t="s">
        <v>404</v>
      </c>
      <c r="F27" s="1178" t="s">
        <v>765</v>
      </c>
      <c r="G27" s="1065" t="s">
        <v>690</v>
      </c>
      <c r="H27" s="1066" t="s">
        <v>405</v>
      </c>
      <c r="I27" s="1066"/>
      <c r="J27" s="1066"/>
      <c r="K27" s="1066"/>
    </row>
    <row r="28" customFormat="false" ht="60.75" hidden="false" customHeight="false" outlineLevel="0" collapsed="false">
      <c r="A28" s="1059"/>
      <c r="B28" s="1059"/>
      <c r="C28" s="1059"/>
      <c r="D28" s="1062"/>
      <c r="E28" s="1063"/>
      <c r="F28" s="1178"/>
      <c r="G28" s="1065"/>
      <c r="H28" s="1067" t="s">
        <v>406</v>
      </c>
      <c r="I28" s="1059" t="s">
        <v>407</v>
      </c>
      <c r="J28" s="1059" t="s">
        <v>408</v>
      </c>
      <c r="K28" s="1059" t="s">
        <v>312</v>
      </c>
    </row>
    <row r="29" customFormat="false" ht="16.5" hidden="false" customHeight="false" outlineLevel="0" collapsed="false">
      <c r="A29" s="628" t="s">
        <v>691</v>
      </c>
      <c r="B29" s="628"/>
      <c r="C29" s="628"/>
      <c r="D29" s="628"/>
      <c r="E29" s="628"/>
      <c r="F29" s="628"/>
      <c r="G29" s="628"/>
      <c r="H29" s="628"/>
      <c r="I29" s="628"/>
      <c r="J29" s="628"/>
      <c r="K29" s="628"/>
    </row>
    <row r="30" customFormat="false" ht="12.75" hidden="false" customHeight="false" outlineLevel="0" collapsed="false">
      <c r="A30" s="1068" t="s">
        <v>370</v>
      </c>
      <c r="B30" s="1068"/>
      <c r="C30" s="1068"/>
      <c r="D30" s="1068"/>
      <c r="E30" s="1069"/>
      <c r="F30" s="1179" t="n">
        <f aca="false">F31+F35+F36+F42+F43+F44+F45+F49+F65+F66+F69+F75+F84+F85+F92+F93+F94</f>
        <v>0</v>
      </c>
      <c r="G30" s="1246" t="n">
        <f aca="false">SUM(H30:K30)</f>
        <v>449042</v>
      </c>
      <c r="H30" s="1247" t="n">
        <f aca="false">H31+H35+H36+H42+H43+H44+H45+H49+H65+H66+H69+H75+H84+H85+H92+H93+H94</f>
        <v>205261</v>
      </c>
      <c r="I30" s="1071" t="n">
        <f aca="false">I31+I35+I36+I42+I43+I44+I45+I49+I65+I66+I69+I75+I84+I85+I92+I93+I94</f>
        <v>238845</v>
      </c>
      <c r="J30" s="1071" t="n">
        <f aca="false">J31+J35+J36+J42+J43+J44+J45+J49+J65+J66+J69+J75+J84+J85+J92+J93+J94</f>
        <v>4936</v>
      </c>
      <c r="K30" s="1071" t="n">
        <f aca="false">K31+K35+K36+K42+K43+K44+K45+K49+K65+K66+K69+K75+K84+K85+K92+K93+K94</f>
        <v>0</v>
      </c>
    </row>
    <row r="31" customFormat="false" ht="30.75" hidden="false" customHeight="true" outlineLevel="0" collapsed="false">
      <c r="A31" s="633" t="n">
        <v>852</v>
      </c>
      <c r="B31" s="634" t="n">
        <v>85302</v>
      </c>
      <c r="C31" s="634" t="n">
        <v>3020</v>
      </c>
      <c r="D31" s="1281" t="s">
        <v>409</v>
      </c>
      <c r="E31" s="1282"/>
      <c r="F31" s="1283" t="n">
        <f aca="false">SUM(F32:F34)</f>
        <v>0</v>
      </c>
      <c r="G31" s="1140" t="n">
        <f aca="false">SUM(H31:K31)</f>
        <v>2123</v>
      </c>
      <c r="H31" s="1141" t="n">
        <f aca="false">SUM(H32:H34)</f>
        <v>0</v>
      </c>
      <c r="I31" s="641" t="n">
        <f aca="false">SUM(I32:I34)</f>
        <v>2123</v>
      </c>
      <c r="J31" s="641" t="n">
        <f aca="false">SUM(J32:J34)</f>
        <v>0</v>
      </c>
      <c r="K31" s="641" t="n">
        <f aca="false">SUM(K32:K34)</f>
        <v>0</v>
      </c>
    </row>
    <row r="32" customFormat="false" ht="15.75" hidden="false" customHeight="true" outlineLevel="0" collapsed="false">
      <c r="A32" s="642" t="s">
        <v>405</v>
      </c>
      <c r="B32" s="642"/>
      <c r="C32" s="642"/>
      <c r="D32" s="713" t="s">
        <v>752</v>
      </c>
      <c r="E32" s="644"/>
      <c r="F32" s="738"/>
      <c r="G32" s="739" t="n">
        <f aca="false">SUM(H32:K32)</f>
        <v>0</v>
      </c>
      <c r="H32" s="740"/>
      <c r="I32" s="665"/>
      <c r="J32" s="665"/>
      <c r="K32" s="665"/>
    </row>
    <row r="33" customFormat="false" ht="22.5" hidden="false" customHeight="true" outlineLevel="0" collapsed="false">
      <c r="A33" s="646"/>
      <c r="B33" s="647"/>
      <c r="C33" s="648"/>
      <c r="D33" s="718" t="s">
        <v>766</v>
      </c>
      <c r="E33" s="649"/>
      <c r="F33" s="747"/>
      <c r="G33" s="748" t="n">
        <f aca="false">SUM(H33:K33)</f>
        <v>2123</v>
      </c>
      <c r="H33" s="749"/>
      <c r="I33" s="643" t="n">
        <v>2123</v>
      </c>
      <c r="J33" s="643"/>
      <c r="K33" s="643"/>
    </row>
    <row r="34" customFormat="false" ht="12.75" hidden="false" customHeight="false" outlineLevel="0" collapsed="false">
      <c r="A34" s="646"/>
      <c r="B34" s="647"/>
      <c r="C34" s="648"/>
      <c r="D34" s="726"/>
      <c r="E34" s="705"/>
      <c r="F34" s="727"/>
      <c r="G34" s="728" t="n">
        <f aca="false">SUM(H34:K34)</f>
        <v>0</v>
      </c>
      <c r="H34" s="729"/>
      <c r="I34" s="704"/>
      <c r="J34" s="704"/>
      <c r="K34" s="704"/>
    </row>
    <row r="35" customFormat="false" ht="20.25" hidden="false" customHeight="true" outlineLevel="0" collapsed="false">
      <c r="A35" s="651" t="n">
        <v>852</v>
      </c>
      <c r="B35" s="652" t="n">
        <v>85202</v>
      </c>
      <c r="C35" s="652" t="n">
        <v>3030</v>
      </c>
      <c r="D35" s="1072" t="s">
        <v>412</v>
      </c>
      <c r="E35" s="1284"/>
      <c r="F35" s="1285"/>
      <c r="G35" s="1286" t="n">
        <f aca="false">SUM(H35:K35)</f>
        <v>0</v>
      </c>
      <c r="H35" s="1287"/>
      <c r="I35" s="1072"/>
      <c r="J35" s="1072"/>
      <c r="K35" s="1072"/>
    </row>
    <row r="36" customFormat="false" ht="19.5" hidden="false" customHeight="true" outlineLevel="0" collapsed="false">
      <c r="A36" s="657" t="n">
        <v>852</v>
      </c>
      <c r="B36" s="652" t="n">
        <v>85202</v>
      </c>
      <c r="C36" s="658" t="n">
        <v>4010</v>
      </c>
      <c r="D36" s="1117" t="s">
        <v>413</v>
      </c>
      <c r="E36" s="1083"/>
      <c r="F36" s="1273" t="n">
        <f aca="false">SUM(F37:F41)</f>
        <v>0</v>
      </c>
      <c r="G36" s="605" t="n">
        <f aca="false">SUM(H36:K36)</f>
        <v>151690</v>
      </c>
      <c r="H36" s="604" t="n">
        <f aca="false">SUM(H37:H41)</f>
        <v>151690</v>
      </c>
      <c r="I36" s="606" t="n">
        <f aca="false">SUM(I37:I41)</f>
        <v>0</v>
      </c>
      <c r="J36" s="606" t="n">
        <f aca="false">SUM(J37:J41)</f>
        <v>0</v>
      </c>
      <c r="K36" s="606" t="n">
        <f aca="false">SUM(K37:K41)</f>
        <v>0</v>
      </c>
    </row>
    <row r="37" customFormat="false" ht="15" hidden="false" customHeight="true" outlineLevel="0" collapsed="false">
      <c r="A37" s="642" t="s">
        <v>405</v>
      </c>
      <c r="B37" s="642"/>
      <c r="C37" s="642"/>
      <c r="D37" s="713" t="s">
        <v>694</v>
      </c>
      <c r="E37" s="644"/>
      <c r="F37" s="738"/>
      <c r="G37" s="739" t="n">
        <f aca="false">SUM(H37:K37)</f>
        <v>117216</v>
      </c>
      <c r="H37" s="740" t="n">
        <v>117216</v>
      </c>
      <c r="I37" s="665"/>
      <c r="J37" s="665"/>
      <c r="K37" s="665"/>
    </row>
    <row r="38" customFormat="false" ht="9.75" hidden="false" customHeight="true" outlineLevel="0" collapsed="false">
      <c r="A38" s="646"/>
      <c r="B38" s="647"/>
      <c r="C38" s="648"/>
      <c r="D38" s="718" t="s">
        <v>415</v>
      </c>
      <c r="E38" s="649"/>
      <c r="F38" s="747"/>
      <c r="G38" s="748" t="n">
        <f aca="false">SUM(H38:K38)</f>
        <v>16368</v>
      </c>
      <c r="H38" s="749" t="n">
        <v>16368</v>
      </c>
      <c r="I38" s="643"/>
      <c r="J38" s="643"/>
      <c r="K38" s="643"/>
    </row>
    <row r="39" customFormat="false" ht="11.25" hidden="false" customHeight="true" outlineLevel="0" collapsed="false">
      <c r="A39" s="646"/>
      <c r="B39" s="647"/>
      <c r="C39" s="648"/>
      <c r="D39" s="718" t="s">
        <v>416</v>
      </c>
      <c r="E39" s="649"/>
      <c r="F39" s="747"/>
      <c r="G39" s="748" t="n">
        <f aca="false">SUM(H39:K39)</f>
        <v>3762</v>
      </c>
      <c r="H39" s="749" t="n">
        <v>3762</v>
      </c>
      <c r="I39" s="643"/>
      <c r="J39" s="643"/>
      <c r="K39" s="643"/>
    </row>
    <row r="40" customFormat="false" ht="11.25" hidden="false" customHeight="true" outlineLevel="0" collapsed="false">
      <c r="A40" s="646"/>
      <c r="B40" s="647"/>
      <c r="C40" s="648"/>
      <c r="D40" s="718" t="s">
        <v>417</v>
      </c>
      <c r="E40" s="649"/>
      <c r="F40" s="747"/>
      <c r="G40" s="748" t="n">
        <f aca="false">SUM(H40:K40)</f>
        <v>5944</v>
      </c>
      <c r="H40" s="749" t="n">
        <v>5944</v>
      </c>
      <c r="I40" s="643"/>
      <c r="J40" s="643"/>
      <c r="K40" s="643"/>
    </row>
    <row r="41" customFormat="false" ht="12.75" hidden="false" customHeight="false" outlineLevel="0" collapsed="false">
      <c r="A41" s="701"/>
      <c r="B41" s="702"/>
      <c r="C41" s="703"/>
      <c r="D41" s="726"/>
      <c r="E41" s="705"/>
      <c r="F41" s="727"/>
      <c r="G41" s="728" t="n">
        <f aca="false">SUM(H41:K41)</f>
        <v>8400</v>
      </c>
      <c r="H41" s="729" t="n">
        <v>8400</v>
      </c>
      <c r="I41" s="704"/>
      <c r="J41" s="704"/>
      <c r="K41" s="704"/>
    </row>
    <row r="42" customFormat="false" ht="21.75" hidden="false" customHeight="true" outlineLevel="0" collapsed="false">
      <c r="A42" s="666" t="n">
        <v>852</v>
      </c>
      <c r="B42" s="667" t="n">
        <v>85202</v>
      </c>
      <c r="C42" s="667" t="n">
        <v>4040</v>
      </c>
      <c r="D42" s="668" t="s">
        <v>418</v>
      </c>
      <c r="E42" s="669"/>
      <c r="F42" s="750"/>
      <c r="G42" s="751" t="n">
        <f aca="false">SUM(H42:K42)</f>
        <v>22688</v>
      </c>
      <c r="H42" s="752" t="n">
        <v>22688</v>
      </c>
      <c r="I42" s="674"/>
      <c r="J42" s="674"/>
      <c r="K42" s="674"/>
    </row>
    <row r="43" customFormat="false" ht="16.5" hidden="false" customHeight="true" outlineLevel="0" collapsed="false">
      <c r="A43" s="666" t="n">
        <v>852</v>
      </c>
      <c r="B43" s="667" t="n">
        <v>85202</v>
      </c>
      <c r="C43" s="667" t="n">
        <v>4110</v>
      </c>
      <c r="D43" s="668" t="s">
        <v>419</v>
      </c>
      <c r="E43" s="669"/>
      <c r="F43" s="750"/>
      <c r="G43" s="751" t="n">
        <f aca="false">SUM(H43:K43)</f>
        <v>27130</v>
      </c>
      <c r="H43" s="752" t="n">
        <v>27130</v>
      </c>
      <c r="I43" s="674"/>
      <c r="J43" s="674"/>
      <c r="K43" s="674"/>
    </row>
    <row r="44" customFormat="false" ht="15.75" hidden="false" customHeight="true" outlineLevel="0" collapsed="false">
      <c r="A44" s="666" t="n">
        <v>852</v>
      </c>
      <c r="B44" s="667" t="n">
        <v>85202</v>
      </c>
      <c r="C44" s="667" t="n">
        <v>4120</v>
      </c>
      <c r="D44" s="668" t="s">
        <v>695</v>
      </c>
      <c r="E44" s="669"/>
      <c r="F44" s="750"/>
      <c r="G44" s="751" t="n">
        <f aca="false">SUM(H44:K44)</f>
        <v>3753</v>
      </c>
      <c r="H44" s="752" t="n">
        <v>3753</v>
      </c>
      <c r="I44" s="674"/>
      <c r="J44" s="674"/>
      <c r="K44" s="674"/>
    </row>
    <row r="45" customFormat="false" ht="12.75" hidden="false" customHeight="true" outlineLevel="0" collapsed="false">
      <c r="A45" s="666" t="n">
        <v>852</v>
      </c>
      <c r="B45" s="667" t="n">
        <v>85202</v>
      </c>
      <c r="C45" s="667" t="n">
        <v>4440</v>
      </c>
      <c r="D45" s="668" t="s">
        <v>421</v>
      </c>
      <c r="E45" s="669"/>
      <c r="F45" s="750" t="n">
        <f aca="false">SUM(F46:F48)</f>
        <v>0</v>
      </c>
      <c r="G45" s="751" t="n">
        <f aca="false">SUM(H45:K45)</f>
        <v>13400</v>
      </c>
      <c r="H45" s="752" t="n">
        <f aca="false">SUM(H46:H48)</f>
        <v>0</v>
      </c>
      <c r="I45" s="674" t="n">
        <f aca="false">SUM(I46:I48)</f>
        <v>13400</v>
      </c>
      <c r="J45" s="674" t="n">
        <f aca="false">SUM(J46:J48)</f>
        <v>0</v>
      </c>
      <c r="K45" s="674" t="n">
        <f aca="false">SUM(K46:K48)</f>
        <v>0</v>
      </c>
    </row>
    <row r="46" customFormat="false" ht="12" hidden="false" customHeight="true" outlineLevel="0" collapsed="false">
      <c r="A46" s="642" t="s">
        <v>405</v>
      </c>
      <c r="B46" s="642"/>
      <c r="C46" s="642"/>
      <c r="D46" s="713" t="s">
        <v>422</v>
      </c>
      <c r="E46" s="644"/>
      <c r="F46" s="738"/>
      <c r="G46" s="739" t="n">
        <f aca="false">SUM(H46:K46)</f>
        <v>13400</v>
      </c>
      <c r="H46" s="740"/>
      <c r="I46" s="665" t="n">
        <v>13400</v>
      </c>
      <c r="J46" s="665"/>
      <c r="K46" s="665"/>
    </row>
    <row r="47" customFormat="false" ht="10.5" hidden="false" customHeight="true" outlineLevel="0" collapsed="false">
      <c r="A47" s="646"/>
      <c r="B47" s="647"/>
      <c r="C47" s="648"/>
      <c r="D47" s="718" t="s">
        <v>696</v>
      </c>
      <c r="E47" s="649"/>
      <c r="F47" s="747"/>
      <c r="G47" s="748" t="n">
        <f aca="false">SUM(H47:K47)</f>
        <v>0</v>
      </c>
      <c r="H47" s="749"/>
      <c r="I47" s="643"/>
      <c r="J47" s="643"/>
      <c r="K47" s="643"/>
    </row>
    <row r="48" customFormat="false" ht="12.75" hidden="false" customHeight="false" outlineLevel="0" collapsed="false">
      <c r="A48" s="646"/>
      <c r="B48" s="647"/>
      <c r="C48" s="648"/>
      <c r="D48" s="726"/>
      <c r="E48" s="705"/>
      <c r="F48" s="727"/>
      <c r="G48" s="728" t="n">
        <f aca="false">SUM(H48:K48)</f>
        <v>0</v>
      </c>
      <c r="H48" s="729"/>
      <c r="I48" s="704"/>
      <c r="J48" s="704"/>
      <c r="K48" s="704"/>
    </row>
    <row r="49" customFormat="false" ht="16.5" hidden="false" customHeight="true" outlineLevel="0" collapsed="false">
      <c r="A49" s="666" t="n">
        <v>852</v>
      </c>
      <c r="B49" s="667" t="n">
        <v>85202</v>
      </c>
      <c r="C49" s="667" t="n">
        <v>4210</v>
      </c>
      <c r="D49" s="668" t="s">
        <v>424</v>
      </c>
      <c r="E49" s="669"/>
      <c r="F49" s="750" t="n">
        <f aca="false">SUM(F50:F64)</f>
        <v>0</v>
      </c>
      <c r="G49" s="751" t="n">
        <f aca="false">SUM(H49:K49)</f>
        <v>86736</v>
      </c>
      <c r="H49" s="1035" t="n">
        <f aca="false">SUM(H50:H64)</f>
        <v>0</v>
      </c>
      <c r="I49" s="674" t="n">
        <f aca="false">SUM(I50:I64)</f>
        <v>86736</v>
      </c>
      <c r="J49" s="674" t="n">
        <f aca="false">SUM(J50:J64)</f>
        <v>0</v>
      </c>
      <c r="K49" s="674" t="n">
        <f aca="false">SUM(K50:K64)</f>
        <v>0</v>
      </c>
    </row>
    <row r="50" customFormat="false" ht="11.25" hidden="false" customHeight="true" outlineLevel="0" collapsed="false">
      <c r="A50" s="642" t="s">
        <v>405</v>
      </c>
      <c r="B50" s="642"/>
      <c r="C50" s="642"/>
      <c r="D50" s="713" t="s">
        <v>425</v>
      </c>
      <c r="E50" s="644"/>
      <c r="F50" s="738"/>
      <c r="G50" s="739" t="n">
        <f aca="false">SUM(H50:K50)</f>
        <v>53689</v>
      </c>
      <c r="H50" s="740"/>
      <c r="I50" s="665" t="n">
        <v>53689</v>
      </c>
      <c r="J50" s="665"/>
      <c r="K50" s="665"/>
    </row>
    <row r="51" customFormat="false" ht="11.25" hidden="false" customHeight="true" outlineLevel="0" collapsed="false">
      <c r="A51" s="646"/>
      <c r="B51" s="696"/>
      <c r="C51" s="697"/>
      <c r="D51" s="718" t="s">
        <v>426</v>
      </c>
      <c r="E51" s="649"/>
      <c r="F51" s="747"/>
      <c r="G51" s="748" t="n">
        <f aca="false">SUM(H51:K51)</f>
        <v>4708</v>
      </c>
      <c r="H51" s="749"/>
      <c r="I51" s="643" t="n">
        <v>4708</v>
      </c>
      <c r="J51" s="643"/>
      <c r="K51" s="643"/>
    </row>
    <row r="52" customFormat="false" ht="11.25" hidden="false" customHeight="true" outlineLevel="0" collapsed="false">
      <c r="A52" s="646"/>
      <c r="B52" s="647"/>
      <c r="C52" s="648"/>
      <c r="D52" s="718" t="s">
        <v>427</v>
      </c>
      <c r="E52" s="649"/>
      <c r="F52" s="747"/>
      <c r="G52" s="748" t="n">
        <f aca="false">SUM(H52:K52)</f>
        <v>1017</v>
      </c>
      <c r="H52" s="749"/>
      <c r="I52" s="643" t="n">
        <v>1017</v>
      </c>
      <c r="J52" s="643"/>
      <c r="K52" s="643"/>
    </row>
    <row r="53" customFormat="false" ht="10.5" hidden="false" customHeight="true" outlineLevel="0" collapsed="false">
      <c r="A53" s="646"/>
      <c r="B53" s="647"/>
      <c r="C53" s="648"/>
      <c r="D53" s="718" t="s">
        <v>428</v>
      </c>
      <c r="E53" s="649"/>
      <c r="F53" s="747"/>
      <c r="G53" s="748" t="n">
        <f aca="false">SUM(H53:K53)</f>
        <v>0</v>
      </c>
      <c r="H53" s="749"/>
      <c r="I53" s="643"/>
      <c r="J53" s="643"/>
      <c r="K53" s="643"/>
    </row>
    <row r="54" customFormat="false" ht="11.25" hidden="false" customHeight="true" outlineLevel="0" collapsed="false">
      <c r="A54" s="646"/>
      <c r="B54" s="647"/>
      <c r="C54" s="648"/>
      <c r="D54" s="718" t="s">
        <v>697</v>
      </c>
      <c r="E54" s="649"/>
      <c r="F54" s="747"/>
      <c r="G54" s="748" t="n">
        <f aca="false">SUM(H54:K54)</f>
        <v>0</v>
      </c>
      <c r="H54" s="749"/>
      <c r="I54" s="643"/>
      <c r="J54" s="643"/>
      <c r="K54" s="643"/>
    </row>
    <row r="55" customFormat="false" ht="10.5" hidden="false" customHeight="true" outlineLevel="0" collapsed="false">
      <c r="A55" s="646"/>
      <c r="B55" s="647"/>
      <c r="C55" s="648"/>
      <c r="D55" s="718" t="s">
        <v>698</v>
      </c>
      <c r="E55" s="649"/>
      <c r="F55" s="747"/>
      <c r="G55" s="748" t="n">
        <f aca="false">SUM(H55:K55)</f>
        <v>0</v>
      </c>
      <c r="H55" s="749"/>
      <c r="I55" s="643"/>
      <c r="J55" s="643"/>
      <c r="K55" s="643"/>
    </row>
    <row r="56" customFormat="false" ht="9.75" hidden="false" customHeight="true" outlineLevel="0" collapsed="false">
      <c r="A56" s="646"/>
      <c r="B56" s="647"/>
      <c r="C56" s="648"/>
      <c r="D56" s="718" t="s">
        <v>429</v>
      </c>
      <c r="E56" s="649"/>
      <c r="F56" s="747"/>
      <c r="G56" s="748" t="n">
        <f aca="false">SUM(H56:K56)</f>
        <v>7064</v>
      </c>
      <c r="H56" s="749"/>
      <c r="I56" s="643" t="n">
        <v>7064</v>
      </c>
      <c r="J56" s="643"/>
      <c r="K56" s="643"/>
    </row>
    <row r="57" customFormat="false" ht="12.75" hidden="false" customHeight="true" outlineLevel="0" collapsed="false">
      <c r="A57" s="646"/>
      <c r="B57" s="647"/>
      <c r="C57" s="648"/>
      <c r="D57" s="718" t="s">
        <v>699</v>
      </c>
      <c r="E57" s="649"/>
      <c r="F57" s="747"/>
      <c r="G57" s="748" t="n">
        <f aca="false">SUM(H57:K57)</f>
        <v>3092</v>
      </c>
      <c r="H57" s="749"/>
      <c r="I57" s="643" t="n">
        <v>3092</v>
      </c>
      <c r="J57" s="643"/>
      <c r="K57" s="643"/>
    </row>
    <row r="58" customFormat="false" ht="14.25" hidden="false" customHeight="true" outlineLevel="0" collapsed="false">
      <c r="A58" s="646"/>
      <c r="B58" s="647"/>
      <c r="C58" s="648"/>
      <c r="D58" s="718" t="s">
        <v>430</v>
      </c>
      <c r="E58" s="649"/>
      <c r="F58" s="747"/>
      <c r="G58" s="748" t="n">
        <f aca="false">SUM(H58:K58)</f>
        <v>0</v>
      </c>
      <c r="H58" s="749"/>
      <c r="I58" s="643"/>
      <c r="J58" s="643"/>
      <c r="K58" s="643"/>
    </row>
    <row r="59" customFormat="false" ht="12.75" hidden="false" customHeight="true" outlineLevel="0" collapsed="false">
      <c r="A59" s="646"/>
      <c r="B59" s="647"/>
      <c r="C59" s="648"/>
      <c r="D59" s="718" t="s">
        <v>700</v>
      </c>
      <c r="E59" s="649"/>
      <c r="F59" s="747"/>
      <c r="G59" s="748" t="n">
        <f aca="false">SUM(H59:K59)</f>
        <v>0</v>
      </c>
      <c r="H59" s="749"/>
      <c r="I59" s="643"/>
      <c r="J59" s="643"/>
      <c r="K59" s="643"/>
    </row>
    <row r="60" customFormat="false" ht="11.25" hidden="false" customHeight="true" outlineLevel="0" collapsed="false">
      <c r="A60" s="646"/>
      <c r="B60" s="647"/>
      <c r="C60" s="648"/>
      <c r="D60" s="718" t="s">
        <v>431</v>
      </c>
      <c r="E60" s="649"/>
      <c r="F60" s="747"/>
      <c r="G60" s="748" t="n">
        <f aca="false">SUM(H60:K60)</f>
        <v>3374</v>
      </c>
      <c r="H60" s="749"/>
      <c r="I60" s="643" t="n">
        <v>3374</v>
      </c>
      <c r="J60" s="643"/>
      <c r="K60" s="643"/>
    </row>
    <row r="61" customFormat="false" ht="13.5" hidden="false" customHeight="true" outlineLevel="0" collapsed="false">
      <c r="A61" s="701"/>
      <c r="B61" s="702"/>
      <c r="C61" s="703"/>
      <c r="D61" s="726" t="s">
        <v>432</v>
      </c>
      <c r="E61" s="705"/>
      <c r="F61" s="727"/>
      <c r="G61" s="728" t="n">
        <f aca="false">SUM(H61:K61)</f>
        <v>0</v>
      </c>
      <c r="H61" s="729"/>
      <c r="I61" s="704"/>
      <c r="J61" s="704"/>
      <c r="K61" s="704"/>
    </row>
    <row r="62" customFormat="false" ht="12.75" hidden="false" customHeight="true" outlineLevel="0" collapsed="false">
      <c r="A62" s="646"/>
      <c r="B62" s="647"/>
      <c r="C62" s="648"/>
      <c r="D62" s="713" t="s">
        <v>433</v>
      </c>
      <c r="E62" s="644"/>
      <c r="F62" s="738"/>
      <c r="G62" s="739" t="n">
        <f aca="false">SUM(H62:K62)</f>
        <v>0</v>
      </c>
      <c r="H62" s="740"/>
      <c r="I62" s="665"/>
      <c r="J62" s="665"/>
      <c r="K62" s="665"/>
    </row>
    <row r="63" customFormat="false" ht="11.25" hidden="false" customHeight="true" outlineLevel="0" collapsed="false">
      <c r="A63" s="646"/>
      <c r="B63" s="647"/>
      <c r="C63" s="648"/>
      <c r="D63" s="718" t="s">
        <v>434</v>
      </c>
      <c r="E63" s="649"/>
      <c r="F63" s="747"/>
      <c r="G63" s="748" t="n">
        <f aca="false">SUM(H63:K63)</f>
        <v>13792</v>
      </c>
      <c r="H63" s="749"/>
      <c r="I63" s="643" t="n">
        <v>13792</v>
      </c>
      <c r="J63" s="643"/>
      <c r="K63" s="643"/>
    </row>
    <row r="64" customFormat="false" ht="12.75" hidden="false" customHeight="false" outlineLevel="0" collapsed="false">
      <c r="A64" s="701"/>
      <c r="B64" s="702"/>
      <c r="C64" s="703"/>
      <c r="D64" s="726"/>
      <c r="E64" s="705"/>
      <c r="F64" s="727"/>
      <c r="G64" s="728" t="n">
        <f aca="false">SUM(H64:K64)</f>
        <v>0</v>
      </c>
      <c r="H64" s="729"/>
      <c r="I64" s="704"/>
      <c r="J64" s="704"/>
      <c r="K64" s="704"/>
    </row>
    <row r="65" customFormat="false" ht="22.5" hidden="false" customHeight="true" outlineLevel="0" collapsed="false">
      <c r="A65" s="666" t="n">
        <v>852</v>
      </c>
      <c r="B65" s="667" t="n">
        <v>85202</v>
      </c>
      <c r="C65" s="667" t="n">
        <v>4220</v>
      </c>
      <c r="D65" s="668" t="s">
        <v>436</v>
      </c>
      <c r="E65" s="669"/>
      <c r="F65" s="750"/>
      <c r="G65" s="751" t="n">
        <f aca="false">SUM(H65:K65)</f>
        <v>95449</v>
      </c>
      <c r="H65" s="1035"/>
      <c r="I65" s="674" t="n">
        <v>95449</v>
      </c>
      <c r="J65" s="674"/>
      <c r="K65" s="674"/>
    </row>
    <row r="66" customFormat="false" ht="17.25" hidden="false" customHeight="true" outlineLevel="0" collapsed="false">
      <c r="A66" s="666" t="n">
        <v>852</v>
      </c>
      <c r="B66" s="667" t="n">
        <v>85202</v>
      </c>
      <c r="C66" s="667" t="n">
        <v>4260</v>
      </c>
      <c r="D66" s="668" t="s">
        <v>437</v>
      </c>
      <c r="E66" s="669"/>
      <c r="F66" s="750" t="n">
        <f aca="false">SUM(F67:F68)</f>
        <v>0</v>
      </c>
      <c r="G66" s="751" t="n">
        <f aca="false">SUM(H66:K66)</f>
        <v>26519</v>
      </c>
      <c r="H66" s="1035" t="n">
        <f aca="false">SUM(H67:H68)</f>
        <v>0</v>
      </c>
      <c r="I66" s="674" t="n">
        <f aca="false">SUM(I67:I68)</f>
        <v>26519</v>
      </c>
      <c r="J66" s="674" t="n">
        <f aca="false">SUM(J67:J68)</f>
        <v>0</v>
      </c>
      <c r="K66" s="674" t="n">
        <f aca="false">SUM(K67:K68)</f>
        <v>0</v>
      </c>
    </row>
    <row r="67" customFormat="false" ht="12" hidden="false" customHeight="true" outlineLevel="0" collapsed="false">
      <c r="A67" s="642" t="s">
        <v>405</v>
      </c>
      <c r="B67" s="642"/>
      <c r="C67" s="642"/>
      <c r="D67" s="713" t="s">
        <v>438</v>
      </c>
      <c r="E67" s="644"/>
      <c r="F67" s="738"/>
      <c r="G67" s="739" t="n">
        <f aca="false">SUM(H67:K67)</f>
        <v>20181</v>
      </c>
      <c r="H67" s="740"/>
      <c r="I67" s="665" t="n">
        <v>20181</v>
      </c>
      <c r="J67" s="665"/>
      <c r="K67" s="665"/>
    </row>
    <row r="68" customFormat="false" ht="9.75" hidden="false" customHeight="true" outlineLevel="0" collapsed="false">
      <c r="A68" s="646"/>
      <c r="B68" s="647"/>
      <c r="C68" s="648"/>
      <c r="D68" s="726" t="s">
        <v>439</v>
      </c>
      <c r="E68" s="705"/>
      <c r="F68" s="727"/>
      <c r="G68" s="728" t="n">
        <f aca="false">SUM(H68:K68)</f>
        <v>6338</v>
      </c>
      <c r="H68" s="729"/>
      <c r="I68" s="704" t="n">
        <v>6338</v>
      </c>
      <c r="J68" s="704"/>
      <c r="K68" s="704"/>
    </row>
    <row r="69" customFormat="false" ht="20.25" hidden="false" customHeight="true" outlineLevel="0" collapsed="false">
      <c r="A69" s="666" t="n">
        <v>852</v>
      </c>
      <c r="B69" s="667" t="n">
        <v>85202</v>
      </c>
      <c r="C69" s="667" t="n">
        <v>4270</v>
      </c>
      <c r="D69" s="668" t="s">
        <v>440</v>
      </c>
      <c r="E69" s="669"/>
      <c r="F69" s="750" t="n">
        <f aca="false">SUM(F70:F74)</f>
        <v>0</v>
      </c>
      <c r="G69" s="751" t="n">
        <f aca="false">SUM(H69:K69)</f>
        <v>4936</v>
      </c>
      <c r="H69" s="752" t="n">
        <f aca="false">SUM(H70:H74)</f>
        <v>0</v>
      </c>
      <c r="I69" s="709" t="n">
        <f aca="false">SUM(I70:I74)</f>
        <v>0</v>
      </c>
      <c r="J69" s="709" t="n">
        <f aca="false">SUM(J70:J74)</f>
        <v>4936</v>
      </c>
      <c r="K69" s="674" t="n">
        <f aca="false">SUM(K70:K74)</f>
        <v>0</v>
      </c>
    </row>
    <row r="70" customFormat="false" ht="12.75" hidden="false" customHeight="true" outlineLevel="0" collapsed="false">
      <c r="A70" s="642" t="s">
        <v>405</v>
      </c>
      <c r="B70" s="642"/>
      <c r="C70" s="642"/>
      <c r="D70" s="1288" t="s">
        <v>441</v>
      </c>
      <c r="E70" s="1289"/>
      <c r="F70" s="1289"/>
      <c r="G70" s="1290" t="n">
        <f aca="false">SUM(H70:K70)</f>
        <v>1889</v>
      </c>
      <c r="H70" s="1290"/>
      <c r="I70" s="1290"/>
      <c r="J70" s="1290" t="n">
        <v>1889</v>
      </c>
      <c r="K70" s="1291"/>
    </row>
    <row r="71" customFormat="false" ht="12" hidden="false" customHeight="true" outlineLevel="0" collapsed="false">
      <c r="A71" s="646"/>
      <c r="B71" s="647"/>
      <c r="C71" s="648"/>
      <c r="D71" s="1292" t="s">
        <v>442</v>
      </c>
      <c r="E71" s="1293"/>
      <c r="F71" s="1293"/>
      <c r="G71" s="1294" t="n">
        <f aca="false">SUM(H71:K71)</f>
        <v>0</v>
      </c>
      <c r="H71" s="1294"/>
      <c r="I71" s="1294"/>
      <c r="J71" s="1294"/>
      <c r="K71" s="1295"/>
    </row>
    <row r="72" customFormat="false" ht="12.75" hidden="false" customHeight="true" outlineLevel="0" collapsed="false">
      <c r="A72" s="646"/>
      <c r="B72" s="647"/>
      <c r="C72" s="648"/>
      <c r="D72" s="1292" t="s">
        <v>443</v>
      </c>
      <c r="E72" s="1293"/>
      <c r="F72" s="1293"/>
      <c r="G72" s="1294" t="n">
        <f aca="false">SUM(H72:K72)</f>
        <v>2362</v>
      </c>
      <c r="H72" s="1294"/>
      <c r="I72" s="1294"/>
      <c r="J72" s="1294" t="n">
        <v>2362</v>
      </c>
      <c r="K72" s="1295"/>
    </row>
    <row r="73" customFormat="false" ht="14.25" hidden="false" customHeight="true" outlineLevel="0" collapsed="false">
      <c r="A73" s="646"/>
      <c r="B73" s="647"/>
      <c r="C73" s="648"/>
      <c r="D73" s="1292" t="s">
        <v>444</v>
      </c>
      <c r="E73" s="1293"/>
      <c r="F73" s="1293"/>
      <c r="G73" s="1294" t="n">
        <f aca="false">SUM(H73:K73)</f>
        <v>0</v>
      </c>
      <c r="H73" s="1294"/>
      <c r="I73" s="1294"/>
      <c r="J73" s="1294"/>
      <c r="K73" s="1295"/>
    </row>
    <row r="74" customFormat="false" ht="20.25" hidden="false" customHeight="true" outlineLevel="0" collapsed="false">
      <c r="A74" s="646"/>
      <c r="B74" s="647"/>
      <c r="C74" s="648"/>
      <c r="D74" s="1296" t="s">
        <v>445</v>
      </c>
      <c r="E74" s="1297"/>
      <c r="F74" s="1297"/>
      <c r="G74" s="1298" t="n">
        <f aca="false">SUM(H74:K74)</f>
        <v>685</v>
      </c>
      <c r="H74" s="1298"/>
      <c r="I74" s="1298"/>
      <c r="J74" s="1298" t="n">
        <v>685</v>
      </c>
      <c r="K74" s="1299"/>
    </row>
    <row r="75" customFormat="false" ht="24" hidden="false" customHeight="true" outlineLevel="0" collapsed="false">
      <c r="A75" s="666" t="n">
        <v>852</v>
      </c>
      <c r="B75" s="667" t="n">
        <v>85202</v>
      </c>
      <c r="C75" s="1206" t="n">
        <v>4300</v>
      </c>
      <c r="D75" s="1105" t="s">
        <v>446</v>
      </c>
      <c r="E75" s="691"/>
      <c r="F75" s="1244" t="n">
        <f aca="false">SUM(F76:F83)</f>
        <v>0</v>
      </c>
      <c r="G75" s="1300" t="n">
        <f aca="false">SUM(H75:K75)</f>
        <v>12704</v>
      </c>
      <c r="H75" s="1301" t="n">
        <f aca="false">SUM(H76:H83)</f>
        <v>0</v>
      </c>
      <c r="I75" s="1080" t="n">
        <f aca="false">SUM(I76:I83)</f>
        <v>12704</v>
      </c>
      <c r="J75" s="674" t="n">
        <f aca="false">SUM(J76:J83)</f>
        <v>0</v>
      </c>
      <c r="K75" s="674" t="n">
        <f aca="false">SUM(K76:K83)</f>
        <v>0</v>
      </c>
    </row>
    <row r="76" customFormat="false" ht="12.75" hidden="false" customHeight="false" outlineLevel="0" collapsed="false">
      <c r="A76" s="642" t="s">
        <v>405</v>
      </c>
      <c r="B76" s="642"/>
      <c r="C76" s="642"/>
      <c r="D76" s="713" t="s">
        <v>447</v>
      </c>
      <c r="E76" s="644"/>
      <c r="F76" s="738"/>
      <c r="G76" s="739" t="n">
        <f aca="false">SUM(H76:K76)</f>
        <v>1961</v>
      </c>
      <c r="H76" s="740"/>
      <c r="I76" s="665" t="n">
        <v>1961</v>
      </c>
      <c r="J76" s="665"/>
      <c r="K76" s="665"/>
    </row>
    <row r="77" customFormat="false" ht="12.75" hidden="false" customHeight="false" outlineLevel="0" collapsed="false">
      <c r="A77" s="646"/>
      <c r="B77" s="647"/>
      <c r="C77" s="648"/>
      <c r="D77" s="718" t="s">
        <v>448</v>
      </c>
      <c r="E77" s="649"/>
      <c r="F77" s="747"/>
      <c r="G77" s="748" t="n">
        <f aca="false">SUM(H77:K77)</f>
        <v>2051</v>
      </c>
      <c r="H77" s="749"/>
      <c r="I77" s="643" t="n">
        <v>2051</v>
      </c>
      <c r="J77" s="643"/>
      <c r="K77" s="643"/>
    </row>
    <row r="78" customFormat="false" ht="12.75" hidden="false" customHeight="false" outlineLevel="0" collapsed="false">
      <c r="A78" s="646"/>
      <c r="B78" s="647"/>
      <c r="C78" s="648"/>
      <c r="D78" s="718" t="s">
        <v>449</v>
      </c>
      <c r="E78" s="649"/>
      <c r="F78" s="747"/>
      <c r="G78" s="748" t="n">
        <f aca="false">SUM(H78:K78)</f>
        <v>4410</v>
      </c>
      <c r="H78" s="749"/>
      <c r="I78" s="643" t="n">
        <v>4410</v>
      </c>
      <c r="J78" s="643"/>
      <c r="K78" s="643"/>
    </row>
    <row r="79" customFormat="false" ht="12.75" hidden="false" customHeight="false" outlineLevel="0" collapsed="false">
      <c r="A79" s="646"/>
      <c r="B79" s="647"/>
      <c r="C79" s="648"/>
      <c r="D79" s="718" t="s">
        <v>450</v>
      </c>
      <c r="E79" s="649"/>
      <c r="F79" s="747"/>
      <c r="G79" s="748" t="n">
        <f aca="false">SUM(H79:K79)</f>
        <v>348</v>
      </c>
      <c r="H79" s="749"/>
      <c r="I79" s="643" t="n">
        <v>348</v>
      </c>
      <c r="J79" s="643"/>
      <c r="K79" s="643"/>
    </row>
    <row r="80" customFormat="false" ht="22.5" hidden="false" customHeight="false" outlineLevel="0" collapsed="false">
      <c r="A80" s="646"/>
      <c r="B80" s="647"/>
      <c r="C80" s="648"/>
      <c r="D80" s="718" t="s">
        <v>758</v>
      </c>
      <c r="E80" s="649"/>
      <c r="F80" s="747"/>
      <c r="G80" s="748" t="n">
        <f aca="false">SUM(H80:K80)</f>
        <v>185</v>
      </c>
      <c r="H80" s="749"/>
      <c r="I80" s="643" t="n">
        <v>185</v>
      </c>
      <c r="J80" s="643"/>
      <c r="K80" s="643"/>
    </row>
    <row r="81" customFormat="false" ht="12.75" hidden="false" customHeight="false" outlineLevel="0" collapsed="false">
      <c r="A81" s="646"/>
      <c r="B81" s="647"/>
      <c r="C81" s="648"/>
      <c r="D81" s="718" t="s">
        <v>452</v>
      </c>
      <c r="E81" s="649"/>
      <c r="F81" s="747"/>
      <c r="G81" s="748" t="n">
        <f aca="false">SUM(H81:K81)</f>
        <v>0</v>
      </c>
      <c r="H81" s="749"/>
      <c r="I81" s="643"/>
      <c r="J81" s="643"/>
      <c r="K81" s="643"/>
    </row>
    <row r="82" customFormat="false" ht="12.75" hidden="false" customHeight="false" outlineLevel="0" collapsed="false">
      <c r="A82" s="646"/>
      <c r="B82" s="647"/>
      <c r="C82" s="648"/>
      <c r="D82" s="718" t="s">
        <v>453</v>
      </c>
      <c r="E82" s="649"/>
      <c r="F82" s="747"/>
      <c r="G82" s="748" t="n">
        <f aca="false">SUM(H82:K82)</f>
        <v>0</v>
      </c>
      <c r="H82" s="749"/>
      <c r="I82" s="643"/>
      <c r="J82" s="643"/>
      <c r="K82" s="643"/>
    </row>
    <row r="83" customFormat="false" ht="12.75" hidden="false" customHeight="false" outlineLevel="0" collapsed="false">
      <c r="A83" s="701"/>
      <c r="B83" s="702"/>
      <c r="C83" s="703"/>
      <c r="D83" s="726" t="s">
        <v>702</v>
      </c>
      <c r="E83" s="705"/>
      <c r="F83" s="727"/>
      <c r="G83" s="728" t="n">
        <f aca="false">SUM(H83:K83)</f>
        <v>3749</v>
      </c>
      <c r="H83" s="729"/>
      <c r="I83" s="704" t="n">
        <v>3749</v>
      </c>
      <c r="J83" s="704"/>
      <c r="K83" s="704"/>
    </row>
    <row r="84" customFormat="false" ht="12.75" hidden="false" customHeight="false" outlineLevel="0" collapsed="false">
      <c r="A84" s="657" t="n">
        <v>852</v>
      </c>
      <c r="B84" s="658" t="n">
        <v>85202</v>
      </c>
      <c r="C84" s="658" t="n">
        <v>4410</v>
      </c>
      <c r="D84" s="659" t="s">
        <v>455</v>
      </c>
      <c r="E84" s="660"/>
      <c r="F84" s="744"/>
      <c r="G84" s="745" t="n">
        <f aca="false">SUM(H84:K84)</f>
        <v>573</v>
      </c>
      <c r="H84" s="746"/>
      <c r="I84" s="664" t="n">
        <v>573</v>
      </c>
      <c r="J84" s="664"/>
      <c r="K84" s="606"/>
    </row>
    <row r="85" customFormat="false" ht="12.75" hidden="false" customHeight="false" outlineLevel="0" collapsed="false">
      <c r="A85" s="666" t="n">
        <v>852</v>
      </c>
      <c r="B85" s="667" t="n">
        <v>85202</v>
      </c>
      <c r="C85" s="667" t="n">
        <v>4430</v>
      </c>
      <c r="D85" s="668" t="s">
        <v>456</v>
      </c>
      <c r="E85" s="669"/>
      <c r="F85" s="750" t="n">
        <f aca="false">SUM(F86:F91)</f>
        <v>0</v>
      </c>
      <c r="G85" s="751" t="n">
        <f aca="false">SUM(H85:K85)</f>
        <v>752</v>
      </c>
      <c r="H85" s="752" t="n">
        <f aca="false">SUM(H86:H91)</f>
        <v>0</v>
      </c>
      <c r="I85" s="709" t="n">
        <v>752</v>
      </c>
      <c r="J85" s="709" t="n">
        <f aca="false">SUM(J86:J91)</f>
        <v>0</v>
      </c>
      <c r="K85" s="674" t="n">
        <f aca="false">SUM(K86:K91)</f>
        <v>0</v>
      </c>
    </row>
    <row r="86" customFormat="false" ht="12.75" hidden="false" customHeight="false" outlineLevel="0" collapsed="false">
      <c r="A86" s="642" t="s">
        <v>405</v>
      </c>
      <c r="B86" s="642"/>
      <c r="C86" s="642"/>
      <c r="D86" s="713" t="s">
        <v>703</v>
      </c>
      <c r="E86" s="644"/>
      <c r="F86" s="738"/>
      <c r="G86" s="739" t="n">
        <f aca="false">SUM(H86:K86)</f>
        <v>0</v>
      </c>
      <c r="H86" s="740"/>
      <c r="I86" s="665"/>
      <c r="J86" s="665"/>
      <c r="K86" s="665"/>
    </row>
    <row r="87" customFormat="false" ht="12.75" hidden="false" customHeight="false" outlineLevel="0" collapsed="false">
      <c r="A87" s="646"/>
      <c r="B87" s="647"/>
      <c r="C87" s="648"/>
      <c r="D87" s="718" t="s">
        <v>704</v>
      </c>
      <c r="E87" s="649"/>
      <c r="F87" s="747"/>
      <c r="G87" s="748" t="n">
        <f aca="false">SUM(H87:K87)</f>
        <v>0</v>
      </c>
      <c r="H87" s="749"/>
      <c r="I87" s="643"/>
      <c r="J87" s="643"/>
      <c r="K87" s="643"/>
    </row>
    <row r="88" customFormat="false" ht="12.75" hidden="false" customHeight="false" outlineLevel="0" collapsed="false">
      <c r="A88" s="646"/>
      <c r="B88" s="647"/>
      <c r="C88" s="648"/>
      <c r="D88" s="718" t="s">
        <v>457</v>
      </c>
      <c r="E88" s="649"/>
      <c r="F88" s="747"/>
      <c r="G88" s="748" t="n">
        <f aca="false">SUM(H88:K88)</f>
        <v>0</v>
      </c>
      <c r="H88" s="749"/>
      <c r="I88" s="643"/>
      <c r="J88" s="643"/>
      <c r="K88" s="643"/>
    </row>
    <row r="89" customFormat="false" ht="12.75" hidden="false" customHeight="false" outlineLevel="0" collapsed="false">
      <c r="A89" s="646"/>
      <c r="B89" s="647"/>
      <c r="C89" s="648"/>
      <c r="D89" s="718"/>
      <c r="E89" s="649"/>
      <c r="F89" s="747"/>
      <c r="G89" s="748" t="n">
        <f aca="false">SUM(H89:K89)</f>
        <v>0</v>
      </c>
      <c r="H89" s="749"/>
      <c r="I89" s="643"/>
      <c r="J89" s="643"/>
      <c r="K89" s="643"/>
    </row>
    <row r="90" customFormat="false" ht="12.75" hidden="false" customHeight="false" outlineLevel="0" collapsed="false">
      <c r="A90" s="646"/>
      <c r="B90" s="647"/>
      <c r="C90" s="648"/>
      <c r="D90" s="718"/>
      <c r="E90" s="649"/>
      <c r="F90" s="747"/>
      <c r="G90" s="748" t="n">
        <f aca="false">SUM(H90:K90)</f>
        <v>0</v>
      </c>
      <c r="H90" s="749"/>
      <c r="I90" s="643"/>
      <c r="J90" s="643"/>
      <c r="K90" s="643"/>
    </row>
    <row r="91" customFormat="false" ht="12.75" hidden="false" customHeight="false" outlineLevel="0" collapsed="false">
      <c r="A91" s="701"/>
      <c r="B91" s="702"/>
      <c r="C91" s="703"/>
      <c r="D91" s="726"/>
      <c r="E91" s="705"/>
      <c r="F91" s="727"/>
      <c r="G91" s="728" t="n">
        <f aca="false">SUM(H91:K91)</f>
        <v>0</v>
      </c>
      <c r="H91" s="729"/>
      <c r="I91" s="704"/>
      <c r="J91" s="704"/>
      <c r="K91" s="704"/>
    </row>
    <row r="92" customFormat="false" ht="12.75" hidden="false" customHeight="false" outlineLevel="0" collapsed="false">
      <c r="A92" s="666" t="n">
        <v>852</v>
      </c>
      <c r="B92" s="667" t="n">
        <v>85202</v>
      </c>
      <c r="C92" s="667" t="n">
        <v>4480</v>
      </c>
      <c r="D92" s="1105" t="s">
        <v>458</v>
      </c>
      <c r="E92" s="691"/>
      <c r="F92" s="1244"/>
      <c r="G92" s="1034" t="n">
        <f aca="false">SUM(H92:K92)</f>
        <v>589</v>
      </c>
      <c r="H92" s="1035"/>
      <c r="I92" s="674" t="n">
        <v>589</v>
      </c>
      <c r="J92" s="674"/>
      <c r="K92" s="674"/>
    </row>
    <row r="93" customFormat="false" ht="36" hidden="false" customHeight="false" outlineLevel="0" collapsed="false">
      <c r="A93" s="666" t="n">
        <v>852</v>
      </c>
      <c r="B93" s="667" t="n">
        <v>85202</v>
      </c>
      <c r="C93" s="667" t="n">
        <v>4520</v>
      </c>
      <c r="D93" s="1105" t="s">
        <v>459</v>
      </c>
      <c r="E93" s="691"/>
      <c r="F93" s="1244"/>
      <c r="G93" s="1034" t="n">
        <f aca="false">SUM(H93:K93)</f>
        <v>0</v>
      </c>
      <c r="H93" s="1035"/>
      <c r="I93" s="674"/>
      <c r="J93" s="674"/>
      <c r="K93" s="674"/>
    </row>
    <row r="94" customFormat="false" ht="12.75" hidden="false" customHeight="false" outlineLevel="0" collapsed="false">
      <c r="A94" s="666" t="n">
        <v>852</v>
      </c>
      <c r="B94" s="667" t="n">
        <v>85202</v>
      </c>
      <c r="C94" s="667"/>
      <c r="D94" s="1105" t="s">
        <v>460</v>
      </c>
      <c r="E94" s="691"/>
      <c r="F94" s="1244" t="n">
        <f aca="false">SUM(F95:F97)</f>
        <v>0</v>
      </c>
      <c r="G94" s="1034" t="n">
        <f aca="false">SUM(H94:K94)</f>
        <v>0</v>
      </c>
      <c r="H94" s="1035"/>
      <c r="I94" s="674"/>
      <c r="J94" s="674"/>
      <c r="K94" s="674"/>
    </row>
    <row r="95" customFormat="false" ht="12.75" hidden="false" customHeight="false" outlineLevel="0" collapsed="false">
      <c r="A95" s="642" t="s">
        <v>405</v>
      </c>
      <c r="B95" s="642"/>
      <c r="C95" s="642"/>
      <c r="D95" s="713"/>
      <c r="E95" s="644"/>
      <c r="F95" s="738"/>
      <c r="G95" s="739" t="n">
        <f aca="false">SUM(H95:K95)</f>
        <v>0</v>
      </c>
      <c r="H95" s="740"/>
      <c r="I95" s="665"/>
      <c r="J95" s="665"/>
      <c r="K95" s="665"/>
    </row>
    <row r="96" customFormat="false" ht="12.75" hidden="false" customHeight="false" outlineLevel="0" collapsed="false">
      <c r="A96" s="646"/>
      <c r="B96" s="696"/>
      <c r="C96" s="697"/>
      <c r="D96" s="718"/>
      <c r="E96" s="649"/>
      <c r="F96" s="747"/>
      <c r="G96" s="748"/>
      <c r="H96" s="749"/>
      <c r="I96" s="643"/>
      <c r="J96" s="643"/>
      <c r="K96" s="643"/>
    </row>
    <row r="97" customFormat="false" ht="12.75" hidden="false" customHeight="false" outlineLevel="0" collapsed="false">
      <c r="A97" s="701"/>
      <c r="B97" s="702"/>
      <c r="C97" s="703"/>
      <c r="D97" s="726"/>
      <c r="E97" s="705"/>
      <c r="F97" s="727"/>
      <c r="G97" s="728" t="n">
        <f aca="false">SUM(H97:K97)</f>
        <v>0</v>
      </c>
      <c r="H97" s="729"/>
      <c r="I97" s="704"/>
      <c r="J97" s="704"/>
      <c r="K97" s="704"/>
    </row>
    <row r="98" customFormat="false" ht="16.5" hidden="false" customHeight="false" outlineLevel="0" collapsed="false">
      <c r="A98" s="730" t="s">
        <v>706</v>
      </c>
      <c r="B98" s="730"/>
      <c r="C98" s="730"/>
      <c r="D98" s="730"/>
      <c r="E98" s="730"/>
      <c r="F98" s="730"/>
      <c r="G98" s="730"/>
      <c r="H98" s="730"/>
      <c r="I98" s="730"/>
      <c r="J98" s="730"/>
      <c r="K98" s="730"/>
    </row>
    <row r="99" customFormat="false" ht="12.75" hidden="false" customHeight="false" outlineLevel="0" collapsed="false">
      <c r="A99" s="629" t="s">
        <v>370</v>
      </c>
      <c r="B99" s="629"/>
      <c r="C99" s="629"/>
      <c r="D99" s="629"/>
      <c r="E99" s="630"/>
      <c r="F99" s="631" t="n">
        <f aca="false">F100+F106+F107+F108+F110+F111+F117+F121</f>
        <v>0</v>
      </c>
      <c r="G99" s="731" t="n">
        <f aca="false">SUM(H99:K99)</f>
        <v>412907</v>
      </c>
      <c r="H99" s="732" t="n">
        <f aca="false">H100+H106+H107+H108+H110+H111+H117+H121</f>
        <v>382290</v>
      </c>
      <c r="I99" s="632" t="n">
        <f aca="false">SUM(I101:I111)</f>
        <v>30617</v>
      </c>
      <c r="J99" s="632" t="n">
        <f aca="false">J100+J106+J107+J108+J110+J111+J117+J121</f>
        <v>0</v>
      </c>
      <c r="K99" s="632" t="n">
        <f aca="false">K100+K106+K107+K108+K110+K111+K117+K121</f>
        <v>0</v>
      </c>
    </row>
    <row r="100" customFormat="false" ht="12.75" hidden="false" customHeight="false" outlineLevel="0" collapsed="false">
      <c r="A100" s="657" t="n">
        <v>852</v>
      </c>
      <c r="B100" s="658" t="n">
        <v>85202</v>
      </c>
      <c r="C100" s="658" t="n">
        <v>4010</v>
      </c>
      <c r="D100" s="1117" t="s">
        <v>413</v>
      </c>
      <c r="E100" s="1083"/>
      <c r="F100" s="1273" t="n">
        <f aca="false">SUM(F101:F105)</f>
        <v>0</v>
      </c>
      <c r="G100" s="605" t="n">
        <f aca="false">SUM(H100:K100)</f>
        <v>276861</v>
      </c>
      <c r="H100" s="604" t="n">
        <f aca="false">SUM(H101:H105)</f>
        <v>276861</v>
      </c>
      <c r="I100" s="606" t="n">
        <f aca="false">SUM(I101:I105)</f>
        <v>0</v>
      </c>
      <c r="J100" s="606" t="n">
        <f aca="false">SUM(J101:J105)</f>
        <v>0</v>
      </c>
      <c r="K100" s="606" t="n">
        <f aca="false">SUM(K101:K105)</f>
        <v>0</v>
      </c>
    </row>
    <row r="101" customFormat="false" ht="22.5" hidden="false" customHeight="false" outlineLevel="0" collapsed="false">
      <c r="A101" s="642" t="s">
        <v>405</v>
      </c>
      <c r="B101" s="642"/>
      <c r="C101" s="642"/>
      <c r="D101" s="713" t="s">
        <v>707</v>
      </c>
      <c r="E101" s="644"/>
      <c r="F101" s="738"/>
      <c r="G101" s="739" t="n">
        <f aca="false">SUM(H101:K101)</f>
        <v>218284</v>
      </c>
      <c r="H101" s="740" t="n">
        <v>218284</v>
      </c>
      <c r="I101" s="665"/>
      <c r="J101" s="665"/>
      <c r="K101" s="665"/>
    </row>
    <row r="102" customFormat="false" ht="12.75" hidden="false" customHeight="false" outlineLevel="0" collapsed="false">
      <c r="A102" s="646"/>
      <c r="B102" s="647"/>
      <c r="C102" s="648"/>
      <c r="D102" s="718" t="s">
        <v>415</v>
      </c>
      <c r="E102" s="649"/>
      <c r="F102" s="747"/>
      <c r="G102" s="748" t="n">
        <f aca="false">SUM(H102:K102)</f>
        <v>32284</v>
      </c>
      <c r="H102" s="749" t="n">
        <v>32284</v>
      </c>
      <c r="I102" s="643"/>
      <c r="J102" s="643"/>
      <c r="K102" s="643"/>
    </row>
    <row r="103" customFormat="false" ht="12.75" hidden="false" customHeight="false" outlineLevel="0" collapsed="false">
      <c r="A103" s="646"/>
      <c r="B103" s="647"/>
      <c r="C103" s="648"/>
      <c r="D103" s="718" t="s">
        <v>416</v>
      </c>
      <c r="E103" s="649"/>
      <c r="F103" s="747"/>
      <c r="G103" s="748" t="n">
        <f aca="false">SUM(H103:K103)</f>
        <v>8405</v>
      </c>
      <c r="H103" s="749" t="n">
        <v>8405</v>
      </c>
      <c r="I103" s="643"/>
      <c r="J103" s="643"/>
      <c r="K103" s="643"/>
    </row>
    <row r="104" customFormat="false" ht="12.75" hidden="false" customHeight="false" outlineLevel="0" collapsed="false">
      <c r="A104" s="646"/>
      <c r="B104" s="647"/>
      <c r="C104" s="648"/>
      <c r="D104" s="718" t="s">
        <v>417</v>
      </c>
      <c r="E104" s="649"/>
      <c r="F104" s="747"/>
      <c r="G104" s="748" t="n">
        <f aca="false">SUM(H104:K104)</f>
        <v>14288</v>
      </c>
      <c r="H104" s="749" t="n">
        <v>14288</v>
      </c>
      <c r="I104" s="643"/>
      <c r="J104" s="643"/>
      <c r="K104" s="643"/>
    </row>
    <row r="105" customFormat="false" ht="12.75" hidden="false" customHeight="false" outlineLevel="0" collapsed="false">
      <c r="A105" s="701"/>
      <c r="B105" s="702"/>
      <c r="C105" s="703"/>
      <c r="D105" s="726"/>
      <c r="E105" s="705"/>
      <c r="F105" s="727"/>
      <c r="G105" s="728" t="n">
        <f aca="false">SUM(H105:K105)</f>
        <v>3600</v>
      </c>
      <c r="H105" s="729" t="n">
        <v>3600</v>
      </c>
      <c r="I105" s="704"/>
      <c r="J105" s="704"/>
      <c r="K105" s="704"/>
    </row>
    <row r="106" customFormat="false" ht="12.75" hidden="false" customHeight="false" outlineLevel="0" collapsed="false">
      <c r="A106" s="666" t="n">
        <v>852</v>
      </c>
      <c r="B106" s="667" t="n">
        <v>85202</v>
      </c>
      <c r="C106" s="667" t="n">
        <v>4040</v>
      </c>
      <c r="D106" s="1105" t="s">
        <v>418</v>
      </c>
      <c r="E106" s="691"/>
      <c r="F106" s="1244"/>
      <c r="G106" s="1034" t="n">
        <f aca="false">SUM(H106:K106)</f>
        <v>45263</v>
      </c>
      <c r="H106" s="1035" t="n">
        <v>45263</v>
      </c>
      <c r="I106" s="674"/>
      <c r="J106" s="674"/>
      <c r="K106" s="674"/>
    </row>
    <row r="107" customFormat="false" ht="12.75" hidden="false" customHeight="false" outlineLevel="0" collapsed="false">
      <c r="A107" s="666" t="n">
        <v>852</v>
      </c>
      <c r="B107" s="667" t="n">
        <v>85202</v>
      </c>
      <c r="C107" s="667" t="n">
        <v>4110</v>
      </c>
      <c r="D107" s="1105" t="s">
        <v>419</v>
      </c>
      <c r="E107" s="691"/>
      <c r="F107" s="1244"/>
      <c r="G107" s="1034" t="n">
        <f aca="false">SUM(H107:K107)</f>
        <v>52783</v>
      </c>
      <c r="H107" s="1035" t="n">
        <v>52783</v>
      </c>
      <c r="I107" s="674"/>
      <c r="J107" s="674"/>
      <c r="K107" s="674"/>
    </row>
    <row r="108" customFormat="false" ht="12.75" hidden="false" customHeight="false" outlineLevel="0" collapsed="false">
      <c r="A108" s="666" t="n">
        <v>852</v>
      </c>
      <c r="B108" s="667" t="n">
        <v>85202</v>
      </c>
      <c r="C108" s="658" t="n">
        <v>4120</v>
      </c>
      <c r="D108" s="1117" t="s">
        <v>708</v>
      </c>
      <c r="E108" s="1083"/>
      <c r="F108" s="1273"/>
      <c r="G108" s="605" t="n">
        <f aca="false">SUM(H108:K108)</f>
        <v>7383</v>
      </c>
      <c r="H108" s="604" t="n">
        <v>7383</v>
      </c>
      <c r="I108" s="606"/>
      <c r="J108" s="606"/>
      <c r="K108" s="606"/>
    </row>
    <row r="109" customFormat="false" ht="12.75" hidden="false" customHeight="false" outlineLevel="0" collapsed="false">
      <c r="A109" s="666" t="n">
        <v>852</v>
      </c>
      <c r="B109" s="667" t="n">
        <v>85202</v>
      </c>
      <c r="C109" s="667" t="n">
        <v>4230</v>
      </c>
      <c r="D109" s="1105" t="s">
        <v>712</v>
      </c>
      <c r="E109" s="691"/>
      <c r="F109" s="1244"/>
      <c r="G109" s="1034"/>
      <c r="H109" s="1035"/>
      <c r="I109" s="674" t="n">
        <v>2754</v>
      </c>
      <c r="J109" s="674"/>
      <c r="K109" s="674"/>
    </row>
    <row r="110" customFormat="false" ht="12.75" hidden="false" customHeight="false" outlineLevel="0" collapsed="false">
      <c r="A110" s="666" t="n">
        <v>852</v>
      </c>
      <c r="B110" s="667" t="n">
        <v>85202</v>
      </c>
      <c r="C110" s="667" t="n">
        <v>4440</v>
      </c>
      <c r="D110" s="1105" t="s">
        <v>421</v>
      </c>
      <c r="E110" s="691"/>
      <c r="F110" s="1244"/>
      <c r="G110" s="1034" t="n">
        <f aca="false">SUM(H110:K110)</f>
        <v>18437</v>
      </c>
      <c r="H110" s="1035"/>
      <c r="I110" s="674" t="n">
        <v>18437</v>
      </c>
      <c r="J110" s="674"/>
      <c r="K110" s="674"/>
    </row>
    <row r="111" customFormat="false" ht="12.75" hidden="false" customHeight="false" outlineLevel="0" collapsed="false">
      <c r="A111" s="666" t="n">
        <v>852</v>
      </c>
      <c r="B111" s="667" t="n">
        <v>85202</v>
      </c>
      <c r="C111" s="667" t="n">
        <v>4210</v>
      </c>
      <c r="D111" s="1105" t="s">
        <v>424</v>
      </c>
      <c r="E111" s="691"/>
      <c r="F111" s="1244" t="n">
        <f aca="false">SUM(F112:F116)</f>
        <v>0</v>
      </c>
      <c r="G111" s="1034" t="n">
        <f aca="false">SUM(H111:K111)</f>
        <v>9426</v>
      </c>
      <c r="H111" s="1035" t="n">
        <f aca="false">SUM(H112:H116)</f>
        <v>0</v>
      </c>
      <c r="I111" s="674" t="n">
        <f aca="false">SUM(I112:I116)</f>
        <v>9426</v>
      </c>
      <c r="J111" s="674" t="n">
        <f aca="false">SUM(J112:J116)</f>
        <v>0</v>
      </c>
      <c r="K111" s="674" t="n">
        <f aca="false">SUM(K112:K116)</f>
        <v>0</v>
      </c>
    </row>
    <row r="112" customFormat="false" ht="12.75" hidden="false" customHeight="false" outlineLevel="0" collapsed="false">
      <c r="A112" s="642" t="s">
        <v>405</v>
      </c>
      <c r="B112" s="642"/>
      <c r="C112" s="642"/>
      <c r="D112" s="713" t="s">
        <v>709</v>
      </c>
      <c r="E112" s="644"/>
      <c r="F112" s="738"/>
      <c r="G112" s="739" t="n">
        <f aca="false">SUM(H112:K112)</f>
        <v>0</v>
      </c>
      <c r="H112" s="740"/>
      <c r="I112" s="665"/>
      <c r="J112" s="665"/>
      <c r="K112" s="665"/>
    </row>
    <row r="113" customFormat="false" ht="12.75" hidden="false" customHeight="false" outlineLevel="0" collapsed="false">
      <c r="A113" s="646"/>
      <c r="B113" s="696"/>
      <c r="C113" s="697"/>
      <c r="D113" s="718" t="s">
        <v>767</v>
      </c>
      <c r="E113" s="649"/>
      <c r="F113" s="747"/>
      <c r="G113" s="748" t="n">
        <f aca="false">SUM(H113:K113)</f>
        <v>9426</v>
      </c>
      <c r="H113" s="749"/>
      <c r="I113" s="643" t="n">
        <v>9426</v>
      </c>
      <c r="J113" s="643"/>
      <c r="K113" s="643"/>
    </row>
    <row r="114" customFormat="false" ht="22.5" hidden="false" customHeight="false" outlineLevel="0" collapsed="false">
      <c r="A114" s="646"/>
      <c r="B114" s="647"/>
      <c r="C114" s="648"/>
      <c r="D114" s="718" t="s">
        <v>711</v>
      </c>
      <c r="E114" s="649"/>
      <c r="F114" s="747"/>
      <c r="G114" s="748" t="n">
        <f aca="false">SUM(H114:K114)</f>
        <v>0</v>
      </c>
      <c r="H114" s="749"/>
      <c r="I114" s="643"/>
      <c r="J114" s="643"/>
      <c r="K114" s="643"/>
    </row>
    <row r="115" customFormat="false" ht="12.75" hidden="false" customHeight="false" outlineLevel="0" collapsed="false">
      <c r="A115" s="646"/>
      <c r="B115" s="647"/>
      <c r="C115" s="648"/>
      <c r="D115" s="718"/>
      <c r="E115" s="649"/>
      <c r="F115" s="747"/>
      <c r="G115" s="748" t="n">
        <f aca="false">SUM(H115:K115)</f>
        <v>0</v>
      </c>
      <c r="H115" s="749"/>
      <c r="I115" s="643"/>
      <c r="J115" s="643"/>
      <c r="K115" s="643"/>
    </row>
    <row r="116" customFormat="false" ht="12.75" hidden="false" customHeight="false" outlineLevel="0" collapsed="false">
      <c r="A116" s="646"/>
      <c r="B116" s="647"/>
      <c r="C116" s="648"/>
      <c r="D116" s="726"/>
      <c r="E116" s="705"/>
      <c r="F116" s="727"/>
      <c r="G116" s="728" t="n">
        <f aca="false">SUM(H116:K116)</f>
        <v>0</v>
      </c>
      <c r="H116" s="729"/>
      <c r="I116" s="704"/>
      <c r="J116" s="704"/>
      <c r="K116" s="704"/>
    </row>
    <row r="117" customFormat="false" ht="12.75" hidden="false" customHeight="false" outlineLevel="0" collapsed="false">
      <c r="A117" s="666" t="n">
        <v>852</v>
      </c>
      <c r="B117" s="667" t="n">
        <v>85202</v>
      </c>
      <c r="C117" s="667" t="n">
        <v>4300</v>
      </c>
      <c r="D117" s="1105" t="s">
        <v>446</v>
      </c>
      <c r="E117" s="691"/>
      <c r="F117" s="1244" t="n">
        <f aca="false">SUM(F118:F120)</f>
        <v>0</v>
      </c>
      <c r="G117" s="1034" t="n">
        <f aca="false">SUM(H117:K117)</f>
        <v>0</v>
      </c>
      <c r="H117" s="1035" t="n">
        <f aca="false">SUM(H118:H120)</f>
        <v>0</v>
      </c>
      <c r="I117" s="674" t="n">
        <f aca="false">SUM(I118:I120)</f>
        <v>0</v>
      </c>
      <c r="J117" s="674" t="n">
        <f aca="false">SUM(J118:J120)</f>
        <v>0</v>
      </c>
      <c r="K117" s="674" t="n">
        <f aca="false">SUM(K118:K120)</f>
        <v>0</v>
      </c>
    </row>
    <row r="118" customFormat="false" ht="12.75" hidden="false" customHeight="false" outlineLevel="0" collapsed="false">
      <c r="A118" s="642" t="s">
        <v>405</v>
      </c>
      <c r="B118" s="642"/>
      <c r="C118" s="642"/>
      <c r="D118" s="676" t="s">
        <v>713</v>
      </c>
      <c r="E118" s="677"/>
      <c r="F118" s="1207"/>
      <c r="G118" s="762" t="n">
        <f aca="false">SUM(H118:K118)</f>
        <v>0</v>
      </c>
      <c r="H118" s="763"/>
      <c r="I118" s="682"/>
      <c r="J118" s="682"/>
      <c r="K118" s="682"/>
    </row>
    <row r="119" customFormat="false" ht="12.75" hidden="false" customHeight="false" outlineLevel="0" collapsed="false">
      <c r="A119" s="646"/>
      <c r="B119" s="647"/>
      <c r="C119" s="648"/>
      <c r="D119" s="683"/>
      <c r="E119" s="684"/>
      <c r="F119" s="1208"/>
      <c r="G119" s="781" t="n">
        <f aca="false">SUM(H119:K119)</f>
        <v>0</v>
      </c>
      <c r="H119" s="782"/>
      <c r="I119" s="689"/>
      <c r="J119" s="689"/>
      <c r="K119" s="689"/>
    </row>
    <row r="120" customFormat="false" ht="12.75" hidden="false" customHeight="false" outlineLevel="0" collapsed="false">
      <c r="A120" s="701"/>
      <c r="B120" s="702"/>
      <c r="C120" s="703"/>
      <c r="D120" s="1111"/>
      <c r="E120" s="1112"/>
      <c r="F120" s="1302"/>
      <c r="G120" s="1114" t="n">
        <f aca="false">SUM(H120:K120)</f>
        <v>0</v>
      </c>
      <c r="H120" s="1115"/>
      <c r="I120" s="1116"/>
      <c r="J120" s="1116"/>
      <c r="K120" s="1116"/>
    </row>
    <row r="121" customFormat="false" ht="12.75" hidden="false" customHeight="false" outlineLevel="0" collapsed="false">
      <c r="A121" s="657" t="n">
        <v>851</v>
      </c>
      <c r="B121" s="658" t="n">
        <v>85156</v>
      </c>
      <c r="C121" s="658" t="n">
        <v>4130</v>
      </c>
      <c r="D121" s="1117" t="s">
        <v>714</v>
      </c>
      <c r="E121" s="1083"/>
      <c r="F121" s="1273"/>
      <c r="G121" s="605" t="n">
        <f aca="false">SUM(H121:K121)</f>
        <v>0</v>
      </c>
      <c r="H121" s="604"/>
      <c r="I121" s="606"/>
      <c r="J121" s="606"/>
      <c r="K121" s="606"/>
    </row>
    <row r="122" customFormat="false" ht="16.5" hidden="false" customHeight="false" outlineLevel="0" collapsed="false">
      <c r="A122" s="730" t="s">
        <v>715</v>
      </c>
      <c r="B122" s="730"/>
      <c r="C122" s="730"/>
      <c r="D122" s="730"/>
      <c r="E122" s="730"/>
      <c r="F122" s="730"/>
      <c r="G122" s="730"/>
      <c r="H122" s="730"/>
      <c r="I122" s="730"/>
      <c r="J122" s="730"/>
      <c r="K122" s="730"/>
    </row>
    <row r="123" customFormat="false" ht="12.75" hidden="false" customHeight="false" outlineLevel="0" collapsed="false">
      <c r="A123" s="629" t="s">
        <v>370</v>
      </c>
      <c r="B123" s="629"/>
      <c r="C123" s="629"/>
      <c r="D123" s="629"/>
      <c r="E123" s="630"/>
      <c r="F123" s="631" t="n">
        <f aca="false">F124+F130+F131+F132+F133+F134+F140</f>
        <v>0</v>
      </c>
      <c r="G123" s="731" t="n">
        <f aca="false">SUM(H123:K123)</f>
        <v>18621</v>
      </c>
      <c r="H123" s="732" t="n">
        <f aca="false">H124+H130+H131+H132+H133+H134+H140</f>
        <v>17070</v>
      </c>
      <c r="I123" s="632" t="n">
        <f aca="false">I124+I130+I131+I132+I133+I134+I140</f>
        <v>1551</v>
      </c>
      <c r="J123" s="632" t="n">
        <f aca="false">J124+J130+J131+J132+J133+J134+J140</f>
        <v>0</v>
      </c>
      <c r="K123" s="632" t="n">
        <f aca="false">K124+K130+K131+K132+K133+K134+K140</f>
        <v>0</v>
      </c>
    </row>
    <row r="124" customFormat="false" ht="12.75" hidden="false" customHeight="false" outlineLevel="0" collapsed="false">
      <c r="A124" s="657" t="n">
        <v>852</v>
      </c>
      <c r="B124" s="658" t="n">
        <v>85202</v>
      </c>
      <c r="C124" s="658" t="n">
        <v>4010</v>
      </c>
      <c r="D124" s="1117" t="s">
        <v>413</v>
      </c>
      <c r="E124" s="1083"/>
      <c r="F124" s="1273" t="n">
        <f aca="false">SUM(F125:F129)</f>
        <v>0</v>
      </c>
      <c r="G124" s="605" t="n">
        <f aca="false">SUM(H124:K124)</f>
        <v>12696</v>
      </c>
      <c r="H124" s="604" t="n">
        <f aca="false">SUM(H125:H129)</f>
        <v>12696</v>
      </c>
      <c r="I124" s="606" t="n">
        <f aca="false">SUM(I125:I129)</f>
        <v>0</v>
      </c>
      <c r="J124" s="606" t="n">
        <f aca="false">SUM(J125:J129)</f>
        <v>0</v>
      </c>
      <c r="K124" s="606" t="n">
        <f aca="false">SUM(K125:K129)</f>
        <v>0</v>
      </c>
    </row>
    <row r="125" customFormat="false" ht="22.5" hidden="false" customHeight="false" outlineLevel="0" collapsed="false">
      <c r="A125" s="642" t="s">
        <v>405</v>
      </c>
      <c r="B125" s="642"/>
      <c r="C125" s="642"/>
      <c r="D125" s="713" t="s">
        <v>716</v>
      </c>
      <c r="E125" s="644"/>
      <c r="F125" s="738"/>
      <c r="G125" s="739" t="n">
        <f aca="false">SUM(H125:K125)</f>
        <v>12120</v>
      </c>
      <c r="H125" s="740" t="n">
        <v>12120</v>
      </c>
      <c r="I125" s="665"/>
      <c r="J125" s="665"/>
      <c r="K125" s="665"/>
    </row>
    <row r="126" customFormat="false" ht="12.75" hidden="false" customHeight="false" outlineLevel="0" collapsed="false">
      <c r="A126" s="646"/>
      <c r="B126" s="647"/>
      <c r="C126" s="648"/>
      <c r="D126" s="718" t="s">
        <v>415</v>
      </c>
      <c r="E126" s="649"/>
      <c r="F126" s="747"/>
      <c r="G126" s="748" t="n">
        <f aca="false">SUM(H126:K126)</f>
        <v>576</v>
      </c>
      <c r="H126" s="749" t="n">
        <v>576</v>
      </c>
      <c r="I126" s="643"/>
      <c r="J126" s="643"/>
      <c r="K126" s="643"/>
    </row>
    <row r="127" customFormat="false" ht="12.75" hidden="false" customHeight="false" outlineLevel="0" collapsed="false">
      <c r="A127" s="646"/>
      <c r="B127" s="647"/>
      <c r="C127" s="648"/>
      <c r="D127" s="718" t="s">
        <v>416</v>
      </c>
      <c r="E127" s="649"/>
      <c r="F127" s="747"/>
      <c r="G127" s="748" t="n">
        <f aca="false">SUM(H127:K127)</f>
        <v>0</v>
      </c>
      <c r="H127" s="749"/>
      <c r="I127" s="643"/>
      <c r="J127" s="643"/>
      <c r="K127" s="643"/>
    </row>
    <row r="128" customFormat="false" ht="12.75" hidden="false" customHeight="false" outlineLevel="0" collapsed="false">
      <c r="A128" s="646"/>
      <c r="B128" s="647"/>
      <c r="C128" s="648"/>
      <c r="D128" s="718" t="s">
        <v>417</v>
      </c>
      <c r="E128" s="649"/>
      <c r="F128" s="747"/>
      <c r="G128" s="748" t="n">
        <f aca="false">SUM(H128:K128)</f>
        <v>0</v>
      </c>
      <c r="H128" s="749"/>
      <c r="I128" s="643"/>
      <c r="J128" s="643"/>
      <c r="K128" s="643"/>
    </row>
    <row r="129" customFormat="false" ht="12.75" hidden="false" customHeight="false" outlineLevel="0" collapsed="false">
      <c r="A129" s="701"/>
      <c r="B129" s="702"/>
      <c r="C129" s="703"/>
      <c r="D129" s="726"/>
      <c r="E129" s="705"/>
      <c r="F129" s="727"/>
      <c r="G129" s="728" t="n">
        <f aca="false">SUM(H129:K129)</f>
        <v>0</v>
      </c>
      <c r="H129" s="729"/>
      <c r="I129" s="704"/>
      <c r="J129" s="704"/>
      <c r="K129" s="704"/>
    </row>
    <row r="130" customFormat="false" ht="12.75" hidden="false" customHeight="false" outlineLevel="0" collapsed="false">
      <c r="A130" s="666" t="n">
        <v>852</v>
      </c>
      <c r="B130" s="667" t="n">
        <v>85202</v>
      </c>
      <c r="C130" s="667" t="n">
        <v>4040</v>
      </c>
      <c r="D130" s="1105" t="s">
        <v>418</v>
      </c>
      <c r="E130" s="691"/>
      <c r="F130" s="1244"/>
      <c r="G130" s="1034" t="n">
        <f aca="false">SUM(H130:K130)</f>
        <v>1947</v>
      </c>
      <c r="H130" s="1035" t="n">
        <v>1947</v>
      </c>
      <c r="I130" s="674"/>
      <c r="J130" s="674"/>
      <c r="K130" s="674"/>
    </row>
    <row r="131" customFormat="false" ht="12.75" hidden="false" customHeight="false" outlineLevel="0" collapsed="false">
      <c r="A131" s="666" t="n">
        <v>852</v>
      </c>
      <c r="B131" s="667" t="n">
        <v>85202</v>
      </c>
      <c r="C131" s="667" t="n">
        <v>4110</v>
      </c>
      <c r="D131" s="1105" t="s">
        <v>419</v>
      </c>
      <c r="E131" s="691"/>
      <c r="F131" s="1244"/>
      <c r="G131" s="1034" t="n">
        <f aca="false">SUM(H131:K131)</f>
        <v>2031</v>
      </c>
      <c r="H131" s="1035" t="n">
        <v>2031</v>
      </c>
      <c r="I131" s="674"/>
      <c r="J131" s="674"/>
      <c r="K131" s="674"/>
    </row>
    <row r="132" customFormat="false" ht="12.75" hidden="false" customHeight="false" outlineLevel="0" collapsed="false">
      <c r="A132" s="666" t="n">
        <v>852</v>
      </c>
      <c r="B132" s="667" t="n">
        <v>85202</v>
      </c>
      <c r="C132" s="658" t="n">
        <v>4120</v>
      </c>
      <c r="D132" s="1117" t="s">
        <v>420</v>
      </c>
      <c r="E132" s="1083"/>
      <c r="F132" s="1273"/>
      <c r="G132" s="605" t="n">
        <f aca="false">SUM(H132:K132)</f>
        <v>396</v>
      </c>
      <c r="H132" s="604" t="n">
        <v>396</v>
      </c>
      <c r="I132" s="606"/>
      <c r="J132" s="606"/>
      <c r="K132" s="606"/>
    </row>
    <row r="133" customFormat="false" ht="12.75" hidden="false" customHeight="false" outlineLevel="0" collapsed="false">
      <c r="A133" s="666" t="n">
        <v>852</v>
      </c>
      <c r="B133" s="667" t="n">
        <v>85202</v>
      </c>
      <c r="C133" s="658" t="n">
        <v>4440</v>
      </c>
      <c r="D133" s="1117" t="s">
        <v>421</v>
      </c>
      <c r="E133" s="1083"/>
      <c r="F133" s="1273"/>
      <c r="G133" s="605" t="n">
        <f aca="false">SUM(H133:K133)</f>
        <v>1353</v>
      </c>
      <c r="H133" s="604"/>
      <c r="I133" s="606" t="n">
        <v>1353</v>
      </c>
      <c r="J133" s="606"/>
      <c r="K133" s="606"/>
    </row>
    <row r="134" customFormat="false" ht="12.75" hidden="false" customHeight="false" outlineLevel="0" collapsed="false">
      <c r="A134" s="666" t="n">
        <v>852</v>
      </c>
      <c r="B134" s="667" t="n">
        <v>85202</v>
      </c>
      <c r="C134" s="667" t="n">
        <v>4210</v>
      </c>
      <c r="D134" s="1105" t="s">
        <v>424</v>
      </c>
      <c r="E134" s="691"/>
      <c r="F134" s="1244" t="n">
        <f aca="false">SUM(F135:F139)</f>
        <v>0</v>
      </c>
      <c r="G134" s="1034" t="n">
        <f aca="false">SUM(H134:K134)</f>
        <v>198</v>
      </c>
      <c r="H134" s="1035" t="n">
        <f aca="false">SUM(H135:H139)</f>
        <v>0</v>
      </c>
      <c r="I134" s="674" t="n">
        <f aca="false">SUM(I135:I139)</f>
        <v>198</v>
      </c>
      <c r="J134" s="674" t="n">
        <f aca="false">SUM(J135:J139)</f>
        <v>0</v>
      </c>
      <c r="K134" s="674" t="n">
        <f aca="false">SUM(K135:K139)</f>
        <v>0</v>
      </c>
    </row>
    <row r="135" customFormat="false" ht="12.75" hidden="false" customHeight="false" outlineLevel="0" collapsed="false">
      <c r="A135" s="642" t="s">
        <v>405</v>
      </c>
      <c r="B135" s="642"/>
      <c r="C135" s="642"/>
      <c r="D135" s="713" t="s">
        <v>718</v>
      </c>
      <c r="E135" s="644"/>
      <c r="F135" s="738"/>
      <c r="G135" s="739" t="n">
        <f aca="false">SUM(H135:K135)</f>
        <v>0</v>
      </c>
      <c r="H135" s="740"/>
      <c r="I135" s="665"/>
      <c r="J135" s="665"/>
      <c r="K135" s="665"/>
    </row>
    <row r="136" customFormat="false" ht="12.75" hidden="false" customHeight="false" outlineLevel="0" collapsed="false">
      <c r="A136" s="646"/>
      <c r="B136" s="696"/>
      <c r="C136" s="697"/>
      <c r="D136" s="718" t="s">
        <v>719</v>
      </c>
      <c r="E136" s="649"/>
      <c r="F136" s="747"/>
      <c r="G136" s="748" t="n">
        <f aca="false">SUM(H136:K136)</f>
        <v>198</v>
      </c>
      <c r="H136" s="749"/>
      <c r="I136" s="643" t="n">
        <v>198</v>
      </c>
      <c r="J136" s="643"/>
      <c r="K136" s="643"/>
    </row>
    <row r="137" customFormat="false" ht="12.75" hidden="false" customHeight="false" outlineLevel="0" collapsed="false">
      <c r="A137" s="646"/>
      <c r="B137" s="647"/>
      <c r="C137" s="648"/>
      <c r="D137" s="718" t="s">
        <v>720</v>
      </c>
      <c r="E137" s="649"/>
      <c r="F137" s="747"/>
      <c r="G137" s="748" t="n">
        <f aca="false">SUM(H137:K137)</f>
        <v>0</v>
      </c>
      <c r="H137" s="749"/>
      <c r="I137" s="643"/>
      <c r="J137" s="643"/>
      <c r="K137" s="643"/>
    </row>
    <row r="138" customFormat="false" ht="12.75" hidden="false" customHeight="false" outlineLevel="0" collapsed="false">
      <c r="A138" s="646"/>
      <c r="B138" s="647"/>
      <c r="C138" s="648"/>
      <c r="D138" s="718" t="s">
        <v>721</v>
      </c>
      <c r="E138" s="649"/>
      <c r="F138" s="747"/>
      <c r="G138" s="748" t="n">
        <f aca="false">SUM(H138:K138)</f>
        <v>0</v>
      </c>
      <c r="H138" s="749"/>
      <c r="I138" s="643"/>
      <c r="J138" s="643"/>
      <c r="K138" s="643"/>
    </row>
    <row r="139" customFormat="false" ht="12.75" hidden="false" customHeight="false" outlineLevel="0" collapsed="false">
      <c r="A139" s="646"/>
      <c r="B139" s="647"/>
      <c r="C139" s="648"/>
      <c r="D139" s="726"/>
      <c r="E139" s="705"/>
      <c r="F139" s="727"/>
      <c r="G139" s="728" t="n">
        <f aca="false">SUM(H139:K139)</f>
        <v>0</v>
      </c>
      <c r="H139" s="729"/>
      <c r="I139" s="704"/>
      <c r="J139" s="704"/>
      <c r="K139" s="704"/>
    </row>
    <row r="140" customFormat="false" ht="12.75" hidden="false" customHeight="false" outlineLevel="0" collapsed="false">
      <c r="A140" s="666" t="n">
        <v>853</v>
      </c>
      <c r="B140" s="667" t="n">
        <v>85302</v>
      </c>
      <c r="C140" s="667" t="n">
        <v>4300</v>
      </c>
      <c r="D140" s="1105" t="s">
        <v>446</v>
      </c>
      <c r="E140" s="691"/>
      <c r="F140" s="1244" t="n">
        <f aca="false">SUM(F141:F142)</f>
        <v>0</v>
      </c>
      <c r="G140" s="1034" t="n">
        <f aca="false">SUM(H140:K140)</f>
        <v>0</v>
      </c>
      <c r="H140" s="1035" t="n">
        <f aca="false">SUM(H141:H142)</f>
        <v>0</v>
      </c>
      <c r="I140" s="674" t="n">
        <f aca="false">SUM(I141:I142)</f>
        <v>0</v>
      </c>
      <c r="J140" s="674" t="n">
        <f aca="false">SUM(J141:J142)</f>
        <v>0</v>
      </c>
      <c r="K140" s="674" t="n">
        <f aca="false">SUM(K141:K142)</f>
        <v>0</v>
      </c>
    </row>
    <row r="141" customFormat="false" ht="12.75" hidden="false" customHeight="false" outlineLevel="0" collapsed="false">
      <c r="A141" s="642" t="s">
        <v>405</v>
      </c>
      <c r="B141" s="642"/>
      <c r="C141" s="642"/>
      <c r="D141" s="713" t="s">
        <v>723</v>
      </c>
      <c r="E141" s="644"/>
      <c r="F141" s="738"/>
      <c r="G141" s="739" t="n">
        <f aca="false">SUM(H141:K141)</f>
        <v>0</v>
      </c>
      <c r="H141" s="740"/>
      <c r="I141" s="665"/>
      <c r="J141" s="665"/>
      <c r="K141" s="665"/>
    </row>
    <row r="142" customFormat="false" ht="12.75" hidden="false" customHeight="false" outlineLevel="0" collapsed="false">
      <c r="A142" s="701"/>
      <c r="B142" s="702"/>
      <c r="C142" s="703"/>
      <c r="D142" s="726"/>
      <c r="E142" s="705"/>
      <c r="F142" s="727"/>
      <c r="G142" s="728" t="n">
        <f aca="false">SUM(H142:K142)</f>
        <v>0</v>
      </c>
      <c r="H142" s="729"/>
      <c r="I142" s="704"/>
      <c r="J142" s="704"/>
      <c r="K142" s="704"/>
    </row>
  </sheetData>
  <mergeCells count="55">
    <mergeCell ref="A2:K2"/>
    <mergeCell ref="A4:A5"/>
    <mergeCell ref="B4:F5"/>
    <mergeCell ref="G4:G5"/>
    <mergeCell ref="H4:K4"/>
    <mergeCell ref="B6:F6"/>
    <mergeCell ref="B7:F7"/>
    <mergeCell ref="B8:F8"/>
    <mergeCell ref="B9:F9"/>
    <mergeCell ref="A10:F10"/>
    <mergeCell ref="A12:A13"/>
    <mergeCell ref="B12:F13"/>
    <mergeCell ref="G12:G13"/>
    <mergeCell ref="H12:K12"/>
    <mergeCell ref="B14:F14"/>
    <mergeCell ref="B15:F15"/>
    <mergeCell ref="A16:E16"/>
    <mergeCell ref="A18:A19"/>
    <mergeCell ref="B18:F19"/>
    <mergeCell ref="G18:G19"/>
    <mergeCell ref="H18:K18"/>
    <mergeCell ref="B20:F20"/>
    <mergeCell ref="B21:F21"/>
    <mergeCell ref="B22:F22"/>
    <mergeCell ref="B23:F23"/>
    <mergeCell ref="A24:D24"/>
    <mergeCell ref="A27:A28"/>
    <mergeCell ref="B27:B28"/>
    <mergeCell ref="C27:C28"/>
    <mergeCell ref="D27:D28"/>
    <mergeCell ref="E27:E28"/>
    <mergeCell ref="F27:F28"/>
    <mergeCell ref="G27:G28"/>
    <mergeCell ref="H27:K27"/>
    <mergeCell ref="A29:K29"/>
    <mergeCell ref="A30:D30"/>
    <mergeCell ref="A32:C32"/>
    <mergeCell ref="A37:C37"/>
    <mergeCell ref="A46:C46"/>
    <mergeCell ref="A50:C50"/>
    <mergeCell ref="A67:C67"/>
    <mergeCell ref="A70:C70"/>
    <mergeCell ref="A76:C76"/>
    <mergeCell ref="A86:C86"/>
    <mergeCell ref="A95:C95"/>
    <mergeCell ref="A98:K98"/>
    <mergeCell ref="A99:D99"/>
    <mergeCell ref="A101:C101"/>
    <mergeCell ref="A112:C112"/>
    <mergeCell ref="A118:C118"/>
    <mergeCell ref="A122:K122"/>
    <mergeCell ref="A123:D123"/>
    <mergeCell ref="A125:C125"/>
    <mergeCell ref="A135:C135"/>
    <mergeCell ref="A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&amp;12&amp;UInformacja o przebiegu wykonania budżetu Powiatu Gryfińskiego za I półrocze 2004 r.&amp;RTabela Nr 5 e</oddHeader>
    <oddFooter>&amp;C&amp;P</oddFooter>
  </headerFooter>
  <rowBreaks count="4" manualBreakCount="4">
    <brk id="25" man="true" max="16383" min="0"/>
    <brk id="80" man="true" max="16383" min="0"/>
    <brk id="97" man="true" max="16383" min="0"/>
    <brk id="12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38.7"/>
    <col collapsed="false" customWidth="true" hidden="false" outlineLevel="0" max="5" min="5" style="0" width="11.7"/>
    <col collapsed="false" customWidth="true" hidden="false" outlineLevel="0" max="6" min="6" style="0" width="9.56"/>
  </cols>
  <sheetData>
    <row r="1" customFormat="false" ht="18" hidden="false" customHeight="true" outlineLevel="0" collapsed="false">
      <c r="A1" s="1303" t="s">
        <v>768</v>
      </c>
      <c r="B1" s="1303"/>
      <c r="C1" s="1303"/>
      <c r="D1" s="1303"/>
      <c r="E1" s="1303"/>
      <c r="F1" s="1303"/>
      <c r="G1" s="1303"/>
      <c r="H1" s="1303"/>
      <c r="I1" s="1303"/>
      <c r="J1" s="1303"/>
    </row>
    <row r="2" customFormat="false" ht="12.75" hidden="false" customHeight="false" outlineLevel="0" collapsed="false">
      <c r="D2" s="280"/>
      <c r="E2" s="280"/>
      <c r="F2" s="280"/>
      <c r="G2" s="280"/>
      <c r="H2" s="280"/>
      <c r="I2" s="280"/>
      <c r="J2" s="280"/>
    </row>
    <row r="3" customFormat="false" ht="60" hidden="false" customHeight="false" outlineLevel="0" collapsed="false">
      <c r="A3" s="1120" t="s">
        <v>176</v>
      </c>
      <c r="B3" s="1120" t="s">
        <v>177</v>
      </c>
      <c r="C3" s="1120" t="s">
        <v>402</v>
      </c>
      <c r="D3" s="1121" t="s">
        <v>403</v>
      </c>
      <c r="E3" s="1122" t="s">
        <v>689</v>
      </c>
      <c r="F3" s="1122" t="s">
        <v>769</v>
      </c>
      <c r="G3" s="627" t="s">
        <v>406</v>
      </c>
      <c r="H3" s="622" t="s">
        <v>407</v>
      </c>
      <c r="I3" s="622" t="s">
        <v>408</v>
      </c>
      <c r="J3" s="622" t="s">
        <v>312</v>
      </c>
    </row>
    <row r="4" customFormat="false" ht="15.75" hidden="false" customHeight="false" outlineLevel="0" collapsed="false">
      <c r="A4" s="1304" t="s">
        <v>770</v>
      </c>
      <c r="B4" s="1304"/>
      <c r="C4" s="1304"/>
      <c r="D4" s="1304"/>
      <c r="E4" s="1304"/>
      <c r="F4" s="1304"/>
      <c r="G4" s="1304"/>
      <c r="H4" s="1304"/>
      <c r="I4" s="1304"/>
      <c r="J4" s="1304"/>
    </row>
    <row r="5" customFormat="false" ht="14.25" hidden="false" customHeight="false" outlineLevel="0" collapsed="false">
      <c r="A5" s="1305" t="s">
        <v>771</v>
      </c>
      <c r="B5" s="1305"/>
      <c r="C5" s="1305"/>
      <c r="D5" s="1305"/>
      <c r="E5" s="1305"/>
      <c r="F5" s="1305"/>
      <c r="G5" s="1305"/>
      <c r="H5" s="1305"/>
      <c r="I5" s="1305"/>
      <c r="J5" s="1305"/>
    </row>
    <row r="6" customFormat="false" ht="12.75" hidden="false" customHeight="true" outlineLevel="0" collapsed="false">
      <c r="A6" s="1306" t="n">
        <v>600</v>
      </c>
      <c r="B6" s="1132" t="s">
        <v>568</v>
      </c>
      <c r="C6" s="1132"/>
      <c r="D6" s="1132"/>
      <c r="E6" s="1307" t="n">
        <f aca="false">SUM(E8:E29)</f>
        <v>183790</v>
      </c>
      <c r="F6" s="1307" t="n">
        <f aca="false">SUM(F8:F29)</f>
        <v>153686.36</v>
      </c>
      <c r="G6" s="1307" t="n">
        <f aca="false">SUM(G8:G29)</f>
        <v>25574.3</v>
      </c>
      <c r="H6" s="1307" t="n">
        <f aca="false">SUM(H8:H29)</f>
        <v>128112.06</v>
      </c>
      <c r="I6" s="1307" t="n">
        <f aca="false">SUM(I8:I29)</f>
        <v>0</v>
      </c>
      <c r="J6" s="1308"/>
    </row>
    <row r="7" customFormat="false" ht="12.75" hidden="false" customHeight="true" outlineLevel="0" collapsed="false">
      <c r="A7" s="657"/>
      <c r="B7" s="1309" t="n">
        <v>60014</v>
      </c>
      <c r="C7" s="1310" t="s">
        <v>203</v>
      </c>
      <c r="D7" s="1310"/>
      <c r="E7" s="1307"/>
      <c r="F7" s="1307"/>
      <c r="G7" s="1307"/>
      <c r="H7" s="1307"/>
      <c r="I7" s="1307"/>
      <c r="J7" s="1308"/>
    </row>
    <row r="8" customFormat="false" ht="12.75" hidden="false" customHeight="false" outlineLevel="0" collapsed="false">
      <c r="A8" s="657"/>
      <c r="B8" s="1309"/>
      <c r="C8" s="1311" t="n">
        <v>3020</v>
      </c>
      <c r="D8" s="1312" t="s">
        <v>772</v>
      </c>
      <c r="E8" s="1140" t="n">
        <v>3900</v>
      </c>
      <c r="F8" s="1140" t="n">
        <f aca="false">SUM(G8:I8)</f>
        <v>1249.87</v>
      </c>
      <c r="G8" s="1140" t="n">
        <v>1249.87</v>
      </c>
      <c r="H8" s="1140"/>
      <c r="I8" s="641"/>
      <c r="J8" s="641"/>
    </row>
    <row r="9" customFormat="false" ht="12.75" hidden="false" customHeight="false" outlineLevel="0" collapsed="false">
      <c r="A9" s="657"/>
      <c r="B9" s="1309"/>
      <c r="C9" s="1311" t="n">
        <v>3020</v>
      </c>
      <c r="D9" s="1312" t="s">
        <v>773</v>
      </c>
      <c r="E9" s="1140" t="n">
        <v>3000</v>
      </c>
      <c r="F9" s="1140" t="n">
        <f aca="false">SUM(G9:I9)</f>
        <v>1665.3</v>
      </c>
      <c r="G9" s="1141" t="n">
        <v>1665.3</v>
      </c>
      <c r="H9" s="641"/>
      <c r="I9" s="641"/>
      <c r="J9" s="641"/>
    </row>
    <row r="10" customFormat="false" ht="12.75" hidden="false" customHeight="false" outlineLevel="0" collapsed="false">
      <c r="A10" s="657"/>
      <c r="B10" s="1309"/>
      <c r="C10" s="1138" t="n">
        <v>4010</v>
      </c>
      <c r="D10" s="1139" t="s">
        <v>736</v>
      </c>
      <c r="E10" s="1140" t="n">
        <v>103800</v>
      </c>
      <c r="F10" s="1140" t="n">
        <f aca="false">SUM(G10:I10)</f>
        <v>88836</v>
      </c>
      <c r="G10" s="1141"/>
      <c r="H10" s="641" t="n">
        <v>88836</v>
      </c>
      <c r="I10" s="641"/>
      <c r="J10" s="641"/>
    </row>
    <row r="11" customFormat="false" ht="12.75" hidden="false" customHeight="false" outlineLevel="0" collapsed="false">
      <c r="A11" s="657"/>
      <c r="B11" s="1309"/>
      <c r="C11" s="1138" t="n">
        <v>4040</v>
      </c>
      <c r="D11" s="1143" t="s">
        <v>418</v>
      </c>
      <c r="E11" s="1140" t="n">
        <v>8400</v>
      </c>
      <c r="F11" s="1140" t="n">
        <f aca="false">SUM(G11:I11)</f>
        <v>8400</v>
      </c>
      <c r="G11" s="1141"/>
      <c r="H11" s="641" t="n">
        <v>8400</v>
      </c>
      <c r="I11" s="641"/>
      <c r="J11" s="641"/>
    </row>
    <row r="12" customFormat="false" ht="12.75" hidden="false" customHeight="false" outlineLevel="0" collapsed="false">
      <c r="A12" s="657"/>
      <c r="B12" s="1309"/>
      <c r="C12" s="1138" t="n">
        <v>4110</v>
      </c>
      <c r="D12" s="1143" t="s">
        <v>419</v>
      </c>
      <c r="E12" s="1140" t="n">
        <v>19300</v>
      </c>
      <c r="F12" s="1140" t="n">
        <f aca="false">SUM(G12:I12)</f>
        <v>17644.36</v>
      </c>
      <c r="G12" s="1141" t="n">
        <v>17644.36</v>
      </c>
      <c r="H12" s="641"/>
      <c r="I12" s="641"/>
      <c r="J12" s="641"/>
    </row>
    <row r="13" customFormat="false" ht="12.75" hidden="false" customHeight="false" outlineLevel="0" collapsed="false">
      <c r="A13" s="657"/>
      <c r="B13" s="1309"/>
      <c r="C13" s="1138" t="n">
        <v>4120</v>
      </c>
      <c r="D13" s="1143" t="s">
        <v>420</v>
      </c>
      <c r="E13" s="1140" t="n">
        <v>3000</v>
      </c>
      <c r="F13" s="1140" t="n">
        <f aca="false">SUM(G13:I13)</f>
        <v>2014.77</v>
      </c>
      <c r="G13" s="1141" t="n">
        <v>2014.77</v>
      </c>
      <c r="H13" s="641"/>
      <c r="I13" s="641"/>
      <c r="J13" s="641"/>
    </row>
    <row r="14" customFormat="false" ht="12.75" hidden="false" customHeight="false" outlineLevel="0" collapsed="false">
      <c r="A14" s="657"/>
      <c r="B14" s="1309"/>
      <c r="C14" s="1138" t="s">
        <v>738</v>
      </c>
      <c r="D14" s="1143" t="s">
        <v>774</v>
      </c>
      <c r="E14" s="1140" t="n">
        <v>12900</v>
      </c>
      <c r="F14" s="1140" t="n">
        <f aca="false">SUM(G14:I14)</f>
        <v>11870.32</v>
      </c>
      <c r="G14" s="1141"/>
      <c r="H14" s="641" t="n">
        <v>11870.32</v>
      </c>
      <c r="I14" s="641"/>
      <c r="J14" s="641"/>
    </row>
    <row r="15" customFormat="false" ht="12.75" hidden="false" customHeight="true" outlineLevel="0" collapsed="false">
      <c r="A15" s="657"/>
      <c r="B15" s="1309"/>
      <c r="C15" s="1138" t="s">
        <v>738</v>
      </c>
      <c r="D15" s="1143" t="s">
        <v>775</v>
      </c>
      <c r="E15" s="1140" t="n">
        <v>3000</v>
      </c>
      <c r="F15" s="1140" t="n">
        <f aca="false">SUM(G15:I15)</f>
        <v>680.77</v>
      </c>
      <c r="G15" s="1141"/>
      <c r="H15" s="641" t="n">
        <v>680.77</v>
      </c>
      <c r="I15" s="641"/>
      <c r="J15" s="641"/>
    </row>
    <row r="16" customFormat="false" ht="12.75" hidden="false" customHeight="false" outlineLevel="0" collapsed="false">
      <c r="A16" s="657"/>
      <c r="B16" s="1309"/>
      <c r="C16" s="1313" t="n">
        <v>4210</v>
      </c>
      <c r="D16" s="1314" t="s">
        <v>776</v>
      </c>
      <c r="E16" s="1140" t="n">
        <v>1000</v>
      </c>
      <c r="F16" s="1140" t="n">
        <f aca="false">SUM(G16:I16)</f>
        <v>871.83</v>
      </c>
      <c r="G16" s="604"/>
      <c r="H16" s="606" t="n">
        <v>871.83</v>
      </c>
      <c r="I16" s="606"/>
      <c r="J16" s="606"/>
    </row>
    <row r="17" customFormat="false" ht="25.5" hidden="false" customHeight="false" outlineLevel="0" collapsed="false">
      <c r="A17" s="657"/>
      <c r="B17" s="1309"/>
      <c r="C17" s="1144" t="n">
        <v>4210</v>
      </c>
      <c r="D17" s="1145" t="s">
        <v>777</v>
      </c>
      <c r="E17" s="1140" t="n">
        <v>3600</v>
      </c>
      <c r="F17" s="1140" t="n">
        <f aca="false">SUM(G17:I17)</f>
        <v>3087.71</v>
      </c>
      <c r="G17" s="1035"/>
      <c r="H17" s="674" t="n">
        <v>3087.71</v>
      </c>
      <c r="I17" s="674"/>
      <c r="J17" s="674"/>
    </row>
    <row r="18" customFormat="false" ht="25.5" hidden="false" customHeight="false" outlineLevel="0" collapsed="false">
      <c r="A18" s="657"/>
      <c r="B18" s="1309"/>
      <c r="C18" s="1144" t="n">
        <v>4210</v>
      </c>
      <c r="D18" s="1145" t="s">
        <v>778</v>
      </c>
      <c r="E18" s="1140" t="n">
        <v>6200</v>
      </c>
      <c r="F18" s="1140" t="n">
        <f aca="false">SUM(G18:I18)</f>
        <v>2424.42</v>
      </c>
      <c r="G18" s="1035"/>
      <c r="H18" s="674" t="n">
        <v>2424.42</v>
      </c>
      <c r="I18" s="674"/>
      <c r="J18" s="674"/>
    </row>
    <row r="19" customFormat="false" ht="12.75" hidden="false" customHeight="false" outlineLevel="0" collapsed="false">
      <c r="A19" s="657"/>
      <c r="B19" s="1309"/>
      <c r="C19" s="1144" t="n">
        <v>4210</v>
      </c>
      <c r="D19" s="1145" t="s">
        <v>779</v>
      </c>
      <c r="E19" s="1140" t="n">
        <v>300</v>
      </c>
      <c r="F19" s="1140" t="n">
        <f aca="false">SUM(G19:I19)</f>
        <v>265.98</v>
      </c>
      <c r="G19" s="1035"/>
      <c r="H19" s="674" t="n">
        <v>265.98</v>
      </c>
      <c r="I19" s="674"/>
      <c r="J19" s="674"/>
    </row>
    <row r="20" customFormat="false" ht="25.5" hidden="false" customHeight="false" outlineLevel="0" collapsed="false">
      <c r="A20" s="657"/>
      <c r="B20" s="1309"/>
      <c r="C20" s="1144" t="n">
        <v>4210</v>
      </c>
      <c r="D20" s="1145" t="s">
        <v>780</v>
      </c>
      <c r="E20" s="1140" t="n">
        <v>390</v>
      </c>
      <c r="F20" s="1140" t="n">
        <f aca="false">SUM(G20:I20)</f>
        <v>1942.36</v>
      </c>
      <c r="G20" s="1035"/>
      <c r="H20" s="674" t="n">
        <v>1942.36</v>
      </c>
      <c r="I20" s="674"/>
      <c r="J20" s="674"/>
    </row>
    <row r="21" customFormat="false" ht="12.75" hidden="false" customHeight="false" outlineLevel="0" collapsed="false">
      <c r="A21" s="657"/>
      <c r="B21" s="1309"/>
      <c r="C21" s="1144" t="s">
        <v>781</v>
      </c>
      <c r="D21" s="1145" t="s">
        <v>782</v>
      </c>
      <c r="E21" s="1140" t="n">
        <v>100</v>
      </c>
      <c r="F21" s="1140" t="n">
        <f aca="false">SUM(G21:I21)</f>
        <v>0</v>
      </c>
      <c r="G21" s="1035"/>
      <c r="H21" s="674" t="n">
        <v>0</v>
      </c>
      <c r="I21" s="674"/>
      <c r="J21" s="674"/>
    </row>
    <row r="22" customFormat="false" ht="12.75" hidden="false" customHeight="false" outlineLevel="0" collapsed="false">
      <c r="A22" s="657"/>
      <c r="B22" s="1309"/>
      <c r="C22" s="1144" t="s">
        <v>739</v>
      </c>
      <c r="D22" s="1145" t="s">
        <v>783</v>
      </c>
      <c r="E22" s="1140" t="n">
        <v>2000</v>
      </c>
      <c r="F22" s="1140" t="n">
        <f aca="false">SUM(G22:I22)</f>
        <v>2000</v>
      </c>
      <c r="G22" s="1035"/>
      <c r="H22" s="674" t="n">
        <v>2000</v>
      </c>
      <c r="I22" s="674"/>
      <c r="J22" s="674"/>
    </row>
    <row r="23" customFormat="false" ht="12.75" hidden="false" customHeight="false" outlineLevel="0" collapsed="false">
      <c r="A23" s="657"/>
      <c r="B23" s="1309"/>
      <c r="C23" s="1144" t="n">
        <v>4280</v>
      </c>
      <c r="D23" s="1145" t="s">
        <v>784</v>
      </c>
      <c r="E23" s="1140" t="n">
        <v>200</v>
      </c>
      <c r="F23" s="1140" t="n">
        <f aca="false">SUM(G23:I23)</f>
        <v>159.73</v>
      </c>
      <c r="G23" s="1035"/>
      <c r="H23" s="674" t="n">
        <v>159.73</v>
      </c>
      <c r="I23" s="674"/>
      <c r="J23" s="674"/>
    </row>
    <row r="24" customFormat="false" ht="12.75" hidden="false" customHeight="false" outlineLevel="0" collapsed="false">
      <c r="A24" s="657"/>
      <c r="B24" s="1309"/>
      <c r="C24" s="1144" t="n">
        <v>4300</v>
      </c>
      <c r="D24" s="1145" t="s">
        <v>785</v>
      </c>
      <c r="E24" s="1140" t="n">
        <v>1400</v>
      </c>
      <c r="F24" s="1140" t="n">
        <f aca="false">SUM(G24:I24)</f>
        <v>1100.94</v>
      </c>
      <c r="G24" s="1035"/>
      <c r="H24" s="674" t="n">
        <v>1100.94</v>
      </c>
      <c r="I24" s="674"/>
      <c r="J24" s="674"/>
    </row>
    <row r="25" customFormat="false" ht="12.75" hidden="false" customHeight="false" outlineLevel="0" collapsed="false">
      <c r="A25" s="657"/>
      <c r="B25" s="1309"/>
      <c r="C25" s="1144" t="n">
        <v>4300</v>
      </c>
      <c r="D25" s="1145" t="s">
        <v>786</v>
      </c>
      <c r="E25" s="1140" t="n">
        <v>800</v>
      </c>
      <c r="F25" s="1140" t="n">
        <f aca="false">SUM(G25:I25)</f>
        <v>800</v>
      </c>
      <c r="G25" s="1035"/>
      <c r="H25" s="674" t="n">
        <v>800</v>
      </c>
      <c r="I25" s="674"/>
      <c r="J25" s="674"/>
    </row>
    <row r="26" customFormat="false" ht="12.75" hidden="false" customHeight="false" outlineLevel="0" collapsed="false">
      <c r="A26" s="657"/>
      <c r="B26" s="1309"/>
      <c r="C26" s="1313" t="n">
        <v>4300</v>
      </c>
      <c r="D26" s="1314" t="s">
        <v>787</v>
      </c>
      <c r="E26" s="1140" t="n">
        <v>2900</v>
      </c>
      <c r="F26" s="1140" t="n">
        <f aca="false">SUM(G26:I26)</f>
        <v>2050</v>
      </c>
      <c r="G26" s="604"/>
      <c r="H26" s="606" t="n">
        <v>2050</v>
      </c>
      <c r="I26" s="606"/>
      <c r="J26" s="606"/>
    </row>
    <row r="27" customFormat="false" ht="25.5" hidden="false" customHeight="false" outlineLevel="0" collapsed="false">
      <c r="A27" s="657"/>
      <c r="B27" s="1309"/>
      <c r="C27" s="1144" t="n">
        <v>4300</v>
      </c>
      <c r="D27" s="1145" t="s">
        <v>788</v>
      </c>
      <c r="E27" s="1140" t="n">
        <v>1000</v>
      </c>
      <c r="F27" s="1140" t="n">
        <f aca="false">SUM(G27:I27)</f>
        <v>461</v>
      </c>
      <c r="G27" s="1035"/>
      <c r="H27" s="674" t="n">
        <v>461</v>
      </c>
      <c r="I27" s="674"/>
      <c r="J27" s="674"/>
    </row>
    <row r="28" customFormat="false" ht="12.75" hidden="false" customHeight="false" outlineLevel="0" collapsed="false">
      <c r="A28" s="657"/>
      <c r="B28" s="1309"/>
      <c r="C28" s="1144" t="n">
        <v>4430</v>
      </c>
      <c r="D28" s="1145" t="s">
        <v>456</v>
      </c>
      <c r="E28" s="1140" t="n">
        <v>3600</v>
      </c>
      <c r="F28" s="1140" t="n">
        <f aca="false">SUM(G28:I28)</f>
        <v>3161</v>
      </c>
      <c r="G28" s="1035"/>
      <c r="H28" s="674" t="n">
        <v>3161</v>
      </c>
      <c r="I28" s="674"/>
      <c r="J28" s="674"/>
    </row>
    <row r="29" customFormat="false" ht="25.5" hidden="false" customHeight="false" outlineLevel="0" collapsed="false">
      <c r="A29" s="657"/>
      <c r="B29" s="1309"/>
      <c r="C29" s="1313" t="n">
        <v>4440</v>
      </c>
      <c r="D29" s="1314" t="s">
        <v>745</v>
      </c>
      <c r="E29" s="1140" t="n">
        <v>3000</v>
      </c>
      <c r="F29" s="1140" t="n">
        <f aca="false">SUM(G29:I29)</f>
        <v>3000</v>
      </c>
      <c r="G29" s="604" t="n">
        <v>3000</v>
      </c>
      <c r="H29" s="606"/>
      <c r="I29" s="606"/>
      <c r="J29" s="606"/>
    </row>
    <row r="30" customFormat="false" ht="12.75" hidden="false" customHeight="false" outlineLevel="0" collapsed="false">
      <c r="A30" s="1315"/>
      <c r="B30" s="1316"/>
      <c r="C30" s="1317"/>
      <c r="D30" s="1318"/>
      <c r="E30" s="1318"/>
      <c r="F30" s="1318"/>
      <c r="G30" s="1318"/>
      <c r="H30" s="1318"/>
      <c r="I30" s="1318"/>
      <c r="J30" s="1318"/>
    </row>
    <row r="31" customFormat="false" ht="12.75" hidden="false" customHeight="false" outlineLevel="0" collapsed="false">
      <c r="A31" s="1153"/>
      <c r="B31" s="1154"/>
      <c r="C31" s="1155"/>
      <c r="D31" s="1156"/>
      <c r="E31" s="1156"/>
      <c r="F31" s="1156"/>
      <c r="G31" s="1156"/>
      <c r="H31" s="1156"/>
      <c r="I31" s="1156"/>
      <c r="J31" s="1156"/>
    </row>
    <row r="32" customFormat="false" ht="14.25" hidden="false" customHeight="false" outlineLevel="0" collapsed="false">
      <c r="A32" s="1305" t="s">
        <v>789</v>
      </c>
      <c r="B32" s="1305"/>
      <c r="C32" s="1305"/>
      <c r="D32" s="1305"/>
      <c r="E32" s="1305"/>
      <c r="F32" s="1305"/>
      <c r="G32" s="1305"/>
      <c r="H32" s="1305"/>
      <c r="I32" s="1305"/>
      <c r="J32" s="1305"/>
    </row>
    <row r="33" customFormat="false" ht="12.75" hidden="false" customHeight="true" outlineLevel="0" collapsed="false">
      <c r="A33" s="1306" t="n">
        <v>600</v>
      </c>
      <c r="B33" s="1310" t="s">
        <v>568</v>
      </c>
      <c r="C33" s="1310"/>
      <c r="D33" s="1310"/>
      <c r="E33" s="1319" t="n">
        <f aca="false">SUM(E35:E50)</f>
        <v>132300</v>
      </c>
      <c r="F33" s="1319" t="n">
        <f aca="false">SUM(F35:F50)</f>
        <v>65909.58</v>
      </c>
      <c r="G33" s="1319" t="n">
        <f aca="false">SUM(G35:G50)</f>
        <v>43433.24</v>
      </c>
      <c r="H33" s="1319" t="n">
        <f aca="false">SUM(H35:H50)</f>
        <v>22476.34</v>
      </c>
      <c r="I33" s="1319" t="n">
        <f aca="false">SUM(I35:I50)</f>
        <v>0</v>
      </c>
      <c r="J33" s="606"/>
    </row>
    <row r="34" customFormat="false" ht="12.75" hidden="false" customHeight="true" outlineLevel="0" collapsed="false">
      <c r="A34" s="657"/>
      <c r="B34" s="1309" t="n">
        <v>60014</v>
      </c>
      <c r="C34" s="1310" t="s">
        <v>203</v>
      </c>
      <c r="D34" s="1310"/>
      <c r="E34" s="1319"/>
      <c r="F34" s="1319"/>
      <c r="G34" s="1319"/>
      <c r="H34" s="1319"/>
      <c r="I34" s="1319"/>
      <c r="J34" s="606"/>
    </row>
    <row r="35" customFormat="false" ht="12.75" hidden="false" customHeight="false" outlineLevel="0" collapsed="false">
      <c r="A35" s="657"/>
      <c r="B35" s="1309"/>
      <c r="C35" s="1320" t="n">
        <v>3020</v>
      </c>
      <c r="D35" s="1321" t="s">
        <v>772</v>
      </c>
      <c r="E35" s="606" t="n">
        <v>1000</v>
      </c>
      <c r="F35" s="606" t="n">
        <f aca="false">SUM(G35:I35)</f>
        <v>665</v>
      </c>
      <c r="G35" s="606"/>
      <c r="H35" s="606" t="n">
        <v>665</v>
      </c>
      <c r="I35" s="606"/>
      <c r="J35" s="606"/>
    </row>
    <row r="36" customFormat="false" ht="12.75" hidden="false" customHeight="false" outlineLevel="0" collapsed="false">
      <c r="A36" s="657"/>
      <c r="B36" s="1309"/>
      <c r="C36" s="1320" t="n">
        <v>3020</v>
      </c>
      <c r="D36" s="1321" t="s">
        <v>773</v>
      </c>
      <c r="E36" s="606" t="n">
        <v>1200</v>
      </c>
      <c r="F36" s="606" t="n">
        <f aca="false">SUM(G36:I36)</f>
        <v>722.12</v>
      </c>
      <c r="G36" s="606"/>
      <c r="H36" s="606" t="n">
        <v>722.12</v>
      </c>
      <c r="I36" s="606"/>
      <c r="J36" s="606"/>
    </row>
    <row r="37" customFormat="false" ht="12.75" hidden="false" customHeight="false" outlineLevel="0" collapsed="false">
      <c r="A37" s="657"/>
      <c r="B37" s="1309"/>
      <c r="C37" s="1313" t="n">
        <v>4010</v>
      </c>
      <c r="D37" s="1321" t="s">
        <v>736</v>
      </c>
      <c r="E37" s="606" t="n">
        <v>55700</v>
      </c>
      <c r="F37" s="606" t="n">
        <f aca="false">SUM(G37:I37)</f>
        <v>31762.64</v>
      </c>
      <c r="G37" s="606" t="n">
        <v>31762.64</v>
      </c>
      <c r="H37" s="606"/>
      <c r="I37" s="606"/>
      <c r="J37" s="606"/>
    </row>
    <row r="38" customFormat="false" ht="12.75" hidden="false" customHeight="false" outlineLevel="0" collapsed="false">
      <c r="A38" s="657"/>
      <c r="B38" s="1309"/>
      <c r="C38" s="1313" t="n">
        <v>4040</v>
      </c>
      <c r="D38" s="606" t="s">
        <v>418</v>
      </c>
      <c r="E38" s="606" t="n">
        <v>4500</v>
      </c>
      <c r="F38" s="606" t="n">
        <f aca="false">SUM(G38:I38)</f>
        <v>4500</v>
      </c>
      <c r="G38" s="606" t="n">
        <v>4500</v>
      </c>
      <c r="H38" s="606"/>
      <c r="I38" s="606"/>
      <c r="J38" s="606"/>
    </row>
    <row r="39" customFormat="false" ht="12.75" hidden="false" customHeight="false" outlineLevel="0" collapsed="false">
      <c r="A39" s="657"/>
      <c r="B39" s="1309"/>
      <c r="C39" s="1313" t="n">
        <v>4110</v>
      </c>
      <c r="D39" s="606" t="s">
        <v>419</v>
      </c>
      <c r="E39" s="606" t="n">
        <v>10300</v>
      </c>
      <c r="F39" s="606" t="n">
        <f aca="false">SUM(G39:I39)</f>
        <v>4818.43</v>
      </c>
      <c r="G39" s="606" t="n">
        <v>4818.43</v>
      </c>
      <c r="H39" s="606"/>
      <c r="I39" s="606"/>
      <c r="J39" s="606"/>
    </row>
    <row r="40" customFormat="false" ht="12.75" hidden="false" customHeight="false" outlineLevel="0" collapsed="false">
      <c r="A40" s="657"/>
      <c r="B40" s="1309"/>
      <c r="C40" s="1313" t="n">
        <v>4120</v>
      </c>
      <c r="D40" s="1143" t="s">
        <v>420</v>
      </c>
      <c r="E40" s="606" t="n">
        <v>1600</v>
      </c>
      <c r="F40" s="606" t="n">
        <f aca="false">SUM(G40:I40)</f>
        <v>552.17</v>
      </c>
      <c r="G40" s="606" t="n">
        <v>552.17</v>
      </c>
      <c r="H40" s="606"/>
      <c r="I40" s="606"/>
      <c r="J40" s="606"/>
    </row>
    <row r="41" customFormat="false" ht="12.75" hidden="false" customHeight="false" outlineLevel="0" collapsed="false">
      <c r="A41" s="657"/>
      <c r="B41" s="1309"/>
      <c r="C41" s="1313" t="s">
        <v>738</v>
      </c>
      <c r="D41" s="606" t="s">
        <v>776</v>
      </c>
      <c r="E41" s="606" t="n">
        <v>1100</v>
      </c>
      <c r="F41" s="606" t="n">
        <f aca="false">SUM(G41:I41)</f>
        <v>934.46</v>
      </c>
      <c r="G41" s="606"/>
      <c r="H41" s="606" t="n">
        <v>934.46</v>
      </c>
      <c r="I41" s="606"/>
      <c r="J41" s="606"/>
    </row>
    <row r="42" customFormat="false" ht="12.75" hidden="false" customHeight="false" outlineLevel="0" collapsed="false">
      <c r="A42" s="657"/>
      <c r="B42" s="1309"/>
      <c r="C42" s="1313" t="n">
        <v>4210</v>
      </c>
      <c r="D42" s="606" t="s">
        <v>774</v>
      </c>
      <c r="E42" s="606" t="n">
        <v>10700</v>
      </c>
      <c r="F42" s="606" t="n">
        <f aca="false">SUM(G42:I42)</f>
        <v>1340.32</v>
      </c>
      <c r="G42" s="606"/>
      <c r="H42" s="606" t="n">
        <v>1340.32</v>
      </c>
      <c r="I42" s="606"/>
      <c r="J42" s="606"/>
    </row>
    <row r="43" customFormat="false" ht="25.5" hidden="false" customHeight="false" outlineLevel="0" collapsed="false">
      <c r="A43" s="657"/>
      <c r="B43" s="1309"/>
      <c r="C43" s="1313" t="n">
        <v>4210</v>
      </c>
      <c r="D43" s="606" t="s">
        <v>777</v>
      </c>
      <c r="E43" s="606" t="n">
        <v>1000</v>
      </c>
      <c r="F43" s="606" t="n">
        <f aca="false">SUM(G43:I43)</f>
        <v>523.98</v>
      </c>
      <c r="G43" s="606"/>
      <c r="H43" s="606" t="n">
        <v>523.98</v>
      </c>
      <c r="I43" s="606"/>
      <c r="J43" s="606"/>
    </row>
    <row r="44" customFormat="false" ht="12.75" hidden="false" customHeight="false" outlineLevel="0" collapsed="false">
      <c r="A44" s="657"/>
      <c r="B44" s="1309"/>
      <c r="C44" s="1313" t="n">
        <v>4210</v>
      </c>
      <c r="D44" s="606" t="s">
        <v>790</v>
      </c>
      <c r="E44" s="606" t="n">
        <v>23000</v>
      </c>
      <c r="F44" s="606" t="n">
        <f aca="false">SUM(G44:I44)</f>
        <v>8370.16</v>
      </c>
      <c r="G44" s="606"/>
      <c r="H44" s="606" t="n">
        <v>8370.16</v>
      </c>
      <c r="I44" s="606"/>
      <c r="J44" s="606"/>
    </row>
    <row r="45" customFormat="false" ht="12.75" hidden="false" customHeight="false" outlineLevel="0" collapsed="false">
      <c r="A45" s="657"/>
      <c r="B45" s="1309"/>
      <c r="C45" s="1313" t="n">
        <v>4210</v>
      </c>
      <c r="D45" s="606" t="s">
        <v>779</v>
      </c>
      <c r="E45" s="606" t="n">
        <v>400</v>
      </c>
      <c r="F45" s="606" t="n">
        <f aca="false">SUM(G45:I45)</f>
        <v>322.63</v>
      </c>
      <c r="G45" s="606"/>
      <c r="H45" s="606" t="n">
        <v>322.63</v>
      </c>
      <c r="I45" s="606"/>
      <c r="J45" s="606"/>
    </row>
    <row r="46" customFormat="false" ht="12.75" hidden="false" customHeight="false" outlineLevel="0" collapsed="false">
      <c r="A46" s="657"/>
      <c r="B46" s="1309"/>
      <c r="C46" s="1313" t="s">
        <v>739</v>
      </c>
      <c r="D46" s="606" t="s">
        <v>783</v>
      </c>
      <c r="E46" s="606" t="n">
        <v>6000</v>
      </c>
      <c r="F46" s="606" t="n">
        <f aca="false">SUM(G46:I46)</f>
        <v>1553.99</v>
      </c>
      <c r="G46" s="606"/>
      <c r="H46" s="606" t="n">
        <v>1553.99</v>
      </c>
      <c r="I46" s="606"/>
      <c r="J46" s="606"/>
    </row>
    <row r="47" customFormat="false" ht="25.5" hidden="false" customHeight="false" outlineLevel="0" collapsed="false">
      <c r="A47" s="657"/>
      <c r="B47" s="1309"/>
      <c r="C47" s="1313" t="n">
        <v>4300</v>
      </c>
      <c r="D47" s="606" t="s">
        <v>791</v>
      </c>
      <c r="E47" s="606" t="n">
        <v>6000</v>
      </c>
      <c r="F47" s="606" t="n">
        <f aca="false">SUM(G47:I47)</f>
        <v>6000</v>
      </c>
      <c r="G47" s="606"/>
      <c r="H47" s="606" t="n">
        <v>6000</v>
      </c>
      <c r="I47" s="606"/>
      <c r="J47" s="606"/>
    </row>
    <row r="48" customFormat="false" ht="12.75" hidden="false" customHeight="false" outlineLevel="0" collapsed="false">
      <c r="A48" s="657"/>
      <c r="B48" s="1309"/>
      <c r="C48" s="1313" t="s">
        <v>792</v>
      </c>
      <c r="D48" s="606" t="s">
        <v>793</v>
      </c>
      <c r="E48" s="606" t="n">
        <v>5000</v>
      </c>
      <c r="F48" s="606" t="n">
        <f aca="false">SUM(G48:I48)</f>
        <v>528.45</v>
      </c>
      <c r="G48" s="606"/>
      <c r="H48" s="606" t="n">
        <v>528.45</v>
      </c>
      <c r="I48" s="606"/>
      <c r="J48" s="606"/>
    </row>
    <row r="49" customFormat="false" ht="12.75" hidden="false" customHeight="false" outlineLevel="0" collapsed="false">
      <c r="A49" s="657"/>
      <c r="B49" s="1309"/>
      <c r="C49" s="1313" t="s">
        <v>792</v>
      </c>
      <c r="D49" s="606" t="s">
        <v>787</v>
      </c>
      <c r="E49" s="606" t="n">
        <v>3000</v>
      </c>
      <c r="F49" s="606" t="n">
        <f aca="false">SUM(G49:I49)</f>
        <v>1515.23</v>
      </c>
      <c r="G49" s="606"/>
      <c r="H49" s="606" t="n">
        <v>1515.23</v>
      </c>
      <c r="I49" s="606"/>
      <c r="J49" s="606"/>
    </row>
    <row r="50" customFormat="false" ht="12.75" hidden="false" customHeight="false" outlineLevel="0" collapsed="false">
      <c r="A50" s="657"/>
      <c r="B50" s="1309"/>
      <c r="C50" s="1313" t="s">
        <v>794</v>
      </c>
      <c r="D50" s="606" t="s">
        <v>795</v>
      </c>
      <c r="E50" s="606" t="n">
        <v>1800</v>
      </c>
      <c r="F50" s="606" t="n">
        <f aca="false">SUM(G50:I50)</f>
        <v>1800</v>
      </c>
      <c r="G50" s="606" t="n">
        <v>1800</v>
      </c>
      <c r="H50" s="606"/>
      <c r="I50" s="606"/>
      <c r="J50" s="606"/>
    </row>
    <row r="51" customFormat="false" ht="12.75" hidden="false" customHeight="false" outlineLevel="0" collapsed="false">
      <c r="A51" s="1153"/>
      <c r="B51" s="1154"/>
      <c r="C51" s="1155"/>
      <c r="D51" s="1156"/>
      <c r="E51" s="1156"/>
      <c r="F51" s="1156"/>
      <c r="G51" s="1156"/>
      <c r="H51" s="1156"/>
      <c r="I51" s="1156"/>
      <c r="J51" s="1156"/>
    </row>
    <row r="52" customFormat="false" ht="12.75" hidden="false" customHeight="false" outlineLevel="0" collapsed="false">
      <c r="A52" s="1322"/>
      <c r="B52" s="1323"/>
      <c r="C52" s="1324"/>
      <c r="D52" s="1156"/>
      <c r="E52" s="1156"/>
      <c r="F52" s="1156"/>
      <c r="G52" s="1156"/>
      <c r="H52" s="1156"/>
      <c r="I52" s="1156"/>
      <c r="J52" s="1156"/>
    </row>
    <row r="53" customFormat="false" ht="15" hidden="false" customHeight="false" outlineLevel="0" collapsed="false">
      <c r="A53" s="1325" t="s">
        <v>796</v>
      </c>
      <c r="B53" s="1325"/>
      <c r="C53" s="1325"/>
      <c r="D53" s="1325"/>
      <c r="E53" s="1325"/>
      <c r="F53" s="1325"/>
      <c r="G53" s="1325"/>
      <c r="H53" s="1325"/>
      <c r="I53" s="1325"/>
      <c r="J53" s="1325"/>
    </row>
    <row r="54" customFormat="false" ht="13.5" hidden="false" customHeight="true" outlineLevel="0" collapsed="false">
      <c r="A54" s="1326" t="n">
        <v>600</v>
      </c>
      <c r="B54" s="1327" t="s">
        <v>568</v>
      </c>
      <c r="C54" s="1327"/>
      <c r="D54" s="1327"/>
      <c r="E54" s="1328" t="n">
        <f aca="false">SUM(E56:E73)</f>
        <v>40000</v>
      </c>
      <c r="F54" s="1328" t="n">
        <f aca="false">SUM(F56:F73)</f>
        <v>13003.08</v>
      </c>
      <c r="G54" s="1328" t="n">
        <f aca="false">SUM(G56:G73)</f>
        <v>6283.45</v>
      </c>
      <c r="H54" s="1328" t="n">
        <f aca="false">SUM(H56:H73)</f>
        <v>6719.63</v>
      </c>
      <c r="I54" s="1328" t="n">
        <f aca="false">SUM(I56:I73)</f>
        <v>0</v>
      </c>
      <c r="J54" s="1329"/>
    </row>
    <row r="55" customFormat="false" ht="12.75" hidden="false" customHeight="true" outlineLevel="0" collapsed="false">
      <c r="A55" s="1330"/>
      <c r="B55" s="1331" t="s">
        <v>797</v>
      </c>
      <c r="C55" s="1310" t="s">
        <v>203</v>
      </c>
      <c r="D55" s="1310"/>
      <c r="E55" s="1328"/>
      <c r="F55" s="1328"/>
      <c r="G55" s="1328"/>
      <c r="H55" s="1328"/>
      <c r="I55" s="1328"/>
      <c r="J55" s="1329"/>
    </row>
    <row r="56" customFormat="false" ht="12.75" hidden="false" customHeight="false" outlineLevel="0" collapsed="false">
      <c r="A56" s="1330"/>
      <c r="B56" s="1332"/>
      <c r="C56" s="1320" t="s">
        <v>798</v>
      </c>
      <c r="D56" s="1321" t="s">
        <v>772</v>
      </c>
      <c r="E56" s="606" t="n">
        <v>500</v>
      </c>
      <c r="F56" s="606" t="n">
        <f aca="false">SUM(G56:J56)</f>
        <v>129.4</v>
      </c>
      <c r="G56" s="606"/>
      <c r="H56" s="606" t="n">
        <v>129.4</v>
      </c>
      <c r="I56" s="606"/>
      <c r="J56" s="1333"/>
    </row>
    <row r="57" customFormat="false" ht="12.75" hidden="false" customHeight="false" outlineLevel="0" collapsed="false">
      <c r="A57" s="1330"/>
      <c r="B57" s="1332"/>
      <c r="C57" s="1320" t="s">
        <v>798</v>
      </c>
      <c r="D57" s="1321" t="s">
        <v>773</v>
      </c>
      <c r="E57" s="606" t="n">
        <v>1300</v>
      </c>
      <c r="F57" s="606" t="n">
        <f aca="false">SUM(G57:J57)</f>
        <v>104.02</v>
      </c>
      <c r="G57" s="606"/>
      <c r="H57" s="606" t="n">
        <v>104.02</v>
      </c>
      <c r="I57" s="606"/>
      <c r="J57" s="1333"/>
    </row>
    <row r="58" customFormat="false" ht="12.75" hidden="false" customHeight="false" outlineLevel="0" collapsed="false">
      <c r="A58" s="1330"/>
      <c r="B58" s="1332"/>
      <c r="C58" s="1320" t="s">
        <v>799</v>
      </c>
      <c r="D58" s="1321" t="s">
        <v>736</v>
      </c>
      <c r="E58" s="606" t="n">
        <v>17100</v>
      </c>
      <c r="F58" s="606" t="n">
        <f aca="false">SUM(G58:J58)</f>
        <v>4883.45</v>
      </c>
      <c r="G58" s="606" t="n">
        <v>4883.45</v>
      </c>
      <c r="H58" s="606"/>
      <c r="I58" s="606"/>
      <c r="J58" s="1333"/>
    </row>
    <row r="59" customFormat="false" ht="12.75" hidden="false" customHeight="false" outlineLevel="0" collapsed="false">
      <c r="A59" s="1330"/>
      <c r="B59" s="1332"/>
      <c r="C59" s="1320" t="s">
        <v>800</v>
      </c>
      <c r="D59" s="606" t="s">
        <v>418</v>
      </c>
      <c r="E59" s="606" t="n">
        <v>1400</v>
      </c>
      <c r="F59" s="606" t="n">
        <f aca="false">SUM(G59:J59)</f>
        <v>1400</v>
      </c>
      <c r="G59" s="606" t="n">
        <v>1400</v>
      </c>
      <c r="H59" s="606"/>
      <c r="I59" s="606"/>
      <c r="J59" s="1333"/>
    </row>
    <row r="60" customFormat="false" ht="12.75" hidden="false" customHeight="false" outlineLevel="0" collapsed="false">
      <c r="A60" s="1330"/>
      <c r="B60" s="1332"/>
      <c r="C60" s="1320" t="s">
        <v>801</v>
      </c>
      <c r="D60" s="606" t="s">
        <v>419</v>
      </c>
      <c r="E60" s="606" t="n">
        <v>3200</v>
      </c>
      <c r="F60" s="606" t="n">
        <f aca="false">SUM(G60:J60)</f>
        <v>0</v>
      </c>
      <c r="G60" s="606" t="n">
        <v>0</v>
      </c>
      <c r="H60" s="606"/>
      <c r="I60" s="606"/>
      <c r="J60" s="1333"/>
    </row>
    <row r="61" customFormat="false" ht="12.75" hidden="false" customHeight="false" outlineLevel="0" collapsed="false">
      <c r="A61" s="1330"/>
      <c r="B61" s="1332"/>
      <c r="C61" s="1320" t="s">
        <v>802</v>
      </c>
      <c r="D61" s="606" t="s">
        <v>420</v>
      </c>
      <c r="E61" s="606" t="n">
        <v>500</v>
      </c>
      <c r="F61" s="606" t="n">
        <f aca="false">SUM(G61:J61)</f>
        <v>0</v>
      </c>
      <c r="G61" s="606" t="n">
        <v>0</v>
      </c>
      <c r="H61" s="606"/>
      <c r="I61" s="606"/>
      <c r="J61" s="1333"/>
    </row>
    <row r="62" customFormat="false" ht="12.75" hidden="false" customHeight="false" outlineLevel="0" collapsed="false">
      <c r="A62" s="1330"/>
      <c r="B62" s="1332"/>
      <c r="C62" s="1320" t="s">
        <v>738</v>
      </c>
      <c r="D62" s="606" t="s">
        <v>774</v>
      </c>
      <c r="E62" s="606" t="n">
        <v>7200</v>
      </c>
      <c r="F62" s="606" t="n">
        <f aca="false">SUM(G62:J62)</f>
        <v>2124.51</v>
      </c>
      <c r="G62" s="606"/>
      <c r="H62" s="606" t="n">
        <v>2124.51</v>
      </c>
      <c r="I62" s="606"/>
      <c r="J62" s="1333"/>
    </row>
    <row r="63" customFormat="false" ht="25.5" hidden="false" customHeight="false" outlineLevel="0" collapsed="false">
      <c r="A63" s="1330"/>
      <c r="B63" s="1332"/>
      <c r="C63" s="1320" t="s">
        <v>738</v>
      </c>
      <c r="D63" s="606" t="s">
        <v>777</v>
      </c>
      <c r="E63" s="606" t="n">
        <v>700</v>
      </c>
      <c r="F63" s="606" t="n">
        <f aca="false">SUM(G63:J63)</f>
        <v>474.66</v>
      </c>
      <c r="G63" s="606"/>
      <c r="H63" s="606" t="n">
        <v>474.66</v>
      </c>
      <c r="I63" s="606"/>
      <c r="J63" s="1333"/>
    </row>
    <row r="64" customFormat="false" ht="12.75" hidden="false" customHeight="false" outlineLevel="0" collapsed="false">
      <c r="A64" s="1330"/>
      <c r="B64" s="1332"/>
      <c r="C64" s="1320" t="s">
        <v>738</v>
      </c>
      <c r="D64" s="606" t="s">
        <v>803</v>
      </c>
      <c r="E64" s="606" t="n">
        <v>2800</v>
      </c>
      <c r="F64" s="606" t="n">
        <f aca="false">SUM(G64:J64)</f>
        <v>2218.72</v>
      </c>
      <c r="G64" s="606"/>
      <c r="H64" s="606" t="n">
        <v>2218.72</v>
      </c>
      <c r="I64" s="606"/>
      <c r="J64" s="1333"/>
    </row>
    <row r="65" customFormat="false" ht="12.75" hidden="false" customHeight="false" outlineLevel="0" collapsed="false">
      <c r="A65" s="1330"/>
      <c r="B65" s="1332"/>
      <c r="C65" s="1320" t="s">
        <v>738</v>
      </c>
      <c r="D65" s="606" t="s">
        <v>779</v>
      </c>
      <c r="E65" s="606" t="n">
        <v>200</v>
      </c>
      <c r="F65" s="606" t="n">
        <f aca="false">SUM(G65:J65)</f>
        <v>50</v>
      </c>
      <c r="G65" s="606"/>
      <c r="H65" s="606" t="n">
        <v>50</v>
      </c>
      <c r="I65" s="606"/>
      <c r="J65" s="1333"/>
    </row>
    <row r="66" customFormat="false" ht="25.5" hidden="false" customHeight="false" outlineLevel="0" collapsed="false">
      <c r="A66" s="1330"/>
      <c r="B66" s="1332"/>
      <c r="C66" s="1320" t="s">
        <v>738</v>
      </c>
      <c r="D66" s="606" t="s">
        <v>780</v>
      </c>
      <c r="E66" s="606" t="n">
        <v>1000</v>
      </c>
      <c r="F66" s="606" t="n">
        <f aca="false">SUM(G66:J66)</f>
        <v>500</v>
      </c>
      <c r="G66" s="606"/>
      <c r="H66" s="606" t="n">
        <v>500</v>
      </c>
      <c r="I66" s="606"/>
      <c r="J66" s="1333"/>
    </row>
    <row r="67" customFormat="false" ht="19.5" hidden="false" customHeight="true" outlineLevel="0" collapsed="false">
      <c r="A67" s="1330"/>
      <c r="B67" s="1332"/>
      <c r="C67" s="1320" t="s">
        <v>738</v>
      </c>
      <c r="D67" s="606" t="s">
        <v>804</v>
      </c>
      <c r="E67" s="606" t="n">
        <v>1000</v>
      </c>
      <c r="F67" s="606" t="n">
        <f aca="false">SUM(G67:J67)</f>
        <v>0</v>
      </c>
      <c r="G67" s="606"/>
      <c r="H67" s="606" t="n">
        <v>0</v>
      </c>
      <c r="I67" s="606"/>
      <c r="J67" s="1333"/>
    </row>
    <row r="68" customFormat="false" ht="12.75" hidden="false" customHeight="false" outlineLevel="0" collapsed="false">
      <c r="A68" s="1330"/>
      <c r="B68" s="1332"/>
      <c r="C68" s="1320" t="s">
        <v>781</v>
      </c>
      <c r="D68" s="606" t="s">
        <v>782</v>
      </c>
      <c r="E68" s="606" t="n">
        <v>100</v>
      </c>
      <c r="F68" s="606" t="n">
        <f aca="false">SUM(G68:J68)</f>
        <v>58.32</v>
      </c>
      <c r="G68" s="606"/>
      <c r="H68" s="606" t="n">
        <v>58.32</v>
      </c>
      <c r="I68" s="606"/>
      <c r="J68" s="1333"/>
    </row>
    <row r="69" customFormat="false" ht="12.75" hidden="false" customHeight="false" outlineLevel="0" collapsed="false">
      <c r="A69" s="1330"/>
      <c r="B69" s="1332"/>
      <c r="C69" s="1320" t="s">
        <v>805</v>
      </c>
      <c r="D69" s="606" t="s">
        <v>784</v>
      </c>
      <c r="E69" s="606" t="n">
        <v>200</v>
      </c>
      <c r="F69" s="606" t="n">
        <f aca="false">SUM(G69:J69)</f>
        <v>40</v>
      </c>
      <c r="G69" s="606"/>
      <c r="H69" s="606" t="n">
        <v>40</v>
      </c>
      <c r="I69" s="606"/>
      <c r="J69" s="1333"/>
    </row>
    <row r="70" customFormat="false" ht="25.5" hidden="false" customHeight="false" outlineLevel="0" collapsed="false">
      <c r="A70" s="1330"/>
      <c r="B70" s="1332"/>
      <c r="C70" s="1320" t="s">
        <v>792</v>
      </c>
      <c r="D70" s="606" t="s">
        <v>788</v>
      </c>
      <c r="E70" s="606" t="n">
        <v>500</v>
      </c>
      <c r="F70" s="606" t="n">
        <f aca="false">SUM(G70:J70)</f>
        <v>0</v>
      </c>
      <c r="G70" s="606"/>
      <c r="H70" s="606" t="n">
        <v>0</v>
      </c>
      <c r="I70" s="606"/>
      <c r="J70" s="1333"/>
    </row>
    <row r="71" customFormat="false" ht="12.75" hidden="false" customHeight="false" outlineLevel="0" collapsed="false">
      <c r="A71" s="1330"/>
      <c r="B71" s="1334"/>
      <c r="C71" s="1320" t="s">
        <v>792</v>
      </c>
      <c r="D71" s="606" t="s">
        <v>787</v>
      </c>
      <c r="E71" s="606" t="n">
        <v>1000</v>
      </c>
      <c r="F71" s="606" t="n">
        <f aca="false">SUM(G71:J71)</f>
        <v>520</v>
      </c>
      <c r="G71" s="606"/>
      <c r="H71" s="606" t="n">
        <v>520</v>
      </c>
      <c r="I71" s="606"/>
      <c r="J71" s="1333"/>
    </row>
    <row r="72" customFormat="false" ht="12.75" hidden="false" customHeight="false" outlineLevel="0" collapsed="false">
      <c r="A72" s="1330"/>
      <c r="B72" s="1334"/>
      <c r="C72" s="1320" t="s">
        <v>806</v>
      </c>
      <c r="D72" s="606" t="s">
        <v>456</v>
      </c>
      <c r="E72" s="606" t="n">
        <v>800</v>
      </c>
      <c r="F72" s="606" t="n">
        <f aca="false">SUM(G72:J72)</f>
        <v>0</v>
      </c>
      <c r="G72" s="606"/>
      <c r="H72" s="606" t="n">
        <v>0</v>
      </c>
      <c r="I72" s="606"/>
      <c r="J72" s="1333"/>
    </row>
    <row r="73" customFormat="false" ht="26.25" hidden="false" customHeight="false" outlineLevel="0" collapsed="false">
      <c r="A73" s="1330"/>
      <c r="B73" s="1334"/>
      <c r="C73" s="1335" t="s">
        <v>794</v>
      </c>
      <c r="D73" s="1336" t="s">
        <v>745</v>
      </c>
      <c r="E73" s="1336" t="n">
        <v>500</v>
      </c>
      <c r="F73" s="1336" t="n">
        <f aca="false">SUM(G73:J73)</f>
        <v>500</v>
      </c>
      <c r="G73" s="1336"/>
      <c r="H73" s="1336" t="n">
        <v>500</v>
      </c>
      <c r="I73" s="1336"/>
      <c r="J73" s="1337"/>
    </row>
    <row r="74" customFormat="false" ht="13.5" hidden="false" customHeight="false" outlineLevel="0" collapsed="false">
      <c r="A74" s="1322"/>
      <c r="B74" s="1323"/>
      <c r="C74" s="1324"/>
      <c r="D74" s="1156"/>
      <c r="E74" s="1156"/>
      <c r="F74" s="1156"/>
      <c r="G74" s="1156"/>
      <c r="H74" s="1156"/>
      <c r="I74" s="1156"/>
      <c r="J74" s="1156"/>
    </row>
    <row r="75" customFormat="false" ht="12.75" hidden="false" customHeight="false" outlineLevel="0" collapsed="false">
      <c r="A75" s="1322"/>
      <c r="B75" s="1323"/>
      <c r="C75" s="1324"/>
      <c r="D75" s="1156"/>
      <c r="E75" s="1156"/>
      <c r="F75" s="1156"/>
      <c r="G75" s="1156"/>
      <c r="H75" s="1156"/>
      <c r="I75" s="1156"/>
      <c r="J75" s="1156"/>
    </row>
    <row r="76" customFormat="false" ht="12.75" hidden="false" customHeight="false" outlineLevel="0" collapsed="false">
      <c r="A76" s="1322"/>
      <c r="B76" s="1323"/>
      <c r="C76" s="1324"/>
      <c r="D76" s="1156"/>
      <c r="E76" s="1156"/>
      <c r="F76" s="1156"/>
      <c r="G76" s="1156"/>
      <c r="H76" s="1156"/>
      <c r="I76" s="1156"/>
      <c r="J76" s="1156"/>
    </row>
    <row r="77" customFormat="false" ht="13.5" hidden="false" customHeight="false" outlineLevel="0" collapsed="false"/>
    <row r="78" customFormat="false" ht="14.25" hidden="false" customHeight="false" outlineLevel="0" collapsed="false">
      <c r="A78" s="1338" t="s">
        <v>807</v>
      </c>
      <c r="B78" s="1338"/>
      <c r="C78" s="1338"/>
      <c r="D78" s="1338"/>
      <c r="E78" s="1338"/>
      <c r="F78" s="1338"/>
      <c r="G78" s="1338"/>
      <c r="H78" s="1338"/>
      <c r="I78" s="1338"/>
      <c r="J78" s="1338"/>
    </row>
    <row r="79" customFormat="false" ht="12.75" hidden="false" customHeight="true" outlineLevel="0" collapsed="false">
      <c r="A79" s="1339" t="n">
        <v>600</v>
      </c>
      <c r="B79" s="1310" t="s">
        <v>568</v>
      </c>
      <c r="C79" s="1310"/>
      <c r="D79" s="1310"/>
      <c r="E79" s="1319" t="n">
        <f aca="false">SUM(E81:E95)</f>
        <v>34700</v>
      </c>
      <c r="F79" s="1319" t="n">
        <f aca="false">SUM(F81:F95)</f>
        <v>12470.98</v>
      </c>
      <c r="G79" s="1319" t="n">
        <f aca="false">SUM(G81:G95)</f>
        <v>8837.05</v>
      </c>
      <c r="H79" s="1319" t="n">
        <f aca="false">SUM(H81:H95)</f>
        <v>3633.93</v>
      </c>
      <c r="I79" s="1319" t="n">
        <f aca="false">SUM(I81:I95)</f>
        <v>0</v>
      </c>
      <c r="J79" s="1340"/>
    </row>
    <row r="80" customFormat="false" ht="12.75" hidden="false" customHeight="true" outlineLevel="0" collapsed="false">
      <c r="A80" s="1136"/>
      <c r="B80" s="1341" t="n">
        <v>60014</v>
      </c>
      <c r="C80" s="1310" t="s">
        <v>203</v>
      </c>
      <c r="D80" s="1310"/>
      <c r="E80" s="1319"/>
      <c r="F80" s="1319"/>
      <c r="G80" s="1319"/>
      <c r="H80" s="1319"/>
      <c r="I80" s="1319"/>
      <c r="J80" s="1340"/>
    </row>
    <row r="81" customFormat="false" ht="12.75" hidden="false" customHeight="false" outlineLevel="0" collapsed="false">
      <c r="A81" s="1136"/>
      <c r="B81" s="1341"/>
      <c r="C81" s="1320" t="n">
        <v>3020</v>
      </c>
      <c r="D81" s="1321" t="s">
        <v>772</v>
      </c>
      <c r="E81" s="606" t="n">
        <v>400</v>
      </c>
      <c r="F81" s="606" t="n">
        <f aca="false">SUM(G81:I81)</f>
        <v>101.75</v>
      </c>
      <c r="G81" s="606"/>
      <c r="H81" s="606" t="n">
        <v>101.75</v>
      </c>
      <c r="I81" s="606"/>
      <c r="J81" s="607"/>
    </row>
    <row r="82" customFormat="false" ht="12.75" hidden="false" customHeight="false" outlineLevel="0" collapsed="false">
      <c r="A82" s="1136"/>
      <c r="B82" s="1341"/>
      <c r="C82" s="1320" t="n">
        <v>3020</v>
      </c>
      <c r="D82" s="1321" t="s">
        <v>773</v>
      </c>
      <c r="E82" s="606" t="n">
        <v>300</v>
      </c>
      <c r="F82" s="606" t="n">
        <f aca="false">SUM(G82:I82)</f>
        <v>108.4</v>
      </c>
      <c r="G82" s="606"/>
      <c r="H82" s="606" t="n">
        <v>108.4</v>
      </c>
      <c r="I82" s="606"/>
      <c r="J82" s="607"/>
    </row>
    <row r="83" customFormat="false" ht="12.75" hidden="false" customHeight="false" outlineLevel="0" collapsed="false">
      <c r="A83" s="1136"/>
      <c r="B83" s="1341"/>
      <c r="C83" s="1313" t="n">
        <v>4010</v>
      </c>
      <c r="D83" s="1321" t="s">
        <v>736</v>
      </c>
      <c r="E83" s="606" t="n">
        <v>19900</v>
      </c>
      <c r="F83" s="606" t="n">
        <f aca="false">SUM(G83:I83)</f>
        <v>5800.44</v>
      </c>
      <c r="G83" s="606" t="n">
        <v>5800.44</v>
      </c>
      <c r="H83" s="606"/>
      <c r="I83" s="606"/>
      <c r="J83" s="607"/>
    </row>
    <row r="84" customFormat="false" ht="12.75" hidden="false" customHeight="false" outlineLevel="0" collapsed="false">
      <c r="A84" s="1136"/>
      <c r="B84" s="1341"/>
      <c r="C84" s="1313" t="n">
        <v>4040</v>
      </c>
      <c r="D84" s="606" t="s">
        <v>418</v>
      </c>
      <c r="E84" s="606" t="n">
        <v>1600</v>
      </c>
      <c r="F84" s="606" t="n">
        <f aca="false">SUM(G84:I84)</f>
        <v>1600</v>
      </c>
      <c r="G84" s="606" t="n">
        <v>1600</v>
      </c>
      <c r="H84" s="606"/>
      <c r="I84" s="606"/>
      <c r="J84" s="607"/>
    </row>
    <row r="85" customFormat="false" ht="12.75" hidden="false" customHeight="false" outlineLevel="0" collapsed="false">
      <c r="A85" s="1136"/>
      <c r="B85" s="1341"/>
      <c r="C85" s="1313" t="n">
        <v>4110</v>
      </c>
      <c r="D85" s="606" t="s">
        <v>419</v>
      </c>
      <c r="E85" s="606" t="n">
        <v>3700</v>
      </c>
      <c r="F85" s="606" t="n">
        <f aca="false">SUM(G85:I85)</f>
        <v>692.9</v>
      </c>
      <c r="G85" s="606" t="n">
        <v>692.9</v>
      </c>
      <c r="H85" s="606"/>
      <c r="I85" s="606"/>
      <c r="J85" s="607"/>
    </row>
    <row r="86" customFormat="false" ht="12.75" hidden="false" customHeight="false" outlineLevel="0" collapsed="false">
      <c r="A86" s="1136"/>
      <c r="B86" s="1341"/>
      <c r="C86" s="1313" t="n">
        <v>4120</v>
      </c>
      <c r="D86" s="606" t="s">
        <v>420</v>
      </c>
      <c r="E86" s="606" t="n">
        <v>600</v>
      </c>
      <c r="F86" s="606" t="n">
        <f aca="false">SUM(G86:I86)</f>
        <v>143.71</v>
      </c>
      <c r="G86" s="606" t="n">
        <v>143.71</v>
      </c>
      <c r="H86" s="606"/>
      <c r="I86" s="606"/>
      <c r="J86" s="607"/>
    </row>
    <row r="87" customFormat="false" ht="12.75" hidden="false" customHeight="false" outlineLevel="0" collapsed="false">
      <c r="A87" s="1136"/>
      <c r="B87" s="1341"/>
      <c r="C87" s="1313" t="s">
        <v>738</v>
      </c>
      <c r="D87" s="606" t="s">
        <v>774</v>
      </c>
      <c r="E87" s="606" t="n">
        <v>2900</v>
      </c>
      <c r="F87" s="606" t="n">
        <f aca="false">SUM(G87:I87)</f>
        <v>598.12</v>
      </c>
      <c r="G87" s="606"/>
      <c r="H87" s="606" t="n">
        <v>598.12</v>
      </c>
      <c r="I87" s="606"/>
      <c r="J87" s="607"/>
    </row>
    <row r="88" customFormat="false" ht="12.75" hidden="false" customHeight="false" outlineLevel="0" collapsed="false">
      <c r="A88" s="1136"/>
      <c r="B88" s="1341"/>
      <c r="C88" s="1313" t="s">
        <v>738</v>
      </c>
      <c r="D88" s="606" t="s">
        <v>808</v>
      </c>
      <c r="E88" s="606" t="n">
        <v>2000</v>
      </c>
      <c r="F88" s="606" t="n">
        <f aca="false">SUM(G88:I88)</f>
        <v>1245.3</v>
      </c>
      <c r="G88" s="606"/>
      <c r="H88" s="606" t="n">
        <v>1245.3</v>
      </c>
      <c r="I88" s="606"/>
      <c r="J88" s="607"/>
    </row>
    <row r="89" customFormat="false" ht="25.5" hidden="false" customHeight="false" outlineLevel="0" collapsed="false">
      <c r="A89" s="1136"/>
      <c r="B89" s="1341"/>
      <c r="C89" s="1313" t="n">
        <v>4210</v>
      </c>
      <c r="D89" s="606" t="s">
        <v>777</v>
      </c>
      <c r="E89" s="606" t="n">
        <v>800</v>
      </c>
      <c r="F89" s="606" t="n">
        <f aca="false">SUM(G89:I89)</f>
        <v>749</v>
      </c>
      <c r="G89" s="606"/>
      <c r="H89" s="606" t="n">
        <v>749</v>
      </c>
      <c r="I89" s="606"/>
      <c r="J89" s="607"/>
    </row>
    <row r="90" customFormat="false" ht="25.5" hidden="false" customHeight="false" outlineLevel="0" collapsed="false">
      <c r="A90" s="1136"/>
      <c r="B90" s="1341"/>
      <c r="C90" s="1313" t="n">
        <v>4210</v>
      </c>
      <c r="D90" s="606" t="s">
        <v>780</v>
      </c>
      <c r="E90" s="606" t="n">
        <v>500</v>
      </c>
      <c r="F90" s="606" t="n">
        <f aca="false">SUM(G90:I90)</f>
        <v>0</v>
      </c>
      <c r="G90" s="606"/>
      <c r="H90" s="606" t="n">
        <v>0</v>
      </c>
      <c r="I90" s="606"/>
      <c r="J90" s="607"/>
    </row>
    <row r="91" customFormat="false" ht="12.75" hidden="false" customHeight="false" outlineLevel="0" collapsed="false">
      <c r="A91" s="1136"/>
      <c r="B91" s="1341"/>
      <c r="C91" s="1313" t="s">
        <v>738</v>
      </c>
      <c r="D91" s="606" t="s">
        <v>776</v>
      </c>
      <c r="E91" s="606" t="n">
        <v>200</v>
      </c>
      <c r="F91" s="606" t="n">
        <f aca="false">SUM(G91:I91)</f>
        <v>200</v>
      </c>
      <c r="G91" s="606"/>
      <c r="H91" s="606" t="n">
        <v>200</v>
      </c>
      <c r="I91" s="606"/>
      <c r="J91" s="607"/>
    </row>
    <row r="92" customFormat="false" ht="12.75" hidden="false" customHeight="false" outlineLevel="0" collapsed="false">
      <c r="A92" s="1136"/>
      <c r="B92" s="1341"/>
      <c r="C92" s="1313" t="s">
        <v>739</v>
      </c>
      <c r="D92" s="606" t="s">
        <v>783</v>
      </c>
      <c r="E92" s="606" t="n">
        <v>600</v>
      </c>
      <c r="F92" s="606" t="n">
        <f aca="false">SUM(G92:I92)</f>
        <v>206.5</v>
      </c>
      <c r="G92" s="606"/>
      <c r="H92" s="606" t="n">
        <v>206.5</v>
      </c>
      <c r="I92" s="606"/>
      <c r="J92" s="607"/>
    </row>
    <row r="93" customFormat="false" ht="12.75" hidden="false" customHeight="false" outlineLevel="0" collapsed="false">
      <c r="A93" s="1136"/>
      <c r="B93" s="1341"/>
      <c r="C93" s="1313" t="n">
        <v>4300</v>
      </c>
      <c r="D93" s="606" t="s">
        <v>787</v>
      </c>
      <c r="E93" s="606" t="n">
        <v>300</v>
      </c>
      <c r="F93" s="606" t="n">
        <f aca="false">SUM(G93:I93)</f>
        <v>124.86</v>
      </c>
      <c r="G93" s="606"/>
      <c r="H93" s="606" t="n">
        <v>124.86</v>
      </c>
      <c r="I93" s="606"/>
      <c r="J93" s="607"/>
    </row>
    <row r="94" customFormat="false" ht="12.75" hidden="false" customHeight="false" outlineLevel="0" collapsed="false">
      <c r="A94" s="1136"/>
      <c r="B94" s="1341"/>
      <c r="C94" s="1313" t="n">
        <v>4430</v>
      </c>
      <c r="D94" s="606" t="s">
        <v>456</v>
      </c>
      <c r="E94" s="606" t="n">
        <v>300</v>
      </c>
      <c r="F94" s="606" t="n">
        <f aca="false">SUM(G94:I94)</f>
        <v>300</v>
      </c>
      <c r="G94" s="606"/>
      <c r="H94" s="606" t="n">
        <v>300</v>
      </c>
      <c r="I94" s="606"/>
      <c r="J94" s="607"/>
    </row>
    <row r="95" customFormat="false" ht="26.25" hidden="false" customHeight="false" outlineLevel="0" collapsed="false">
      <c r="A95" s="1136"/>
      <c r="B95" s="1341"/>
      <c r="C95" s="1146" t="n">
        <v>4440</v>
      </c>
      <c r="D95" s="1151" t="s">
        <v>745</v>
      </c>
      <c r="E95" s="1151" t="n">
        <v>600</v>
      </c>
      <c r="F95" s="1151" t="n">
        <f aca="false">SUM(G95:I95)</f>
        <v>600</v>
      </c>
      <c r="G95" s="1151" t="n">
        <v>600</v>
      </c>
      <c r="H95" s="1151"/>
      <c r="I95" s="1151"/>
      <c r="J95" s="1152"/>
    </row>
    <row r="96" customFormat="false" ht="13.5" hidden="false" customHeight="false" outlineLevel="0" collapsed="false"/>
    <row r="97" customFormat="false" ht="14.25" hidden="false" customHeight="false" outlineLevel="0" collapsed="false">
      <c r="A97" s="1338" t="s">
        <v>809</v>
      </c>
      <c r="B97" s="1338"/>
      <c r="C97" s="1338"/>
      <c r="D97" s="1338"/>
      <c r="E97" s="1338"/>
      <c r="F97" s="1338"/>
      <c r="G97" s="1338"/>
      <c r="H97" s="1338"/>
      <c r="I97" s="1338"/>
      <c r="J97" s="1338"/>
    </row>
    <row r="98" customFormat="false" ht="12.75" hidden="false" customHeight="true" outlineLevel="0" collapsed="false">
      <c r="A98" s="1339" t="n">
        <v>600</v>
      </c>
      <c r="B98" s="1310" t="s">
        <v>568</v>
      </c>
      <c r="C98" s="1310"/>
      <c r="D98" s="1310"/>
      <c r="E98" s="1319" t="n">
        <f aca="false">SUM(E100:E115)</f>
        <v>39400</v>
      </c>
      <c r="F98" s="1319" t="n">
        <f aca="false">SUM(G98:H99)</f>
        <v>29011.64</v>
      </c>
      <c r="G98" s="1319" t="n">
        <f aca="false">SUM(G100:G115)</f>
        <v>17498.55</v>
      </c>
      <c r="H98" s="1319" t="n">
        <f aca="false">SUM(H100:H115)</f>
        <v>11513.09</v>
      </c>
      <c r="I98" s="1319" t="n">
        <f aca="false">SUM(I100:I115)</f>
        <v>0</v>
      </c>
      <c r="J98" s="1340"/>
    </row>
    <row r="99" customFormat="false" ht="12.75" hidden="false" customHeight="true" outlineLevel="0" collapsed="false">
      <c r="A99" s="657"/>
      <c r="B99" s="1309" t="n">
        <v>60014</v>
      </c>
      <c r="C99" s="1310" t="s">
        <v>203</v>
      </c>
      <c r="D99" s="1310"/>
      <c r="E99" s="1319"/>
      <c r="F99" s="1319"/>
      <c r="G99" s="1319"/>
      <c r="H99" s="1319"/>
      <c r="I99" s="1319"/>
      <c r="J99" s="1340"/>
    </row>
    <row r="100" customFormat="false" ht="12.75" hidden="false" customHeight="false" outlineLevel="0" collapsed="false">
      <c r="A100" s="657"/>
      <c r="B100" s="1309"/>
      <c r="C100" s="1320" t="n">
        <v>3020</v>
      </c>
      <c r="D100" s="1321" t="s">
        <v>772</v>
      </c>
      <c r="E100" s="606" t="n">
        <v>300</v>
      </c>
      <c r="F100" s="606" t="n">
        <f aca="false">SUM(G100:I100)</f>
        <v>118.57</v>
      </c>
      <c r="G100" s="606"/>
      <c r="H100" s="606" t="n">
        <v>118.57</v>
      </c>
      <c r="I100" s="606"/>
      <c r="J100" s="606"/>
    </row>
    <row r="101" customFormat="false" ht="12.75" hidden="false" customHeight="false" outlineLevel="0" collapsed="false">
      <c r="A101" s="657"/>
      <c r="B101" s="1309"/>
      <c r="C101" s="1320" t="n">
        <v>3020</v>
      </c>
      <c r="D101" s="1321" t="s">
        <v>773</v>
      </c>
      <c r="E101" s="606" t="n">
        <v>400</v>
      </c>
      <c r="F101" s="606" t="n">
        <f aca="false">SUM(G101:I101)</f>
        <v>0</v>
      </c>
      <c r="G101" s="606"/>
      <c r="H101" s="606" t="n">
        <v>0</v>
      </c>
      <c r="I101" s="606"/>
      <c r="J101" s="606"/>
    </row>
    <row r="102" customFormat="false" ht="12.75" hidden="false" customHeight="false" outlineLevel="0" collapsed="false">
      <c r="A102" s="657"/>
      <c r="B102" s="1309"/>
      <c r="C102" s="1313" t="n">
        <v>4010</v>
      </c>
      <c r="D102" s="1321" t="s">
        <v>736</v>
      </c>
      <c r="E102" s="606" t="n">
        <v>16200</v>
      </c>
      <c r="F102" s="606" t="n">
        <f aca="false">SUM(G102:I102)</f>
        <v>13784.8</v>
      </c>
      <c r="G102" s="606" t="n">
        <v>13784.8</v>
      </c>
      <c r="H102" s="606"/>
      <c r="I102" s="606"/>
      <c r="J102" s="606"/>
    </row>
    <row r="103" customFormat="false" ht="12.75" hidden="false" customHeight="false" outlineLevel="0" collapsed="false">
      <c r="A103" s="657"/>
      <c r="B103" s="1309"/>
      <c r="C103" s="1313" t="n">
        <v>4040</v>
      </c>
      <c r="D103" s="606" t="s">
        <v>418</v>
      </c>
      <c r="E103" s="606" t="n">
        <v>1300</v>
      </c>
      <c r="F103" s="606" t="n">
        <f aca="false">SUM(G103:I103)</f>
        <v>1300</v>
      </c>
      <c r="G103" s="606" t="n">
        <v>1300</v>
      </c>
      <c r="H103" s="606"/>
      <c r="I103" s="606"/>
      <c r="J103" s="606"/>
    </row>
    <row r="104" customFormat="false" ht="12.75" hidden="false" customHeight="false" outlineLevel="0" collapsed="false">
      <c r="A104" s="657"/>
      <c r="B104" s="1309"/>
      <c r="C104" s="1313" t="n">
        <v>4110</v>
      </c>
      <c r="D104" s="606" t="s">
        <v>419</v>
      </c>
      <c r="E104" s="606" t="n">
        <v>3000</v>
      </c>
      <c r="F104" s="606" t="n">
        <f aca="false">SUM(G104:I104)</f>
        <v>1639.68</v>
      </c>
      <c r="G104" s="606" t="n">
        <v>1639.68</v>
      </c>
      <c r="H104" s="606"/>
      <c r="I104" s="606"/>
      <c r="J104" s="606"/>
    </row>
    <row r="105" customFormat="false" ht="12.75" hidden="false" customHeight="false" outlineLevel="0" collapsed="false">
      <c r="A105" s="657"/>
      <c r="B105" s="1309"/>
      <c r="C105" s="1313" t="n">
        <v>4120</v>
      </c>
      <c r="D105" s="606" t="s">
        <v>420</v>
      </c>
      <c r="E105" s="606" t="n">
        <v>500</v>
      </c>
      <c r="F105" s="606" t="n">
        <f aca="false">SUM(G105:I105)</f>
        <v>274.07</v>
      </c>
      <c r="G105" s="606" t="n">
        <v>274.07</v>
      </c>
      <c r="H105" s="606"/>
      <c r="I105" s="606"/>
      <c r="J105" s="606"/>
    </row>
    <row r="106" customFormat="false" ht="12.75" hidden="false" customHeight="false" outlineLevel="0" collapsed="false">
      <c r="A106" s="657"/>
      <c r="B106" s="1309"/>
      <c r="C106" s="1313" t="s">
        <v>738</v>
      </c>
      <c r="D106" s="606" t="s">
        <v>776</v>
      </c>
      <c r="E106" s="606" t="n">
        <v>1300</v>
      </c>
      <c r="F106" s="606" t="n">
        <f aca="false">SUM(G106:I106)</f>
        <v>660</v>
      </c>
      <c r="G106" s="606"/>
      <c r="H106" s="606" t="n">
        <v>660</v>
      </c>
      <c r="I106" s="606"/>
      <c r="J106" s="606"/>
    </row>
    <row r="107" customFormat="false" ht="12.75" hidden="false" customHeight="false" outlineLevel="0" collapsed="false">
      <c r="A107" s="657"/>
      <c r="B107" s="1309"/>
      <c r="C107" s="1313" t="s">
        <v>738</v>
      </c>
      <c r="D107" s="606" t="s">
        <v>810</v>
      </c>
      <c r="E107" s="606" t="n">
        <v>10000</v>
      </c>
      <c r="F107" s="606" t="n">
        <f aca="false">SUM(G107:I107)</f>
        <v>7289.4</v>
      </c>
      <c r="G107" s="606"/>
      <c r="H107" s="606" t="n">
        <v>7289.4</v>
      </c>
      <c r="I107" s="606"/>
      <c r="J107" s="607"/>
    </row>
    <row r="108" customFormat="false" ht="12.75" hidden="false" customHeight="false" outlineLevel="0" collapsed="false">
      <c r="A108" s="657"/>
      <c r="B108" s="1309"/>
      <c r="C108" s="1313" t="s">
        <v>738</v>
      </c>
      <c r="D108" s="606" t="s">
        <v>774</v>
      </c>
      <c r="E108" s="606" t="n">
        <v>2800</v>
      </c>
      <c r="F108" s="606" t="n">
        <f aca="false">SUM(G108:I108)</f>
        <v>1504.69</v>
      </c>
      <c r="G108" s="606"/>
      <c r="H108" s="606" t="n">
        <v>1504.69</v>
      </c>
      <c r="I108" s="606"/>
      <c r="J108" s="607"/>
    </row>
    <row r="109" customFormat="false" ht="25.5" hidden="false" customHeight="false" outlineLevel="0" collapsed="false">
      <c r="A109" s="657"/>
      <c r="B109" s="1309"/>
      <c r="C109" s="1313" t="n">
        <v>4210</v>
      </c>
      <c r="D109" s="606" t="s">
        <v>777</v>
      </c>
      <c r="E109" s="606" t="n">
        <v>600</v>
      </c>
      <c r="F109" s="606" t="n">
        <f aca="false">SUM(G109:I109)</f>
        <v>549.67</v>
      </c>
      <c r="G109" s="606"/>
      <c r="H109" s="606" t="n">
        <v>549.67</v>
      </c>
      <c r="I109" s="606"/>
      <c r="J109" s="607"/>
    </row>
    <row r="110" customFormat="false" ht="25.5" hidden="false" customHeight="false" outlineLevel="0" collapsed="false">
      <c r="A110" s="657"/>
      <c r="B110" s="1309"/>
      <c r="C110" s="1313" t="n">
        <v>4210</v>
      </c>
      <c r="D110" s="606" t="s">
        <v>780</v>
      </c>
      <c r="E110" s="606" t="n">
        <v>900</v>
      </c>
      <c r="F110" s="606" t="n">
        <f aca="false">SUM(G110:I110)</f>
        <v>500</v>
      </c>
      <c r="G110" s="606"/>
      <c r="H110" s="606" t="n">
        <v>500</v>
      </c>
      <c r="I110" s="606"/>
      <c r="J110" s="607"/>
    </row>
    <row r="111" customFormat="false" ht="12.75" hidden="false" customHeight="false" outlineLevel="0" collapsed="false">
      <c r="A111" s="657"/>
      <c r="B111" s="1309"/>
      <c r="C111" s="1313" t="s">
        <v>738</v>
      </c>
      <c r="D111" s="606" t="s">
        <v>779</v>
      </c>
      <c r="E111" s="606" t="n">
        <v>200</v>
      </c>
      <c r="F111" s="606" t="n">
        <f aca="false">SUM(G111:I111)</f>
        <v>92.76</v>
      </c>
      <c r="G111" s="606"/>
      <c r="H111" s="606" t="n">
        <v>92.76</v>
      </c>
      <c r="I111" s="606"/>
      <c r="J111" s="607"/>
    </row>
    <row r="112" customFormat="false" ht="12.75" hidden="false" customHeight="false" outlineLevel="0" collapsed="false">
      <c r="A112" s="657"/>
      <c r="B112" s="1309"/>
      <c r="C112" s="1313" t="s">
        <v>739</v>
      </c>
      <c r="D112" s="606" t="s">
        <v>783</v>
      </c>
      <c r="E112" s="606" t="n">
        <v>400</v>
      </c>
      <c r="F112" s="606" t="n">
        <f aca="false">SUM(G112:I112)</f>
        <v>90.15</v>
      </c>
      <c r="G112" s="606"/>
      <c r="H112" s="606" t="n">
        <v>90.15</v>
      </c>
      <c r="I112" s="606"/>
      <c r="J112" s="607"/>
    </row>
    <row r="113" customFormat="false" ht="12.75" hidden="false" customHeight="false" outlineLevel="0" collapsed="false">
      <c r="A113" s="657"/>
      <c r="B113" s="1309"/>
      <c r="C113" s="1313" t="n">
        <v>4300</v>
      </c>
      <c r="D113" s="606" t="s">
        <v>787</v>
      </c>
      <c r="E113" s="606" t="n">
        <v>500</v>
      </c>
      <c r="F113" s="606" t="n">
        <f aca="false">SUM(G113:I113)</f>
        <v>207.85</v>
      </c>
      <c r="G113" s="606"/>
      <c r="H113" s="606" t="n">
        <v>207.85</v>
      </c>
      <c r="I113" s="606"/>
      <c r="J113" s="607"/>
    </row>
    <row r="114" customFormat="false" ht="12.75" hidden="false" customHeight="false" outlineLevel="0" collapsed="false">
      <c r="A114" s="657"/>
      <c r="B114" s="1309"/>
      <c r="C114" s="1313" t="n">
        <v>4430</v>
      </c>
      <c r="D114" s="606" t="s">
        <v>456</v>
      </c>
      <c r="E114" s="606" t="n">
        <v>500</v>
      </c>
      <c r="F114" s="606" t="n">
        <f aca="false">SUM(G114:I114)</f>
        <v>500</v>
      </c>
      <c r="G114" s="606"/>
      <c r="H114" s="606" t="n">
        <v>500</v>
      </c>
      <c r="I114" s="606"/>
      <c r="J114" s="607"/>
    </row>
    <row r="115" customFormat="false" ht="26.25" hidden="false" customHeight="false" outlineLevel="0" collapsed="false">
      <c r="A115" s="657"/>
      <c r="B115" s="1309"/>
      <c r="C115" s="1146" t="n">
        <v>4440</v>
      </c>
      <c r="D115" s="1151" t="s">
        <v>745</v>
      </c>
      <c r="E115" s="1151" t="n">
        <v>500</v>
      </c>
      <c r="F115" s="606" t="n">
        <f aca="false">SUM(G115:I115)</f>
        <v>500</v>
      </c>
      <c r="G115" s="1151" t="n">
        <v>500</v>
      </c>
      <c r="H115" s="1151"/>
      <c r="I115" s="1151"/>
      <c r="J115" s="1152"/>
    </row>
    <row r="116" customFormat="false" ht="12.75" hidden="false" customHeight="false" outlineLevel="0" collapsed="false">
      <c r="F116" s="99"/>
    </row>
    <row r="117" customFormat="false" ht="13.5" hidden="false" customHeight="false" outlineLevel="0" collapsed="false"/>
    <row r="118" customFormat="false" ht="14.25" hidden="false" customHeight="false" outlineLevel="0" collapsed="false">
      <c r="A118" s="1338" t="s">
        <v>811</v>
      </c>
      <c r="B118" s="1338"/>
      <c r="C118" s="1338"/>
      <c r="D118" s="1338"/>
      <c r="E118" s="1338"/>
      <c r="F118" s="1338"/>
      <c r="G118" s="1338"/>
      <c r="H118" s="1338"/>
      <c r="I118" s="1338"/>
      <c r="J118" s="1338"/>
    </row>
    <row r="119" customFormat="false" ht="12.75" hidden="false" customHeight="true" outlineLevel="0" collapsed="false">
      <c r="A119" s="1339" t="n">
        <v>600</v>
      </c>
      <c r="B119" s="1310" t="s">
        <v>568</v>
      </c>
      <c r="C119" s="1310"/>
      <c r="D119" s="1310"/>
      <c r="E119" s="1342" t="n">
        <f aca="false">SUM(E121:E133)</f>
        <v>31800</v>
      </c>
      <c r="F119" s="1342" t="n">
        <f aca="false">SUM(F121:F133)</f>
        <v>15900.05</v>
      </c>
      <c r="G119" s="1342" t="n">
        <f aca="false">SUM(G121:G133)</f>
        <v>10502.69</v>
      </c>
      <c r="H119" s="1342" t="n">
        <f aca="false">SUM(H121:H133)</f>
        <v>5397.36</v>
      </c>
      <c r="I119" s="1319" t="n">
        <f aca="false">SUM(I121:I133)</f>
        <v>0</v>
      </c>
      <c r="J119" s="1340"/>
    </row>
    <row r="120" customFormat="false" ht="12.75" hidden="false" customHeight="true" outlineLevel="0" collapsed="false">
      <c r="A120" s="1136"/>
      <c r="B120" s="1341" t="n">
        <v>60014</v>
      </c>
      <c r="C120" s="1310" t="s">
        <v>203</v>
      </c>
      <c r="D120" s="1310"/>
      <c r="E120" s="1342"/>
      <c r="F120" s="1342"/>
      <c r="G120" s="1342"/>
      <c r="H120" s="1342"/>
      <c r="I120" s="1319"/>
      <c r="J120" s="1340"/>
    </row>
    <row r="121" customFormat="false" ht="12.75" hidden="false" customHeight="false" outlineLevel="0" collapsed="false">
      <c r="A121" s="1136"/>
      <c r="B121" s="1341"/>
      <c r="C121" s="1320" t="n">
        <v>3020</v>
      </c>
      <c r="D121" s="1321" t="s">
        <v>773</v>
      </c>
      <c r="E121" s="606" t="n">
        <v>300</v>
      </c>
      <c r="F121" s="606" t="n">
        <f aca="false">SUM(G121:I121)</f>
        <v>118.57</v>
      </c>
      <c r="G121" s="606"/>
      <c r="H121" s="606" t="n">
        <v>118.57</v>
      </c>
      <c r="I121" s="606"/>
      <c r="J121" s="607"/>
    </row>
    <row r="122" customFormat="false" ht="12.75" hidden="false" customHeight="false" outlineLevel="0" collapsed="false">
      <c r="A122" s="1136"/>
      <c r="B122" s="1341"/>
      <c r="C122" s="1313" t="n">
        <v>4010</v>
      </c>
      <c r="D122" s="1321" t="s">
        <v>736</v>
      </c>
      <c r="E122" s="606" t="n">
        <v>15700</v>
      </c>
      <c r="F122" s="606" t="n">
        <f aca="false">SUM(G122:I122)</f>
        <v>7493.54</v>
      </c>
      <c r="G122" s="606" t="n">
        <v>7493.54</v>
      </c>
      <c r="H122" s="606"/>
      <c r="I122" s="606"/>
      <c r="J122" s="607"/>
    </row>
    <row r="123" customFormat="false" ht="12.75" hidden="false" customHeight="false" outlineLevel="0" collapsed="false">
      <c r="A123" s="1136"/>
      <c r="B123" s="1341"/>
      <c r="C123" s="1313" t="n">
        <v>4040</v>
      </c>
      <c r="D123" s="606" t="s">
        <v>418</v>
      </c>
      <c r="E123" s="606" t="n">
        <v>1300</v>
      </c>
      <c r="F123" s="606" t="n">
        <f aca="false">SUM(G123:I123)</f>
        <v>1300</v>
      </c>
      <c r="G123" s="606" t="n">
        <v>1300</v>
      </c>
      <c r="H123" s="606"/>
      <c r="I123" s="606"/>
      <c r="J123" s="607"/>
    </row>
    <row r="124" customFormat="false" ht="12.75" hidden="false" customHeight="false" outlineLevel="0" collapsed="false">
      <c r="A124" s="1136"/>
      <c r="B124" s="1341"/>
      <c r="C124" s="1313" t="n">
        <v>4110</v>
      </c>
      <c r="D124" s="606" t="s">
        <v>419</v>
      </c>
      <c r="E124" s="606" t="n">
        <v>2900</v>
      </c>
      <c r="F124" s="606" t="n">
        <f aca="false">SUM(G124:I124)</f>
        <v>1054.6</v>
      </c>
      <c r="G124" s="606" t="n">
        <v>1054.6</v>
      </c>
      <c r="H124" s="606"/>
      <c r="I124" s="606"/>
      <c r="J124" s="607"/>
    </row>
    <row r="125" customFormat="false" ht="12.75" hidden="false" customHeight="false" outlineLevel="0" collapsed="false">
      <c r="A125" s="1136"/>
      <c r="B125" s="1341"/>
      <c r="C125" s="1313" t="n">
        <v>4120</v>
      </c>
      <c r="D125" s="606" t="s">
        <v>420</v>
      </c>
      <c r="E125" s="606" t="n">
        <v>500</v>
      </c>
      <c r="F125" s="606" t="n">
        <f aca="false">SUM(G125:I125)</f>
        <v>154.55</v>
      </c>
      <c r="G125" s="606" t="n">
        <v>154.55</v>
      </c>
      <c r="H125" s="606"/>
      <c r="I125" s="606"/>
      <c r="J125" s="607"/>
    </row>
    <row r="126" customFormat="false" ht="12.75" hidden="false" customHeight="false" outlineLevel="0" collapsed="false">
      <c r="A126" s="1136"/>
      <c r="B126" s="1341"/>
      <c r="C126" s="1313" t="s">
        <v>738</v>
      </c>
      <c r="D126" s="606" t="s">
        <v>812</v>
      </c>
      <c r="E126" s="606" t="n">
        <v>3000</v>
      </c>
      <c r="F126" s="606" t="n">
        <f aca="false">SUM(G126:I126)</f>
        <v>1805.02</v>
      </c>
      <c r="G126" s="606"/>
      <c r="H126" s="606" t="n">
        <v>1805.02</v>
      </c>
      <c r="I126" s="606"/>
      <c r="J126" s="607"/>
    </row>
    <row r="127" customFormat="false" ht="25.5" hidden="false" customHeight="false" outlineLevel="0" collapsed="false">
      <c r="A127" s="1136"/>
      <c r="B127" s="1341"/>
      <c r="C127" s="1313" t="n">
        <v>4210</v>
      </c>
      <c r="D127" s="606" t="s">
        <v>777</v>
      </c>
      <c r="E127" s="606" t="n">
        <v>300</v>
      </c>
      <c r="F127" s="606" t="n">
        <f aca="false">SUM(G127:I127)</f>
        <v>0</v>
      </c>
      <c r="G127" s="606"/>
      <c r="H127" s="606" t="n">
        <v>0</v>
      </c>
      <c r="I127" s="606"/>
      <c r="J127" s="607"/>
    </row>
    <row r="128" customFormat="false" ht="12.75" hidden="false" customHeight="false" outlineLevel="0" collapsed="false">
      <c r="A128" s="1136"/>
      <c r="B128" s="1341"/>
      <c r="C128" s="1313" t="n">
        <v>4210</v>
      </c>
      <c r="D128" s="606" t="s">
        <v>774</v>
      </c>
      <c r="E128" s="606" t="n">
        <v>3600</v>
      </c>
      <c r="F128" s="606" t="n">
        <f aca="false">SUM(G128:I128)</f>
        <v>1486.35</v>
      </c>
      <c r="G128" s="606"/>
      <c r="H128" s="606" t="n">
        <v>1486.35</v>
      </c>
      <c r="I128" s="606"/>
      <c r="J128" s="607"/>
    </row>
    <row r="129" customFormat="false" ht="25.5" hidden="false" customHeight="false" outlineLevel="0" collapsed="false">
      <c r="A129" s="1136"/>
      <c r="B129" s="1341"/>
      <c r="C129" s="1313" t="s">
        <v>738</v>
      </c>
      <c r="D129" s="606" t="s">
        <v>813</v>
      </c>
      <c r="E129" s="606" t="n">
        <v>900</v>
      </c>
      <c r="F129" s="606" t="n">
        <f aca="false">SUM(G129:I129)</f>
        <v>900</v>
      </c>
      <c r="G129" s="606"/>
      <c r="H129" s="606" t="n">
        <v>900</v>
      </c>
      <c r="I129" s="606"/>
      <c r="J129" s="607"/>
    </row>
    <row r="130" customFormat="false" ht="12.75" hidden="false" customHeight="false" outlineLevel="0" collapsed="false">
      <c r="A130" s="1136"/>
      <c r="B130" s="1341"/>
      <c r="C130" s="1313" t="s">
        <v>738</v>
      </c>
      <c r="D130" s="606" t="s">
        <v>779</v>
      </c>
      <c r="E130" s="606" t="n">
        <v>200</v>
      </c>
      <c r="F130" s="606" t="n">
        <f aca="false">SUM(G130:I130)</f>
        <v>78</v>
      </c>
      <c r="G130" s="606"/>
      <c r="H130" s="606" t="n">
        <v>78</v>
      </c>
      <c r="I130" s="606"/>
      <c r="J130" s="607"/>
    </row>
    <row r="131" customFormat="false" ht="12.75" hidden="false" customHeight="false" outlineLevel="0" collapsed="false">
      <c r="A131" s="1136"/>
      <c r="B131" s="1341"/>
      <c r="C131" s="1313" t="n">
        <v>4300</v>
      </c>
      <c r="D131" s="606" t="s">
        <v>787</v>
      </c>
      <c r="E131" s="606" t="n">
        <v>600</v>
      </c>
      <c r="F131" s="606" t="n">
        <f aca="false">SUM(G131:I131)</f>
        <v>868.01</v>
      </c>
      <c r="G131" s="606"/>
      <c r="H131" s="606" t="n">
        <v>868.01</v>
      </c>
      <c r="I131" s="606"/>
      <c r="J131" s="607"/>
    </row>
    <row r="132" customFormat="false" ht="12.75" hidden="false" customHeight="false" outlineLevel="0" collapsed="false">
      <c r="A132" s="1136"/>
      <c r="B132" s="1341"/>
      <c r="C132" s="1313" t="s">
        <v>792</v>
      </c>
      <c r="D132" s="606" t="s">
        <v>814</v>
      </c>
      <c r="E132" s="606" t="n">
        <v>2000</v>
      </c>
      <c r="F132" s="606" t="n">
        <f aca="false">SUM(G132:I132)</f>
        <v>141.41</v>
      </c>
      <c r="G132" s="606"/>
      <c r="H132" s="606" t="n">
        <v>141.41</v>
      </c>
      <c r="I132" s="606"/>
      <c r="J132" s="607"/>
    </row>
    <row r="133" customFormat="false" ht="26.25" hidden="false" customHeight="false" outlineLevel="0" collapsed="false">
      <c r="A133" s="1136"/>
      <c r="B133" s="1341"/>
      <c r="C133" s="1146" t="n">
        <v>4440</v>
      </c>
      <c r="D133" s="1151" t="s">
        <v>745</v>
      </c>
      <c r="E133" s="1151" t="n">
        <v>500</v>
      </c>
      <c r="F133" s="1151" t="n">
        <f aca="false">SUM(G133:I133)</f>
        <v>500</v>
      </c>
      <c r="G133" s="1151" t="n">
        <v>500</v>
      </c>
      <c r="H133" s="1151"/>
      <c r="I133" s="1151"/>
      <c r="J133" s="1152"/>
    </row>
    <row r="134" customFormat="false" ht="13.5" hidden="false" customHeight="false" outlineLevel="0" collapsed="false">
      <c r="F134" s="99"/>
      <c r="G134" s="99"/>
      <c r="H134" s="99"/>
    </row>
    <row r="135" customFormat="false" ht="14.25" hidden="false" customHeight="false" outlineLevel="0" collapsed="false">
      <c r="A135" s="1338" t="s">
        <v>815</v>
      </c>
      <c r="B135" s="1338"/>
      <c r="C135" s="1338"/>
      <c r="D135" s="1338"/>
      <c r="E135" s="1338"/>
      <c r="F135" s="1338"/>
      <c r="G135" s="1338"/>
      <c r="H135" s="1338"/>
      <c r="I135" s="1338"/>
      <c r="J135" s="1338"/>
    </row>
    <row r="136" customFormat="false" ht="12.75" hidden="false" customHeight="true" outlineLevel="0" collapsed="false">
      <c r="A136" s="1339" t="n">
        <v>600</v>
      </c>
      <c r="B136" s="1310" t="s">
        <v>568</v>
      </c>
      <c r="C136" s="1310"/>
      <c r="D136" s="1310"/>
      <c r="E136" s="1319" t="n">
        <f aca="false">SUM(E138:E151)</f>
        <v>34200</v>
      </c>
      <c r="F136" s="1319" t="n">
        <f aca="false">SUM(G136:H137)</f>
        <v>10086.06</v>
      </c>
      <c r="G136" s="1319" t="n">
        <f aca="false">SUM(G138:G151)</f>
        <v>6992.93</v>
      </c>
      <c r="H136" s="1319" t="n">
        <f aca="false">SUM(H138:H151)</f>
        <v>3093.13</v>
      </c>
      <c r="I136" s="1319" t="n">
        <f aca="false">SUM(I138:I151)</f>
        <v>0</v>
      </c>
      <c r="J136" s="1340"/>
    </row>
    <row r="137" customFormat="false" ht="12.75" hidden="false" customHeight="true" outlineLevel="0" collapsed="false">
      <c r="A137" s="657"/>
      <c r="B137" s="1309" t="n">
        <v>60014</v>
      </c>
      <c r="C137" s="1310" t="s">
        <v>203</v>
      </c>
      <c r="D137" s="1310"/>
      <c r="E137" s="1319"/>
      <c r="F137" s="1319"/>
      <c r="G137" s="1319"/>
      <c r="H137" s="1319"/>
      <c r="I137" s="1319"/>
      <c r="J137" s="1340"/>
    </row>
    <row r="138" customFormat="false" ht="12.75" hidden="false" customHeight="false" outlineLevel="0" collapsed="false">
      <c r="A138" s="657"/>
      <c r="B138" s="1309"/>
      <c r="C138" s="1320" t="n">
        <v>3020</v>
      </c>
      <c r="D138" s="1321" t="s">
        <v>773</v>
      </c>
      <c r="E138" s="606" t="n">
        <v>200</v>
      </c>
      <c r="F138" s="606" t="n">
        <f aca="false">SUM(G138:I138)</f>
        <v>139.2</v>
      </c>
      <c r="G138" s="606"/>
      <c r="H138" s="606" t="n">
        <v>139.2</v>
      </c>
      <c r="I138" s="606"/>
      <c r="J138" s="606"/>
    </row>
    <row r="139" customFormat="false" ht="12.75" hidden="false" customHeight="false" outlineLevel="0" collapsed="false">
      <c r="A139" s="657"/>
      <c r="B139" s="1309"/>
      <c r="C139" s="1313" t="n">
        <v>4010</v>
      </c>
      <c r="D139" s="1321" t="s">
        <v>736</v>
      </c>
      <c r="E139" s="606" t="n">
        <v>19100</v>
      </c>
      <c r="F139" s="606" t="n">
        <f aca="false">SUM(G139:I139)</f>
        <v>4792.93</v>
      </c>
      <c r="G139" s="606" t="n">
        <v>4792.93</v>
      </c>
      <c r="H139" s="606"/>
      <c r="I139" s="606"/>
      <c r="J139" s="606"/>
    </row>
    <row r="140" customFormat="false" ht="12.75" hidden="false" customHeight="false" outlineLevel="0" collapsed="false">
      <c r="A140" s="657"/>
      <c r="B140" s="1309"/>
      <c r="C140" s="1313" t="n">
        <v>4040</v>
      </c>
      <c r="D140" s="606" t="s">
        <v>418</v>
      </c>
      <c r="E140" s="606" t="n">
        <v>1500</v>
      </c>
      <c r="F140" s="606" t="n">
        <f aca="false">SUM(G140:I140)</f>
        <v>1500</v>
      </c>
      <c r="G140" s="606" t="n">
        <v>1500</v>
      </c>
      <c r="H140" s="606"/>
      <c r="I140" s="606"/>
      <c r="J140" s="606"/>
    </row>
    <row r="141" customFormat="false" ht="12.75" hidden="false" customHeight="false" outlineLevel="0" collapsed="false">
      <c r="A141" s="657"/>
      <c r="B141" s="1309"/>
      <c r="C141" s="1313" t="n">
        <v>4110</v>
      </c>
      <c r="D141" s="606" t="s">
        <v>419</v>
      </c>
      <c r="E141" s="606" t="n">
        <v>3500</v>
      </c>
      <c r="F141" s="606" t="n">
        <f aca="false">SUM(G141:I141)</f>
        <v>0</v>
      </c>
      <c r="G141" s="606" t="n">
        <v>0</v>
      </c>
      <c r="H141" s="606"/>
      <c r="I141" s="606"/>
      <c r="J141" s="606"/>
    </row>
    <row r="142" customFormat="false" ht="12.75" hidden="false" customHeight="false" outlineLevel="0" collapsed="false">
      <c r="A142" s="657"/>
      <c r="B142" s="1309"/>
      <c r="C142" s="1313" t="n">
        <v>4120</v>
      </c>
      <c r="D142" s="606" t="s">
        <v>420</v>
      </c>
      <c r="E142" s="606" t="n">
        <v>500</v>
      </c>
      <c r="F142" s="606" t="n">
        <f aca="false">SUM(G142:I142)</f>
        <v>0</v>
      </c>
      <c r="G142" s="606" t="n">
        <v>0</v>
      </c>
      <c r="H142" s="606"/>
      <c r="I142" s="606"/>
      <c r="J142" s="606"/>
    </row>
    <row r="143" customFormat="false" ht="25.5" hidden="false" customHeight="false" outlineLevel="0" collapsed="false">
      <c r="A143" s="657"/>
      <c r="B143" s="1309"/>
      <c r="C143" s="1313" t="s">
        <v>738</v>
      </c>
      <c r="D143" s="606" t="s">
        <v>777</v>
      </c>
      <c r="E143" s="606" t="n">
        <v>300</v>
      </c>
      <c r="F143" s="606" t="n">
        <v>2000</v>
      </c>
      <c r="G143" s="606"/>
      <c r="H143" s="606" t="n">
        <v>0</v>
      </c>
      <c r="I143" s="606"/>
      <c r="J143" s="607"/>
    </row>
    <row r="144" customFormat="false" ht="12.75" hidden="false" customHeight="false" outlineLevel="0" collapsed="false">
      <c r="A144" s="657"/>
      <c r="B144" s="1309"/>
      <c r="C144" s="1313" t="n">
        <v>4210</v>
      </c>
      <c r="D144" s="606" t="s">
        <v>774</v>
      </c>
      <c r="E144" s="606" t="n">
        <v>3300</v>
      </c>
      <c r="F144" s="606" t="n">
        <f aca="false">SUM(G144:I144)</f>
        <v>47.66</v>
      </c>
      <c r="G144" s="606"/>
      <c r="H144" s="606" t="n">
        <v>47.66</v>
      </c>
      <c r="I144" s="606"/>
      <c r="J144" s="607"/>
    </row>
    <row r="145" customFormat="false" ht="12.75" hidden="false" customHeight="false" outlineLevel="0" collapsed="false">
      <c r="A145" s="657"/>
      <c r="B145" s="1309"/>
      <c r="C145" s="1313" t="n">
        <v>4210</v>
      </c>
      <c r="D145" s="606" t="s">
        <v>816</v>
      </c>
      <c r="E145" s="606" t="n">
        <v>2000</v>
      </c>
      <c r="F145" s="606" t="n">
        <f aca="false">SUM(G145:I145)</f>
        <v>1256.27</v>
      </c>
      <c r="G145" s="606"/>
      <c r="H145" s="606" t="n">
        <v>1256.27</v>
      </c>
      <c r="I145" s="606"/>
      <c r="J145" s="607"/>
    </row>
    <row r="146" customFormat="false" ht="25.5" hidden="false" customHeight="false" outlineLevel="0" collapsed="false">
      <c r="A146" s="657"/>
      <c r="B146" s="1309"/>
      <c r="C146" s="1313" t="s">
        <v>738</v>
      </c>
      <c r="D146" s="606" t="s">
        <v>817</v>
      </c>
      <c r="E146" s="606" t="n">
        <v>800</v>
      </c>
      <c r="F146" s="606" t="n">
        <f aca="false">SUM(G146:I146)</f>
        <v>800</v>
      </c>
      <c r="G146" s="606"/>
      <c r="H146" s="606" t="n">
        <v>800</v>
      </c>
      <c r="I146" s="606"/>
      <c r="J146" s="607"/>
    </row>
    <row r="147" customFormat="false" ht="12.75" hidden="false" customHeight="false" outlineLevel="0" collapsed="false">
      <c r="A147" s="657"/>
      <c r="B147" s="1309"/>
      <c r="C147" s="1313" t="s">
        <v>738</v>
      </c>
      <c r="D147" s="606" t="s">
        <v>779</v>
      </c>
      <c r="E147" s="606" t="n">
        <v>200</v>
      </c>
      <c r="F147" s="606" t="n">
        <f aca="false">SUM(G147:I147)</f>
        <v>0</v>
      </c>
      <c r="G147" s="606"/>
      <c r="H147" s="606" t="n">
        <v>0</v>
      </c>
      <c r="I147" s="606"/>
      <c r="J147" s="607"/>
    </row>
    <row r="148" customFormat="false" ht="25.5" hidden="false" customHeight="false" outlineLevel="0" collapsed="false">
      <c r="A148" s="657"/>
      <c r="B148" s="1309"/>
      <c r="C148" s="1313" t="s">
        <v>738</v>
      </c>
      <c r="D148" s="606" t="s">
        <v>780</v>
      </c>
      <c r="E148" s="606" t="n">
        <v>500</v>
      </c>
      <c r="F148" s="606" t="n">
        <f aca="false">SUM(G148:I148)</f>
        <v>200</v>
      </c>
      <c r="G148" s="606"/>
      <c r="H148" s="606" t="n">
        <v>200</v>
      </c>
      <c r="I148" s="606"/>
      <c r="J148" s="607"/>
    </row>
    <row r="149" customFormat="false" ht="12.75" hidden="false" customHeight="false" outlineLevel="0" collapsed="false">
      <c r="A149" s="657"/>
      <c r="B149" s="1309"/>
      <c r="C149" s="1313" t="n">
        <v>4300</v>
      </c>
      <c r="D149" s="606" t="s">
        <v>787</v>
      </c>
      <c r="E149" s="606" t="n">
        <v>600</v>
      </c>
      <c r="F149" s="606" t="n">
        <f aca="false">SUM(G149:I149)</f>
        <v>350</v>
      </c>
      <c r="G149" s="606"/>
      <c r="H149" s="606" t="n">
        <v>350</v>
      </c>
      <c r="I149" s="606"/>
      <c r="J149" s="607"/>
    </row>
    <row r="150" customFormat="false" ht="12.75" hidden="false" customHeight="false" outlineLevel="0" collapsed="false">
      <c r="A150" s="657"/>
      <c r="B150" s="1309"/>
      <c r="C150" s="1313" t="n">
        <v>4430</v>
      </c>
      <c r="D150" s="606" t="s">
        <v>456</v>
      </c>
      <c r="E150" s="606" t="n">
        <v>1000</v>
      </c>
      <c r="F150" s="606" t="n">
        <f aca="false">SUM(G150:I150)</f>
        <v>300</v>
      </c>
      <c r="G150" s="606"/>
      <c r="H150" s="606" t="n">
        <v>300</v>
      </c>
      <c r="I150" s="606"/>
      <c r="J150" s="607"/>
    </row>
    <row r="151" customFormat="false" ht="26.25" hidden="false" customHeight="false" outlineLevel="0" collapsed="false">
      <c r="A151" s="657"/>
      <c r="B151" s="1309"/>
      <c r="C151" s="1146" t="n">
        <v>4440</v>
      </c>
      <c r="D151" s="1151" t="s">
        <v>745</v>
      </c>
      <c r="E151" s="1151" t="n">
        <v>700</v>
      </c>
      <c r="F151" s="606" t="n">
        <f aca="false">SUM(G151:I151)</f>
        <v>700</v>
      </c>
      <c r="G151" s="1151" t="n">
        <v>700</v>
      </c>
      <c r="H151" s="1151"/>
      <c r="I151" s="1151"/>
      <c r="J151" s="1152"/>
    </row>
    <row r="153" customFormat="false" ht="13.5" hidden="false" customHeight="false" outlineLevel="0" collapsed="false"/>
    <row r="154" customFormat="false" ht="14.25" hidden="false" customHeight="false" outlineLevel="0" collapsed="false">
      <c r="A154" s="1338" t="s">
        <v>818</v>
      </c>
      <c r="B154" s="1338"/>
      <c r="C154" s="1338"/>
      <c r="D154" s="1338"/>
      <c r="E154" s="1338"/>
      <c r="F154" s="1338"/>
      <c r="G154" s="1338"/>
      <c r="H154" s="1338"/>
      <c r="I154" s="1338"/>
      <c r="J154" s="1338"/>
    </row>
    <row r="155" customFormat="false" ht="12.75" hidden="false" customHeight="true" outlineLevel="0" collapsed="false">
      <c r="A155" s="1339" t="n">
        <v>600</v>
      </c>
      <c r="B155" s="1310" t="s">
        <v>568</v>
      </c>
      <c r="C155" s="1310"/>
      <c r="D155" s="1310"/>
      <c r="E155" s="1319" t="n">
        <f aca="false">SUM(E157:E164)</f>
        <v>36100</v>
      </c>
      <c r="F155" s="1319" t="n">
        <f aca="false">SUM(F157:F164)</f>
        <v>17652.69</v>
      </c>
      <c r="G155" s="1319" t="n">
        <f aca="false">SUM(G157:G163)</f>
        <v>9168.7</v>
      </c>
      <c r="H155" s="1319" t="n">
        <f aca="false">SUM(H157:H163)</f>
        <v>8083.99</v>
      </c>
      <c r="I155" s="1319" t="n">
        <f aca="false">SUM(I157:I163)</f>
        <v>0</v>
      </c>
      <c r="J155" s="1340"/>
    </row>
    <row r="156" customFormat="false" ht="12.75" hidden="false" customHeight="true" outlineLevel="0" collapsed="false">
      <c r="A156" s="1343"/>
      <c r="B156" s="1309" t="n">
        <v>60014</v>
      </c>
      <c r="C156" s="1310" t="s">
        <v>203</v>
      </c>
      <c r="D156" s="1310"/>
      <c r="E156" s="1319"/>
      <c r="F156" s="1319"/>
      <c r="G156" s="1319"/>
      <c r="H156" s="1319"/>
      <c r="I156" s="1319"/>
      <c r="J156" s="1340"/>
    </row>
    <row r="157" customFormat="false" ht="12.75" hidden="false" customHeight="false" outlineLevel="0" collapsed="false">
      <c r="A157" s="1343"/>
      <c r="B157" s="1309"/>
      <c r="C157" s="1313" t="n">
        <v>4010</v>
      </c>
      <c r="D157" s="1321" t="s">
        <v>736</v>
      </c>
      <c r="E157" s="606" t="n">
        <v>12400</v>
      </c>
      <c r="F157" s="606" t="n">
        <f aca="false">SUM(G157:I157)</f>
        <v>7015.34</v>
      </c>
      <c r="G157" s="606" t="n">
        <v>7015.34</v>
      </c>
      <c r="H157" s="606"/>
      <c r="I157" s="606"/>
      <c r="J157" s="607"/>
    </row>
    <row r="158" customFormat="false" ht="12.75" hidden="false" customHeight="false" outlineLevel="0" collapsed="false">
      <c r="A158" s="1343"/>
      <c r="B158" s="1309"/>
      <c r="C158" s="1313" t="n">
        <v>4040</v>
      </c>
      <c r="D158" s="606" t="s">
        <v>418</v>
      </c>
      <c r="E158" s="606" t="n">
        <v>1000</v>
      </c>
      <c r="F158" s="606" t="n">
        <f aca="false">SUM(G158:I158)</f>
        <v>1000</v>
      </c>
      <c r="G158" s="606" t="n">
        <v>1000</v>
      </c>
      <c r="H158" s="606"/>
      <c r="I158" s="606"/>
      <c r="J158" s="607"/>
    </row>
    <row r="159" customFormat="false" ht="12.75" hidden="false" customHeight="false" outlineLevel="0" collapsed="false">
      <c r="A159" s="1343"/>
      <c r="B159" s="1309"/>
      <c r="C159" s="1313" t="n">
        <v>4110</v>
      </c>
      <c r="D159" s="606" t="s">
        <v>419</v>
      </c>
      <c r="E159" s="606" t="n">
        <v>2300</v>
      </c>
      <c r="F159" s="606" t="n">
        <f aca="false">SUM(G159:I159)</f>
        <v>999.27</v>
      </c>
      <c r="G159" s="606" t="n">
        <v>999.27</v>
      </c>
      <c r="H159" s="606"/>
      <c r="I159" s="606"/>
      <c r="J159" s="607"/>
    </row>
    <row r="160" customFormat="false" ht="12.75" hidden="false" customHeight="false" outlineLevel="0" collapsed="false">
      <c r="A160" s="1343"/>
      <c r="B160" s="1309"/>
      <c r="C160" s="1313" t="n">
        <v>4120</v>
      </c>
      <c r="D160" s="606" t="s">
        <v>420</v>
      </c>
      <c r="E160" s="606" t="n">
        <v>400</v>
      </c>
      <c r="F160" s="606" t="n">
        <f aca="false">SUM(G160:I160)</f>
        <v>154.09</v>
      </c>
      <c r="G160" s="606" t="n">
        <v>154.09</v>
      </c>
      <c r="H160" s="606"/>
      <c r="I160" s="606"/>
      <c r="J160" s="607"/>
    </row>
    <row r="161" customFormat="false" ht="12.75" hidden="false" customHeight="false" outlineLevel="0" collapsed="false">
      <c r="A161" s="1343"/>
      <c r="B161" s="1309"/>
      <c r="C161" s="1313" t="s">
        <v>738</v>
      </c>
      <c r="D161" s="606" t="s">
        <v>819</v>
      </c>
      <c r="E161" s="606" t="n">
        <v>18000</v>
      </c>
      <c r="F161" s="606" t="n">
        <f aca="false">SUM(G161:I161)</f>
        <v>6649.3</v>
      </c>
      <c r="G161" s="606"/>
      <c r="H161" s="606" t="n">
        <v>6649.3</v>
      </c>
      <c r="I161" s="606"/>
      <c r="J161" s="607"/>
    </row>
    <row r="162" customFormat="false" ht="12.75" hidden="false" customHeight="false" outlineLevel="0" collapsed="false">
      <c r="A162" s="1343"/>
      <c r="B162" s="1309"/>
      <c r="C162" s="1313" t="n">
        <v>4210</v>
      </c>
      <c r="D162" s="606" t="s">
        <v>820</v>
      </c>
      <c r="E162" s="606" t="n">
        <v>500</v>
      </c>
      <c r="F162" s="606" t="n">
        <f aca="false">SUM(G162:I162)</f>
        <v>434.69</v>
      </c>
      <c r="G162" s="606"/>
      <c r="H162" s="606" t="n">
        <v>434.69</v>
      </c>
      <c r="I162" s="606"/>
      <c r="J162" s="607"/>
    </row>
    <row r="163" customFormat="false" ht="12.75" hidden="false" customHeight="false" outlineLevel="0" collapsed="false">
      <c r="A163" s="1343"/>
      <c r="B163" s="1309"/>
      <c r="C163" s="1313" t="s">
        <v>739</v>
      </c>
      <c r="D163" s="606" t="s">
        <v>560</v>
      </c>
      <c r="E163" s="606" t="n">
        <v>1100</v>
      </c>
      <c r="F163" s="606" t="n">
        <f aca="false">SUM(G163:I163)</f>
        <v>1000</v>
      </c>
      <c r="G163" s="606"/>
      <c r="H163" s="606" t="n">
        <v>1000</v>
      </c>
      <c r="I163" s="606"/>
      <c r="J163" s="607"/>
    </row>
    <row r="164" customFormat="false" ht="13.5" hidden="false" customHeight="false" outlineLevel="0" collapsed="false">
      <c r="A164" s="1344"/>
      <c r="B164" s="1345"/>
      <c r="C164" s="1346" t="n">
        <v>4440</v>
      </c>
      <c r="D164" s="1347" t="s">
        <v>795</v>
      </c>
      <c r="E164" s="1347" t="n">
        <v>400</v>
      </c>
      <c r="F164" s="606" t="n">
        <f aca="false">SUM(G164:I164)</f>
        <v>400</v>
      </c>
      <c r="G164" s="1345" t="n">
        <v>400</v>
      </c>
      <c r="H164" s="1345"/>
      <c r="I164" s="1345"/>
      <c r="J164" s="1348"/>
    </row>
    <row r="165" customFormat="false" ht="13.5" hidden="false" customHeight="false" outlineLevel="0" collapsed="false"/>
    <row r="166" customFormat="false" ht="14.25" hidden="false" customHeight="false" outlineLevel="0" collapsed="false">
      <c r="A166" s="1338" t="s">
        <v>821</v>
      </c>
      <c r="B166" s="1338"/>
      <c r="C166" s="1338"/>
      <c r="D166" s="1338"/>
      <c r="E166" s="1338"/>
      <c r="F166" s="1338"/>
      <c r="G166" s="1338"/>
      <c r="H166" s="1338"/>
      <c r="I166" s="1338"/>
      <c r="J166" s="1338"/>
    </row>
    <row r="167" customFormat="false" ht="12.75" hidden="false" customHeight="true" outlineLevel="0" collapsed="false">
      <c r="A167" s="1339" t="n">
        <v>600</v>
      </c>
      <c r="B167" s="1310" t="s">
        <v>568</v>
      </c>
      <c r="C167" s="1310"/>
      <c r="D167" s="1310"/>
      <c r="E167" s="1319" t="n">
        <f aca="false">SUM(E169:E174)</f>
        <v>20300</v>
      </c>
      <c r="F167" s="1319" t="n">
        <f aca="false">SUM(F169:F174)</f>
        <v>10965.22</v>
      </c>
      <c r="G167" s="1319" t="n">
        <f aca="false">SUM(G169:G173)</f>
        <v>7865.22</v>
      </c>
      <c r="H167" s="1319" t="n">
        <f aca="false">SUM(H169:H173)</f>
        <v>2700</v>
      </c>
      <c r="I167" s="1319" t="n">
        <f aca="false">SUM(I169:I173)</f>
        <v>0</v>
      </c>
      <c r="J167" s="1340"/>
    </row>
    <row r="168" customFormat="false" ht="12.75" hidden="false" customHeight="true" outlineLevel="0" collapsed="false">
      <c r="A168" s="1343"/>
      <c r="B168" s="1309" t="n">
        <v>60014</v>
      </c>
      <c r="C168" s="1310" t="s">
        <v>203</v>
      </c>
      <c r="D168" s="1310"/>
      <c r="E168" s="1319"/>
      <c r="F168" s="1319"/>
      <c r="G168" s="1319"/>
      <c r="H168" s="1319"/>
      <c r="I168" s="1319"/>
      <c r="J168" s="1340"/>
    </row>
    <row r="169" customFormat="false" ht="12.75" hidden="false" customHeight="false" outlineLevel="0" collapsed="false">
      <c r="A169" s="1343"/>
      <c r="B169" s="1309"/>
      <c r="C169" s="1313" t="n">
        <v>4010</v>
      </c>
      <c r="D169" s="1321" t="s">
        <v>736</v>
      </c>
      <c r="E169" s="606" t="n">
        <v>13300</v>
      </c>
      <c r="F169" s="606" t="n">
        <f aca="false">SUM(G169:I169)</f>
        <v>5995.08</v>
      </c>
      <c r="G169" s="606" t="n">
        <v>5995.08</v>
      </c>
      <c r="H169" s="606"/>
      <c r="I169" s="606"/>
      <c r="J169" s="607"/>
    </row>
    <row r="170" customFormat="false" ht="12.75" hidden="false" customHeight="false" outlineLevel="0" collapsed="false">
      <c r="A170" s="1343"/>
      <c r="B170" s="1309"/>
      <c r="C170" s="1313" t="n">
        <v>4040</v>
      </c>
      <c r="D170" s="606" t="s">
        <v>418</v>
      </c>
      <c r="E170" s="606" t="n">
        <v>1100</v>
      </c>
      <c r="F170" s="606" t="n">
        <f aca="false">SUM(G170:I170)</f>
        <v>1100</v>
      </c>
      <c r="G170" s="606" t="n">
        <v>1100</v>
      </c>
      <c r="H170" s="606"/>
      <c r="I170" s="606"/>
      <c r="J170" s="607"/>
    </row>
    <row r="171" customFormat="false" ht="12.75" hidden="false" customHeight="false" outlineLevel="0" collapsed="false">
      <c r="A171" s="1343"/>
      <c r="B171" s="1309"/>
      <c r="C171" s="1313" t="n">
        <v>4110</v>
      </c>
      <c r="D171" s="606" t="s">
        <v>419</v>
      </c>
      <c r="E171" s="606" t="n">
        <v>2400</v>
      </c>
      <c r="F171" s="606" t="n">
        <f aca="false">SUM(G171:I171)</f>
        <v>675.35</v>
      </c>
      <c r="G171" s="606" t="n">
        <v>675.35</v>
      </c>
      <c r="H171" s="606"/>
      <c r="I171" s="606"/>
      <c r="J171" s="607"/>
    </row>
    <row r="172" customFormat="false" ht="12.75" hidden="false" customHeight="false" outlineLevel="0" collapsed="false">
      <c r="A172" s="1343"/>
      <c r="B172" s="1309"/>
      <c r="C172" s="1313" t="n">
        <v>4120</v>
      </c>
      <c r="D172" s="606" t="s">
        <v>420</v>
      </c>
      <c r="E172" s="606" t="n">
        <v>400</v>
      </c>
      <c r="F172" s="606" t="n">
        <f aca="false">SUM(G172:I172)</f>
        <v>94.79</v>
      </c>
      <c r="G172" s="606" t="n">
        <v>94.79</v>
      </c>
      <c r="H172" s="606"/>
      <c r="I172" s="606"/>
      <c r="J172" s="607"/>
    </row>
    <row r="173" customFormat="false" ht="25.5" hidden="false" customHeight="false" outlineLevel="0" collapsed="false">
      <c r="A173" s="1343"/>
      <c r="B173" s="1309"/>
      <c r="C173" s="1313" t="s">
        <v>738</v>
      </c>
      <c r="D173" s="606" t="s">
        <v>822</v>
      </c>
      <c r="E173" s="606" t="n">
        <v>2700</v>
      </c>
      <c r="F173" s="606" t="n">
        <f aca="false">SUM(G173:I173)</f>
        <v>2700</v>
      </c>
      <c r="G173" s="606"/>
      <c r="H173" s="606" t="n">
        <v>2700</v>
      </c>
      <c r="I173" s="606"/>
      <c r="J173" s="607"/>
    </row>
    <row r="174" customFormat="false" ht="13.5" hidden="false" customHeight="false" outlineLevel="0" collapsed="false">
      <c r="A174" s="1344"/>
      <c r="B174" s="1345"/>
      <c r="C174" s="1346" t="n">
        <v>4440</v>
      </c>
      <c r="D174" s="1347" t="s">
        <v>795</v>
      </c>
      <c r="E174" s="1347" t="n">
        <v>400</v>
      </c>
      <c r="F174" s="606" t="n">
        <f aca="false">SUM(G174:I174)</f>
        <v>400</v>
      </c>
      <c r="G174" s="1345" t="n">
        <v>400</v>
      </c>
      <c r="H174" s="1345"/>
      <c r="I174" s="1345"/>
      <c r="J174" s="1348"/>
    </row>
    <row r="175" customFormat="false" ht="13.5" hidden="false" customHeight="false" outlineLevel="0" collapsed="false"/>
    <row r="176" customFormat="false" ht="14.25" hidden="false" customHeight="false" outlineLevel="0" collapsed="false">
      <c r="A176" s="1338" t="s">
        <v>823</v>
      </c>
      <c r="B176" s="1338"/>
      <c r="C176" s="1338"/>
      <c r="D176" s="1338"/>
      <c r="E176" s="1338"/>
      <c r="F176" s="1338"/>
      <c r="G176" s="1338"/>
      <c r="H176" s="1338"/>
      <c r="I176" s="1338"/>
      <c r="J176" s="1338"/>
    </row>
    <row r="177" customFormat="false" ht="12.75" hidden="false" customHeight="true" outlineLevel="0" collapsed="false">
      <c r="A177" s="1339" t="n">
        <v>600</v>
      </c>
      <c r="B177" s="1310" t="s">
        <v>568</v>
      </c>
      <c r="C177" s="1310"/>
      <c r="D177" s="1310"/>
      <c r="E177" s="1319" t="n">
        <f aca="false">SUM(E179:E180)</f>
        <v>16800</v>
      </c>
      <c r="F177" s="1319" t="n">
        <f aca="false">SUM(F179:F180)</f>
        <v>6256.71</v>
      </c>
      <c r="G177" s="1319" t="n">
        <f aca="false">SUM(G179:G180)</f>
        <v>0</v>
      </c>
      <c r="H177" s="1319" t="n">
        <f aca="false">SUM(H179:H180)</f>
        <v>6256.71</v>
      </c>
      <c r="I177" s="1319" t="n">
        <f aca="false">SUM(I179:I180)</f>
        <v>0</v>
      </c>
      <c r="J177" s="1340"/>
    </row>
    <row r="178" customFormat="false" ht="12.75" hidden="false" customHeight="true" outlineLevel="0" collapsed="false">
      <c r="A178" s="1343"/>
      <c r="B178" s="1309" t="n">
        <v>60014</v>
      </c>
      <c r="C178" s="1310" t="s">
        <v>203</v>
      </c>
      <c r="D178" s="1310"/>
      <c r="E178" s="1319"/>
      <c r="F178" s="1319"/>
      <c r="G178" s="1319"/>
      <c r="H178" s="1319"/>
      <c r="I178" s="1319"/>
      <c r="J178" s="1340"/>
    </row>
    <row r="179" customFormat="false" ht="12.75" hidden="false" customHeight="false" outlineLevel="0" collapsed="false">
      <c r="A179" s="1343"/>
      <c r="B179" s="1309"/>
      <c r="C179" s="1313" t="n">
        <v>4120</v>
      </c>
      <c r="D179" s="606" t="s">
        <v>774</v>
      </c>
      <c r="E179" s="606" t="n">
        <v>14000</v>
      </c>
      <c r="F179" s="606" t="n">
        <f aca="false">SUM(G179:I179)</f>
        <v>5289.34</v>
      </c>
      <c r="G179" s="606"/>
      <c r="H179" s="606" t="n">
        <v>5289.34</v>
      </c>
      <c r="I179" s="606"/>
      <c r="J179" s="607"/>
    </row>
    <row r="180" customFormat="false" ht="25.5" hidden="false" customHeight="false" outlineLevel="0" collapsed="false">
      <c r="A180" s="1343"/>
      <c r="B180" s="1309"/>
      <c r="C180" s="1313" t="s">
        <v>738</v>
      </c>
      <c r="D180" s="606" t="s">
        <v>822</v>
      </c>
      <c r="E180" s="606" t="n">
        <v>2800</v>
      </c>
      <c r="F180" s="606" t="n">
        <f aca="false">SUM(G180:I180)</f>
        <v>967.37</v>
      </c>
      <c r="G180" s="606"/>
      <c r="H180" s="606" t="n">
        <v>967.37</v>
      </c>
      <c r="I180" s="606"/>
      <c r="J180" s="607"/>
    </row>
    <row r="183" customFormat="false" ht="14.25" hidden="false" customHeight="false" outlineLevel="0" collapsed="false">
      <c r="A183" s="1305" t="s">
        <v>824</v>
      </c>
      <c r="B183" s="1305"/>
      <c r="C183" s="1305"/>
      <c r="D183" s="1305"/>
      <c r="E183" s="1305"/>
      <c r="F183" s="1305"/>
      <c r="G183" s="1305"/>
      <c r="H183" s="1305"/>
      <c r="I183" s="1305"/>
      <c r="J183" s="1305"/>
    </row>
    <row r="184" customFormat="false" ht="12.75" hidden="false" customHeight="true" outlineLevel="0" collapsed="false">
      <c r="A184" s="1349" t="n">
        <v>600</v>
      </c>
      <c r="B184" s="1132" t="s">
        <v>568</v>
      </c>
      <c r="C184" s="1132"/>
      <c r="D184" s="1132"/>
      <c r="E184" s="1307" t="n">
        <f aca="false">SUM(E186:E223)</f>
        <v>623900</v>
      </c>
      <c r="F184" s="1307" t="n">
        <f aca="false">SUM(F186:F223)</f>
        <v>278970.89</v>
      </c>
      <c r="G184" s="1307" t="n">
        <f aca="false">SUM(G186:G223)</f>
        <v>175018.38</v>
      </c>
      <c r="H184" s="1307" t="n">
        <f aca="false">SUM(H186:H223)</f>
        <v>100113.01</v>
      </c>
      <c r="I184" s="1307" t="n">
        <f aca="false">SUM(I186:I223)</f>
        <v>3839.5</v>
      </c>
      <c r="J184" s="1308"/>
      <c r="K184" s="99"/>
    </row>
    <row r="185" customFormat="false" ht="12.75" hidden="false" customHeight="true" outlineLevel="0" collapsed="false">
      <c r="A185" s="657"/>
      <c r="B185" s="1350" t="n">
        <v>60014</v>
      </c>
      <c r="C185" s="1310" t="s">
        <v>203</v>
      </c>
      <c r="D185" s="1310"/>
      <c r="E185" s="1307"/>
      <c r="F185" s="1307"/>
      <c r="G185" s="1307"/>
      <c r="H185" s="1307"/>
      <c r="I185" s="1307"/>
      <c r="J185" s="1308"/>
    </row>
    <row r="186" customFormat="false" ht="12.75" hidden="false" customHeight="false" outlineLevel="0" collapsed="false">
      <c r="A186" s="657"/>
      <c r="B186" s="1309"/>
      <c r="C186" s="1311" t="n">
        <v>3020</v>
      </c>
      <c r="D186" s="1312" t="s">
        <v>773</v>
      </c>
      <c r="E186" s="1140" t="n">
        <v>2200</v>
      </c>
      <c r="F186" s="1140" t="n">
        <f aca="false">SUM(G186:J186)</f>
        <v>1009.57</v>
      </c>
      <c r="G186" s="1141"/>
      <c r="H186" s="641" t="n">
        <v>1009.57</v>
      </c>
      <c r="I186" s="641"/>
      <c r="J186" s="641"/>
    </row>
    <row r="187" customFormat="false" ht="25.5" hidden="false" customHeight="false" outlineLevel="0" collapsed="false">
      <c r="A187" s="657"/>
      <c r="B187" s="1309"/>
      <c r="C187" s="1311" t="s">
        <v>825</v>
      </c>
      <c r="D187" s="1312" t="s">
        <v>826</v>
      </c>
      <c r="E187" s="1140" t="n">
        <v>9000</v>
      </c>
      <c r="F187" s="1140" t="n">
        <f aca="false">SUM(G187:I187)</f>
        <v>4548.27</v>
      </c>
      <c r="G187" s="1141"/>
      <c r="H187" s="641" t="n">
        <v>4548.27</v>
      </c>
      <c r="I187" s="641"/>
      <c r="J187" s="641"/>
    </row>
    <row r="188" customFormat="false" ht="12.75" hidden="false" customHeight="false" outlineLevel="0" collapsed="false">
      <c r="A188" s="657"/>
      <c r="B188" s="1309"/>
      <c r="C188" s="1313" t="n">
        <v>4010</v>
      </c>
      <c r="D188" s="1351" t="s">
        <v>736</v>
      </c>
      <c r="E188" s="605" t="n">
        <v>349200</v>
      </c>
      <c r="F188" s="605" t="n">
        <f aca="false">SUM(G188:I188)</f>
        <v>113294.42</v>
      </c>
      <c r="G188" s="604" t="n">
        <v>113294.42</v>
      </c>
      <c r="H188" s="606"/>
      <c r="I188" s="606"/>
      <c r="J188" s="606"/>
    </row>
    <row r="189" customFormat="false" ht="12.75" hidden="false" customHeight="false" outlineLevel="0" collapsed="false">
      <c r="A189" s="657"/>
      <c r="B189" s="1309"/>
      <c r="C189" s="1138" t="n">
        <v>4040</v>
      </c>
      <c r="D189" s="1143" t="s">
        <v>418</v>
      </c>
      <c r="E189" s="1140" t="n">
        <v>28000</v>
      </c>
      <c r="F189" s="1140" t="n">
        <f aca="false">SUM(G189:I189)</f>
        <v>27290.44</v>
      </c>
      <c r="G189" s="1141" t="n">
        <v>27290.44</v>
      </c>
      <c r="H189" s="641"/>
      <c r="I189" s="641"/>
      <c r="J189" s="641"/>
    </row>
    <row r="190" customFormat="false" ht="12.75" hidden="false" customHeight="false" outlineLevel="0" collapsed="false">
      <c r="A190" s="657"/>
      <c r="B190" s="1309"/>
      <c r="C190" s="1138" t="n">
        <v>4110</v>
      </c>
      <c r="D190" s="1143" t="s">
        <v>419</v>
      </c>
      <c r="E190" s="1140" t="n">
        <v>64200</v>
      </c>
      <c r="F190" s="1140" t="n">
        <f aca="false">SUM(G190:I190)</f>
        <v>26165.44</v>
      </c>
      <c r="G190" s="1141" t="n">
        <v>26165.44</v>
      </c>
      <c r="H190" s="641"/>
      <c r="I190" s="641"/>
      <c r="J190" s="641"/>
    </row>
    <row r="191" customFormat="false" ht="12.75" hidden="false" customHeight="false" outlineLevel="0" collapsed="false">
      <c r="A191" s="657"/>
      <c r="B191" s="1309"/>
      <c r="C191" s="1138" t="n">
        <v>4120</v>
      </c>
      <c r="D191" s="1143" t="s">
        <v>420</v>
      </c>
      <c r="E191" s="1140" t="n">
        <v>9900</v>
      </c>
      <c r="F191" s="1140" t="n">
        <f aca="false">SUM(G191:I191)</f>
        <v>4537.04</v>
      </c>
      <c r="G191" s="1141" t="n">
        <v>4537.04</v>
      </c>
      <c r="H191" s="641"/>
      <c r="I191" s="641"/>
      <c r="J191" s="641"/>
    </row>
    <row r="192" customFormat="false" ht="12.75" hidden="false" customHeight="false" outlineLevel="0" collapsed="false">
      <c r="A192" s="657"/>
      <c r="B192" s="1309"/>
      <c r="C192" s="1138" t="s">
        <v>827</v>
      </c>
      <c r="D192" s="1143" t="s">
        <v>828</v>
      </c>
      <c r="E192" s="1140" t="n">
        <v>7000</v>
      </c>
      <c r="F192" s="1140" t="n">
        <f aca="false">SUM(G192:I192)</f>
        <v>3138.26</v>
      </c>
      <c r="G192" s="1141"/>
      <c r="H192" s="641" t="n">
        <v>3138.26</v>
      </c>
      <c r="I192" s="641"/>
      <c r="J192" s="641"/>
    </row>
    <row r="193" customFormat="false" ht="25.5" hidden="false" customHeight="false" outlineLevel="0" collapsed="false">
      <c r="A193" s="657"/>
      <c r="B193" s="1309"/>
      <c r="C193" s="1138" t="s">
        <v>738</v>
      </c>
      <c r="D193" s="1314" t="s">
        <v>780</v>
      </c>
      <c r="E193" s="1140" t="n">
        <v>15200</v>
      </c>
      <c r="F193" s="1140" t="n">
        <f aca="false">SUM(G193:I193)</f>
        <v>11259.75</v>
      </c>
      <c r="G193" s="1141"/>
      <c r="H193" s="641" t="n">
        <v>11259.75</v>
      </c>
      <c r="I193" s="641"/>
      <c r="J193" s="641"/>
    </row>
    <row r="194" customFormat="false" ht="12.75" hidden="false" customHeight="false" outlineLevel="0" collapsed="false">
      <c r="A194" s="633"/>
      <c r="B194" s="1309"/>
      <c r="C194" s="1138" t="s">
        <v>738</v>
      </c>
      <c r="D194" s="1352" t="s">
        <v>774</v>
      </c>
      <c r="E194" s="1140" t="n">
        <v>30100</v>
      </c>
      <c r="F194" s="1140" t="n">
        <f aca="false">SUM(G194:I194)</f>
        <v>23371.8</v>
      </c>
      <c r="G194" s="1141"/>
      <c r="H194" s="641" t="n">
        <v>23371.8</v>
      </c>
      <c r="I194" s="641"/>
      <c r="J194" s="641"/>
    </row>
    <row r="195" customFormat="false" ht="12.75" hidden="false" customHeight="false" outlineLevel="0" collapsed="false">
      <c r="A195" s="633"/>
      <c r="B195" s="1309"/>
      <c r="C195" s="1138" t="s">
        <v>738</v>
      </c>
      <c r="D195" s="1145" t="s">
        <v>829</v>
      </c>
      <c r="E195" s="1140" t="n">
        <v>1000</v>
      </c>
      <c r="F195" s="1140" t="n">
        <f aca="false">SUM(G195:I195)</f>
        <v>551.82</v>
      </c>
      <c r="G195" s="1141"/>
      <c r="H195" s="641" t="n">
        <v>551.82</v>
      </c>
      <c r="I195" s="641"/>
      <c r="J195" s="641"/>
    </row>
    <row r="196" customFormat="false" ht="12.75" hidden="false" customHeight="false" outlineLevel="0" collapsed="false">
      <c r="A196" s="633"/>
      <c r="B196" s="1309"/>
      <c r="C196" s="1138" t="s">
        <v>738</v>
      </c>
      <c r="D196" s="1145" t="s">
        <v>830</v>
      </c>
      <c r="E196" s="1140" t="n">
        <v>500</v>
      </c>
      <c r="F196" s="1140" t="n">
        <f aca="false">SUM(G196:I196)</f>
        <v>81.58</v>
      </c>
      <c r="G196" s="1141"/>
      <c r="H196" s="641" t="n">
        <v>81.58</v>
      </c>
      <c r="I196" s="641"/>
      <c r="J196" s="641"/>
    </row>
    <row r="197" customFormat="false" ht="12.75" hidden="false" customHeight="false" outlineLevel="0" collapsed="false">
      <c r="A197" s="633"/>
      <c r="B197" s="1309"/>
      <c r="C197" s="1138" t="s">
        <v>738</v>
      </c>
      <c r="D197" s="1145" t="s">
        <v>779</v>
      </c>
      <c r="E197" s="1140" t="n">
        <v>500</v>
      </c>
      <c r="F197" s="1140" t="n">
        <f aca="false">SUM(G197:I197)</f>
        <v>472.99</v>
      </c>
      <c r="G197" s="1141"/>
      <c r="H197" s="641" t="n">
        <v>472.99</v>
      </c>
      <c r="I197" s="641"/>
      <c r="J197" s="641"/>
    </row>
    <row r="198" customFormat="false" ht="12.75" hidden="false" customHeight="false" outlineLevel="0" collapsed="false">
      <c r="A198" s="633"/>
      <c r="B198" s="1309"/>
      <c r="C198" s="1138" t="s">
        <v>738</v>
      </c>
      <c r="D198" s="1314" t="s">
        <v>776</v>
      </c>
      <c r="E198" s="1140" t="n">
        <v>1700</v>
      </c>
      <c r="F198" s="1140" t="n">
        <f aca="false">SUM(G198:I198)</f>
        <v>817.06</v>
      </c>
      <c r="G198" s="1141"/>
      <c r="H198" s="641" t="n">
        <v>817.06</v>
      </c>
      <c r="I198" s="641"/>
      <c r="J198" s="641"/>
    </row>
    <row r="199" customFormat="false" ht="25.5" hidden="false" customHeight="false" outlineLevel="0" collapsed="false">
      <c r="A199" s="633"/>
      <c r="B199" s="1309"/>
      <c r="C199" s="1138" t="s">
        <v>738</v>
      </c>
      <c r="D199" s="1145" t="s">
        <v>831</v>
      </c>
      <c r="E199" s="1140" t="n">
        <v>3000</v>
      </c>
      <c r="F199" s="1140" t="n">
        <f aca="false">SUM(G199:I199)</f>
        <v>1010.67</v>
      </c>
      <c r="G199" s="1141"/>
      <c r="H199" s="641" t="n">
        <v>1010.67</v>
      </c>
      <c r="I199" s="641"/>
      <c r="J199" s="641"/>
    </row>
    <row r="200" customFormat="false" ht="12.75" hidden="false" customHeight="false" outlineLevel="0" collapsed="false">
      <c r="A200" s="633"/>
      <c r="B200" s="1309"/>
      <c r="C200" s="1138" t="s">
        <v>738</v>
      </c>
      <c r="D200" s="1145" t="s">
        <v>832</v>
      </c>
      <c r="E200" s="1140" t="n">
        <v>2700</v>
      </c>
      <c r="F200" s="1140" t="n">
        <f aca="false">SUM(G200:I200)</f>
        <v>1177.17</v>
      </c>
      <c r="G200" s="1141"/>
      <c r="H200" s="641" t="n">
        <v>1177.17</v>
      </c>
      <c r="I200" s="641"/>
      <c r="J200" s="641"/>
    </row>
    <row r="201" customFormat="false" ht="12.75" hidden="false" customHeight="false" outlineLevel="0" collapsed="false">
      <c r="A201" s="633"/>
      <c r="B201" s="1309"/>
      <c r="C201" s="1138" t="s">
        <v>738</v>
      </c>
      <c r="D201" s="1145" t="s">
        <v>833</v>
      </c>
      <c r="E201" s="1140" t="n">
        <v>4000</v>
      </c>
      <c r="F201" s="1140" t="n">
        <f aca="false">SUM(G201:I201)</f>
        <v>2242.49</v>
      </c>
      <c r="G201" s="1141"/>
      <c r="H201" s="641" t="n">
        <v>2242.49</v>
      </c>
      <c r="I201" s="641"/>
      <c r="J201" s="641"/>
    </row>
    <row r="202" customFormat="false" ht="12.75" hidden="false" customHeight="false" outlineLevel="0" collapsed="false">
      <c r="A202" s="633"/>
      <c r="B202" s="1309"/>
      <c r="C202" s="1353" t="s">
        <v>781</v>
      </c>
      <c r="D202" s="1145" t="s">
        <v>782</v>
      </c>
      <c r="E202" s="1140" t="n">
        <v>300</v>
      </c>
      <c r="F202" s="1140" t="n">
        <f aca="false">SUM(G202:I202)</f>
        <v>0</v>
      </c>
      <c r="G202" s="1108"/>
      <c r="H202" s="1109" t="n">
        <v>0</v>
      </c>
      <c r="I202" s="1109"/>
      <c r="J202" s="1109"/>
    </row>
    <row r="203" customFormat="false" ht="12.75" hidden="false" customHeight="false" outlineLevel="0" collapsed="false">
      <c r="A203" s="633"/>
      <c r="B203" s="1309"/>
      <c r="C203" s="1353" t="s">
        <v>739</v>
      </c>
      <c r="D203" s="1145" t="s">
        <v>783</v>
      </c>
      <c r="E203" s="1140" t="n">
        <v>3900</v>
      </c>
      <c r="F203" s="1140" t="n">
        <f aca="false">SUM(G203:I203)</f>
        <v>1869.6</v>
      </c>
      <c r="G203" s="1108"/>
      <c r="H203" s="1109" t="n">
        <v>1869.6</v>
      </c>
      <c r="I203" s="1109"/>
      <c r="J203" s="1109"/>
    </row>
    <row r="204" customFormat="false" ht="12.75" hidden="false" customHeight="false" outlineLevel="0" collapsed="false">
      <c r="A204" s="633"/>
      <c r="B204" s="1309"/>
      <c r="C204" s="1353" t="s">
        <v>740</v>
      </c>
      <c r="D204" s="1145" t="s">
        <v>834</v>
      </c>
      <c r="E204" s="1140" t="n">
        <v>2000</v>
      </c>
      <c r="F204" s="1140" t="n">
        <f aca="false">SUM(G204:I204)</f>
        <v>1502.99</v>
      </c>
      <c r="G204" s="1108"/>
      <c r="H204" s="1109"/>
      <c r="I204" s="1109" t="n">
        <v>1502.99</v>
      </c>
      <c r="J204" s="1109"/>
    </row>
    <row r="205" customFormat="false" ht="25.5" hidden="false" customHeight="false" outlineLevel="0" collapsed="false">
      <c r="A205" s="633"/>
      <c r="B205" s="1309"/>
      <c r="C205" s="1353" t="s">
        <v>740</v>
      </c>
      <c r="D205" s="1145" t="s">
        <v>835</v>
      </c>
      <c r="E205" s="1140" t="n">
        <v>5700</v>
      </c>
      <c r="F205" s="1140" t="n">
        <f aca="false">SUM(G205:I205)</f>
        <v>2336.51</v>
      </c>
      <c r="G205" s="1108"/>
      <c r="H205" s="1109"/>
      <c r="I205" s="1109" t="n">
        <v>2336.51</v>
      </c>
      <c r="J205" s="1109"/>
    </row>
    <row r="206" customFormat="false" ht="12.75" hidden="false" customHeight="false" outlineLevel="0" collapsed="false">
      <c r="A206" s="633"/>
      <c r="B206" s="1309"/>
      <c r="C206" s="1144" t="s">
        <v>740</v>
      </c>
      <c r="D206" s="1145" t="s">
        <v>836</v>
      </c>
      <c r="E206" s="1140" t="n">
        <v>3000</v>
      </c>
      <c r="F206" s="1140" t="n">
        <f aca="false">SUM(G206:I206)</f>
        <v>0</v>
      </c>
      <c r="G206" s="1035"/>
      <c r="H206" s="674"/>
      <c r="I206" s="674" t="n">
        <v>0</v>
      </c>
      <c r="J206" s="674"/>
    </row>
    <row r="207" customFormat="false" ht="12.75" hidden="false" customHeight="false" outlineLevel="0" collapsed="false">
      <c r="A207" s="633"/>
      <c r="B207" s="1309"/>
      <c r="C207" s="1144" t="n">
        <v>4280</v>
      </c>
      <c r="D207" s="1145" t="s">
        <v>784</v>
      </c>
      <c r="E207" s="1140" t="n">
        <v>600</v>
      </c>
      <c r="F207" s="1140" t="n">
        <f aca="false">SUM(G207:I207)</f>
        <v>250.27</v>
      </c>
      <c r="G207" s="1035"/>
      <c r="H207" s="674" t="n">
        <v>250.27</v>
      </c>
      <c r="I207" s="674"/>
      <c r="J207" s="674"/>
    </row>
    <row r="208" customFormat="false" ht="12.75" hidden="false" customHeight="false" outlineLevel="0" collapsed="false">
      <c r="A208" s="633"/>
      <c r="B208" s="1309"/>
      <c r="C208" s="1144" t="s">
        <v>792</v>
      </c>
      <c r="D208" s="1145" t="s">
        <v>837</v>
      </c>
      <c r="E208" s="1140" t="n">
        <v>2500</v>
      </c>
      <c r="F208" s="1140" t="n">
        <f aca="false">SUM(G208:I208)</f>
        <v>1580.8</v>
      </c>
      <c r="G208" s="1035"/>
      <c r="H208" s="674" t="n">
        <v>1580.8</v>
      </c>
      <c r="I208" s="674"/>
      <c r="J208" s="674"/>
    </row>
    <row r="209" customFormat="false" ht="12.75" hidden="false" customHeight="false" outlineLevel="0" collapsed="false">
      <c r="A209" s="633"/>
      <c r="B209" s="1309"/>
      <c r="C209" s="1144" t="s">
        <v>792</v>
      </c>
      <c r="D209" s="1145" t="s">
        <v>787</v>
      </c>
      <c r="E209" s="1140" t="n">
        <v>12700</v>
      </c>
      <c r="F209" s="1140" t="n">
        <f aca="false">SUM(G209:I209)</f>
        <v>8233.13</v>
      </c>
      <c r="G209" s="1035"/>
      <c r="H209" s="674" t="n">
        <v>8233.13</v>
      </c>
      <c r="I209" s="674"/>
      <c r="J209" s="674"/>
    </row>
    <row r="210" customFormat="false" ht="12.75" hidden="false" customHeight="false" outlineLevel="0" collapsed="false">
      <c r="A210" s="633"/>
      <c r="B210" s="1309"/>
      <c r="C210" s="1144" t="s">
        <v>792</v>
      </c>
      <c r="D210" s="1145" t="s">
        <v>838</v>
      </c>
      <c r="E210" s="1140" t="n">
        <v>1500</v>
      </c>
      <c r="F210" s="1140" t="n">
        <f aca="false">SUM(G210:I210)</f>
        <v>1317.6</v>
      </c>
      <c r="G210" s="1035"/>
      <c r="H210" s="674" t="n">
        <v>1317.6</v>
      </c>
      <c r="I210" s="674"/>
      <c r="J210" s="674"/>
    </row>
    <row r="211" customFormat="false" ht="12.75" hidden="false" customHeight="false" outlineLevel="0" collapsed="false">
      <c r="A211" s="633"/>
      <c r="B211" s="1309"/>
      <c r="C211" s="1144" t="s">
        <v>792</v>
      </c>
      <c r="D211" s="1145" t="s">
        <v>785</v>
      </c>
      <c r="E211" s="1140" t="n">
        <v>2600</v>
      </c>
      <c r="F211" s="1140" t="n">
        <f aca="false">SUM(G211:I211)</f>
        <v>2141.02</v>
      </c>
      <c r="G211" s="1035"/>
      <c r="H211" s="674" t="n">
        <v>2141.02</v>
      </c>
      <c r="I211" s="674"/>
      <c r="J211" s="674"/>
    </row>
    <row r="212" customFormat="false" ht="12.75" hidden="false" customHeight="false" outlineLevel="0" collapsed="false">
      <c r="A212" s="633"/>
      <c r="B212" s="1309"/>
      <c r="C212" s="1144" t="s">
        <v>792</v>
      </c>
      <c r="D212" s="1145" t="s">
        <v>786</v>
      </c>
      <c r="E212" s="1140" t="n">
        <v>4200</v>
      </c>
      <c r="F212" s="1140" t="n">
        <f aca="false">SUM(G212:I212)</f>
        <v>2460</v>
      </c>
      <c r="G212" s="1035"/>
      <c r="H212" s="674" t="n">
        <v>2460</v>
      </c>
      <c r="I212" s="674"/>
      <c r="J212" s="674"/>
    </row>
    <row r="213" customFormat="false" ht="12.75" hidden="false" customHeight="false" outlineLevel="0" collapsed="false">
      <c r="A213" s="633"/>
      <c r="B213" s="1309"/>
      <c r="C213" s="1144" t="n">
        <v>4300</v>
      </c>
      <c r="D213" s="1145" t="s">
        <v>839</v>
      </c>
      <c r="E213" s="1140" t="n">
        <v>1000</v>
      </c>
      <c r="F213" s="1140" t="n">
        <f aca="false">SUM(G213:I213)</f>
        <v>0</v>
      </c>
      <c r="G213" s="1035"/>
      <c r="H213" s="674" t="n">
        <v>0</v>
      </c>
      <c r="I213" s="674"/>
      <c r="J213" s="674"/>
    </row>
    <row r="214" customFormat="false" ht="12.75" hidden="false" customHeight="false" outlineLevel="0" collapsed="false">
      <c r="A214" s="633"/>
      <c r="B214" s="1309"/>
      <c r="C214" s="1144" t="n">
        <v>4300</v>
      </c>
      <c r="D214" s="1145" t="s">
        <v>840</v>
      </c>
      <c r="E214" s="1140" t="n">
        <v>24000</v>
      </c>
      <c r="F214" s="1140" t="n">
        <f aca="false">SUM(G214:I214)</f>
        <v>21587.22</v>
      </c>
      <c r="G214" s="1035"/>
      <c r="H214" s="674" t="n">
        <v>21587.22</v>
      </c>
      <c r="I214" s="674"/>
      <c r="J214" s="674"/>
    </row>
    <row r="215" customFormat="false" ht="12.75" hidden="false" customHeight="false" outlineLevel="0" collapsed="false">
      <c r="A215" s="633"/>
      <c r="B215" s="1309"/>
      <c r="C215" s="1144" t="n">
        <v>4300</v>
      </c>
      <c r="D215" s="1145" t="s">
        <v>841</v>
      </c>
      <c r="E215" s="1140" t="n">
        <v>4000</v>
      </c>
      <c r="F215" s="1140" t="n">
        <f aca="false">SUM(G215:I215)</f>
        <v>2088.8</v>
      </c>
      <c r="G215" s="1035"/>
      <c r="H215" s="674" t="n">
        <v>2088.8</v>
      </c>
      <c r="I215" s="674"/>
      <c r="J215" s="674"/>
    </row>
    <row r="216" customFormat="false" ht="25.5" hidden="false" customHeight="false" outlineLevel="0" collapsed="false">
      <c r="A216" s="633"/>
      <c r="B216" s="1309"/>
      <c r="C216" s="1144" t="n">
        <v>4300</v>
      </c>
      <c r="D216" s="1145" t="s">
        <v>788</v>
      </c>
      <c r="E216" s="1140" t="n">
        <v>1000</v>
      </c>
      <c r="F216" s="1140" t="n">
        <f aca="false">SUM(G216:I216)</f>
        <v>98</v>
      </c>
      <c r="G216" s="1035"/>
      <c r="H216" s="674" t="n">
        <v>98</v>
      </c>
      <c r="I216" s="674"/>
      <c r="J216" s="674"/>
    </row>
    <row r="217" customFormat="false" ht="12.75" hidden="false" customHeight="false" outlineLevel="0" collapsed="false">
      <c r="A217" s="633"/>
      <c r="B217" s="1309"/>
      <c r="C217" s="1144" t="s">
        <v>792</v>
      </c>
      <c r="D217" s="1145" t="s">
        <v>842</v>
      </c>
      <c r="E217" s="1140" t="n">
        <v>1000</v>
      </c>
      <c r="F217" s="1140" t="n">
        <f aca="false">SUM(G217:I217)</f>
        <v>0</v>
      </c>
      <c r="G217" s="1035"/>
      <c r="H217" s="674" t="n">
        <v>0</v>
      </c>
      <c r="I217" s="674"/>
      <c r="J217" s="674"/>
    </row>
    <row r="218" customFormat="false" ht="12.75" hidden="false" customHeight="false" outlineLevel="0" collapsed="false">
      <c r="A218" s="633"/>
      <c r="B218" s="1309"/>
      <c r="C218" s="1144" t="s">
        <v>792</v>
      </c>
      <c r="D218" s="1145" t="s">
        <v>843</v>
      </c>
      <c r="E218" s="1140" t="n">
        <v>1000</v>
      </c>
      <c r="F218" s="1140" t="n">
        <f aca="false">SUM(G218:I218)</f>
        <v>441.64</v>
      </c>
      <c r="G218" s="1035"/>
      <c r="H218" s="674" t="n">
        <v>441.64</v>
      </c>
      <c r="I218" s="674"/>
      <c r="J218" s="674"/>
    </row>
    <row r="219" customFormat="false" ht="12.75" hidden="false" customHeight="false" outlineLevel="0" collapsed="false">
      <c r="A219" s="633"/>
      <c r="B219" s="1309"/>
      <c r="C219" s="1144" t="s">
        <v>742</v>
      </c>
      <c r="D219" s="1145" t="s">
        <v>561</v>
      </c>
      <c r="E219" s="1140" t="n">
        <v>1000</v>
      </c>
      <c r="F219" s="1140" t="n">
        <f aca="false">SUM(G219:I219)</f>
        <v>125.1</v>
      </c>
      <c r="G219" s="1035"/>
      <c r="H219" s="674" t="n">
        <v>125.1</v>
      </c>
      <c r="I219" s="674"/>
      <c r="J219" s="674"/>
    </row>
    <row r="220" customFormat="false" ht="25.5" hidden="false" customHeight="false" outlineLevel="0" collapsed="false">
      <c r="A220" s="633"/>
      <c r="B220" s="1309"/>
      <c r="C220" s="1144" t="n">
        <v>4430</v>
      </c>
      <c r="D220" s="1145" t="s">
        <v>844</v>
      </c>
      <c r="E220" s="1140" t="n">
        <v>5800</v>
      </c>
      <c r="F220" s="1140" t="n">
        <f aca="false">SUM(G220:I220)</f>
        <v>3080</v>
      </c>
      <c r="G220" s="1035"/>
      <c r="H220" s="674" t="n">
        <v>3080</v>
      </c>
      <c r="I220" s="674"/>
      <c r="J220" s="674"/>
    </row>
    <row r="221" customFormat="false" ht="12.75" hidden="false" customHeight="false" outlineLevel="0" collapsed="false">
      <c r="A221" s="633"/>
      <c r="B221" s="1309"/>
      <c r="C221" s="1144" t="s">
        <v>845</v>
      </c>
      <c r="D221" s="1145" t="s">
        <v>458</v>
      </c>
      <c r="E221" s="1140" t="n">
        <v>700</v>
      </c>
      <c r="F221" s="1140" t="n">
        <f aca="false">SUM(G221:I221)</f>
        <v>608.4</v>
      </c>
      <c r="G221" s="1035"/>
      <c r="H221" s="674" t="n">
        <v>608.4</v>
      </c>
      <c r="I221" s="674"/>
      <c r="J221" s="674"/>
    </row>
    <row r="222" customFormat="false" ht="12.75" hidden="false" customHeight="false" outlineLevel="0" collapsed="false">
      <c r="A222" s="633"/>
      <c r="B222" s="1309"/>
      <c r="C222" s="1144" t="s">
        <v>846</v>
      </c>
      <c r="D222" s="1145" t="s">
        <v>847</v>
      </c>
      <c r="E222" s="1140" t="n">
        <v>6000</v>
      </c>
      <c r="F222" s="1140" t="n">
        <f aca="false">SUM(G222:I222)</f>
        <v>4550</v>
      </c>
      <c r="G222" s="1035"/>
      <c r="H222" s="674" t="n">
        <v>4550</v>
      </c>
      <c r="I222" s="674"/>
      <c r="J222" s="674"/>
    </row>
    <row r="223" customFormat="false" ht="25.5" hidden="false" customHeight="false" outlineLevel="0" collapsed="false">
      <c r="A223" s="633"/>
      <c r="B223" s="1309"/>
      <c r="C223" s="1313" t="n">
        <v>4440</v>
      </c>
      <c r="D223" s="1314" t="s">
        <v>745</v>
      </c>
      <c r="E223" s="1140" t="n">
        <v>11200</v>
      </c>
      <c r="F223" s="1140" t="n">
        <f aca="false">SUM(G223:I223)</f>
        <v>3731.04</v>
      </c>
      <c r="G223" s="604" t="n">
        <v>3731.04</v>
      </c>
      <c r="H223" s="606"/>
      <c r="I223" s="606"/>
      <c r="J223" s="606"/>
    </row>
    <row r="224" customFormat="false" ht="13.5" hidden="false" customHeight="false" outlineLevel="0" collapsed="false">
      <c r="G224" s="99"/>
      <c r="H224" s="99"/>
      <c r="I224" s="99"/>
      <c r="J224" s="99" t="n">
        <f aca="false">SUM(J186:J223)</f>
        <v>0</v>
      </c>
    </row>
    <row r="225" customFormat="false" ht="12.75" hidden="false" customHeight="false" outlineLevel="0" collapsed="false">
      <c r="A225" s="1354" t="n">
        <v>600</v>
      </c>
      <c r="B225" s="1355" t="s">
        <v>848</v>
      </c>
      <c r="C225" s="1355"/>
      <c r="D225" s="1355"/>
      <c r="E225" s="12"/>
      <c r="F225" s="12"/>
      <c r="G225" s="12"/>
      <c r="H225" s="12"/>
      <c r="I225" s="12"/>
      <c r="J225" s="1356"/>
    </row>
    <row r="226" customFormat="false" ht="12.75" hidden="false" customHeight="false" outlineLevel="0" collapsed="false">
      <c r="A226" s="1357"/>
      <c r="B226" s="1358" t="n">
        <v>60014</v>
      </c>
      <c r="C226" s="1358" t="s">
        <v>203</v>
      </c>
      <c r="D226" s="1358"/>
      <c r="E226" s="1306"/>
      <c r="F226" s="1306"/>
      <c r="G226" s="1306"/>
      <c r="H226" s="1306"/>
      <c r="I226" s="1306"/>
      <c r="J226" s="1359"/>
    </row>
    <row r="227" customFormat="false" ht="25.5" hidden="false" customHeight="false" outlineLevel="0" collapsed="false">
      <c r="A227" s="1360"/>
      <c r="B227" s="1361"/>
      <c r="C227" s="1361"/>
      <c r="D227" s="1362" t="s">
        <v>849</v>
      </c>
      <c r="E227" s="1363" t="n">
        <f aca="false">SUM(E228+E229+E230+E231+E232+E233+E234+E235+E236+E237+E240+E245+E246+E247+E248+E249)</f>
        <v>991700</v>
      </c>
      <c r="F227" s="1363" t="n">
        <f aca="false">SUM(F228+F229+F230+F231+F232+F233+F234+F235+F236+F237+F240+F245+F246+F247+F248+F249)</f>
        <v>500400.26</v>
      </c>
      <c r="G227" s="1306" t="n">
        <f aca="false">SUM(G228+G229+G230+G231+G232+G233+G234+G235+G236+G237+G240+G245+G246+G247+G248+G249)</f>
        <v>0</v>
      </c>
      <c r="H227" s="1363" t="n">
        <f aca="false">SUM(H228+H229+H230+H231+H232+H233+H234+H235+H236+H237+H240+H245+H246+H247+H248+H249)</f>
        <v>230693.02</v>
      </c>
      <c r="I227" s="1363" t="n">
        <f aca="false">SUM(I228+I229+I230+I231+I232+I233+I234+I235+I236+I237+I240+I245+I246+I247+I248+I249)</f>
        <v>269707.24</v>
      </c>
      <c r="J227" s="1364" t="n">
        <f aca="false">SUM(J257)</f>
        <v>0</v>
      </c>
    </row>
    <row r="228" customFormat="false" ht="25.5" hidden="false" customHeight="false" outlineLevel="0" collapsed="false">
      <c r="A228" s="1365" t="s">
        <v>850</v>
      </c>
      <c r="B228" s="1365"/>
      <c r="C228" s="1361" t="n">
        <v>4270</v>
      </c>
      <c r="D228" s="942" t="s">
        <v>851</v>
      </c>
      <c r="E228" s="1366" t="n">
        <v>309900</v>
      </c>
      <c r="F228" s="1366" t="n">
        <f aca="false">SUM(G228:I228)</f>
        <v>128630.91</v>
      </c>
      <c r="G228" s="1367"/>
      <c r="H228" s="1367"/>
      <c r="I228" s="1366" t="n">
        <v>128630.91</v>
      </c>
      <c r="J228" s="1359"/>
    </row>
    <row r="229" customFormat="false" ht="12.75" hidden="false" customHeight="false" outlineLevel="0" collapsed="false">
      <c r="A229" s="1365" t="s">
        <v>852</v>
      </c>
      <c r="B229" s="1365"/>
      <c r="C229" s="1361" t="n">
        <v>4270</v>
      </c>
      <c r="D229" s="942" t="s">
        <v>853</v>
      </c>
      <c r="E229" s="1366" t="n">
        <v>10637</v>
      </c>
      <c r="F229" s="1366" t="n">
        <f aca="false">SUM(G229:J229)</f>
        <v>0</v>
      </c>
      <c r="G229" s="1367"/>
      <c r="H229" s="1367"/>
      <c r="I229" s="1366" t="n">
        <v>0</v>
      </c>
      <c r="J229" s="1359"/>
    </row>
    <row r="230" customFormat="false" ht="12.75" hidden="false" customHeight="false" outlineLevel="0" collapsed="false">
      <c r="A230" s="1365" t="s">
        <v>854</v>
      </c>
      <c r="B230" s="1365"/>
      <c r="C230" s="1361" t="n">
        <v>4270</v>
      </c>
      <c r="D230" s="942" t="s">
        <v>855</v>
      </c>
      <c r="E230" s="1366" t="n">
        <v>20000</v>
      </c>
      <c r="F230" s="1366" t="n">
        <f aca="false">SUM(G230:J230)</f>
        <v>5873.46</v>
      </c>
      <c r="G230" s="1367"/>
      <c r="H230" s="1367"/>
      <c r="I230" s="1366" t="n">
        <v>5873.46</v>
      </c>
      <c r="J230" s="1359"/>
    </row>
    <row r="231" customFormat="false" ht="25.5" hidden="false" customHeight="false" outlineLevel="0" collapsed="false">
      <c r="A231" s="1365" t="s">
        <v>856</v>
      </c>
      <c r="B231" s="1365"/>
      <c r="C231" s="1361" t="n">
        <v>4270</v>
      </c>
      <c r="D231" s="942" t="s">
        <v>857</v>
      </c>
      <c r="E231" s="1366" t="n">
        <v>57000</v>
      </c>
      <c r="F231" s="1366" t="n">
        <f aca="false">SUM(G231:J231)</f>
        <v>56889</v>
      </c>
      <c r="G231" s="1367"/>
      <c r="H231" s="1367"/>
      <c r="I231" s="1366" t="n">
        <v>56889</v>
      </c>
      <c r="J231" s="1359"/>
    </row>
    <row r="232" customFormat="false" ht="25.5" hidden="false" customHeight="false" outlineLevel="0" collapsed="false">
      <c r="A232" s="1365" t="s">
        <v>858</v>
      </c>
      <c r="B232" s="1365"/>
      <c r="C232" s="1361" t="n">
        <v>4270</v>
      </c>
      <c r="D232" s="942" t="s">
        <v>859</v>
      </c>
      <c r="E232" s="1366" t="n">
        <v>22000</v>
      </c>
      <c r="F232" s="1366" t="n">
        <f aca="false">SUM(G232:J232)</f>
        <v>21967.45</v>
      </c>
      <c r="G232" s="1367"/>
      <c r="H232" s="1367"/>
      <c r="I232" s="1366" t="n">
        <v>21967.45</v>
      </c>
      <c r="J232" s="1359"/>
    </row>
    <row r="233" customFormat="false" ht="12.75" hidden="false" customHeight="false" outlineLevel="0" collapsed="false">
      <c r="A233" s="1365" t="s">
        <v>860</v>
      </c>
      <c r="B233" s="1365"/>
      <c r="C233" s="1361" t="n">
        <v>4270</v>
      </c>
      <c r="D233" s="942" t="s">
        <v>861</v>
      </c>
      <c r="E233" s="1366" t="n">
        <v>38363</v>
      </c>
      <c r="F233" s="1366" t="n">
        <f aca="false">SUM(G233:J233)</f>
        <v>38362.42</v>
      </c>
      <c r="G233" s="1367"/>
      <c r="H233" s="1367"/>
      <c r="I233" s="1366" t="n">
        <v>38362.42</v>
      </c>
      <c r="J233" s="1359"/>
    </row>
    <row r="234" customFormat="false" ht="12.75" hidden="false" customHeight="false" outlineLevel="0" collapsed="false">
      <c r="A234" s="1365" t="s">
        <v>862</v>
      </c>
      <c r="B234" s="1365"/>
      <c r="C234" s="1361" t="n">
        <v>4300</v>
      </c>
      <c r="D234" s="942" t="s">
        <v>863</v>
      </c>
      <c r="E234" s="1366" t="n">
        <v>15000</v>
      </c>
      <c r="F234" s="1366" t="n">
        <f aca="false">SUM(G234:J234)</f>
        <v>8015.4</v>
      </c>
      <c r="G234" s="1367"/>
      <c r="H234" s="1366" t="n">
        <v>8015.4</v>
      </c>
      <c r="I234" s="1367"/>
      <c r="J234" s="1359"/>
    </row>
    <row r="235" customFormat="false" ht="12.75" hidden="false" customHeight="false" outlineLevel="0" collapsed="false">
      <c r="A235" s="1365" t="s">
        <v>864</v>
      </c>
      <c r="B235" s="1365"/>
      <c r="C235" s="1361" t="n">
        <v>4300</v>
      </c>
      <c r="D235" s="942" t="s">
        <v>865</v>
      </c>
      <c r="E235" s="1366" t="n">
        <v>20000</v>
      </c>
      <c r="F235" s="1366" t="n">
        <f aca="false">SUM(G235:J235)</f>
        <v>2241.68</v>
      </c>
      <c r="G235" s="1367"/>
      <c r="H235" s="1366" t="n">
        <v>2241.68</v>
      </c>
      <c r="I235" s="1367"/>
      <c r="J235" s="1359"/>
    </row>
    <row r="236" customFormat="false" ht="12.75" hidden="false" customHeight="false" outlineLevel="0" collapsed="false">
      <c r="A236" s="1365" t="s">
        <v>866</v>
      </c>
      <c r="B236" s="1365"/>
      <c r="C236" s="1361" t="n">
        <v>4300</v>
      </c>
      <c r="D236" s="942" t="s">
        <v>867</v>
      </c>
      <c r="E236" s="1366" t="n">
        <v>5000</v>
      </c>
      <c r="F236" s="1366" t="n">
        <f aca="false">SUM(G236:J236)</f>
        <v>2189.24</v>
      </c>
      <c r="G236" s="1367"/>
      <c r="H236" s="1366" t="n">
        <v>2189.24</v>
      </c>
      <c r="I236" s="1367"/>
      <c r="J236" s="1359"/>
    </row>
    <row r="237" customFormat="false" ht="12.75" hidden="false" customHeight="false" outlineLevel="0" collapsed="false">
      <c r="A237" s="1365" t="s">
        <v>868</v>
      </c>
      <c r="B237" s="1365"/>
      <c r="C237" s="1361"/>
      <c r="D237" s="942" t="s">
        <v>869</v>
      </c>
      <c r="E237" s="1366" t="n">
        <v>25000</v>
      </c>
      <c r="F237" s="1366" t="n">
        <f aca="false">SUM(G237:J237)</f>
        <v>5832.35</v>
      </c>
      <c r="G237" s="1367"/>
      <c r="H237" s="1366" t="n">
        <f aca="false">SUM(H238:H239)</f>
        <v>5832.35</v>
      </c>
      <c r="I237" s="1367"/>
      <c r="J237" s="1359"/>
    </row>
    <row r="238" customFormat="false" ht="12.75" hidden="false" customHeight="false" outlineLevel="0" collapsed="false">
      <c r="A238" s="602"/>
      <c r="B238" s="20"/>
      <c r="C238" s="1368" t="n">
        <v>4210</v>
      </c>
      <c r="D238" s="1369" t="s">
        <v>870</v>
      </c>
      <c r="E238" s="1367"/>
      <c r="F238" s="1367" t="n">
        <f aca="false">SUM(G238:J238)</f>
        <v>5832.35</v>
      </c>
      <c r="G238" s="1367"/>
      <c r="H238" s="1367" t="n">
        <v>5832.35</v>
      </c>
      <c r="I238" s="1367"/>
      <c r="J238" s="1359"/>
    </row>
    <row r="239" customFormat="false" ht="12.75" hidden="false" customHeight="false" outlineLevel="0" collapsed="false">
      <c r="A239" s="602"/>
      <c r="B239" s="20"/>
      <c r="C239" s="1368" t="n">
        <v>4300</v>
      </c>
      <c r="D239" s="1369" t="s">
        <v>871</v>
      </c>
      <c r="E239" s="1367"/>
      <c r="F239" s="1367" t="n">
        <f aca="false">SUM(G239:J239)</f>
        <v>0</v>
      </c>
      <c r="G239" s="1367"/>
      <c r="H239" s="1367" t="n">
        <v>0</v>
      </c>
      <c r="I239" s="1367"/>
      <c r="J239" s="1359"/>
    </row>
    <row r="240" customFormat="false" ht="12.75" hidden="false" customHeight="false" outlineLevel="0" collapsed="false">
      <c r="A240" s="1365" t="s">
        <v>872</v>
      </c>
      <c r="B240" s="1365"/>
      <c r="C240" s="1361"/>
      <c r="D240" s="942" t="s">
        <v>873</v>
      </c>
      <c r="E240" s="1366" t="n">
        <v>232800</v>
      </c>
      <c r="F240" s="1366" t="n">
        <f aca="false">SUM(G240:J240)</f>
        <v>211884.35</v>
      </c>
      <c r="G240" s="1366"/>
      <c r="H240" s="1366" t="n">
        <f aca="false">SUM(H241:H244)</f>
        <v>208584.35</v>
      </c>
      <c r="I240" s="1366" t="n">
        <f aca="false">SUM(I241:I243)</f>
        <v>3300</v>
      </c>
      <c r="J240" s="1359"/>
    </row>
    <row r="241" customFormat="false" ht="12.75" hidden="false" customHeight="false" outlineLevel="0" collapsed="false">
      <c r="A241" s="1370"/>
      <c r="B241" s="1371"/>
      <c r="C241" s="1368" t="n">
        <v>4210</v>
      </c>
      <c r="D241" s="1369" t="s">
        <v>874</v>
      </c>
      <c r="E241" s="1367"/>
      <c r="F241" s="1367" t="n">
        <f aca="false">SUM(G241:J241)</f>
        <v>28031.97</v>
      </c>
      <c r="G241" s="1367"/>
      <c r="H241" s="1367" t="n">
        <v>28031.97</v>
      </c>
      <c r="I241" s="1367"/>
      <c r="J241" s="1359"/>
    </row>
    <row r="242" customFormat="false" ht="12.75" hidden="false" customHeight="false" outlineLevel="0" collapsed="false">
      <c r="A242" s="1372"/>
      <c r="B242" s="1373"/>
      <c r="C242" s="1368" t="n">
        <v>4210</v>
      </c>
      <c r="D242" s="1369" t="s">
        <v>875</v>
      </c>
      <c r="E242" s="1367"/>
      <c r="F242" s="1367" t="n">
        <f aca="false">SUM(G242:J242)</f>
        <v>71.78</v>
      </c>
      <c r="G242" s="1367"/>
      <c r="H242" s="1367" t="n">
        <v>71.78</v>
      </c>
      <c r="I242" s="1367"/>
      <c r="J242" s="1359"/>
    </row>
    <row r="243" customFormat="false" ht="12.75" hidden="false" customHeight="false" outlineLevel="0" collapsed="false">
      <c r="A243" s="1372"/>
      <c r="B243" s="1373"/>
      <c r="C243" s="1368" t="n">
        <v>4270</v>
      </c>
      <c r="D243" s="1369" t="s">
        <v>876</v>
      </c>
      <c r="E243" s="1367"/>
      <c r="F243" s="1367" t="n">
        <f aca="false">SUM(G243:J243)</f>
        <v>3300</v>
      </c>
      <c r="G243" s="1367"/>
      <c r="H243" s="1367" t="n">
        <v>0</v>
      </c>
      <c r="I243" s="1367" t="n">
        <v>3300</v>
      </c>
      <c r="J243" s="1359"/>
    </row>
    <row r="244" customFormat="false" ht="12.75" hidden="false" customHeight="false" outlineLevel="0" collapsed="false">
      <c r="A244" s="1374"/>
      <c r="B244" s="1375"/>
      <c r="C244" s="1368" t="n">
        <v>4300</v>
      </c>
      <c r="D244" s="1369" t="s">
        <v>877</v>
      </c>
      <c r="E244" s="1367"/>
      <c r="F244" s="1367" t="n">
        <f aca="false">SUM(G244:J244)</f>
        <v>180480.6</v>
      </c>
      <c r="G244" s="1367"/>
      <c r="H244" s="1367" t="n">
        <v>180480.6</v>
      </c>
      <c r="I244" s="1367"/>
      <c r="J244" s="1359"/>
    </row>
    <row r="245" customFormat="false" ht="25.5" hidden="false" customHeight="false" outlineLevel="0" collapsed="false">
      <c r="A245" s="1365" t="s">
        <v>878</v>
      </c>
      <c r="B245" s="1365"/>
      <c r="C245" s="1361"/>
      <c r="D245" s="942" t="s">
        <v>879</v>
      </c>
      <c r="E245" s="1366" t="n">
        <v>16000</v>
      </c>
      <c r="F245" s="1367" t="n">
        <f aca="false">SUM(G245:J245)</f>
        <v>0</v>
      </c>
      <c r="G245" s="1367"/>
      <c r="H245" s="1367" t="n">
        <v>0</v>
      </c>
      <c r="I245" s="1367"/>
      <c r="J245" s="1359"/>
    </row>
    <row r="246" customFormat="false" ht="25.5" hidden="false" customHeight="false" outlineLevel="0" collapsed="false">
      <c r="A246" s="1365" t="s">
        <v>880</v>
      </c>
      <c r="B246" s="1365"/>
      <c r="C246" s="1361"/>
      <c r="D246" s="942" t="s">
        <v>881</v>
      </c>
      <c r="E246" s="1366" t="n">
        <v>5000</v>
      </c>
      <c r="F246" s="1367" t="n">
        <f aca="false">SUM(G246:J246)</f>
        <v>0</v>
      </c>
      <c r="G246" s="1367"/>
      <c r="H246" s="1367" t="n">
        <v>0</v>
      </c>
      <c r="I246" s="1367"/>
      <c r="J246" s="1359"/>
    </row>
    <row r="247" customFormat="false" ht="25.5" hidden="false" customHeight="false" outlineLevel="0" collapsed="false">
      <c r="A247" s="1365" t="s">
        <v>882</v>
      </c>
      <c r="B247" s="1365"/>
      <c r="C247" s="1361"/>
      <c r="D247" s="942" t="s">
        <v>883</v>
      </c>
      <c r="E247" s="1366" t="n">
        <v>5000</v>
      </c>
      <c r="F247" s="1367" t="n">
        <f aca="false">SUM(G247:J247)</f>
        <v>0</v>
      </c>
      <c r="G247" s="1367"/>
      <c r="H247" s="1367" t="n">
        <v>0</v>
      </c>
      <c r="I247" s="1367"/>
      <c r="J247" s="1359"/>
    </row>
    <row r="248" customFormat="false" ht="12.75" hidden="false" customHeight="false" outlineLevel="0" collapsed="false">
      <c r="A248" s="1365" t="s">
        <v>884</v>
      </c>
      <c r="B248" s="1365"/>
      <c r="C248" s="1361"/>
      <c r="D248" s="942" t="s">
        <v>885</v>
      </c>
      <c r="E248" s="1366" t="n">
        <v>8000</v>
      </c>
      <c r="F248" s="1366" t="n">
        <f aca="false">SUM(G248:J248)</f>
        <v>3830</v>
      </c>
      <c r="G248" s="1366"/>
      <c r="H248" s="1366" t="n">
        <v>3830</v>
      </c>
      <c r="I248" s="1367"/>
      <c r="J248" s="1359"/>
    </row>
    <row r="249" customFormat="false" ht="12.75" hidden="false" customHeight="false" outlineLevel="0" collapsed="false">
      <c r="A249" s="1365" t="s">
        <v>886</v>
      </c>
      <c r="B249" s="1365"/>
      <c r="C249" s="1361"/>
      <c r="D249" s="942" t="s">
        <v>887</v>
      </c>
      <c r="E249" s="1366" t="n">
        <v>202000</v>
      </c>
      <c r="F249" s="1366" t="n">
        <f aca="false">SUM(G249:J249)</f>
        <v>14684</v>
      </c>
      <c r="G249" s="1366"/>
      <c r="H249" s="1366"/>
      <c r="I249" s="1366" t="n">
        <v>14684</v>
      </c>
      <c r="J249" s="1359"/>
    </row>
    <row r="250" customFormat="false" ht="22.5" hidden="false" customHeight="false" outlineLevel="0" collapsed="false">
      <c r="A250" s="20"/>
      <c r="B250" s="20"/>
      <c r="C250" s="1368" t="n">
        <v>4270</v>
      </c>
      <c r="D250" s="1369" t="s">
        <v>888</v>
      </c>
      <c r="E250" s="1367"/>
      <c r="F250" s="1367" t="n">
        <f aca="false">SUM(G250:J250)</f>
        <v>14684</v>
      </c>
      <c r="G250" s="1367"/>
      <c r="H250" s="1367"/>
      <c r="I250" s="1367" t="n">
        <v>14684</v>
      </c>
      <c r="J250" s="1361"/>
    </row>
    <row r="251" customFormat="false" ht="22.5" hidden="false" customHeight="false" outlineLevel="0" collapsed="false">
      <c r="A251" s="1376"/>
      <c r="B251" s="1371"/>
      <c r="C251" s="1368" t="n">
        <v>4270</v>
      </c>
      <c r="D251" s="1369" t="s">
        <v>889</v>
      </c>
      <c r="E251" s="1367"/>
      <c r="F251" s="1367" t="n">
        <f aca="false">SUM(G251:J251)</f>
        <v>0</v>
      </c>
      <c r="G251" s="1367"/>
      <c r="H251" s="1367"/>
      <c r="I251" s="1367"/>
      <c r="J251" s="1359"/>
    </row>
    <row r="252" customFormat="false" ht="22.5" hidden="false" customHeight="false" outlineLevel="0" collapsed="false">
      <c r="A252" s="1377"/>
      <c r="B252" s="1373"/>
      <c r="C252" s="1368" t="n">
        <v>4270</v>
      </c>
      <c r="D252" s="1369" t="s">
        <v>890</v>
      </c>
      <c r="E252" s="1367"/>
      <c r="F252" s="1367" t="n">
        <f aca="false">SUM(G252:J252)</f>
        <v>0</v>
      </c>
      <c r="G252" s="1367"/>
      <c r="H252" s="1367"/>
      <c r="I252" s="1367"/>
      <c r="J252" s="1359"/>
    </row>
    <row r="253" customFormat="false" ht="23.25" hidden="false" customHeight="false" outlineLevel="0" collapsed="false">
      <c r="A253" s="1378"/>
      <c r="B253" s="1379"/>
      <c r="C253" s="1380" t="n">
        <v>4270</v>
      </c>
      <c r="D253" s="1381" t="s">
        <v>891</v>
      </c>
      <c r="E253" s="1382"/>
      <c r="F253" s="1382" t="n">
        <f aca="false">SUM(G253:J253)</f>
        <v>0</v>
      </c>
      <c r="G253" s="1382"/>
      <c r="H253" s="1382"/>
      <c r="I253" s="1382"/>
      <c r="J253" s="1348"/>
    </row>
    <row r="254" customFormat="false" ht="13.5" hidden="false" customHeight="false" outlineLevel="0" collapsed="false">
      <c r="A254" s="1377"/>
      <c r="B254" s="1373"/>
      <c r="C254" s="1383"/>
      <c r="D254" s="1384"/>
      <c r="E254" s="1385"/>
      <c r="F254" s="1385"/>
      <c r="G254" s="1385"/>
      <c r="H254" s="1385"/>
      <c r="I254" s="1386"/>
      <c r="J254" s="1387"/>
    </row>
    <row r="255" customFormat="false" ht="12.75" hidden="false" customHeight="false" outlineLevel="0" collapsed="false">
      <c r="A255" s="1388" t="n">
        <v>600</v>
      </c>
      <c r="B255" s="1355" t="s">
        <v>848</v>
      </c>
      <c r="C255" s="1389"/>
      <c r="D255" s="1390"/>
      <c r="E255" s="1391" t="n">
        <v>1349985.69</v>
      </c>
      <c r="F255" s="1391" t="n">
        <v>1349985.69</v>
      </c>
      <c r="G255" s="1392"/>
      <c r="H255" s="1392"/>
      <c r="I255" s="1393"/>
      <c r="J255" s="1394"/>
    </row>
    <row r="256" customFormat="false" ht="12.75" hidden="false" customHeight="false" outlineLevel="0" collapsed="false">
      <c r="A256" s="1377"/>
      <c r="B256" s="1395" t="n">
        <v>60014</v>
      </c>
      <c r="C256" s="1396" t="s">
        <v>203</v>
      </c>
      <c r="D256" s="1396"/>
      <c r="E256" s="1397"/>
      <c r="F256" s="1397"/>
      <c r="G256" s="1398"/>
      <c r="H256" s="1398"/>
      <c r="I256" s="1399"/>
      <c r="J256" s="1400"/>
    </row>
    <row r="257" customFormat="false" ht="13.5" hidden="false" customHeight="false" outlineLevel="0" collapsed="false">
      <c r="A257" s="1401" t="s">
        <v>892</v>
      </c>
      <c r="B257" s="1401"/>
      <c r="C257" s="1402"/>
      <c r="D257" s="1403" t="s">
        <v>893</v>
      </c>
      <c r="E257" s="1397" t="n">
        <v>1349985.69</v>
      </c>
      <c r="F257" s="1397" t="n">
        <f aca="false">SUM(G257:J257)</f>
        <v>0</v>
      </c>
      <c r="G257" s="1398"/>
      <c r="H257" s="1398"/>
      <c r="I257" s="1399"/>
      <c r="J257" s="1400" t="n">
        <f aca="false">SUM(J258:J260)</f>
        <v>0</v>
      </c>
    </row>
    <row r="258" customFormat="false" ht="12.75" hidden="false" customHeight="false" outlineLevel="0" collapsed="false">
      <c r="A258" s="1404"/>
      <c r="B258" s="1404"/>
      <c r="C258" s="1405" t="n">
        <v>6050</v>
      </c>
      <c r="D258" s="1406" t="s">
        <v>894</v>
      </c>
      <c r="E258" s="1398"/>
      <c r="F258" s="1398"/>
      <c r="G258" s="1398"/>
      <c r="H258" s="1398"/>
      <c r="I258" s="1399"/>
      <c r="J258" s="1407"/>
    </row>
    <row r="259" customFormat="false" ht="12.75" hidden="false" customHeight="false" outlineLevel="0" collapsed="false">
      <c r="A259" s="1404"/>
      <c r="B259" s="1404"/>
      <c r="C259" s="1368" t="n">
        <v>6050</v>
      </c>
      <c r="D259" s="1369" t="s">
        <v>895</v>
      </c>
      <c r="E259" s="1306"/>
      <c r="F259" s="1306"/>
      <c r="G259" s="1306"/>
      <c r="H259" s="1306"/>
      <c r="I259" s="1306"/>
      <c r="J259" s="1359"/>
    </row>
    <row r="260" customFormat="false" ht="13.5" hidden="false" customHeight="false" outlineLevel="0" collapsed="false">
      <c r="A260" s="1404"/>
      <c r="B260" s="1404"/>
      <c r="C260" s="1408" t="n">
        <v>6051</v>
      </c>
      <c r="D260" s="1409" t="s">
        <v>894</v>
      </c>
      <c r="E260" s="1410"/>
      <c r="F260" s="1410"/>
      <c r="G260" s="1410"/>
      <c r="H260" s="1410"/>
      <c r="I260" s="1410"/>
      <c r="J260" s="1348"/>
    </row>
    <row r="261" customFormat="false" ht="12.75" hidden="false" customHeight="false" outlineLevel="0" collapsed="false">
      <c r="A261" s="1411"/>
      <c r="B261" s="1411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1411"/>
      <c r="B262" s="1411"/>
    </row>
    <row r="263" customFormat="false" ht="12.75" hidden="false" customHeight="false" outlineLevel="0" collapsed="false">
      <c r="A263" s="1411"/>
      <c r="B263" s="1411"/>
    </row>
    <row r="264" customFormat="false" ht="12.75" hidden="false" customHeight="false" outlineLevel="0" collapsed="false">
      <c r="A264" s="1411"/>
      <c r="B264" s="1411"/>
    </row>
  </sheetData>
  <mergeCells count="155">
    <mergeCell ref="A1:J1"/>
    <mergeCell ref="A4:J4"/>
    <mergeCell ref="A5:J5"/>
    <mergeCell ref="B6:D6"/>
    <mergeCell ref="E6:E7"/>
    <mergeCell ref="F6:F7"/>
    <mergeCell ref="G6:G7"/>
    <mergeCell ref="H6:H7"/>
    <mergeCell ref="I6:I7"/>
    <mergeCell ref="J6:J7"/>
    <mergeCell ref="A7:A26"/>
    <mergeCell ref="B7:B26"/>
    <mergeCell ref="C7:D7"/>
    <mergeCell ref="A27:A29"/>
    <mergeCell ref="B27:B29"/>
    <mergeCell ref="A32:J32"/>
    <mergeCell ref="B33:D33"/>
    <mergeCell ref="E33:E34"/>
    <mergeCell ref="F33:F34"/>
    <mergeCell ref="G33:G34"/>
    <mergeCell ref="H33:H34"/>
    <mergeCell ref="I33:I34"/>
    <mergeCell ref="A34:A50"/>
    <mergeCell ref="B34:B50"/>
    <mergeCell ref="C34:D34"/>
    <mergeCell ref="A53:J53"/>
    <mergeCell ref="B54:D54"/>
    <mergeCell ref="E54:E55"/>
    <mergeCell ref="F54:F55"/>
    <mergeCell ref="G54:G55"/>
    <mergeCell ref="H54:H55"/>
    <mergeCell ref="I54:I55"/>
    <mergeCell ref="J54:J55"/>
    <mergeCell ref="A55:A73"/>
    <mergeCell ref="C55:D55"/>
    <mergeCell ref="B56:B70"/>
    <mergeCell ref="B71:B73"/>
    <mergeCell ref="A78:J78"/>
    <mergeCell ref="B79:D79"/>
    <mergeCell ref="E79:E80"/>
    <mergeCell ref="F79:F80"/>
    <mergeCell ref="G79:G80"/>
    <mergeCell ref="H79:H80"/>
    <mergeCell ref="I79:I80"/>
    <mergeCell ref="J79:J80"/>
    <mergeCell ref="A80:A95"/>
    <mergeCell ref="B80:B95"/>
    <mergeCell ref="C80:D80"/>
    <mergeCell ref="A97:J97"/>
    <mergeCell ref="B98:D98"/>
    <mergeCell ref="E98:E99"/>
    <mergeCell ref="F98:F99"/>
    <mergeCell ref="G98:G99"/>
    <mergeCell ref="H98:H99"/>
    <mergeCell ref="I98:I99"/>
    <mergeCell ref="J98:J99"/>
    <mergeCell ref="A99:A106"/>
    <mergeCell ref="C99:D99"/>
    <mergeCell ref="B100:B106"/>
    <mergeCell ref="A107:A115"/>
    <mergeCell ref="B107:B115"/>
    <mergeCell ref="A118:J118"/>
    <mergeCell ref="B119:D119"/>
    <mergeCell ref="E119:E120"/>
    <mergeCell ref="F119:F120"/>
    <mergeCell ref="G119:G120"/>
    <mergeCell ref="H119:H120"/>
    <mergeCell ref="I119:I120"/>
    <mergeCell ref="J119:J120"/>
    <mergeCell ref="A120:A133"/>
    <mergeCell ref="B120:B133"/>
    <mergeCell ref="C120:D120"/>
    <mergeCell ref="A135:J135"/>
    <mergeCell ref="B136:D136"/>
    <mergeCell ref="E136:E137"/>
    <mergeCell ref="F136:F137"/>
    <mergeCell ref="G136:G137"/>
    <mergeCell ref="H136:H137"/>
    <mergeCell ref="I136:I137"/>
    <mergeCell ref="J136:J137"/>
    <mergeCell ref="A137:A142"/>
    <mergeCell ref="C137:D137"/>
    <mergeCell ref="B138:B142"/>
    <mergeCell ref="A143:A151"/>
    <mergeCell ref="B143:B151"/>
    <mergeCell ref="A154:J154"/>
    <mergeCell ref="B155:D155"/>
    <mergeCell ref="E155:E156"/>
    <mergeCell ref="F155:F156"/>
    <mergeCell ref="G155:G156"/>
    <mergeCell ref="H155:H156"/>
    <mergeCell ref="I155:I156"/>
    <mergeCell ref="J155:J156"/>
    <mergeCell ref="A156:A163"/>
    <mergeCell ref="B156:B163"/>
    <mergeCell ref="C156:D156"/>
    <mergeCell ref="A166:J166"/>
    <mergeCell ref="B167:D167"/>
    <mergeCell ref="E167:E168"/>
    <mergeCell ref="F167:F168"/>
    <mergeCell ref="G167:G168"/>
    <mergeCell ref="H167:H168"/>
    <mergeCell ref="I167:I168"/>
    <mergeCell ref="J167:J168"/>
    <mergeCell ref="A168:A173"/>
    <mergeCell ref="B168:B173"/>
    <mergeCell ref="C168:D168"/>
    <mergeCell ref="A176:J176"/>
    <mergeCell ref="B177:D177"/>
    <mergeCell ref="E177:E178"/>
    <mergeCell ref="F177:F178"/>
    <mergeCell ref="G177:G178"/>
    <mergeCell ref="H177:H178"/>
    <mergeCell ref="I177:I178"/>
    <mergeCell ref="J177:J178"/>
    <mergeCell ref="A178:A180"/>
    <mergeCell ref="B178:B180"/>
    <mergeCell ref="C178:D178"/>
    <mergeCell ref="A183:J183"/>
    <mergeCell ref="B184:D184"/>
    <mergeCell ref="E184:E185"/>
    <mergeCell ref="F184:F185"/>
    <mergeCell ref="G184:G185"/>
    <mergeCell ref="H184:H185"/>
    <mergeCell ref="I184:I185"/>
    <mergeCell ref="J184:J185"/>
    <mergeCell ref="A185:A193"/>
    <mergeCell ref="C185:D185"/>
    <mergeCell ref="B186:B193"/>
    <mergeCell ref="A194:A223"/>
    <mergeCell ref="B194:B223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40:B240"/>
    <mergeCell ref="A245:B245"/>
    <mergeCell ref="A246:B246"/>
    <mergeCell ref="A247:B247"/>
    <mergeCell ref="A248:B248"/>
    <mergeCell ref="A249:B249"/>
    <mergeCell ref="A250:B250"/>
    <mergeCell ref="C256:D256"/>
    <mergeCell ref="A257:B257"/>
    <mergeCell ref="A258:B260"/>
    <mergeCell ref="A261:B261"/>
    <mergeCell ref="A262:B262"/>
    <mergeCell ref="A263:B263"/>
    <mergeCell ref="A264:B26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C&amp;12&amp;UInformacja o przebiegu wykonania budżetu Powiatu Gryfińskiego za I półrocze 2004 r.&amp;RTabela  Nr 10 g</oddHeader>
    <oddFooter>&amp;C&amp;P</oddFooter>
  </headerFooter>
  <rowBreaks count="8" manualBreakCount="8">
    <brk id="26" man="true" max="16383" min="0"/>
    <brk id="50" man="true" max="16383" min="0"/>
    <brk id="75" man="true" max="16383" min="0"/>
    <brk id="116" man="true" max="16383" min="0"/>
    <brk id="142" man="true" max="16383" min="0"/>
    <brk id="165" man="true" max="16383" min="0"/>
    <brk id="193" man="true" max="16383" min="0"/>
    <brk id="2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412" width="5.28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38.56"/>
    <col collapsed="false" customWidth="true" hidden="false" outlineLevel="0" max="6" min="6" style="0" width="10.99"/>
    <col collapsed="false" customWidth="true" hidden="false" outlineLevel="0" max="10" min="7" style="1024" width="9.14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99"/>
      <c r="B1" s="1413"/>
      <c r="C1" s="592"/>
      <c r="D1" s="592"/>
      <c r="E1" s="1274"/>
      <c r="F1" s="1275"/>
      <c r="G1" s="1414"/>
      <c r="H1" s="1415"/>
      <c r="I1" s="1415"/>
      <c r="J1" s="1415"/>
      <c r="K1" s="616"/>
      <c r="L1" s="616"/>
    </row>
    <row r="2" customFormat="false" ht="12.75" hidden="false" customHeight="false" outlineLevel="0" collapsed="false">
      <c r="A2" s="99"/>
      <c r="B2" s="1413"/>
      <c r="C2" s="592"/>
      <c r="D2" s="592"/>
      <c r="E2" s="1274"/>
      <c r="F2" s="1275"/>
      <c r="G2" s="1414"/>
      <c r="H2" s="1415"/>
      <c r="I2" s="1415"/>
      <c r="J2" s="1415"/>
      <c r="K2" s="616"/>
      <c r="L2" s="616"/>
    </row>
    <row r="3" customFormat="false" ht="12.75" hidden="false" customHeight="false" outlineLevel="0" collapsed="false">
      <c r="A3" s="99"/>
      <c r="B3" s="1413"/>
      <c r="C3" s="592"/>
      <c r="D3" s="592"/>
      <c r="E3" s="1274"/>
      <c r="F3" s="1275"/>
      <c r="G3" s="1414"/>
      <c r="H3" s="1415"/>
      <c r="I3" s="1415"/>
      <c r="J3" s="1415"/>
      <c r="K3" s="616"/>
      <c r="L3" s="616"/>
    </row>
    <row r="4" customFormat="false" ht="12.75" hidden="false" customHeight="false" outlineLevel="0" collapsed="false">
      <c r="A4" s="99"/>
      <c r="B4" s="1413"/>
      <c r="C4" s="592"/>
      <c r="D4" s="592"/>
      <c r="E4" s="1274"/>
      <c r="F4" s="1275"/>
      <c r="G4" s="1414"/>
      <c r="H4" s="1415"/>
      <c r="I4" s="1415"/>
      <c r="J4" s="1415"/>
      <c r="K4" s="616"/>
      <c r="L4" s="616"/>
    </row>
    <row r="5" customFormat="false" ht="32.25" hidden="false" customHeight="true" outlineLevel="0" collapsed="false">
      <c r="A5" s="1416"/>
      <c r="B5" s="1417" t="s">
        <v>500</v>
      </c>
      <c r="C5" s="1417"/>
      <c r="D5" s="1417"/>
      <c r="E5" s="1417"/>
      <c r="F5" s="1417"/>
      <c r="G5" s="1417"/>
      <c r="H5" s="1417"/>
      <c r="I5" s="1417"/>
      <c r="J5" s="1417"/>
      <c r="K5" s="1417"/>
      <c r="L5" s="1417"/>
    </row>
    <row r="6" customFormat="false" ht="13.5" hidden="false" customHeight="false" outlineLevel="0" collapsed="false">
      <c r="B6" s="1418"/>
      <c r="C6" s="592"/>
      <c r="D6" s="592"/>
      <c r="E6" s="593"/>
      <c r="F6" s="594"/>
      <c r="G6" s="1029"/>
      <c r="H6" s="1419"/>
      <c r="I6" s="1419"/>
      <c r="J6" s="1419"/>
      <c r="K6" s="280"/>
      <c r="L6" s="280"/>
    </row>
    <row r="7" customFormat="false" ht="12.75" hidden="false" customHeight="true" outlineLevel="0" collapsed="false">
      <c r="B7" s="1038" t="s">
        <v>391</v>
      </c>
      <c r="C7" s="1420" t="str">
        <f aca="false">E40</f>
        <v>Nazwa zadania</v>
      </c>
      <c r="D7" s="1420"/>
      <c r="E7" s="1420"/>
      <c r="F7" s="1420"/>
      <c r="G7" s="1421" t="s">
        <v>689</v>
      </c>
      <c r="H7" s="1421" t="str">
        <f aca="false">H40</f>
        <v>Wydatki ogółem
według planu na 2004</v>
      </c>
      <c r="I7" s="1422" t="str">
        <f aca="false">I40</f>
        <v>w tym:</v>
      </c>
      <c r="J7" s="1422"/>
      <c r="K7" s="1422"/>
      <c r="L7" s="1422"/>
    </row>
    <row r="8" customFormat="false" ht="60" hidden="false" customHeight="false" outlineLevel="0" collapsed="false">
      <c r="A8" s="1423"/>
      <c r="B8" s="1038"/>
      <c r="C8" s="1420"/>
      <c r="D8" s="1420"/>
      <c r="E8" s="1420"/>
      <c r="F8" s="1420"/>
      <c r="G8" s="1421"/>
      <c r="H8" s="1421"/>
      <c r="I8" s="1424" t="str">
        <f aca="false">I41</f>
        <v>Wynagrodzenia wraz z pochodnymi</v>
      </c>
      <c r="J8" s="1425" t="str">
        <f aca="false">J41</f>
        <v>Wydatki rzeczowe</v>
      </c>
      <c r="K8" s="1426" t="str">
        <f aca="false">K41</f>
        <v>Remonty</v>
      </c>
      <c r="L8" s="1427" t="str">
        <f aca="false">L41</f>
        <v>Wydatki majątkowe</v>
      </c>
    </row>
    <row r="9" customFormat="false" ht="12.75" hidden="false" customHeight="true" outlineLevel="0" collapsed="false">
      <c r="B9" s="1428" t="s">
        <v>187</v>
      </c>
      <c r="C9" s="1056" t="s">
        <v>896</v>
      </c>
      <c r="D9" s="1056"/>
      <c r="E9" s="1056"/>
      <c r="F9" s="1056"/>
      <c r="G9" s="1429" t="n">
        <v>498600</v>
      </c>
      <c r="H9" s="1429" t="n">
        <f aca="false">SUM(I9:L9)</f>
        <v>198676</v>
      </c>
      <c r="I9" s="1430" t="n">
        <v>154440</v>
      </c>
      <c r="J9" s="1431" t="n">
        <v>44236</v>
      </c>
      <c r="K9" s="606" t="n">
        <f aca="false">K43</f>
        <v>0</v>
      </c>
      <c r="L9" s="607" t="n">
        <f aca="false">L43</f>
        <v>0</v>
      </c>
    </row>
    <row r="10" customFormat="false" ht="12.75" hidden="false" customHeight="true" outlineLevel="0" collapsed="false">
      <c r="B10" s="1428" t="s">
        <v>188</v>
      </c>
      <c r="C10" s="1056" t="s">
        <v>897</v>
      </c>
      <c r="D10" s="1056"/>
      <c r="E10" s="1056"/>
      <c r="F10" s="1056"/>
      <c r="G10" s="1429" t="n">
        <v>75000</v>
      </c>
      <c r="H10" s="1429" t="n">
        <f aca="false">SUM(I10:L10)</f>
        <v>30801</v>
      </c>
      <c r="I10" s="1430" t="n">
        <v>12377</v>
      </c>
      <c r="J10" s="1431" t="n">
        <v>18424</v>
      </c>
      <c r="K10" s="606" t="n">
        <f aca="false">K99</f>
        <v>0</v>
      </c>
      <c r="L10" s="607" t="n">
        <f aca="false">L99</f>
        <v>0</v>
      </c>
    </row>
    <row r="11" customFormat="false" ht="28.5" hidden="false" customHeight="true" outlineLevel="0" collapsed="false">
      <c r="B11" s="1428" t="s">
        <v>189</v>
      </c>
      <c r="C11" s="1056" t="s">
        <v>898</v>
      </c>
      <c r="D11" s="1056"/>
      <c r="E11" s="1056"/>
      <c r="F11" s="1056"/>
      <c r="G11" s="1432" t="n">
        <v>150000</v>
      </c>
      <c r="H11" s="1429" t="n">
        <f aca="false">SUM(I11:L11)</f>
        <v>66458</v>
      </c>
      <c r="I11" s="1430" t="n">
        <f aca="false">I125</f>
        <v>0</v>
      </c>
      <c r="J11" s="1431" t="n">
        <v>66458</v>
      </c>
      <c r="K11" s="606" t="n">
        <f aca="false">K125</f>
        <v>0</v>
      </c>
      <c r="L11" s="607" t="n">
        <f aca="false">L125</f>
        <v>0</v>
      </c>
    </row>
    <row r="12" customFormat="false" ht="12.75" hidden="false" customHeight="true" outlineLevel="0" collapsed="false">
      <c r="B12" s="1428" t="s">
        <v>190</v>
      </c>
      <c r="C12" s="1056" t="s">
        <v>899</v>
      </c>
      <c r="D12" s="1056"/>
      <c r="E12" s="1056"/>
      <c r="F12" s="1056"/>
      <c r="G12" s="1433" t="n">
        <v>1683997</v>
      </c>
      <c r="H12" s="1429" t="n">
        <f aca="false">SUM(I12:L12)</f>
        <v>743833</v>
      </c>
      <c r="I12" s="1434" t="n">
        <f aca="false">I138</f>
        <v>0</v>
      </c>
      <c r="J12" s="1435" t="n">
        <v>743833</v>
      </c>
      <c r="K12" s="674" t="n">
        <f aca="false">K138</f>
        <v>0</v>
      </c>
      <c r="L12" s="1036" t="n">
        <f aca="false">L138</f>
        <v>0</v>
      </c>
    </row>
    <row r="13" customFormat="false" ht="12.75" hidden="false" customHeight="true" outlineLevel="0" collapsed="false">
      <c r="B13" s="1428" t="s">
        <v>191</v>
      </c>
      <c r="C13" s="1056" t="s">
        <v>900</v>
      </c>
      <c r="D13" s="1056"/>
      <c r="E13" s="1056"/>
      <c r="F13" s="1056"/>
      <c r="G13" s="1433" t="n">
        <v>5000</v>
      </c>
      <c r="H13" s="1429" t="n">
        <v>0</v>
      </c>
      <c r="I13" s="1434" t="n">
        <f aca="false">I161</f>
        <v>0</v>
      </c>
      <c r="J13" s="1435" t="n">
        <v>0</v>
      </c>
      <c r="K13" s="674" t="n">
        <f aca="false">K161</f>
        <v>0</v>
      </c>
      <c r="L13" s="1036" t="n">
        <f aca="false">L161</f>
        <v>0</v>
      </c>
    </row>
    <row r="14" customFormat="false" ht="27.75" hidden="false" customHeight="true" outlineLevel="0" collapsed="false">
      <c r="B14" s="1428" t="s">
        <v>192</v>
      </c>
      <c r="C14" s="1056" t="s">
        <v>901</v>
      </c>
      <c r="D14" s="1056"/>
      <c r="E14" s="1056"/>
      <c r="F14" s="1056"/>
      <c r="G14" s="1433" t="n">
        <v>4296</v>
      </c>
      <c r="H14" s="1429" t="n">
        <v>1725</v>
      </c>
      <c r="I14" s="1434" t="n">
        <f aca="false">I189</f>
        <v>0</v>
      </c>
      <c r="J14" s="1435" t="n">
        <v>1725</v>
      </c>
      <c r="K14" s="674" t="n">
        <f aca="false">K189</f>
        <v>0</v>
      </c>
      <c r="L14" s="1036" t="n">
        <f aca="false">L189</f>
        <v>0</v>
      </c>
    </row>
    <row r="15" customFormat="false" ht="12.75" hidden="false" customHeight="true" outlineLevel="0" collapsed="false">
      <c r="B15" s="1428" t="s">
        <v>193</v>
      </c>
      <c r="C15" s="1056" t="s">
        <v>902</v>
      </c>
      <c r="D15" s="1056"/>
      <c r="E15" s="1056"/>
      <c r="F15" s="1056"/>
      <c r="G15" s="1433" t="n">
        <v>4883</v>
      </c>
      <c r="H15" s="1429" t="n">
        <v>4882</v>
      </c>
      <c r="I15" s="1434" t="n">
        <f aca="false">I227</f>
        <v>0</v>
      </c>
      <c r="J15" s="1435" t="n">
        <v>4882</v>
      </c>
      <c r="K15" s="674" t="n">
        <f aca="false">K227</f>
        <v>0</v>
      </c>
      <c r="L15" s="1036" t="n">
        <f aca="false">L227</f>
        <v>0</v>
      </c>
    </row>
    <row r="16" customFormat="false" ht="27.75" hidden="false" customHeight="true" outlineLevel="0" collapsed="false">
      <c r="B16" s="1428" t="s">
        <v>194</v>
      </c>
      <c r="C16" s="1056" t="s">
        <v>903</v>
      </c>
      <c r="D16" s="1056"/>
      <c r="E16" s="1056"/>
      <c r="F16" s="1056"/>
      <c r="G16" s="1433" t="n">
        <v>0</v>
      </c>
      <c r="H16" s="1429" t="n">
        <f aca="false">SUM(I16:L16)</f>
        <v>0</v>
      </c>
      <c r="I16" s="1434" t="n">
        <f aca="false">I234</f>
        <v>0</v>
      </c>
      <c r="J16" s="1435" t="n">
        <f aca="false">J234</f>
        <v>0</v>
      </c>
      <c r="K16" s="674" t="n">
        <f aca="false">K234</f>
        <v>0</v>
      </c>
      <c r="L16" s="1036" t="n">
        <f aca="false">L234</f>
        <v>0</v>
      </c>
    </row>
    <row r="17" customFormat="false" ht="15.75" hidden="false" customHeight="true" outlineLevel="0" collapsed="false">
      <c r="B17" s="1428" t="s">
        <v>195</v>
      </c>
      <c r="C17" s="1056" t="s">
        <v>904</v>
      </c>
      <c r="D17" s="1056"/>
      <c r="E17" s="1056"/>
      <c r="F17" s="1056"/>
      <c r="G17" s="1433"/>
      <c r="H17" s="1429"/>
      <c r="I17" s="1434"/>
      <c r="J17" s="1435"/>
      <c r="K17" s="674"/>
      <c r="L17" s="1036"/>
    </row>
    <row r="18" customFormat="false" ht="28.5" hidden="false" customHeight="true" outlineLevel="0" collapsed="false">
      <c r="B18" s="1428" t="s">
        <v>196</v>
      </c>
      <c r="C18" s="1056" t="s">
        <v>905</v>
      </c>
      <c r="D18" s="1056"/>
      <c r="E18" s="1056"/>
      <c r="F18" s="1056"/>
      <c r="G18" s="1433" t="n">
        <v>0</v>
      </c>
      <c r="H18" s="1429" t="n">
        <f aca="false">SUM(I18:L18)</f>
        <v>0</v>
      </c>
      <c r="I18" s="1434" t="n">
        <f aca="false">I240</f>
        <v>0</v>
      </c>
      <c r="J18" s="1435" t="n">
        <f aca="false">J240</f>
        <v>0</v>
      </c>
      <c r="K18" s="674" t="n">
        <f aca="false">K240</f>
        <v>0</v>
      </c>
      <c r="L18" s="1036" t="n">
        <f aca="false">L240</f>
        <v>0</v>
      </c>
    </row>
    <row r="19" customFormat="false" ht="13.5" hidden="false" customHeight="true" outlineLevel="0" collapsed="false">
      <c r="B19" s="1428" t="s">
        <v>906</v>
      </c>
      <c r="C19" s="1056" t="s">
        <v>907</v>
      </c>
      <c r="D19" s="1056"/>
      <c r="E19" s="1056"/>
      <c r="F19" s="1056"/>
      <c r="G19" s="1433" t="n">
        <v>0</v>
      </c>
      <c r="H19" s="1429" t="n">
        <f aca="false">SUM(I19:L19)</f>
        <v>0</v>
      </c>
      <c r="I19" s="1434" t="n">
        <f aca="false">I248</f>
        <v>0</v>
      </c>
      <c r="J19" s="1435" t="n">
        <f aca="false">J248</f>
        <v>0</v>
      </c>
      <c r="K19" s="674" t="n">
        <f aca="false">K248</f>
        <v>0</v>
      </c>
      <c r="L19" s="1036" t="n">
        <f aca="false">L248</f>
        <v>0</v>
      </c>
    </row>
    <row r="20" customFormat="false" ht="16.5" hidden="false" customHeight="false" outlineLevel="0" collapsed="false">
      <c r="A20" s="1436"/>
      <c r="B20" s="1437" t="s">
        <v>370</v>
      </c>
      <c r="C20" s="1437"/>
      <c r="D20" s="1437"/>
      <c r="E20" s="1437"/>
      <c r="F20" s="1438"/>
      <c r="G20" s="1439" t="n">
        <f aca="false">SUM(G9:G19)</f>
        <v>2421776</v>
      </c>
      <c r="H20" s="1440" t="n">
        <f aca="false">SUM(H9:H19)</f>
        <v>1046375</v>
      </c>
      <c r="I20" s="1441" t="n">
        <f aca="false">SUM(I9:I19)</f>
        <v>166817</v>
      </c>
      <c r="J20" s="1442" t="n">
        <f aca="false">SUM(J9:J19)</f>
        <v>879558</v>
      </c>
      <c r="K20" s="1443" t="n">
        <f aca="false">SUM(K9:K19)</f>
        <v>0</v>
      </c>
      <c r="L20" s="1444" t="n">
        <f aca="false">SUM(L9:L19)</f>
        <v>0</v>
      </c>
    </row>
    <row r="21" customFormat="false" ht="13.5" hidden="false" customHeight="false" outlineLevel="0" collapsed="false">
      <c r="B21" s="1418"/>
      <c r="C21" s="592"/>
      <c r="D21" s="592"/>
      <c r="E21" s="593"/>
      <c r="F21" s="594"/>
      <c r="G21" s="1029"/>
      <c r="H21" s="1415"/>
      <c r="I21" s="1419"/>
      <c r="J21" s="1419"/>
      <c r="K21" s="280"/>
      <c r="L21" s="280"/>
    </row>
    <row r="22" customFormat="false" ht="12.75" hidden="false" customHeight="true" outlineLevel="0" collapsed="false">
      <c r="B22" s="1038" t="s">
        <v>391</v>
      </c>
      <c r="C22" s="1039" t="s">
        <v>397</v>
      </c>
      <c r="D22" s="1039"/>
      <c r="E22" s="1039"/>
      <c r="F22" s="1039"/>
      <c r="G22" s="1040" t="str">
        <f aca="false">G7</f>
        <v>Plan na 2004</v>
      </c>
      <c r="H22" s="1040" t="str">
        <f aca="false">H7</f>
        <v>Wydatki ogółem
według planu na 2004</v>
      </c>
      <c r="I22" s="1052" t="str">
        <f aca="false">I7</f>
        <v>w tym:</v>
      </c>
      <c r="J22" s="1052"/>
      <c r="K22" s="1052"/>
      <c r="L22" s="1052"/>
    </row>
    <row r="23" customFormat="false" ht="60" hidden="false" customHeight="false" outlineLevel="0" collapsed="false">
      <c r="A23" s="1423"/>
      <c r="B23" s="1038"/>
      <c r="C23" s="1039"/>
      <c r="D23" s="1039"/>
      <c r="E23" s="1039"/>
      <c r="F23" s="1039"/>
      <c r="G23" s="1040"/>
      <c r="H23" s="1040"/>
      <c r="I23" s="1445" t="str">
        <f aca="false">I8</f>
        <v>Wynagrodzenia wraz z pochodnymi</v>
      </c>
      <c r="J23" s="1446" t="str">
        <f aca="false">J8</f>
        <v>Wydatki rzeczowe</v>
      </c>
      <c r="K23" s="1054" t="str">
        <f aca="false">K8</f>
        <v>Remonty</v>
      </c>
      <c r="L23" s="1055" t="str">
        <f aca="false">L8</f>
        <v>Wydatki majątkowe</v>
      </c>
    </row>
    <row r="24" customFormat="false" ht="35.25" hidden="false" customHeight="true" outlineLevel="0" collapsed="false">
      <c r="B24" s="1447" t="s">
        <v>187</v>
      </c>
      <c r="C24" s="1448" t="s">
        <v>908</v>
      </c>
      <c r="D24" s="1448"/>
      <c r="E24" s="1448"/>
      <c r="F24" s="1449"/>
      <c r="G24" s="617" t="n">
        <v>6</v>
      </c>
      <c r="H24" s="1450" t="n">
        <v>2</v>
      </c>
      <c r="I24" s="1451"/>
      <c r="J24" s="1187"/>
      <c r="K24" s="606"/>
      <c r="L24" s="607"/>
    </row>
    <row r="25" customFormat="false" ht="25.5" hidden="false" customHeight="true" outlineLevel="0" collapsed="false">
      <c r="B25" s="1447" t="s">
        <v>188</v>
      </c>
      <c r="C25" s="1452" t="s">
        <v>909</v>
      </c>
      <c r="D25" s="1452"/>
      <c r="E25" s="1452"/>
      <c r="F25" s="1452"/>
      <c r="G25" s="617" t="n">
        <v>50</v>
      </c>
      <c r="H25" s="1450" t="n">
        <v>21</v>
      </c>
      <c r="I25" s="1451"/>
      <c r="J25" s="1187"/>
      <c r="K25" s="606"/>
      <c r="L25" s="607"/>
    </row>
    <row r="26" customFormat="false" ht="26.25" hidden="false" customHeight="true" outlineLevel="0" collapsed="false">
      <c r="B26" s="1447" t="s">
        <v>910</v>
      </c>
      <c r="C26" s="1452" t="s">
        <v>911</v>
      </c>
      <c r="D26" s="1452"/>
      <c r="E26" s="1452"/>
      <c r="F26" s="1452"/>
      <c r="G26" s="617"/>
      <c r="H26" s="1450"/>
      <c r="I26" s="1451"/>
      <c r="J26" s="1187"/>
      <c r="K26" s="606"/>
      <c r="L26" s="607"/>
    </row>
    <row r="27" customFormat="false" ht="23.25" hidden="false" customHeight="true" outlineLevel="0" collapsed="false">
      <c r="B27" s="1447" t="s">
        <v>912</v>
      </c>
      <c r="C27" s="1452" t="s">
        <v>913</v>
      </c>
      <c r="D27" s="1452"/>
      <c r="E27" s="1452"/>
      <c r="F27" s="1452"/>
      <c r="G27" s="617" t="n">
        <v>735</v>
      </c>
      <c r="H27" s="1450" t="n">
        <v>652</v>
      </c>
      <c r="I27" s="1451"/>
      <c r="J27" s="1187"/>
      <c r="K27" s="606"/>
      <c r="L27" s="607"/>
    </row>
    <row r="28" customFormat="false" ht="18" hidden="false" customHeight="true" outlineLevel="0" collapsed="false">
      <c r="B28" s="1447" t="s">
        <v>914</v>
      </c>
      <c r="C28" s="1452" t="s">
        <v>915</v>
      </c>
      <c r="D28" s="1452"/>
      <c r="E28" s="1452"/>
      <c r="F28" s="1452"/>
      <c r="G28" s="1453"/>
      <c r="H28" s="724"/>
      <c r="I28" s="725"/>
      <c r="J28" s="673"/>
      <c r="K28" s="674"/>
      <c r="L28" s="1036"/>
    </row>
    <row r="29" customFormat="false" ht="18" hidden="false" customHeight="true" outlineLevel="0" collapsed="false">
      <c r="B29" s="1447" t="s">
        <v>916</v>
      </c>
      <c r="C29" s="1452" t="s">
        <v>917</v>
      </c>
      <c r="D29" s="1452"/>
      <c r="E29" s="1452"/>
      <c r="F29" s="1452"/>
      <c r="G29" s="1453"/>
      <c r="H29" s="724"/>
      <c r="I29" s="725"/>
      <c r="J29" s="673"/>
      <c r="K29" s="674"/>
      <c r="L29" s="1036"/>
    </row>
    <row r="30" customFormat="false" ht="19.5" hidden="false" customHeight="true" outlineLevel="0" collapsed="false">
      <c r="B30" s="1447" t="s">
        <v>191</v>
      </c>
      <c r="C30" s="1452" t="s">
        <v>918</v>
      </c>
      <c r="D30" s="1452"/>
      <c r="E30" s="1452"/>
      <c r="F30" s="1452"/>
      <c r="G30" s="1453"/>
      <c r="H30" s="724"/>
      <c r="I30" s="725"/>
      <c r="J30" s="673"/>
      <c r="K30" s="674"/>
      <c r="L30" s="1036"/>
    </row>
    <row r="31" customFormat="false" ht="27" hidden="false" customHeight="true" outlineLevel="0" collapsed="false">
      <c r="B31" s="1447" t="s">
        <v>192</v>
      </c>
      <c r="C31" s="1452" t="s">
        <v>919</v>
      </c>
      <c r="D31" s="1452"/>
      <c r="E31" s="1452"/>
      <c r="F31" s="1452"/>
      <c r="G31" s="1453"/>
      <c r="H31" s="724"/>
      <c r="I31" s="725"/>
      <c r="J31" s="673"/>
      <c r="K31" s="674"/>
      <c r="L31" s="1036"/>
    </row>
    <row r="32" customFormat="false" ht="21.75" hidden="false" customHeight="true" outlineLevel="0" collapsed="false">
      <c r="B32" s="1447" t="s">
        <v>193</v>
      </c>
      <c r="C32" s="1452" t="s">
        <v>920</v>
      </c>
      <c r="D32" s="1452"/>
      <c r="E32" s="1452"/>
      <c r="F32" s="1452"/>
      <c r="G32" s="1453"/>
      <c r="H32" s="724"/>
      <c r="I32" s="725"/>
      <c r="J32" s="673"/>
      <c r="K32" s="674"/>
      <c r="L32" s="1036"/>
    </row>
    <row r="33" customFormat="false" ht="18" hidden="false" customHeight="true" outlineLevel="0" collapsed="false">
      <c r="B33" s="1447" t="s">
        <v>194</v>
      </c>
      <c r="C33" s="1452" t="s">
        <v>921</v>
      </c>
      <c r="D33" s="1452"/>
      <c r="E33" s="1452"/>
      <c r="F33" s="1452"/>
      <c r="G33" s="1453"/>
      <c r="H33" s="724"/>
      <c r="I33" s="725"/>
      <c r="J33" s="673"/>
      <c r="K33" s="674"/>
      <c r="L33" s="1036"/>
    </row>
    <row r="34" customFormat="false" ht="18.75" hidden="false" customHeight="true" outlineLevel="0" collapsed="false">
      <c r="B34" s="1447" t="s">
        <v>195</v>
      </c>
      <c r="C34" s="1452" t="s">
        <v>922</v>
      </c>
      <c r="D34" s="1452"/>
      <c r="E34" s="1452"/>
      <c r="F34" s="1452"/>
      <c r="G34" s="1453"/>
      <c r="H34" s="724"/>
      <c r="I34" s="725"/>
      <c r="J34" s="673"/>
      <c r="K34" s="674"/>
      <c r="L34" s="1036"/>
    </row>
    <row r="35" customFormat="false" ht="20.25" hidden="false" customHeight="true" outlineLevel="0" collapsed="false">
      <c r="B35" s="1447" t="s">
        <v>196</v>
      </c>
      <c r="C35" s="1452" t="s">
        <v>923</v>
      </c>
      <c r="D35" s="1452"/>
      <c r="E35" s="1452"/>
      <c r="F35" s="1452"/>
      <c r="G35" s="1453"/>
      <c r="H35" s="724"/>
      <c r="I35" s="725"/>
      <c r="J35" s="673"/>
      <c r="K35" s="674"/>
      <c r="L35" s="1036"/>
    </row>
    <row r="36" customFormat="false" ht="19.5" hidden="false" customHeight="true" outlineLevel="0" collapsed="false">
      <c r="B36" s="1454" t="s">
        <v>906</v>
      </c>
      <c r="C36" s="1452" t="s">
        <v>924</v>
      </c>
      <c r="D36" s="1452"/>
      <c r="E36" s="1452"/>
      <c r="F36" s="1452"/>
      <c r="G36" s="1453"/>
      <c r="H36" s="724"/>
      <c r="I36" s="725"/>
      <c r="J36" s="673"/>
      <c r="K36" s="674"/>
      <c r="L36" s="1036"/>
    </row>
    <row r="37" customFormat="false" ht="21" hidden="false" customHeight="true" outlineLevel="0" collapsed="false">
      <c r="B37" s="1455" t="s">
        <v>925</v>
      </c>
      <c r="C37" s="1456" t="s">
        <v>926</v>
      </c>
      <c r="D37" s="1456"/>
      <c r="E37" s="1456"/>
      <c r="F37" s="1456"/>
      <c r="G37" s="1457"/>
      <c r="H37" s="1458"/>
      <c r="I37" s="1459"/>
      <c r="J37" s="1460"/>
      <c r="K37" s="1151"/>
      <c r="L37" s="1152"/>
    </row>
    <row r="38" customFormat="false" ht="12.75" hidden="false" customHeight="false" outlineLevel="0" collapsed="false">
      <c r="B38" s="1418"/>
      <c r="C38" s="592"/>
      <c r="D38" s="592"/>
      <c r="E38" s="593"/>
      <c r="F38" s="594"/>
      <c r="G38" s="1029"/>
      <c r="H38" s="1415"/>
      <c r="I38" s="1419"/>
      <c r="J38" s="1419"/>
      <c r="K38" s="280"/>
      <c r="L38" s="280"/>
    </row>
    <row r="39" customFormat="false" ht="12.75" hidden="false" customHeight="false" outlineLevel="0" collapsed="false">
      <c r="B39" s="1418"/>
      <c r="C39" s="592"/>
      <c r="D39" s="592"/>
      <c r="E39" s="593"/>
      <c r="F39" s="594"/>
      <c r="G39" s="1029"/>
      <c r="H39" s="1415"/>
      <c r="I39" s="1419"/>
      <c r="J39" s="1419"/>
      <c r="K39" s="280"/>
      <c r="L39" s="280"/>
    </row>
    <row r="40" customFormat="false" ht="12.75" hidden="false" customHeight="true" outlineLevel="0" collapsed="false">
      <c r="B40" s="1059" t="s">
        <v>176</v>
      </c>
      <c r="C40" s="1060" t="s">
        <v>177</v>
      </c>
      <c r="D40" s="1060" t="s">
        <v>402</v>
      </c>
      <c r="E40" s="1062" t="s">
        <v>403</v>
      </c>
      <c r="F40" s="1063" t="s">
        <v>404</v>
      </c>
      <c r="G40" s="1461" t="s">
        <v>927</v>
      </c>
      <c r="H40" s="1462" t="s">
        <v>690</v>
      </c>
      <c r="I40" s="1066" t="s">
        <v>405</v>
      </c>
      <c r="J40" s="1066"/>
      <c r="K40" s="1066"/>
      <c r="L40" s="1066"/>
    </row>
    <row r="41" customFormat="false" ht="60.75" hidden="false" customHeight="false" outlineLevel="0" collapsed="false">
      <c r="A41" s="1423"/>
      <c r="B41" s="1059"/>
      <c r="C41" s="1060"/>
      <c r="D41" s="1060"/>
      <c r="E41" s="1062"/>
      <c r="F41" s="1063"/>
      <c r="G41" s="1461"/>
      <c r="H41" s="1461"/>
      <c r="I41" s="1463" t="s">
        <v>406</v>
      </c>
      <c r="J41" s="1464" t="s">
        <v>407</v>
      </c>
      <c r="K41" s="1059" t="s">
        <v>408</v>
      </c>
      <c r="L41" s="1059" t="s">
        <v>312</v>
      </c>
    </row>
    <row r="42" customFormat="false" ht="16.5" hidden="false" customHeight="false" outlineLevel="0" collapsed="false">
      <c r="A42" s="1465"/>
      <c r="B42" s="628" t="str">
        <f aca="false">C9</f>
        <v>Funkcjonowanie Powiatwego Centrum Pomocy Rodzinie</v>
      </c>
      <c r="C42" s="628"/>
      <c r="D42" s="628"/>
      <c r="E42" s="628"/>
      <c r="F42" s="628"/>
      <c r="G42" s="628"/>
      <c r="H42" s="628"/>
      <c r="I42" s="628"/>
      <c r="J42" s="628"/>
      <c r="K42" s="628"/>
      <c r="L42" s="628"/>
    </row>
    <row r="43" customFormat="false" ht="12.75" hidden="false" customHeight="false" outlineLevel="0" collapsed="false">
      <c r="A43" s="1466"/>
      <c r="B43" s="629" t="s">
        <v>370</v>
      </c>
      <c r="C43" s="629"/>
      <c r="D43" s="629"/>
      <c r="E43" s="629"/>
      <c r="F43" s="630"/>
      <c r="G43" s="1118" t="n">
        <f aca="false">G44+G48+G51+G57+G58+G59+G60+G63+G70+G74+G79+G88+G89+G94+G95</f>
        <v>498100</v>
      </c>
      <c r="H43" s="1467" t="n">
        <f aca="false">SUM(I43:L43)</f>
        <v>198371</v>
      </c>
      <c r="I43" s="1468" t="n">
        <f aca="false">I44+I48+I51+I57+I58+I59+I60+I63+I70+I74+I79+I88+I89+I94+I95</f>
        <v>154440</v>
      </c>
      <c r="J43" s="1469" t="n">
        <f aca="false">J44+J48+J51+J57+J58+J59+J60+J63+J70+J74+J79+J88+J89+J94+J95</f>
        <v>43931</v>
      </c>
      <c r="K43" s="632" t="n">
        <f aca="false">K44+K48+K51+K57+K58+K59+K60+K63+K70+K74+K79+K88+K89+K94+K95</f>
        <v>0</v>
      </c>
      <c r="L43" s="632" t="n">
        <f aca="false">L44+L48+L51+L57+L58+L59+L60+L63+L70+L74+L79+L88+L89+L94+L95</f>
        <v>0</v>
      </c>
    </row>
    <row r="44" customFormat="false" ht="23.25" hidden="false" customHeight="true" outlineLevel="0" collapsed="false">
      <c r="A44" s="99"/>
      <c r="B44" s="1470" t="n">
        <v>852</v>
      </c>
      <c r="C44" s="634" t="n">
        <v>85218</v>
      </c>
      <c r="D44" s="634" t="n">
        <v>3020</v>
      </c>
      <c r="E44" s="635" t="s">
        <v>409</v>
      </c>
      <c r="F44" s="1282"/>
      <c r="G44" s="1471" t="n">
        <f aca="false">SUM(G45:G47)</f>
        <v>0</v>
      </c>
      <c r="H44" s="1472" t="n">
        <f aca="false">SUM(I44:L44)</f>
        <v>0</v>
      </c>
      <c r="I44" s="1473" t="n">
        <f aca="false">SUM(I45:I47)</f>
        <v>0</v>
      </c>
      <c r="J44" s="1474" t="n">
        <f aca="false">SUM(J45:J47)</f>
        <v>0</v>
      </c>
      <c r="K44" s="641" t="n">
        <f aca="false">SUM(K45:K47)</f>
        <v>0</v>
      </c>
      <c r="L44" s="641" t="n">
        <f aca="false">SUM(L45:L47)</f>
        <v>0</v>
      </c>
    </row>
    <row r="45" customFormat="false" ht="12.75" hidden="false" customHeight="false" outlineLevel="0" collapsed="false">
      <c r="A45" s="1475"/>
      <c r="B45" s="642" t="s">
        <v>405</v>
      </c>
      <c r="C45" s="642"/>
      <c r="D45" s="642"/>
      <c r="E45" s="676"/>
      <c r="F45" s="677"/>
      <c r="G45" s="678"/>
      <c r="H45" s="679" t="n">
        <f aca="false">SUM(I45:L45)</f>
        <v>0</v>
      </c>
      <c r="I45" s="680"/>
      <c r="J45" s="681"/>
      <c r="K45" s="682"/>
      <c r="L45" s="682"/>
    </row>
    <row r="46" customFormat="false" ht="10.5" hidden="false" customHeight="true" outlineLevel="0" collapsed="false">
      <c r="A46" s="1475"/>
      <c r="B46" s="1476"/>
      <c r="C46" s="647"/>
      <c r="D46" s="648"/>
      <c r="E46" s="683"/>
      <c r="F46" s="684"/>
      <c r="G46" s="685"/>
      <c r="H46" s="686" t="n">
        <f aca="false">SUM(I46:L46)</f>
        <v>0</v>
      </c>
      <c r="I46" s="687"/>
      <c r="J46" s="688"/>
      <c r="K46" s="689"/>
      <c r="L46" s="689"/>
    </row>
    <row r="47" customFormat="false" ht="12.75" hidden="true" customHeight="false" outlineLevel="0" collapsed="false">
      <c r="A47" s="1475"/>
      <c r="B47" s="1476"/>
      <c r="C47" s="647"/>
      <c r="D47" s="648"/>
      <c r="E47" s="683"/>
      <c r="F47" s="684"/>
      <c r="G47" s="685"/>
      <c r="H47" s="686" t="n">
        <f aca="false">SUM(I47:L47)</f>
        <v>0</v>
      </c>
      <c r="I47" s="687"/>
      <c r="J47" s="688"/>
      <c r="K47" s="689"/>
      <c r="L47" s="689"/>
    </row>
    <row r="48" customFormat="false" ht="12.75" hidden="false" customHeight="false" outlineLevel="0" collapsed="false">
      <c r="A48" s="1477"/>
      <c r="B48" s="1478" t="n">
        <v>852</v>
      </c>
      <c r="C48" s="652" t="n">
        <v>85318</v>
      </c>
      <c r="D48" s="652" t="n">
        <v>3030</v>
      </c>
      <c r="E48" s="1212" t="s">
        <v>412</v>
      </c>
      <c r="F48" s="1284"/>
      <c r="G48" s="1479" t="n">
        <f aca="false">SUM(G49:G50)</f>
        <v>11700</v>
      </c>
      <c r="H48" s="1479" t="n">
        <f aca="false">SUM(I48:L48)</f>
        <v>3733</v>
      </c>
      <c r="I48" s="1480" t="n">
        <f aca="false">SUM(I49:I50)</f>
        <v>0</v>
      </c>
      <c r="J48" s="1481" t="n">
        <f aca="false">SUM(J49:J50)</f>
        <v>3733</v>
      </c>
      <c r="K48" s="1072" t="n">
        <f aca="false">SUM(K49:K50)</f>
        <v>0</v>
      </c>
      <c r="L48" s="1072" t="n">
        <f aca="false">SUM(L49:L50)</f>
        <v>0</v>
      </c>
    </row>
    <row r="49" customFormat="false" ht="12.75" hidden="false" customHeight="true" outlineLevel="0" collapsed="false">
      <c r="A49" s="1475"/>
      <c r="B49" s="642" t="s">
        <v>405</v>
      </c>
      <c r="C49" s="642"/>
      <c r="D49" s="642"/>
      <c r="E49" s="676" t="s">
        <v>928</v>
      </c>
      <c r="F49" s="677" t="s">
        <v>929</v>
      </c>
      <c r="G49" s="678" t="n">
        <v>9600</v>
      </c>
      <c r="H49" s="679" t="n">
        <f aca="false">SUM(I49:L49)</f>
        <v>2370</v>
      </c>
      <c r="I49" s="680"/>
      <c r="J49" s="681" t="n">
        <v>2370</v>
      </c>
      <c r="K49" s="682"/>
      <c r="L49" s="682"/>
    </row>
    <row r="50" customFormat="false" ht="10.5" hidden="false" customHeight="true" outlineLevel="0" collapsed="false">
      <c r="A50" s="1475"/>
      <c r="B50" s="1476"/>
      <c r="C50" s="647"/>
      <c r="D50" s="648"/>
      <c r="E50" s="683" t="s">
        <v>930</v>
      </c>
      <c r="F50" s="684" t="s">
        <v>931</v>
      </c>
      <c r="G50" s="685" t="n">
        <v>2100</v>
      </c>
      <c r="H50" s="686" t="n">
        <f aca="false">SUM(I50:L50)</f>
        <v>1363</v>
      </c>
      <c r="I50" s="687"/>
      <c r="J50" s="688" t="n">
        <v>1363</v>
      </c>
      <c r="K50" s="689"/>
      <c r="L50" s="689"/>
    </row>
    <row r="51" customFormat="false" ht="18" hidden="false" customHeight="true" outlineLevel="0" collapsed="false">
      <c r="A51" s="99"/>
      <c r="B51" s="1482" t="n">
        <v>852</v>
      </c>
      <c r="C51" s="658" t="n">
        <v>85218</v>
      </c>
      <c r="D51" s="658" t="n">
        <v>4010</v>
      </c>
      <c r="E51" s="1226" t="s">
        <v>413</v>
      </c>
      <c r="F51" s="1083"/>
      <c r="G51" s="661" t="n">
        <f aca="false">SUM(G52:G56)</f>
        <v>225912</v>
      </c>
      <c r="H51" s="662" t="n">
        <f aca="false">SUM(I51:L51)</f>
        <v>107822</v>
      </c>
      <c r="I51" s="663" t="n">
        <f aca="false">SUM(I52:I56)</f>
        <v>107822</v>
      </c>
      <c r="J51" s="1187" t="n">
        <f aca="false">SUM(J52:J56)</f>
        <v>0</v>
      </c>
      <c r="K51" s="606" t="n">
        <f aca="false">SUM(K52:K56)</f>
        <v>0</v>
      </c>
      <c r="L51" s="606" t="n">
        <f aca="false">SUM(L52:L56)</f>
        <v>0</v>
      </c>
    </row>
    <row r="52" customFormat="false" ht="14.25" hidden="false" customHeight="true" outlineLevel="0" collapsed="false">
      <c r="A52" s="1475"/>
      <c r="B52" s="642" t="s">
        <v>405</v>
      </c>
      <c r="C52" s="642"/>
      <c r="D52" s="642"/>
      <c r="E52" s="676" t="s">
        <v>694</v>
      </c>
      <c r="F52" s="677" t="s">
        <v>932</v>
      </c>
      <c r="G52" s="678" t="n">
        <v>225912</v>
      </c>
      <c r="H52" s="679" t="n">
        <v>107822</v>
      </c>
      <c r="I52" s="680" t="n">
        <v>107822</v>
      </c>
      <c r="J52" s="681"/>
      <c r="K52" s="682"/>
      <c r="L52" s="682"/>
    </row>
    <row r="53" customFormat="false" ht="12.75" hidden="false" customHeight="true" outlineLevel="0" collapsed="false">
      <c r="A53" s="1475"/>
      <c r="B53" s="1476"/>
      <c r="C53" s="647"/>
      <c r="D53" s="648"/>
      <c r="E53" s="683" t="s">
        <v>415</v>
      </c>
      <c r="F53" s="684" t="n">
        <v>9</v>
      </c>
      <c r="G53" s="685"/>
      <c r="H53" s="686" t="n">
        <f aca="false">SUM(I53:L53)</f>
        <v>0</v>
      </c>
      <c r="I53" s="687"/>
      <c r="J53" s="688"/>
      <c r="K53" s="689"/>
      <c r="L53" s="689"/>
    </row>
    <row r="54" customFormat="false" ht="11.25" hidden="false" customHeight="true" outlineLevel="0" collapsed="false">
      <c r="A54" s="1475"/>
      <c r="B54" s="1476"/>
      <c r="C54" s="647"/>
      <c r="D54" s="648"/>
      <c r="E54" s="683" t="s">
        <v>933</v>
      </c>
      <c r="F54" s="684" t="n">
        <v>2</v>
      </c>
      <c r="G54" s="685"/>
      <c r="H54" s="686" t="n">
        <f aca="false">SUM(I54:L54)</f>
        <v>0</v>
      </c>
      <c r="I54" s="687"/>
      <c r="J54" s="688"/>
      <c r="K54" s="689"/>
      <c r="L54" s="689"/>
    </row>
    <row r="55" customFormat="false" ht="12.75" hidden="false" customHeight="false" outlineLevel="0" collapsed="false">
      <c r="A55" s="1475"/>
      <c r="B55" s="1476"/>
      <c r="C55" s="647"/>
      <c r="D55" s="648"/>
      <c r="E55" s="683" t="s">
        <v>416</v>
      </c>
      <c r="F55" s="684"/>
      <c r="G55" s="685"/>
      <c r="H55" s="686" t="n">
        <f aca="false">SUM(I55:L55)</f>
        <v>0</v>
      </c>
      <c r="I55" s="687"/>
      <c r="J55" s="688"/>
      <c r="K55" s="689"/>
      <c r="L55" s="689"/>
    </row>
    <row r="56" customFormat="false" ht="12.75" hidden="false" customHeight="false" outlineLevel="0" collapsed="false">
      <c r="A56" s="1475"/>
      <c r="B56" s="1483"/>
      <c r="C56" s="702"/>
      <c r="D56" s="703"/>
      <c r="E56" s="683" t="s">
        <v>934</v>
      </c>
      <c r="F56" s="1112" t="n">
        <v>1</v>
      </c>
      <c r="G56" s="1113"/>
      <c r="H56" s="1217" t="n">
        <f aca="false">SUM(I56:L56)</f>
        <v>0</v>
      </c>
      <c r="I56" s="1218"/>
      <c r="J56" s="1219"/>
      <c r="K56" s="1116"/>
      <c r="L56" s="1116"/>
    </row>
    <row r="57" customFormat="false" ht="15" hidden="false" customHeight="true" outlineLevel="0" collapsed="false">
      <c r="A57" s="99"/>
      <c r="B57" s="1484" t="n">
        <v>853</v>
      </c>
      <c r="C57" s="667" t="n">
        <v>85218</v>
      </c>
      <c r="D57" s="667" t="n">
        <v>4040</v>
      </c>
      <c r="E57" s="690" t="s">
        <v>418</v>
      </c>
      <c r="F57" s="1199" t="s">
        <v>935</v>
      </c>
      <c r="G57" s="670" t="n">
        <v>16708</v>
      </c>
      <c r="H57" s="671" t="n">
        <v>16708</v>
      </c>
      <c r="I57" s="672" t="n">
        <v>16708</v>
      </c>
      <c r="J57" s="673"/>
      <c r="K57" s="674"/>
      <c r="L57" s="674"/>
    </row>
    <row r="58" customFormat="false" ht="12.75" hidden="false" customHeight="false" outlineLevel="0" collapsed="false">
      <c r="A58" s="99"/>
      <c r="B58" s="1484" t="n">
        <v>853</v>
      </c>
      <c r="C58" s="667" t="n">
        <v>85218</v>
      </c>
      <c r="D58" s="667" t="n">
        <v>4110</v>
      </c>
      <c r="E58" s="690" t="s">
        <v>419</v>
      </c>
      <c r="F58" s="691"/>
      <c r="G58" s="670" t="n">
        <v>42342</v>
      </c>
      <c r="H58" s="671" t="n">
        <f aca="false">SUM(I58:L58)</f>
        <v>21995</v>
      </c>
      <c r="I58" s="672" t="n">
        <v>21995</v>
      </c>
      <c r="J58" s="673"/>
      <c r="K58" s="674"/>
      <c r="L58" s="674"/>
    </row>
    <row r="59" customFormat="false" ht="12.75" hidden="false" customHeight="false" outlineLevel="0" collapsed="false">
      <c r="A59" s="99"/>
      <c r="B59" s="1484" t="n">
        <v>853</v>
      </c>
      <c r="C59" s="667" t="n">
        <v>85218</v>
      </c>
      <c r="D59" s="667" t="n">
        <v>4120</v>
      </c>
      <c r="E59" s="690" t="s">
        <v>420</v>
      </c>
      <c r="F59" s="691"/>
      <c r="G59" s="670" t="n">
        <v>5944</v>
      </c>
      <c r="H59" s="671" t="n">
        <f aca="false">SUM(I59:L59)</f>
        <v>2890</v>
      </c>
      <c r="I59" s="672" t="n">
        <v>2890</v>
      </c>
      <c r="J59" s="673"/>
      <c r="K59" s="674"/>
      <c r="L59" s="674"/>
    </row>
    <row r="60" customFormat="false" ht="12.75" hidden="false" customHeight="false" outlineLevel="0" collapsed="false">
      <c r="A60" s="99"/>
      <c r="B60" s="1484" t="n">
        <v>853</v>
      </c>
      <c r="C60" s="667" t="n">
        <v>85218</v>
      </c>
      <c r="D60" s="667" t="n">
        <v>4440</v>
      </c>
      <c r="E60" s="690" t="s">
        <v>421</v>
      </c>
      <c r="F60" s="691"/>
      <c r="G60" s="670" t="n">
        <f aca="false">SUM(G61:G62)</f>
        <v>6690</v>
      </c>
      <c r="H60" s="670" t="n">
        <v>5025</v>
      </c>
      <c r="I60" s="670" t="n">
        <v>5025</v>
      </c>
      <c r="J60" s="670" t="n">
        <f aca="false">SUM(J61:J62)</f>
        <v>0</v>
      </c>
      <c r="K60" s="750" t="n">
        <f aca="false">SUM(K61:K62)</f>
        <v>0</v>
      </c>
      <c r="L60" s="750" t="n">
        <f aca="false">SUM(L61:L62)</f>
        <v>0</v>
      </c>
    </row>
    <row r="61" customFormat="false" ht="12" hidden="false" customHeight="true" outlineLevel="0" collapsed="false">
      <c r="A61" s="1475"/>
      <c r="B61" s="642" t="s">
        <v>405</v>
      </c>
      <c r="C61" s="642"/>
      <c r="D61" s="642"/>
      <c r="E61" s="676" t="s">
        <v>422</v>
      </c>
      <c r="F61" s="677"/>
      <c r="G61" s="678" t="n">
        <v>6690</v>
      </c>
      <c r="H61" s="679" t="n">
        <v>5025</v>
      </c>
      <c r="I61" s="680" t="n">
        <v>2025</v>
      </c>
      <c r="J61" s="681"/>
      <c r="K61" s="682"/>
      <c r="L61" s="682"/>
    </row>
    <row r="62" customFormat="false" ht="12.75" hidden="false" customHeight="false" outlineLevel="0" collapsed="false">
      <c r="A62" s="1475"/>
      <c r="B62" s="1476"/>
      <c r="C62" s="647"/>
      <c r="D62" s="648"/>
      <c r="E62" s="1485" t="s">
        <v>936</v>
      </c>
      <c r="F62" s="684"/>
      <c r="G62" s="685"/>
      <c r="H62" s="686" t="n">
        <f aca="false">SUM(I62:L62)</f>
        <v>0</v>
      </c>
      <c r="I62" s="687"/>
      <c r="J62" s="688"/>
      <c r="K62" s="689"/>
      <c r="L62" s="689"/>
    </row>
    <row r="63" customFormat="false" ht="12.75" hidden="false" customHeight="false" outlineLevel="0" collapsed="false">
      <c r="A63" s="99"/>
      <c r="B63" s="1484" t="n">
        <v>852</v>
      </c>
      <c r="C63" s="667" t="n">
        <v>85218</v>
      </c>
      <c r="D63" s="667" t="n">
        <v>4210</v>
      </c>
      <c r="E63" s="690" t="s">
        <v>424</v>
      </c>
      <c r="F63" s="691"/>
      <c r="G63" s="1486" t="n">
        <f aca="false">SUM(G64:G69)</f>
        <v>10762</v>
      </c>
      <c r="H63" s="1486" t="n">
        <f aca="false">SUM(H64:H69)</f>
        <v>5745</v>
      </c>
      <c r="I63" s="1486" t="n">
        <f aca="false">SUM(I64:I69)</f>
        <v>0</v>
      </c>
      <c r="J63" s="1486" t="n">
        <f aca="false">SUM(J64:J69)</f>
        <v>5745</v>
      </c>
      <c r="K63" s="1487" t="n">
        <f aca="false">SUM(K64:K69)</f>
        <v>0</v>
      </c>
      <c r="L63" s="1487" t="n">
        <f aca="false">SUM(L64:L69)</f>
        <v>0</v>
      </c>
    </row>
    <row r="64" customFormat="false" ht="12.75" hidden="false" customHeight="false" outlineLevel="0" collapsed="false">
      <c r="A64" s="1475"/>
      <c r="B64" s="1476"/>
      <c r="C64" s="647"/>
      <c r="D64" s="648"/>
      <c r="E64" s="683" t="s">
        <v>428</v>
      </c>
      <c r="F64" s="684"/>
      <c r="G64" s="685" t="n">
        <v>4762</v>
      </c>
      <c r="H64" s="686" t="n">
        <f aca="false">SUM(I64:L64)</f>
        <v>3380</v>
      </c>
      <c r="I64" s="687"/>
      <c r="J64" s="688" t="n">
        <v>3380</v>
      </c>
      <c r="K64" s="689"/>
      <c r="L64" s="689"/>
    </row>
    <row r="65" customFormat="false" ht="12.75" hidden="false" customHeight="false" outlineLevel="0" collapsed="false">
      <c r="A65" s="1475"/>
      <c r="B65" s="1476"/>
      <c r="C65" s="647"/>
      <c r="D65" s="648"/>
      <c r="E65" s="683" t="s">
        <v>429</v>
      </c>
      <c r="F65" s="684"/>
      <c r="G65" s="685" t="n">
        <v>1000</v>
      </c>
      <c r="H65" s="686" t="n">
        <f aca="false">SUM(I65:L65)</f>
        <v>274</v>
      </c>
      <c r="I65" s="687"/>
      <c r="J65" s="688" t="n">
        <v>274</v>
      </c>
      <c r="K65" s="689"/>
      <c r="L65" s="689"/>
    </row>
    <row r="66" customFormat="false" ht="12.75" hidden="false" customHeight="false" outlineLevel="0" collapsed="false">
      <c r="A66" s="1475"/>
      <c r="B66" s="1476"/>
      <c r="C66" s="647"/>
      <c r="D66" s="648"/>
      <c r="E66" s="683" t="s">
        <v>937</v>
      </c>
      <c r="F66" s="684"/>
      <c r="G66" s="685" t="n">
        <v>1000</v>
      </c>
      <c r="H66" s="686" t="n">
        <f aca="false">SUM(I66:L66)</f>
        <v>854</v>
      </c>
      <c r="I66" s="687"/>
      <c r="J66" s="688" t="n">
        <v>854</v>
      </c>
      <c r="K66" s="689"/>
      <c r="L66" s="689"/>
    </row>
    <row r="67" customFormat="false" ht="9.75" hidden="false" customHeight="true" outlineLevel="0" collapsed="false">
      <c r="A67" s="1475"/>
      <c r="B67" s="1476"/>
      <c r="C67" s="647"/>
      <c r="D67" s="648"/>
      <c r="E67" s="683" t="s">
        <v>938</v>
      </c>
      <c r="F67" s="684"/>
      <c r="G67" s="685" t="n">
        <v>1700</v>
      </c>
      <c r="H67" s="686" t="n">
        <f aca="false">SUM(I67:L67)</f>
        <v>0</v>
      </c>
      <c r="I67" s="687"/>
      <c r="J67" s="688"/>
      <c r="K67" s="689"/>
      <c r="L67" s="689"/>
    </row>
    <row r="68" customFormat="false" ht="12.75" hidden="false" customHeight="false" outlineLevel="0" collapsed="false">
      <c r="A68" s="1475"/>
      <c r="B68" s="1476"/>
      <c r="C68" s="647"/>
      <c r="D68" s="648"/>
      <c r="E68" s="683" t="s">
        <v>939</v>
      </c>
      <c r="F68" s="684"/>
      <c r="G68" s="685" t="n">
        <v>1000</v>
      </c>
      <c r="H68" s="686" t="n">
        <f aca="false">SUM(I68:L68)</f>
        <v>0</v>
      </c>
      <c r="I68" s="687"/>
      <c r="J68" s="688"/>
      <c r="K68" s="689"/>
      <c r="L68" s="689"/>
    </row>
    <row r="69" customFormat="false" ht="11.25" hidden="false" customHeight="true" outlineLevel="0" collapsed="false">
      <c r="A69" s="1475"/>
      <c r="B69" s="1476"/>
      <c r="C69" s="647"/>
      <c r="D69" s="648"/>
      <c r="E69" s="683" t="s">
        <v>434</v>
      </c>
      <c r="F69" s="684"/>
      <c r="G69" s="685" t="n">
        <v>1300</v>
      </c>
      <c r="H69" s="686" t="n">
        <f aca="false">SUM(I69:L69)</f>
        <v>1237</v>
      </c>
      <c r="I69" s="687"/>
      <c r="J69" s="688" t="n">
        <v>1237</v>
      </c>
      <c r="K69" s="689"/>
      <c r="L69" s="689"/>
    </row>
    <row r="70" customFormat="false" ht="12.75" hidden="false" customHeight="false" outlineLevel="0" collapsed="false">
      <c r="A70" s="99"/>
      <c r="B70" s="1484" t="n">
        <v>852</v>
      </c>
      <c r="C70" s="667" t="n">
        <v>85218</v>
      </c>
      <c r="D70" s="667" t="n">
        <v>4260</v>
      </c>
      <c r="E70" s="690" t="s">
        <v>437</v>
      </c>
      <c r="F70" s="691"/>
      <c r="G70" s="1486" t="n">
        <f aca="false">SUM(G71:G73)</f>
        <v>13200</v>
      </c>
      <c r="H70" s="1486" t="n">
        <f aca="false">SUM(H71:H73)</f>
        <v>8590</v>
      </c>
      <c r="I70" s="1486" t="n">
        <f aca="false">SUM(I71:I73)</f>
        <v>0</v>
      </c>
      <c r="J70" s="1486" t="n">
        <f aca="false">SUM(J71:J73)</f>
        <v>8590</v>
      </c>
      <c r="K70" s="1486" t="n">
        <f aca="false">SUM(K71:K73)</f>
        <v>0</v>
      </c>
      <c r="L70" s="674" t="n">
        <f aca="false">SUM(L71:L73)</f>
        <v>0</v>
      </c>
    </row>
    <row r="71" customFormat="false" ht="12.75" hidden="false" customHeight="false" outlineLevel="0" collapsed="false">
      <c r="A71" s="1475"/>
      <c r="B71" s="642" t="s">
        <v>405</v>
      </c>
      <c r="C71" s="642"/>
      <c r="D71" s="642"/>
      <c r="E71" s="676" t="s">
        <v>438</v>
      </c>
      <c r="F71" s="677"/>
      <c r="G71" s="678" t="n">
        <v>3600</v>
      </c>
      <c r="H71" s="679" t="n">
        <v>2637</v>
      </c>
      <c r="I71" s="680"/>
      <c r="J71" s="681" t="n">
        <v>2637</v>
      </c>
      <c r="K71" s="682"/>
      <c r="L71" s="682"/>
    </row>
    <row r="72" customFormat="false" ht="12.75" hidden="false" customHeight="false" outlineLevel="0" collapsed="false">
      <c r="A72" s="1475"/>
      <c r="B72" s="1476"/>
      <c r="C72" s="647"/>
      <c r="D72" s="648"/>
      <c r="E72" s="683" t="s">
        <v>940</v>
      </c>
      <c r="F72" s="684"/>
      <c r="G72" s="685" t="n">
        <v>7000</v>
      </c>
      <c r="H72" s="686" t="n">
        <v>4864</v>
      </c>
      <c r="I72" s="687"/>
      <c r="J72" s="688" t="n">
        <v>4864</v>
      </c>
      <c r="K72" s="689"/>
      <c r="L72" s="689"/>
    </row>
    <row r="73" customFormat="false" ht="12.75" hidden="false" customHeight="false" outlineLevel="0" collapsed="false">
      <c r="A73" s="1475"/>
      <c r="B73" s="1476"/>
      <c r="C73" s="647"/>
      <c r="D73" s="648"/>
      <c r="E73" s="683" t="s">
        <v>439</v>
      </c>
      <c r="F73" s="684"/>
      <c r="G73" s="685" t="n">
        <v>2600</v>
      </c>
      <c r="H73" s="686" t="n">
        <v>1089</v>
      </c>
      <c r="I73" s="687"/>
      <c r="J73" s="688" t="n">
        <v>1089</v>
      </c>
      <c r="K73" s="689"/>
      <c r="L73" s="689"/>
    </row>
    <row r="74" customFormat="false" ht="12.75" hidden="false" customHeight="false" outlineLevel="0" collapsed="false">
      <c r="A74" s="99"/>
      <c r="B74" s="1484" t="n">
        <v>852</v>
      </c>
      <c r="C74" s="667" t="n">
        <v>85218</v>
      </c>
      <c r="D74" s="667" t="n">
        <v>4270</v>
      </c>
      <c r="E74" s="690" t="s">
        <v>440</v>
      </c>
      <c r="F74" s="691"/>
      <c r="G74" s="670" t="n">
        <f aca="false">SUM(G75:G78)</f>
        <v>5338</v>
      </c>
      <c r="H74" s="671" t="n">
        <f aca="false">SUM(I74:L74)</f>
        <v>5338</v>
      </c>
      <c r="I74" s="672" t="n">
        <f aca="false">SUM(I75:I78)</f>
        <v>0</v>
      </c>
      <c r="J74" s="692" t="n">
        <f aca="false">SUM(J75:J78)</f>
        <v>5338</v>
      </c>
      <c r="K74" s="674" t="n">
        <f aca="false">SUM(K75:K78)</f>
        <v>0</v>
      </c>
      <c r="L74" s="674" t="n">
        <f aca="false">SUM(L75:L78)</f>
        <v>0</v>
      </c>
    </row>
    <row r="75" customFormat="false" ht="12.75" hidden="false" customHeight="false" outlineLevel="0" collapsed="false">
      <c r="A75" s="1475"/>
      <c r="B75" s="642" t="s">
        <v>405</v>
      </c>
      <c r="C75" s="642"/>
      <c r="D75" s="642"/>
      <c r="E75" s="676" t="s">
        <v>441</v>
      </c>
      <c r="F75" s="677"/>
      <c r="G75" s="678"/>
      <c r="H75" s="679" t="n">
        <f aca="false">SUM(I75:L75)</f>
        <v>0</v>
      </c>
      <c r="I75" s="680"/>
      <c r="J75" s="681"/>
      <c r="K75" s="682"/>
      <c r="L75" s="682"/>
    </row>
    <row r="76" customFormat="false" ht="12" hidden="false" customHeight="true" outlineLevel="0" collapsed="false">
      <c r="A76" s="1475"/>
      <c r="B76" s="1476"/>
      <c r="C76" s="647"/>
      <c r="D76" s="648"/>
      <c r="E76" s="683" t="s">
        <v>442</v>
      </c>
      <c r="F76" s="684"/>
      <c r="G76" s="685"/>
      <c r="H76" s="686" t="n">
        <f aca="false">SUM(I76:L76)</f>
        <v>0</v>
      </c>
      <c r="I76" s="687"/>
      <c r="J76" s="688"/>
      <c r="K76" s="689"/>
      <c r="L76" s="689"/>
    </row>
    <row r="77" customFormat="false" ht="9.75" hidden="false" customHeight="true" outlineLevel="0" collapsed="false">
      <c r="A77" s="1475"/>
      <c r="B77" s="1476"/>
      <c r="C77" s="647"/>
      <c r="D77" s="648"/>
      <c r="E77" s="683" t="s">
        <v>444</v>
      </c>
      <c r="F77" s="684"/>
      <c r="G77" s="685"/>
      <c r="H77" s="686" t="n">
        <f aca="false">SUM(I77:L77)</f>
        <v>0</v>
      </c>
      <c r="I77" s="687"/>
      <c r="J77" s="688"/>
      <c r="K77" s="689"/>
      <c r="L77" s="689"/>
    </row>
    <row r="78" customFormat="false" ht="22.5" hidden="false" customHeight="false" outlineLevel="0" collapsed="false">
      <c r="A78" s="1475"/>
      <c r="B78" s="1476"/>
      <c r="C78" s="647"/>
      <c r="D78" s="648"/>
      <c r="E78" s="683" t="s">
        <v>445</v>
      </c>
      <c r="F78" s="684"/>
      <c r="G78" s="685" t="n">
        <v>5338</v>
      </c>
      <c r="H78" s="686" t="n">
        <f aca="false">SUM(I78:L78)</f>
        <v>5338</v>
      </c>
      <c r="I78" s="687"/>
      <c r="J78" s="688" t="n">
        <v>5338</v>
      </c>
      <c r="K78" s="689"/>
      <c r="L78" s="689"/>
    </row>
    <row r="79" customFormat="false" ht="12.75" hidden="false" customHeight="false" outlineLevel="0" collapsed="false">
      <c r="A79" s="99"/>
      <c r="B79" s="1484" t="n">
        <v>852</v>
      </c>
      <c r="C79" s="667" t="n">
        <v>85218</v>
      </c>
      <c r="D79" s="667" t="n">
        <v>4300</v>
      </c>
      <c r="E79" s="690" t="s">
        <v>446</v>
      </c>
      <c r="F79" s="691"/>
      <c r="G79" s="670" t="n">
        <f aca="false">SUM(G80:G87)</f>
        <v>20504</v>
      </c>
      <c r="H79" s="671" t="n">
        <f aca="false">SUM(I79:L79)</f>
        <v>18380</v>
      </c>
      <c r="I79" s="672" t="n">
        <f aca="false">SUM(I80:I87)</f>
        <v>0</v>
      </c>
      <c r="J79" s="692" t="n">
        <f aca="false">SUM(J80:J87)</f>
        <v>18380</v>
      </c>
      <c r="K79" s="674" t="n">
        <f aca="false">SUM(K80:K87)</f>
        <v>0</v>
      </c>
      <c r="L79" s="674" t="n">
        <f aca="false">SUM(L80:L87)</f>
        <v>0</v>
      </c>
    </row>
    <row r="80" customFormat="false" ht="11.25" hidden="false" customHeight="true" outlineLevel="0" collapsed="false">
      <c r="A80" s="1475"/>
      <c r="B80" s="642" t="s">
        <v>405</v>
      </c>
      <c r="C80" s="642"/>
      <c r="D80" s="642"/>
      <c r="E80" s="676" t="s">
        <v>447</v>
      </c>
      <c r="F80" s="677"/>
      <c r="G80" s="678" t="n">
        <v>4000</v>
      </c>
      <c r="H80" s="679" t="n">
        <f aca="false">SUM(I80:L80)</f>
        <v>3510</v>
      </c>
      <c r="I80" s="680"/>
      <c r="J80" s="681" t="n">
        <v>3510</v>
      </c>
      <c r="K80" s="682"/>
      <c r="L80" s="682"/>
    </row>
    <row r="81" customFormat="false" ht="12.75" hidden="false" customHeight="true" outlineLevel="0" collapsed="false">
      <c r="A81" s="1475"/>
      <c r="B81" s="1476"/>
      <c r="C81" s="647"/>
      <c r="D81" s="648"/>
      <c r="E81" s="683" t="s">
        <v>941</v>
      </c>
      <c r="F81" s="684"/>
      <c r="G81" s="685" t="n">
        <v>564</v>
      </c>
      <c r="H81" s="686" t="n">
        <f aca="false">SUM(I81:L81)</f>
        <v>293</v>
      </c>
      <c r="I81" s="687"/>
      <c r="J81" s="688" t="n">
        <v>293</v>
      </c>
      <c r="K81" s="689"/>
      <c r="L81" s="689"/>
    </row>
    <row r="82" customFormat="false" ht="11.25" hidden="false" customHeight="true" outlineLevel="0" collapsed="false">
      <c r="A82" s="1475"/>
      <c r="B82" s="1476"/>
      <c r="C82" s="647"/>
      <c r="D82" s="648"/>
      <c r="E82" s="683" t="s">
        <v>449</v>
      </c>
      <c r="F82" s="684"/>
      <c r="G82" s="685" t="n">
        <v>10000</v>
      </c>
      <c r="H82" s="686" t="n">
        <f aca="false">SUM(I82:L82)</f>
        <v>9355</v>
      </c>
      <c r="I82" s="687"/>
      <c r="J82" s="688" t="n">
        <v>9355</v>
      </c>
      <c r="K82" s="689"/>
      <c r="L82" s="689"/>
    </row>
    <row r="83" customFormat="false" ht="10.5" hidden="false" customHeight="true" outlineLevel="0" collapsed="false">
      <c r="A83" s="1475"/>
      <c r="B83" s="1476"/>
      <c r="C83" s="647"/>
      <c r="D83" s="648"/>
      <c r="E83" s="683" t="s">
        <v>450</v>
      </c>
      <c r="F83" s="684"/>
      <c r="G83" s="685" t="n">
        <v>1000</v>
      </c>
      <c r="H83" s="686" t="n">
        <f aca="false">SUM(I83:L83)</f>
        <v>470</v>
      </c>
      <c r="I83" s="687"/>
      <c r="J83" s="688" t="n">
        <v>470</v>
      </c>
      <c r="K83" s="689"/>
      <c r="L83" s="689"/>
    </row>
    <row r="84" customFormat="false" ht="11.25" hidden="false" customHeight="true" outlineLevel="0" collapsed="false">
      <c r="A84" s="1475"/>
      <c r="B84" s="1476"/>
      <c r="C84" s="647"/>
      <c r="D84" s="648"/>
      <c r="E84" s="683" t="s">
        <v>942</v>
      </c>
      <c r="F84" s="684"/>
      <c r="G84" s="685" t="n">
        <v>940</v>
      </c>
      <c r="H84" s="686" t="n">
        <f aca="false">SUM(I84:L84)</f>
        <v>860</v>
      </c>
      <c r="I84" s="687"/>
      <c r="J84" s="688" t="n">
        <v>860</v>
      </c>
      <c r="K84" s="689"/>
      <c r="L84" s="689"/>
    </row>
    <row r="85" customFormat="false" ht="21.75" hidden="false" customHeight="true" outlineLevel="0" collapsed="false">
      <c r="A85" s="1475"/>
      <c r="B85" s="1476"/>
      <c r="C85" s="647"/>
      <c r="D85" s="648"/>
      <c r="E85" s="683" t="s">
        <v>943</v>
      </c>
      <c r="F85" s="684"/>
      <c r="G85" s="685"/>
      <c r="H85" s="686" t="n">
        <f aca="false">SUM(I85:L85)</f>
        <v>0</v>
      </c>
      <c r="I85" s="687"/>
      <c r="J85" s="688"/>
      <c r="K85" s="689"/>
      <c r="L85" s="689"/>
    </row>
    <row r="86" customFormat="false" ht="12" hidden="false" customHeight="true" outlineLevel="0" collapsed="false">
      <c r="A86" s="1475"/>
      <c r="B86" s="1476"/>
      <c r="C86" s="647"/>
      <c r="D86" s="648"/>
      <c r="E86" s="683" t="s">
        <v>944</v>
      </c>
      <c r="F86" s="684"/>
      <c r="G86" s="685" t="n">
        <v>100</v>
      </c>
      <c r="H86" s="686" t="n">
        <f aca="false">SUM(I86:L86)</f>
        <v>0</v>
      </c>
      <c r="I86" s="687"/>
      <c r="J86" s="688"/>
      <c r="K86" s="689"/>
      <c r="L86" s="689"/>
    </row>
    <row r="87" customFormat="false" ht="12.75" hidden="false" customHeight="false" outlineLevel="0" collapsed="false">
      <c r="A87" s="1475"/>
      <c r="B87" s="1483"/>
      <c r="C87" s="702"/>
      <c r="D87" s="703"/>
      <c r="E87" s="683" t="s">
        <v>702</v>
      </c>
      <c r="F87" s="1112"/>
      <c r="G87" s="1113" t="n">
        <v>3900</v>
      </c>
      <c r="H87" s="1217" t="n">
        <f aca="false">SUM(I87:L87)</f>
        <v>3892</v>
      </c>
      <c r="I87" s="1218"/>
      <c r="J87" s="1219" t="n">
        <v>3892</v>
      </c>
      <c r="K87" s="1116"/>
      <c r="L87" s="1116"/>
    </row>
    <row r="88" customFormat="false" ht="12.75" hidden="false" customHeight="false" outlineLevel="0" collapsed="false">
      <c r="A88" s="99"/>
      <c r="B88" s="1484" t="n">
        <v>852</v>
      </c>
      <c r="C88" s="667" t="n">
        <v>85218</v>
      </c>
      <c r="D88" s="667" t="n">
        <v>4410</v>
      </c>
      <c r="E88" s="690" t="s">
        <v>455</v>
      </c>
      <c r="F88" s="691"/>
      <c r="G88" s="670" t="n">
        <v>1900</v>
      </c>
      <c r="H88" s="671" t="n">
        <f aca="false">SUM(I88:L88)</f>
        <v>1520</v>
      </c>
      <c r="I88" s="672"/>
      <c r="J88" s="692" t="n">
        <v>1520</v>
      </c>
      <c r="K88" s="709"/>
      <c r="L88" s="674"/>
    </row>
    <row r="89" customFormat="false" ht="12.75" hidden="false" customHeight="false" outlineLevel="0" collapsed="false">
      <c r="A89" s="99"/>
      <c r="B89" s="1484" t="n">
        <v>852</v>
      </c>
      <c r="C89" s="667" t="n">
        <v>85218</v>
      </c>
      <c r="D89" s="667" t="n">
        <v>4430</v>
      </c>
      <c r="E89" s="690" t="s">
        <v>456</v>
      </c>
      <c r="F89" s="691"/>
      <c r="G89" s="1486" t="n">
        <f aca="false">SUM(G92:G92)</f>
        <v>600</v>
      </c>
      <c r="H89" s="724" t="n">
        <f aca="false">SUM(I89:L89)</f>
        <v>0</v>
      </c>
      <c r="I89" s="725" t="n">
        <f aca="false">SUM(I92:I92)</f>
        <v>0</v>
      </c>
      <c r="J89" s="673" t="n">
        <f aca="false">SUM(J92:J92)</f>
        <v>0</v>
      </c>
      <c r="K89" s="674" t="n">
        <f aca="false">SUM(K92:K92)</f>
        <v>0</v>
      </c>
      <c r="L89" s="674" t="n">
        <f aca="false">SUM(L92:L92)</f>
        <v>0</v>
      </c>
    </row>
    <row r="90" customFormat="false" ht="12.75" hidden="false" customHeight="false" outlineLevel="0" collapsed="false">
      <c r="A90" s="99"/>
      <c r="B90" s="1488"/>
      <c r="C90" s="1489"/>
      <c r="D90" s="1490"/>
      <c r="E90" s="683" t="s">
        <v>945</v>
      </c>
      <c r="F90" s="1234"/>
      <c r="G90" s="1491"/>
      <c r="H90" s="1492"/>
      <c r="I90" s="1493"/>
      <c r="J90" s="1494"/>
      <c r="K90" s="1109"/>
      <c r="L90" s="1109"/>
    </row>
    <row r="91" customFormat="false" ht="12.75" hidden="false" customHeight="false" outlineLevel="0" collapsed="false">
      <c r="A91" s="99"/>
      <c r="B91" s="1488"/>
      <c r="C91" s="1489"/>
      <c r="D91" s="1490"/>
      <c r="E91" s="683" t="s">
        <v>946</v>
      </c>
      <c r="F91" s="1234"/>
      <c r="G91" s="1491"/>
      <c r="H91" s="1492"/>
      <c r="I91" s="1493"/>
      <c r="J91" s="1494"/>
      <c r="K91" s="1109"/>
      <c r="L91" s="1109"/>
    </row>
    <row r="92" customFormat="false" ht="11.25" hidden="false" customHeight="true" outlineLevel="0" collapsed="false">
      <c r="A92" s="1475"/>
      <c r="B92" s="1476"/>
      <c r="C92" s="647"/>
      <c r="D92" s="648"/>
      <c r="E92" s="683" t="s">
        <v>457</v>
      </c>
      <c r="F92" s="684"/>
      <c r="G92" s="685" t="n">
        <v>600</v>
      </c>
      <c r="H92" s="686" t="n">
        <f aca="false">SUM(I92:L92)</f>
        <v>0</v>
      </c>
      <c r="I92" s="687"/>
      <c r="J92" s="688"/>
      <c r="K92" s="689"/>
      <c r="L92" s="689"/>
    </row>
    <row r="93" customFormat="false" ht="11.25" hidden="false" customHeight="true" outlineLevel="0" collapsed="false">
      <c r="A93" s="1475"/>
      <c r="B93" s="1495" t="n">
        <v>852</v>
      </c>
      <c r="C93" s="1496" t="n">
        <v>85218</v>
      </c>
      <c r="D93" s="1496" t="n">
        <v>4461</v>
      </c>
      <c r="E93" s="690" t="s">
        <v>947</v>
      </c>
      <c r="F93" s="1497"/>
      <c r="G93" s="1498" t="n">
        <v>500</v>
      </c>
      <c r="H93" s="1184" t="n">
        <f aca="false">SUM(I93:L93)</f>
        <v>305</v>
      </c>
      <c r="I93" s="1184"/>
      <c r="J93" s="1498" t="n">
        <v>305</v>
      </c>
      <c r="K93" s="1180"/>
      <c r="L93" s="689"/>
    </row>
    <row r="94" customFormat="false" ht="12.75" hidden="false" customHeight="false" outlineLevel="0" collapsed="false">
      <c r="A94" s="99"/>
      <c r="B94" s="1484" t="n">
        <v>852</v>
      </c>
      <c r="C94" s="667" t="n">
        <v>85218</v>
      </c>
      <c r="D94" s="667" t="n">
        <v>4480</v>
      </c>
      <c r="E94" s="690" t="s">
        <v>458</v>
      </c>
      <c r="F94" s="691"/>
      <c r="G94" s="670" t="n">
        <v>2500</v>
      </c>
      <c r="H94" s="671" t="n">
        <f aca="false">SUM(I94:L94)</f>
        <v>625</v>
      </c>
      <c r="I94" s="672"/>
      <c r="J94" s="692" t="n">
        <v>625</v>
      </c>
      <c r="K94" s="674"/>
      <c r="L94" s="674"/>
    </row>
    <row r="95" customFormat="false" ht="12.75" hidden="false" customHeight="false" outlineLevel="0" collapsed="false">
      <c r="A95" s="99"/>
      <c r="B95" s="1484" t="n">
        <v>852</v>
      </c>
      <c r="C95" s="667" t="n">
        <v>85218</v>
      </c>
      <c r="D95" s="667" t="n">
        <v>6060</v>
      </c>
      <c r="E95" s="690" t="s">
        <v>460</v>
      </c>
      <c r="F95" s="691"/>
      <c r="G95" s="1486" t="n">
        <v>134000</v>
      </c>
      <c r="H95" s="724" t="n">
        <f aca="false">SUM(I95:L95)</f>
        <v>0</v>
      </c>
      <c r="I95" s="725" t="n">
        <f aca="false">SUM(I96:I97)</f>
        <v>0</v>
      </c>
      <c r="J95" s="673" t="n">
        <f aca="false">SUM(J96:J97)</f>
        <v>0</v>
      </c>
      <c r="K95" s="674" t="n">
        <f aca="false">SUM(K96:K97)</f>
        <v>0</v>
      </c>
      <c r="L95" s="674" t="n">
        <f aca="false">SUM(L96:L97)</f>
        <v>0</v>
      </c>
    </row>
    <row r="96" customFormat="false" ht="12.75" hidden="false" customHeight="false" outlineLevel="0" collapsed="false">
      <c r="A96" s="99"/>
      <c r="B96" s="642" t="s">
        <v>405</v>
      </c>
      <c r="C96" s="642"/>
      <c r="D96" s="642"/>
      <c r="E96" s="676" t="s">
        <v>948</v>
      </c>
      <c r="F96" s="677"/>
      <c r="G96" s="678"/>
      <c r="H96" s="679" t="n">
        <f aca="false">SUM(I96:L96)</f>
        <v>0</v>
      </c>
      <c r="I96" s="680"/>
      <c r="J96" s="681"/>
      <c r="K96" s="682"/>
      <c r="L96" s="682"/>
    </row>
    <row r="97" customFormat="false" ht="12.75" hidden="false" customHeight="false" outlineLevel="0" collapsed="false">
      <c r="A97" s="99"/>
      <c r="B97" s="1483"/>
      <c r="C97" s="765"/>
      <c r="D97" s="766"/>
      <c r="E97" s="1111" t="s">
        <v>949</v>
      </c>
      <c r="F97" s="1112"/>
      <c r="G97" s="1113"/>
      <c r="H97" s="1217" t="n">
        <f aca="false">SUM(I97:L97)</f>
        <v>0</v>
      </c>
      <c r="I97" s="1218"/>
      <c r="J97" s="1219"/>
      <c r="K97" s="1116"/>
      <c r="L97" s="1116"/>
    </row>
    <row r="98" customFormat="false" ht="16.5" hidden="false" customHeight="false" outlineLevel="0" collapsed="false">
      <c r="A98" s="1499"/>
      <c r="B98" s="1500" t="str">
        <f aca="false">C10</f>
        <v>Funkcjonowanie Zespołu ds. orzekania o niepełnosprawności</v>
      </c>
      <c r="C98" s="1500"/>
      <c r="D98" s="1500"/>
      <c r="E98" s="1500"/>
      <c r="F98" s="1500"/>
      <c r="G98" s="1500"/>
      <c r="H98" s="1500"/>
      <c r="I98" s="1500"/>
      <c r="J98" s="1500"/>
      <c r="K98" s="1500"/>
      <c r="L98" s="1500"/>
    </row>
    <row r="99" customFormat="false" ht="13.5" hidden="false" customHeight="false" outlineLevel="0" collapsed="false">
      <c r="A99" s="1466"/>
      <c r="B99" s="1501" t="s">
        <v>370</v>
      </c>
      <c r="C99" s="1501"/>
      <c r="D99" s="1501"/>
      <c r="E99" s="1501"/>
      <c r="F99" s="1502"/>
      <c r="G99" s="1503" t="n">
        <f aca="false">G100+G111+G119</f>
        <v>15400</v>
      </c>
      <c r="H99" s="1504" t="n">
        <f aca="false">SUM(I99:L99)</f>
        <v>6224</v>
      </c>
      <c r="I99" s="1505" t="n">
        <f aca="false">I100+I111+I119</f>
        <v>0</v>
      </c>
      <c r="J99" s="1506" t="n">
        <f aca="false">J100+J111+J119</f>
        <v>6224</v>
      </c>
      <c r="K99" s="1507" t="n">
        <f aca="false">K100+K111+K119</f>
        <v>0</v>
      </c>
      <c r="L99" s="1507" t="n">
        <f aca="false">L100+L111+L119</f>
        <v>0</v>
      </c>
    </row>
    <row r="100" customFormat="false" ht="12.75" hidden="false" customHeight="false" outlineLevel="0" collapsed="false">
      <c r="A100" s="99"/>
      <c r="B100" s="1482" t="n">
        <v>853</v>
      </c>
      <c r="C100" s="658" t="n">
        <v>85321</v>
      </c>
      <c r="D100" s="658" t="n">
        <v>3030</v>
      </c>
      <c r="E100" s="1226" t="s">
        <v>950</v>
      </c>
      <c r="F100" s="1083"/>
      <c r="G100" s="1084" t="n">
        <f aca="false">SUM(G101:G101)</f>
        <v>0</v>
      </c>
      <c r="H100" s="1450" t="n">
        <f aca="false">SUM(I100:L100)</f>
        <v>0</v>
      </c>
      <c r="I100" s="1451" t="n">
        <f aca="false">SUM(I101:I101)</f>
        <v>0</v>
      </c>
      <c r="J100" s="1187" t="n">
        <f aca="false">SUM(J101:J101)</f>
        <v>0</v>
      </c>
      <c r="K100" s="606" t="n">
        <f aca="false">SUM(K101:K101)</f>
        <v>0</v>
      </c>
      <c r="L100" s="606" t="n">
        <f aca="false">SUM(L101:L101)</f>
        <v>0</v>
      </c>
    </row>
    <row r="101" customFormat="false" ht="12.75" hidden="false" customHeight="false" outlineLevel="0" collapsed="false">
      <c r="A101" s="1475"/>
      <c r="B101" s="642" t="s">
        <v>405</v>
      </c>
      <c r="C101" s="642"/>
      <c r="D101" s="642"/>
      <c r="E101" s="676" t="s">
        <v>951</v>
      </c>
      <c r="F101" s="677"/>
      <c r="G101" s="678"/>
      <c r="H101" s="679" t="n">
        <f aca="false">SUM(I101:L101)</f>
        <v>0</v>
      </c>
      <c r="I101" s="680"/>
      <c r="J101" s="681"/>
      <c r="K101" s="682"/>
      <c r="L101" s="682"/>
    </row>
    <row r="102" customFormat="false" ht="12.75" hidden="false" customHeight="false" outlineLevel="0" collapsed="false">
      <c r="A102" s="1475"/>
      <c r="B102" s="1482" t="n">
        <v>853</v>
      </c>
      <c r="C102" s="1508" t="n">
        <v>85221</v>
      </c>
      <c r="D102" s="1509" t="n">
        <v>4010</v>
      </c>
      <c r="E102" s="1510" t="s">
        <v>413</v>
      </c>
      <c r="F102" s="1112"/>
      <c r="G102" s="1511" t="n">
        <f aca="false">SUM(G103:G107)</f>
        <v>20775</v>
      </c>
      <c r="H102" s="1511" t="n">
        <f aca="false">SUM(H103:H107)</f>
        <v>9521</v>
      </c>
      <c r="I102" s="1511" t="n">
        <f aca="false">SUM(J102:M102)</f>
        <v>0</v>
      </c>
      <c r="J102" s="1511" t="n">
        <f aca="false">SUM(K102:N102)</f>
        <v>0</v>
      </c>
      <c r="K102" s="1511" t="n">
        <f aca="false">SUM(L102:O102)</f>
        <v>0</v>
      </c>
      <c r="L102" s="1113" t="n">
        <f aca="false">SUM(M102:P102)</f>
        <v>0</v>
      </c>
    </row>
    <row r="103" customFormat="false" ht="12.75" hidden="false" customHeight="false" outlineLevel="0" collapsed="false">
      <c r="A103" s="1475"/>
      <c r="B103" s="1482"/>
      <c r="C103" s="1508"/>
      <c r="D103" s="1509"/>
      <c r="E103" s="1512" t="s">
        <v>952</v>
      </c>
      <c r="F103" s="1112" t="s">
        <v>953</v>
      </c>
      <c r="G103" s="1113" t="n">
        <v>20775</v>
      </c>
      <c r="H103" s="1113" t="n">
        <f aca="false">SUM(I103:L103)</f>
        <v>9521</v>
      </c>
      <c r="I103" s="1218" t="n">
        <v>9521</v>
      </c>
      <c r="J103" s="1219"/>
      <c r="K103" s="1116"/>
      <c r="L103" s="1116"/>
    </row>
    <row r="104" customFormat="false" ht="12.75" hidden="false" customHeight="false" outlineLevel="0" collapsed="false">
      <c r="A104" s="1475"/>
      <c r="B104" s="1482"/>
      <c r="C104" s="1508"/>
      <c r="D104" s="1509"/>
      <c r="E104" s="1512" t="s">
        <v>954</v>
      </c>
      <c r="F104" s="1112" t="n">
        <v>1</v>
      </c>
      <c r="G104" s="1113"/>
      <c r="H104" s="1113" t="n">
        <f aca="false">SUM(I104:L104)</f>
        <v>0</v>
      </c>
      <c r="I104" s="1218"/>
      <c r="J104" s="1219"/>
      <c r="K104" s="1116"/>
      <c r="L104" s="1116"/>
    </row>
    <row r="105" customFormat="false" ht="12.75" hidden="false" customHeight="false" outlineLevel="0" collapsed="false">
      <c r="A105" s="1475"/>
      <c r="B105" s="1482"/>
      <c r="C105" s="1508"/>
      <c r="D105" s="1509"/>
      <c r="E105" s="1512" t="s">
        <v>955</v>
      </c>
      <c r="F105" s="1112" t="n">
        <v>1</v>
      </c>
      <c r="G105" s="1113"/>
      <c r="H105" s="1113" t="n">
        <f aca="false">SUM(I105:L105)</f>
        <v>0</v>
      </c>
      <c r="I105" s="1218"/>
      <c r="J105" s="1219"/>
      <c r="K105" s="1116"/>
      <c r="L105" s="1116"/>
    </row>
    <row r="106" customFormat="false" ht="12.75" hidden="false" customHeight="false" outlineLevel="0" collapsed="false">
      <c r="A106" s="1475"/>
      <c r="B106" s="1482"/>
      <c r="C106" s="1508"/>
      <c r="D106" s="1509"/>
      <c r="E106" s="1512" t="s">
        <v>956</v>
      </c>
      <c r="F106" s="1112"/>
      <c r="G106" s="1113"/>
      <c r="H106" s="1113" t="n">
        <f aca="false">SUM(I106:L106)</f>
        <v>0</v>
      </c>
      <c r="I106" s="1218"/>
      <c r="J106" s="1219"/>
      <c r="K106" s="1116"/>
      <c r="L106" s="1116"/>
    </row>
    <row r="107" customFormat="false" ht="12.75" hidden="false" customHeight="false" outlineLevel="0" collapsed="false">
      <c r="A107" s="1475"/>
      <c r="B107" s="1482"/>
      <c r="C107" s="1508"/>
      <c r="D107" s="1509"/>
      <c r="E107" s="1512" t="s">
        <v>957</v>
      </c>
      <c r="F107" s="1112"/>
      <c r="G107" s="1113"/>
      <c r="H107" s="1113" t="n">
        <f aca="false">SUM(I107:L107)</f>
        <v>0</v>
      </c>
      <c r="I107" s="1218"/>
      <c r="J107" s="1219"/>
      <c r="K107" s="1116"/>
      <c r="L107" s="1116"/>
    </row>
    <row r="108" customFormat="false" ht="12.75" hidden="false" customHeight="false" outlineLevel="0" collapsed="false">
      <c r="A108" s="1475"/>
      <c r="B108" s="1482" t="n">
        <v>853</v>
      </c>
      <c r="C108" s="1508" t="n">
        <v>85321</v>
      </c>
      <c r="D108" s="1509" t="n">
        <v>4040</v>
      </c>
      <c r="E108" s="1513" t="s">
        <v>418</v>
      </c>
      <c r="F108" s="1112"/>
      <c r="G108" s="1511" t="n">
        <v>762</v>
      </c>
      <c r="H108" s="1511" t="n">
        <f aca="false">SUM(I108:K108)</f>
        <v>762</v>
      </c>
      <c r="I108" s="1514" t="n">
        <v>762</v>
      </c>
      <c r="J108" s="1515"/>
      <c r="K108" s="1516"/>
      <c r="L108" s="1116"/>
    </row>
    <row r="109" customFormat="false" ht="12.75" hidden="false" customHeight="false" outlineLevel="0" collapsed="false">
      <c r="A109" s="1475"/>
      <c r="B109" s="1482" t="n">
        <v>853</v>
      </c>
      <c r="C109" s="1508" t="n">
        <v>85321</v>
      </c>
      <c r="D109" s="1509" t="n">
        <v>4110</v>
      </c>
      <c r="E109" s="1510" t="s">
        <v>419</v>
      </c>
      <c r="F109" s="1112"/>
      <c r="G109" s="1511" t="n">
        <v>4400</v>
      </c>
      <c r="H109" s="1511" t="n">
        <f aca="false">SUM(I109:K109)</f>
        <v>1840</v>
      </c>
      <c r="I109" s="1514" t="n">
        <v>1840</v>
      </c>
      <c r="J109" s="1515"/>
      <c r="K109" s="1516"/>
      <c r="L109" s="1116"/>
    </row>
    <row r="110" customFormat="false" ht="12.75" hidden="false" customHeight="false" outlineLevel="0" collapsed="false">
      <c r="A110" s="1475"/>
      <c r="B110" s="1482" t="n">
        <v>853</v>
      </c>
      <c r="C110" s="1508" t="n">
        <v>85321</v>
      </c>
      <c r="D110" s="1509" t="n">
        <v>4120</v>
      </c>
      <c r="E110" s="1510" t="s">
        <v>420</v>
      </c>
      <c r="F110" s="1112"/>
      <c r="G110" s="1511" t="n">
        <v>620</v>
      </c>
      <c r="H110" s="1511" t="n">
        <f aca="false">SUM(I110:K110)</f>
        <v>254</v>
      </c>
      <c r="I110" s="1514" t="n">
        <v>254</v>
      </c>
      <c r="J110" s="1515"/>
      <c r="K110" s="1516"/>
      <c r="L110" s="1116"/>
    </row>
    <row r="111" customFormat="false" ht="12.75" hidden="false" customHeight="false" outlineLevel="0" collapsed="false">
      <c r="A111" s="99"/>
      <c r="B111" s="1482" t="n">
        <v>853</v>
      </c>
      <c r="C111" s="658" t="n">
        <v>85321</v>
      </c>
      <c r="D111" s="658" t="n">
        <v>4210</v>
      </c>
      <c r="E111" s="1226" t="s">
        <v>424</v>
      </c>
      <c r="F111" s="1083"/>
      <c r="G111" s="1227" t="n">
        <v>3400</v>
      </c>
      <c r="H111" s="1511" t="n">
        <f aca="false">SUM(I111:K111)</f>
        <v>1570</v>
      </c>
      <c r="I111" s="663" t="n">
        <f aca="false">SUM(I113:I114)</f>
        <v>0</v>
      </c>
      <c r="J111" s="756" t="n">
        <v>1570</v>
      </c>
      <c r="K111" s="664" t="n">
        <f aca="false">SUM(K113:K114)</f>
        <v>0</v>
      </c>
      <c r="L111" s="606" t="n">
        <f aca="false">SUM(L113:L114)</f>
        <v>0</v>
      </c>
    </row>
    <row r="112" customFormat="false" ht="12.75" hidden="false" customHeight="false" outlineLevel="0" collapsed="false">
      <c r="A112" s="99"/>
      <c r="B112" s="1488"/>
      <c r="C112" s="1489"/>
      <c r="D112" s="1490"/>
      <c r="E112" s="683" t="s">
        <v>958</v>
      </c>
      <c r="F112" s="1234"/>
      <c r="G112" s="1517"/>
      <c r="H112" s="1517"/>
      <c r="I112" s="1518"/>
      <c r="J112" s="1519"/>
      <c r="K112" s="1520"/>
      <c r="L112" s="1109"/>
    </row>
    <row r="113" customFormat="false" ht="12.75" hidden="false" customHeight="false" outlineLevel="0" collapsed="false">
      <c r="A113" s="1475"/>
      <c r="B113" s="1476"/>
      <c r="C113" s="696"/>
      <c r="D113" s="697"/>
      <c r="E113" s="683" t="s">
        <v>428</v>
      </c>
      <c r="F113" s="684"/>
      <c r="G113" s="685" t="n">
        <v>3000</v>
      </c>
      <c r="H113" s="686" t="n">
        <f aca="false">SUM(I113:L113)</f>
        <v>1570</v>
      </c>
      <c r="I113" s="687"/>
      <c r="J113" s="688" t="n">
        <v>1570</v>
      </c>
      <c r="K113" s="689"/>
      <c r="L113" s="689"/>
    </row>
    <row r="114" customFormat="false" ht="12.75" hidden="false" customHeight="false" outlineLevel="0" collapsed="false">
      <c r="A114" s="1475"/>
      <c r="B114" s="1476"/>
      <c r="C114" s="647"/>
      <c r="D114" s="648"/>
      <c r="E114" s="683" t="s">
        <v>429</v>
      </c>
      <c r="F114" s="684"/>
      <c r="G114" s="685" t="n">
        <v>400</v>
      </c>
      <c r="H114" s="686" t="n">
        <f aca="false">SUM(I114:L114)</f>
        <v>0</v>
      </c>
      <c r="I114" s="687"/>
      <c r="J114" s="688"/>
      <c r="K114" s="689"/>
      <c r="L114" s="689"/>
    </row>
    <row r="115" customFormat="false" ht="12.75" hidden="false" customHeight="false" outlineLevel="0" collapsed="false">
      <c r="A115" s="1475"/>
      <c r="B115" s="1482" t="n">
        <v>853</v>
      </c>
      <c r="C115" s="658" t="n">
        <v>85321</v>
      </c>
      <c r="D115" s="658" t="n">
        <v>4260</v>
      </c>
      <c r="E115" s="1212" t="s">
        <v>959</v>
      </c>
      <c r="F115" s="1497"/>
      <c r="G115" s="1498" t="n">
        <f aca="false">SUM(G116:G118)</f>
        <v>1800</v>
      </c>
      <c r="H115" s="1498" t="n">
        <f aca="false">SUM(H116:H118)</f>
        <v>700</v>
      </c>
      <c r="I115" s="1498" t="n">
        <f aca="false">SUM(I116:I118)</f>
        <v>0</v>
      </c>
      <c r="J115" s="1498" t="n">
        <f aca="false">SUM(J116:J118)</f>
        <v>700</v>
      </c>
      <c r="K115" s="1498" t="n">
        <f aca="false">SUM(K116:K118)</f>
        <v>0</v>
      </c>
      <c r="L115" s="1498" t="n">
        <f aca="false">SUM(L116:L118)</f>
        <v>0</v>
      </c>
    </row>
    <row r="116" customFormat="false" ht="12.75" hidden="false" customHeight="false" outlineLevel="0" collapsed="false">
      <c r="A116" s="1475"/>
      <c r="B116" s="1476"/>
      <c r="C116" s="647"/>
      <c r="D116" s="648"/>
      <c r="E116" s="1485" t="s">
        <v>960</v>
      </c>
      <c r="F116" s="684"/>
      <c r="G116" s="685" t="n">
        <v>360</v>
      </c>
      <c r="H116" s="686" t="n">
        <f aca="false">SUM(I116:L116)</f>
        <v>361</v>
      </c>
      <c r="I116" s="687"/>
      <c r="J116" s="688" t="n">
        <v>361</v>
      </c>
      <c r="K116" s="689"/>
      <c r="L116" s="689"/>
    </row>
    <row r="117" customFormat="false" ht="12.75" hidden="false" customHeight="false" outlineLevel="0" collapsed="false">
      <c r="A117" s="1475"/>
      <c r="B117" s="1476"/>
      <c r="C117" s="647"/>
      <c r="D117" s="648"/>
      <c r="E117" s="1485" t="s">
        <v>961</v>
      </c>
      <c r="F117" s="684"/>
      <c r="G117" s="685" t="n">
        <v>1200</v>
      </c>
      <c r="H117" s="686" t="n">
        <f aca="false">SUM(I117:L117)</f>
        <v>269</v>
      </c>
      <c r="I117" s="687"/>
      <c r="J117" s="688" t="n">
        <v>269</v>
      </c>
      <c r="K117" s="689"/>
      <c r="L117" s="689"/>
    </row>
    <row r="118" customFormat="false" ht="12.75" hidden="false" customHeight="false" outlineLevel="0" collapsed="false">
      <c r="A118" s="1475"/>
      <c r="B118" s="1476"/>
      <c r="C118" s="647"/>
      <c r="D118" s="648"/>
      <c r="E118" s="1485" t="s">
        <v>962</v>
      </c>
      <c r="F118" s="684"/>
      <c r="G118" s="685" t="n">
        <v>240</v>
      </c>
      <c r="H118" s="686" t="n">
        <f aca="false">SUM(I118:L118)</f>
        <v>70</v>
      </c>
      <c r="I118" s="687"/>
      <c r="J118" s="688" t="n">
        <v>70</v>
      </c>
      <c r="K118" s="689"/>
      <c r="L118" s="689"/>
    </row>
    <row r="119" customFormat="false" ht="12.75" hidden="false" customHeight="false" outlineLevel="0" collapsed="false">
      <c r="A119" s="99"/>
      <c r="B119" s="1484" t="n">
        <v>853</v>
      </c>
      <c r="C119" s="667" t="n">
        <v>85321</v>
      </c>
      <c r="D119" s="667" t="n">
        <v>4300</v>
      </c>
      <c r="E119" s="690" t="s">
        <v>446</v>
      </c>
      <c r="F119" s="691"/>
      <c r="G119" s="670" t="n">
        <f aca="false">SUM(G120:G121)</f>
        <v>12000</v>
      </c>
      <c r="H119" s="670" t="n">
        <f aca="false">SUM(H120:H121)</f>
        <v>4654</v>
      </c>
      <c r="I119" s="670" t="n">
        <f aca="false">SUM(I120:I121)</f>
        <v>0</v>
      </c>
      <c r="J119" s="670" t="n">
        <f aca="false">SUM(J120:J121)</f>
        <v>4654</v>
      </c>
      <c r="K119" s="709" t="n">
        <f aca="false">SUM(K120:K123)</f>
        <v>0</v>
      </c>
      <c r="L119" s="674" t="n">
        <f aca="false">SUM(L120:L123)</f>
        <v>0</v>
      </c>
    </row>
    <row r="120" customFormat="false" ht="12.75" hidden="false" customHeight="false" outlineLevel="0" collapsed="false">
      <c r="A120" s="1475"/>
      <c r="B120" s="1476"/>
      <c r="C120" s="647"/>
      <c r="D120" s="648"/>
      <c r="E120" s="683" t="s">
        <v>963</v>
      </c>
      <c r="F120" s="684"/>
      <c r="G120" s="685" t="n">
        <v>11500</v>
      </c>
      <c r="H120" s="724" t="n">
        <f aca="false">SUM(I120:J120)</f>
        <v>4359</v>
      </c>
      <c r="I120" s="687"/>
      <c r="J120" s="688" t="n">
        <v>4359</v>
      </c>
      <c r="K120" s="689"/>
      <c r="L120" s="689"/>
    </row>
    <row r="121" customFormat="false" ht="12.75" hidden="false" customHeight="false" outlineLevel="0" collapsed="false">
      <c r="A121" s="1475"/>
      <c r="B121" s="1476"/>
      <c r="C121" s="647"/>
      <c r="D121" s="648"/>
      <c r="E121" s="683" t="s">
        <v>454</v>
      </c>
      <c r="F121" s="684"/>
      <c r="G121" s="685" t="n">
        <v>500</v>
      </c>
      <c r="H121" s="724" t="n">
        <f aca="false">SUM(I121:J121)</f>
        <v>295</v>
      </c>
      <c r="I121" s="687"/>
      <c r="J121" s="688" t="n">
        <v>295</v>
      </c>
      <c r="K121" s="689"/>
      <c r="L121" s="689"/>
    </row>
    <row r="122" customFormat="false" ht="12.75" hidden="false" customHeight="false" outlineLevel="0" collapsed="false">
      <c r="A122" s="1475"/>
      <c r="B122" s="1484" t="n">
        <v>853</v>
      </c>
      <c r="C122" s="667" t="n">
        <v>85321</v>
      </c>
      <c r="D122" s="1496" t="n">
        <v>4410</v>
      </c>
      <c r="E122" s="1521" t="s">
        <v>561</v>
      </c>
      <c r="F122" s="1497"/>
      <c r="G122" s="1522" t="n">
        <v>170</v>
      </c>
      <c r="H122" s="756" t="n">
        <f aca="false">SUM(I122:K122)</f>
        <v>26</v>
      </c>
      <c r="I122" s="1522"/>
      <c r="J122" s="1498" t="n">
        <v>26</v>
      </c>
      <c r="K122" s="1180"/>
      <c r="L122" s="1180"/>
    </row>
    <row r="123" customFormat="false" ht="12.75" hidden="false" customHeight="false" outlineLevel="0" collapsed="false">
      <c r="A123" s="1475"/>
      <c r="B123" s="1482" t="n">
        <v>853</v>
      </c>
      <c r="C123" s="658" t="n">
        <v>85321</v>
      </c>
      <c r="D123" s="1496" t="n">
        <v>4440</v>
      </c>
      <c r="E123" s="1521" t="s">
        <v>421</v>
      </c>
      <c r="F123" s="1497"/>
      <c r="G123" s="1522" t="n">
        <v>500</v>
      </c>
      <c r="H123" s="756" t="n">
        <f aca="false">SUM(I123:K123)</f>
        <v>375</v>
      </c>
      <c r="I123" s="1522"/>
      <c r="J123" s="1498" t="n">
        <v>375</v>
      </c>
      <c r="K123" s="1180"/>
      <c r="L123" s="1180"/>
    </row>
    <row r="124" customFormat="false" ht="16.5" hidden="false" customHeight="false" outlineLevel="0" collapsed="false">
      <c r="A124" s="1465"/>
      <c r="B124" s="730" t="str">
        <f aca="false">C11</f>
        <v>Usamodzielenie wychowanków opuszczających placówki opiekuńczo-wychowawcze</v>
      </c>
      <c r="C124" s="730"/>
      <c r="D124" s="730"/>
      <c r="E124" s="730"/>
      <c r="F124" s="730"/>
      <c r="G124" s="730"/>
      <c r="H124" s="730"/>
      <c r="I124" s="730"/>
      <c r="J124" s="730"/>
      <c r="K124" s="730"/>
      <c r="L124" s="730"/>
    </row>
    <row r="125" customFormat="false" ht="12.75" hidden="false" customHeight="false" outlineLevel="0" collapsed="false">
      <c r="A125" s="1466"/>
      <c r="B125" s="629" t="s">
        <v>370</v>
      </c>
      <c r="C125" s="629"/>
      <c r="D125" s="629"/>
      <c r="E125" s="629"/>
      <c r="F125" s="630"/>
      <c r="G125" s="1118" t="n">
        <f aca="false">G126+G130+G133</f>
        <v>150000</v>
      </c>
      <c r="H125" s="1467" t="n">
        <f aca="false">SUM(I125:L125)</f>
        <v>66458</v>
      </c>
      <c r="I125" s="1468" t="n">
        <f aca="false">I126+I130+I133</f>
        <v>0</v>
      </c>
      <c r="J125" s="1469" t="n">
        <f aca="false">J126+J130+J133</f>
        <v>66458</v>
      </c>
      <c r="K125" s="632" t="n">
        <f aca="false">K126+K130+K133</f>
        <v>0</v>
      </c>
      <c r="L125" s="632" t="n">
        <f aca="false">L126+L130+L133</f>
        <v>0</v>
      </c>
    </row>
    <row r="126" customFormat="false" ht="12.75" hidden="false" customHeight="false" outlineLevel="0" collapsed="false">
      <c r="A126" s="99"/>
      <c r="B126" s="1482" t="n">
        <v>852</v>
      </c>
      <c r="C126" s="1523" t="n">
        <v>85201</v>
      </c>
      <c r="D126" s="1523" t="n">
        <v>3110</v>
      </c>
      <c r="E126" s="1226" t="s">
        <v>964</v>
      </c>
      <c r="F126" s="1083"/>
      <c r="G126" s="661" t="n">
        <f aca="false">SUM(G127:G129)</f>
        <v>32420</v>
      </c>
      <c r="H126" s="662" t="n">
        <f aca="false">SUM(I126:L126)</f>
        <v>8105</v>
      </c>
      <c r="I126" s="663" t="n">
        <f aca="false">SUM(I127:I129)</f>
        <v>0</v>
      </c>
      <c r="J126" s="756" t="n">
        <f aca="false">SUM(J127:J129)</f>
        <v>8105</v>
      </c>
      <c r="K126" s="606" t="n">
        <f aca="false">SUM(K127:K129)</f>
        <v>0</v>
      </c>
      <c r="L126" s="606" t="n">
        <f aca="false">SUM(L127:L129)</f>
        <v>0</v>
      </c>
    </row>
    <row r="127" customFormat="false" ht="22.5" hidden="false" customHeight="false" outlineLevel="0" collapsed="false">
      <c r="A127" s="1475"/>
      <c r="B127" s="642" t="s">
        <v>405</v>
      </c>
      <c r="C127" s="642"/>
      <c r="D127" s="642"/>
      <c r="E127" s="676" t="s">
        <v>965</v>
      </c>
      <c r="F127" s="677" t="s">
        <v>966</v>
      </c>
      <c r="G127" s="678" t="n">
        <v>32420</v>
      </c>
      <c r="H127" s="679" t="n">
        <f aca="false">SUM(I127:L127)</f>
        <v>8105</v>
      </c>
      <c r="I127" s="680"/>
      <c r="J127" s="681" t="n">
        <v>8105</v>
      </c>
      <c r="K127" s="682"/>
      <c r="L127" s="682"/>
    </row>
    <row r="128" customFormat="false" ht="22.5" hidden="false" customHeight="false" outlineLevel="0" collapsed="false">
      <c r="A128" s="1475"/>
      <c r="B128" s="1476"/>
      <c r="C128" s="647"/>
      <c r="D128" s="648"/>
      <c r="E128" s="683" t="s">
        <v>967</v>
      </c>
      <c r="F128" s="684"/>
      <c r="G128" s="685"/>
      <c r="H128" s="686" t="n">
        <f aca="false">SUM(I128:L128)</f>
        <v>0</v>
      </c>
      <c r="I128" s="687"/>
      <c r="J128" s="688"/>
      <c r="K128" s="689"/>
      <c r="L128" s="689"/>
    </row>
    <row r="129" customFormat="false" ht="22.5" hidden="false" customHeight="false" outlineLevel="0" collapsed="false">
      <c r="A129" s="1475"/>
      <c r="B129" s="1476"/>
      <c r="C129" s="647"/>
      <c r="D129" s="648"/>
      <c r="E129" s="683" t="s">
        <v>968</v>
      </c>
      <c r="F129" s="684"/>
      <c r="G129" s="685"/>
      <c r="H129" s="686" t="n">
        <f aca="false">SUM(I129:L129)</f>
        <v>0</v>
      </c>
      <c r="I129" s="687"/>
      <c r="J129" s="688"/>
      <c r="K129" s="689"/>
      <c r="L129" s="689"/>
    </row>
    <row r="130" customFormat="false" ht="12.75" hidden="false" customHeight="false" outlineLevel="0" collapsed="false">
      <c r="A130" s="99"/>
      <c r="B130" s="1484" t="n">
        <v>852</v>
      </c>
      <c r="C130" s="1524" t="n">
        <v>85201</v>
      </c>
      <c r="D130" s="1524" t="n">
        <v>3110</v>
      </c>
      <c r="E130" s="690" t="s">
        <v>969</v>
      </c>
      <c r="F130" s="691"/>
      <c r="G130" s="670" t="n">
        <f aca="false">SUM(G131:G132)</f>
        <v>93265</v>
      </c>
      <c r="H130" s="671" t="n">
        <f aca="false">SUM(I130:L130)</f>
        <v>43767</v>
      </c>
      <c r="I130" s="672" t="n">
        <f aca="false">SUM(I131:I132)</f>
        <v>0</v>
      </c>
      <c r="J130" s="692" t="n">
        <f aca="false">SUM(J131:J132)</f>
        <v>43767</v>
      </c>
      <c r="K130" s="674" t="n">
        <f aca="false">SUM(K131:K132)</f>
        <v>0</v>
      </c>
      <c r="L130" s="674" t="n">
        <f aca="false">SUM(L131:L132)</f>
        <v>0</v>
      </c>
    </row>
    <row r="131" customFormat="false" ht="22.5" hidden="false" customHeight="false" outlineLevel="0" collapsed="false">
      <c r="A131" s="1475"/>
      <c r="B131" s="642" t="s">
        <v>405</v>
      </c>
      <c r="C131" s="642"/>
      <c r="D131" s="642"/>
      <c r="E131" s="676" t="s">
        <v>965</v>
      </c>
      <c r="F131" s="677" t="s">
        <v>970</v>
      </c>
      <c r="G131" s="678" t="n">
        <v>93265</v>
      </c>
      <c r="H131" s="679" t="n">
        <f aca="false">SUM(I131:L131)</f>
        <v>43767</v>
      </c>
      <c r="I131" s="680"/>
      <c r="J131" s="681" t="n">
        <v>43767</v>
      </c>
      <c r="K131" s="682"/>
      <c r="L131" s="682"/>
    </row>
    <row r="132" customFormat="false" ht="22.5" hidden="false" customHeight="false" outlineLevel="0" collapsed="false">
      <c r="A132" s="1475"/>
      <c r="B132" s="1476"/>
      <c r="C132" s="647"/>
      <c r="D132" s="648"/>
      <c r="E132" s="683" t="s">
        <v>967</v>
      </c>
      <c r="F132" s="684"/>
      <c r="G132" s="685"/>
      <c r="H132" s="686" t="n">
        <f aca="false">SUM(I132:L132)</f>
        <v>0</v>
      </c>
      <c r="I132" s="687"/>
      <c r="J132" s="688"/>
      <c r="K132" s="689"/>
      <c r="L132" s="689"/>
    </row>
    <row r="133" customFormat="false" ht="12.75" hidden="false" customHeight="false" outlineLevel="0" collapsed="false">
      <c r="A133" s="99"/>
      <c r="B133" s="1484" t="n">
        <v>852</v>
      </c>
      <c r="C133" s="1524" t="n">
        <v>85201</v>
      </c>
      <c r="D133" s="1524" t="n">
        <v>4210</v>
      </c>
      <c r="E133" s="690" t="s">
        <v>971</v>
      </c>
      <c r="F133" s="691"/>
      <c r="G133" s="670" t="n">
        <f aca="false">SUM(G134:G136)</f>
        <v>24315</v>
      </c>
      <c r="H133" s="671" t="n">
        <f aca="false">SUM(I133:L133)</f>
        <v>14586</v>
      </c>
      <c r="I133" s="672" t="n">
        <f aca="false">SUM(I134:I136)</f>
        <v>0</v>
      </c>
      <c r="J133" s="692" t="n">
        <f aca="false">SUM(J134:J136)</f>
        <v>14586</v>
      </c>
      <c r="K133" s="674" t="n">
        <f aca="false">SUM(K134:K136)</f>
        <v>0</v>
      </c>
      <c r="L133" s="674" t="n">
        <f aca="false">SUM(L134:L136)</f>
        <v>0</v>
      </c>
    </row>
    <row r="134" customFormat="false" ht="22.5" hidden="false" customHeight="false" outlineLevel="0" collapsed="false">
      <c r="A134" s="1475"/>
      <c r="B134" s="642" t="s">
        <v>405</v>
      </c>
      <c r="C134" s="642"/>
      <c r="D134" s="642"/>
      <c r="E134" s="676" t="s">
        <v>965</v>
      </c>
      <c r="F134" s="677" t="s">
        <v>972</v>
      </c>
      <c r="G134" s="678" t="n">
        <v>24315</v>
      </c>
      <c r="H134" s="679" t="n">
        <f aca="false">SUM(I134:L134)</f>
        <v>14586</v>
      </c>
      <c r="I134" s="680"/>
      <c r="J134" s="681" t="n">
        <v>14586</v>
      </c>
      <c r="K134" s="682"/>
      <c r="L134" s="682"/>
    </row>
    <row r="135" customFormat="false" ht="22.5" hidden="false" customHeight="false" outlineLevel="0" collapsed="false">
      <c r="A135" s="1475"/>
      <c r="B135" s="1476"/>
      <c r="C135" s="696"/>
      <c r="D135" s="697"/>
      <c r="E135" s="683" t="s">
        <v>967</v>
      </c>
      <c r="F135" s="684"/>
      <c r="G135" s="685"/>
      <c r="H135" s="686" t="n">
        <f aca="false">SUM(I135:L135)</f>
        <v>0</v>
      </c>
      <c r="I135" s="687"/>
      <c r="J135" s="688"/>
      <c r="K135" s="689"/>
      <c r="L135" s="689"/>
    </row>
    <row r="136" customFormat="false" ht="23.25" hidden="false" customHeight="false" outlineLevel="0" collapsed="false">
      <c r="A136" s="1475"/>
      <c r="B136" s="1476"/>
      <c r="C136" s="647"/>
      <c r="D136" s="648"/>
      <c r="E136" s="683" t="s">
        <v>968</v>
      </c>
      <c r="F136" s="684"/>
      <c r="G136" s="685"/>
      <c r="H136" s="686" t="n">
        <f aca="false">SUM(I136:L136)</f>
        <v>0</v>
      </c>
      <c r="I136" s="687"/>
      <c r="J136" s="688"/>
      <c r="K136" s="689"/>
      <c r="L136" s="689"/>
    </row>
    <row r="137" customFormat="false" ht="16.5" hidden="false" customHeight="false" outlineLevel="0" collapsed="false">
      <c r="A137" s="1465"/>
      <c r="B137" s="628" t="str">
        <f aca="false">C12</f>
        <v>Funkcjonowanie rodzin zastępczych</v>
      </c>
      <c r="C137" s="628"/>
      <c r="D137" s="628"/>
      <c r="E137" s="628"/>
      <c r="F137" s="628"/>
      <c r="G137" s="628"/>
      <c r="H137" s="628"/>
      <c r="I137" s="628"/>
      <c r="J137" s="628"/>
      <c r="K137" s="628"/>
      <c r="L137" s="628"/>
    </row>
    <row r="138" customFormat="false" ht="12.75" hidden="false" customHeight="false" outlineLevel="0" collapsed="false">
      <c r="A138" s="1466"/>
      <c r="B138" s="629" t="s">
        <v>370</v>
      </c>
      <c r="C138" s="629"/>
      <c r="D138" s="629"/>
      <c r="E138" s="629"/>
      <c r="F138" s="630"/>
      <c r="G138" s="1118" t="n">
        <f aca="false">G139+G150+G153</f>
        <v>1683997</v>
      </c>
      <c r="H138" s="1467" t="n">
        <f aca="false">SUM(I138:L138)</f>
        <v>743832</v>
      </c>
      <c r="I138" s="1468" t="n">
        <f aca="false">I139+I150+I153</f>
        <v>0</v>
      </c>
      <c r="J138" s="1469" t="n">
        <f aca="false">J139+J150+J153</f>
        <v>743832</v>
      </c>
      <c r="K138" s="632" t="n">
        <f aca="false">K139+K150+K153</f>
        <v>0</v>
      </c>
      <c r="L138" s="632" t="n">
        <f aca="false">L139+L150+L153</f>
        <v>0</v>
      </c>
    </row>
    <row r="139" customFormat="false" ht="12.75" hidden="false" customHeight="false" outlineLevel="0" collapsed="false">
      <c r="A139" s="99"/>
      <c r="B139" s="1482" t="n">
        <v>852</v>
      </c>
      <c r="C139" s="1523" t="n">
        <v>85204</v>
      </c>
      <c r="D139" s="1523" t="n">
        <v>3110</v>
      </c>
      <c r="E139" s="659" t="s">
        <v>471</v>
      </c>
      <c r="F139" s="660"/>
      <c r="G139" s="661" t="n">
        <f aca="false">SUM(G140:G149)</f>
        <v>1645674</v>
      </c>
      <c r="H139" s="662" t="n">
        <f aca="false">SUM(I139:L139)</f>
        <v>733458</v>
      </c>
      <c r="I139" s="663" t="n">
        <f aca="false">SUM(I140:I149)</f>
        <v>0</v>
      </c>
      <c r="J139" s="756" t="n">
        <f aca="false">SUM(J140:J149)</f>
        <v>733458</v>
      </c>
      <c r="K139" s="606" t="n">
        <f aca="false">SUM(K140:K149)</f>
        <v>0</v>
      </c>
      <c r="L139" s="606" t="n">
        <f aca="false">SUM(L140:L149)</f>
        <v>0</v>
      </c>
    </row>
    <row r="140" customFormat="false" ht="22.5" hidden="false" customHeight="false" outlineLevel="0" collapsed="false">
      <c r="A140" s="1475"/>
      <c r="B140" s="642" t="s">
        <v>405</v>
      </c>
      <c r="C140" s="642"/>
      <c r="D140" s="642"/>
      <c r="E140" s="676" t="s">
        <v>973</v>
      </c>
      <c r="F140" s="677" t="s">
        <v>974</v>
      </c>
      <c r="G140" s="678" t="n">
        <v>846723</v>
      </c>
      <c r="H140" s="679"/>
      <c r="I140" s="680"/>
      <c r="J140" s="681" t="n">
        <v>558129</v>
      </c>
      <c r="K140" s="682"/>
      <c r="L140" s="682"/>
    </row>
    <row r="141" customFormat="false" ht="33.75" hidden="false" customHeight="false" outlineLevel="0" collapsed="false">
      <c r="A141" s="1475"/>
      <c r="B141" s="1476"/>
      <c r="C141" s="647"/>
      <c r="D141" s="648"/>
      <c r="E141" s="683" t="s">
        <v>975</v>
      </c>
      <c r="F141" s="684" t="s">
        <v>976</v>
      </c>
      <c r="G141" s="685" t="n">
        <v>5891</v>
      </c>
      <c r="H141" s="686" t="n">
        <f aca="false">SUM(I141:L141)</f>
        <v>5349</v>
      </c>
      <c r="I141" s="687"/>
      <c r="J141" s="688" t="n">
        <v>5349</v>
      </c>
      <c r="K141" s="689"/>
      <c r="L141" s="689"/>
    </row>
    <row r="142" customFormat="false" ht="22.5" hidden="false" customHeight="false" outlineLevel="0" collapsed="false">
      <c r="A142" s="1475"/>
      <c r="B142" s="1476"/>
      <c r="C142" s="647"/>
      <c r="D142" s="648"/>
      <c r="E142" s="683" t="s">
        <v>977</v>
      </c>
      <c r="F142" s="684" t="s">
        <v>978</v>
      </c>
      <c r="G142" s="685" t="n">
        <v>2529</v>
      </c>
      <c r="H142" s="686" t="n">
        <f aca="false">SUM(I142:L142)</f>
        <v>0</v>
      </c>
      <c r="I142" s="687"/>
      <c r="J142" s="688"/>
      <c r="K142" s="689"/>
      <c r="L142" s="689"/>
    </row>
    <row r="143" customFormat="false" ht="12.75" hidden="false" customHeight="false" outlineLevel="0" collapsed="false">
      <c r="A143" s="1475"/>
      <c r="B143" s="1476"/>
      <c r="C143" s="647"/>
      <c r="D143" s="648"/>
      <c r="E143" s="683" t="s">
        <v>979</v>
      </c>
      <c r="F143" s="684" t="s">
        <v>980</v>
      </c>
      <c r="G143" s="685" t="n">
        <v>81044</v>
      </c>
      <c r="H143" s="686" t="n">
        <f aca="false">SUM(I143:L143)</f>
        <v>5789</v>
      </c>
      <c r="I143" s="687"/>
      <c r="J143" s="688" t="n">
        <v>5789</v>
      </c>
      <c r="K143" s="689"/>
      <c r="L143" s="689"/>
    </row>
    <row r="144" customFormat="false" ht="22.5" hidden="false" customHeight="false" outlineLevel="0" collapsed="false">
      <c r="A144" s="1475"/>
      <c r="B144" s="1476"/>
      <c r="C144" s="647"/>
      <c r="D144" s="648"/>
      <c r="E144" s="683" t="s">
        <v>981</v>
      </c>
      <c r="F144" s="684" t="s">
        <v>982</v>
      </c>
      <c r="G144" s="685" t="n">
        <v>515865</v>
      </c>
      <c r="H144" s="686" t="n">
        <f aca="false">SUM(I144:L144)</f>
        <v>164191</v>
      </c>
      <c r="I144" s="687"/>
      <c r="J144" s="688" t="n">
        <v>164191</v>
      </c>
      <c r="K144" s="689"/>
      <c r="L144" s="689"/>
    </row>
    <row r="145" customFormat="false" ht="12.75" hidden="false" customHeight="false" outlineLevel="0" collapsed="false">
      <c r="A145" s="1475"/>
      <c r="B145" s="1476"/>
      <c r="C145" s="647"/>
      <c r="D145" s="648"/>
      <c r="E145" s="683" t="s">
        <v>983</v>
      </c>
      <c r="F145" s="684" t="s">
        <v>984</v>
      </c>
      <c r="G145" s="685"/>
      <c r="H145" s="686" t="n">
        <f aca="false">SUM(I145:L145)</f>
        <v>0</v>
      </c>
      <c r="I145" s="687"/>
      <c r="J145" s="688"/>
      <c r="K145" s="689"/>
      <c r="L145" s="689"/>
    </row>
    <row r="146" customFormat="false" ht="22.5" hidden="false" customHeight="false" outlineLevel="0" collapsed="false">
      <c r="A146" s="1475"/>
      <c r="B146" s="1483"/>
      <c r="C146" s="702"/>
      <c r="D146" s="703"/>
      <c r="E146" s="1111" t="s">
        <v>985</v>
      </c>
      <c r="F146" s="1112"/>
      <c r="G146" s="1113"/>
      <c r="H146" s="1217" t="n">
        <f aca="false">SUM(I146:L146)</f>
        <v>0</v>
      </c>
      <c r="I146" s="1218"/>
      <c r="J146" s="1219"/>
      <c r="K146" s="1116"/>
      <c r="L146" s="1116"/>
    </row>
    <row r="147" customFormat="false" ht="33.75" hidden="false" customHeight="false" outlineLevel="0" collapsed="false">
      <c r="A147" s="1475"/>
      <c r="B147" s="1476"/>
      <c r="C147" s="647"/>
      <c r="D147" s="648"/>
      <c r="E147" s="683" t="s">
        <v>986</v>
      </c>
      <c r="F147" s="684" t="s">
        <v>987</v>
      </c>
      <c r="G147" s="685" t="n">
        <v>70806</v>
      </c>
      <c r="H147" s="686" t="n">
        <f aca="false">SUM(I147:L147)</f>
        <v>0</v>
      </c>
      <c r="I147" s="687"/>
      <c r="J147" s="688"/>
      <c r="K147" s="689"/>
      <c r="L147" s="689"/>
    </row>
    <row r="148" customFormat="false" ht="33.75" hidden="false" customHeight="false" outlineLevel="0" collapsed="false">
      <c r="A148" s="1475"/>
      <c r="B148" s="1476"/>
      <c r="C148" s="647"/>
      <c r="D148" s="648"/>
      <c r="E148" s="683" t="s">
        <v>988</v>
      </c>
      <c r="F148" s="684" t="s">
        <v>989</v>
      </c>
      <c r="G148" s="685" t="n">
        <v>122816</v>
      </c>
      <c r="H148" s="686" t="n">
        <f aca="false">SUM(I148:L148)</f>
        <v>0</v>
      </c>
      <c r="I148" s="687"/>
      <c r="J148" s="688"/>
      <c r="K148" s="689"/>
      <c r="L148" s="689"/>
    </row>
    <row r="149" customFormat="false" ht="12.75" hidden="false" customHeight="false" outlineLevel="0" collapsed="false">
      <c r="A149" s="1475"/>
      <c r="B149" s="1483"/>
      <c r="C149" s="702"/>
      <c r="D149" s="703"/>
      <c r="E149" s="1111"/>
      <c r="F149" s="1112"/>
      <c r="G149" s="1113"/>
      <c r="H149" s="1217" t="n">
        <f aca="false">SUM(I149:L149)</f>
        <v>0</v>
      </c>
      <c r="I149" s="1218"/>
      <c r="J149" s="1219"/>
      <c r="K149" s="1116"/>
      <c r="L149" s="1116"/>
    </row>
    <row r="150" customFormat="false" ht="12.75" hidden="false" customHeight="false" outlineLevel="0" collapsed="false">
      <c r="A150" s="99"/>
      <c r="B150" s="1484" t="n">
        <v>853</v>
      </c>
      <c r="C150" s="1524" t="n">
        <v>85304</v>
      </c>
      <c r="D150" s="1524" t="n">
        <v>3030</v>
      </c>
      <c r="E150" s="668" t="s">
        <v>412</v>
      </c>
      <c r="F150" s="669"/>
      <c r="G150" s="670" t="n">
        <f aca="false">SUM(G151:G152)</f>
        <v>28323</v>
      </c>
      <c r="H150" s="671" t="n">
        <f aca="false">SUM(I150:L150)</f>
        <v>10374</v>
      </c>
      <c r="I150" s="672" t="n">
        <f aca="false">SUM(I151:I152)</f>
        <v>0</v>
      </c>
      <c r="J150" s="692" t="n">
        <f aca="false">SUM(J151:J152)</f>
        <v>10374</v>
      </c>
      <c r="K150" s="674" t="n">
        <f aca="false">SUM(K151:K152)</f>
        <v>0</v>
      </c>
      <c r="L150" s="674" t="n">
        <f aca="false">SUM(L151:L152)</f>
        <v>0</v>
      </c>
    </row>
    <row r="151" customFormat="false" ht="12.75" hidden="false" customHeight="false" outlineLevel="0" collapsed="false">
      <c r="A151" s="1475"/>
      <c r="B151" s="642" t="s">
        <v>405</v>
      </c>
      <c r="C151" s="642"/>
      <c r="D151" s="642"/>
      <c r="E151" s="676" t="s">
        <v>990</v>
      </c>
      <c r="F151" s="677"/>
      <c r="G151" s="678" t="n">
        <v>28323</v>
      </c>
      <c r="H151" s="679" t="n">
        <f aca="false">SUM(I151:L151)</f>
        <v>10374</v>
      </c>
      <c r="I151" s="680"/>
      <c r="J151" s="681" t="n">
        <v>10374</v>
      </c>
      <c r="K151" s="682"/>
      <c r="L151" s="682"/>
    </row>
    <row r="152" customFormat="false" ht="12.75" hidden="false" customHeight="false" outlineLevel="0" collapsed="false">
      <c r="A152" s="1475"/>
      <c r="B152" s="1483"/>
      <c r="C152" s="702"/>
      <c r="D152" s="703"/>
      <c r="E152" s="1111"/>
      <c r="F152" s="1112"/>
      <c r="G152" s="1113"/>
      <c r="H152" s="1217" t="n">
        <f aca="false">SUM(I152:L152)</f>
        <v>0</v>
      </c>
      <c r="I152" s="1218"/>
      <c r="J152" s="1219"/>
      <c r="K152" s="1116"/>
      <c r="L152" s="1116"/>
    </row>
    <row r="153" customFormat="false" ht="12.75" hidden="false" customHeight="false" outlineLevel="0" collapsed="false">
      <c r="A153" s="99"/>
      <c r="B153" s="1484" t="n">
        <v>853</v>
      </c>
      <c r="C153" s="1524" t="n">
        <v>85304</v>
      </c>
      <c r="D153" s="1524" t="n">
        <v>4300</v>
      </c>
      <c r="E153" s="690" t="s">
        <v>446</v>
      </c>
      <c r="F153" s="691"/>
      <c r="G153" s="1486" t="n">
        <f aca="false">SUM(G154:G154)</f>
        <v>10000</v>
      </c>
      <c r="H153" s="724" t="n">
        <f aca="false">SUM(I153:L153)</f>
        <v>0</v>
      </c>
      <c r="I153" s="725" t="n">
        <f aca="false">SUM(I154:I154)</f>
        <v>0</v>
      </c>
      <c r="J153" s="673" t="n">
        <f aca="false">SUM(J154:J154)</f>
        <v>0</v>
      </c>
      <c r="K153" s="674" t="n">
        <f aca="false">SUM(K154:K154)</f>
        <v>0</v>
      </c>
      <c r="L153" s="674" t="n">
        <f aca="false">SUM(L154:L154)</f>
        <v>0</v>
      </c>
    </row>
    <row r="154" customFormat="false" ht="13.5" hidden="false" customHeight="false" outlineLevel="0" collapsed="false">
      <c r="A154" s="1475"/>
      <c r="B154" s="642" t="s">
        <v>405</v>
      </c>
      <c r="C154" s="642"/>
      <c r="D154" s="642"/>
      <c r="E154" s="676" t="s">
        <v>991</v>
      </c>
      <c r="F154" s="677"/>
      <c r="G154" s="678" t="n">
        <v>10000</v>
      </c>
      <c r="H154" s="679" t="n">
        <f aca="false">SUM(I154:L154)</f>
        <v>0</v>
      </c>
      <c r="I154" s="680"/>
      <c r="J154" s="681"/>
      <c r="K154" s="682"/>
      <c r="L154" s="682"/>
    </row>
    <row r="155" customFormat="false" ht="16.5" hidden="false" customHeight="false" outlineLevel="0" collapsed="false">
      <c r="A155" s="1465"/>
      <c r="B155" s="628" t="s">
        <v>992</v>
      </c>
      <c r="C155" s="628"/>
      <c r="D155" s="628"/>
      <c r="E155" s="628"/>
      <c r="F155" s="628"/>
      <c r="G155" s="628"/>
      <c r="H155" s="628"/>
      <c r="I155" s="628"/>
      <c r="J155" s="628"/>
      <c r="K155" s="628"/>
      <c r="L155" s="628"/>
    </row>
    <row r="156" customFormat="false" ht="12.75" hidden="false" customHeight="false" outlineLevel="0" collapsed="false">
      <c r="A156" s="1466"/>
      <c r="B156" s="629" t="s">
        <v>370</v>
      </c>
      <c r="C156" s="629"/>
      <c r="D156" s="629"/>
      <c r="E156" s="629"/>
      <c r="F156" s="630"/>
      <c r="G156" s="1118" t="n">
        <f aca="false">G157</f>
        <v>4296</v>
      </c>
      <c r="H156" s="1467" t="n">
        <f aca="false">SUM(I156:L156)</f>
        <v>1725</v>
      </c>
      <c r="I156" s="1468" t="n">
        <f aca="false">I157</f>
        <v>0</v>
      </c>
      <c r="J156" s="1469" t="n">
        <f aca="false">J157</f>
        <v>1725</v>
      </c>
      <c r="K156" s="632" t="n">
        <f aca="false">K157</f>
        <v>0</v>
      </c>
      <c r="L156" s="632" t="n">
        <f aca="false">L157</f>
        <v>0</v>
      </c>
    </row>
    <row r="157" customFormat="false" ht="12.75" hidden="false" customHeight="false" outlineLevel="0" collapsed="false">
      <c r="A157" s="99"/>
      <c r="B157" s="1482" t="n">
        <v>851</v>
      </c>
      <c r="C157" s="1523" t="n">
        <v>85156</v>
      </c>
      <c r="D157" s="1523" t="n">
        <v>3110</v>
      </c>
      <c r="E157" s="1226" t="s">
        <v>471</v>
      </c>
      <c r="F157" s="1083"/>
      <c r="G157" s="1084" t="n">
        <f aca="false">SUM(G158:G159)</f>
        <v>4296</v>
      </c>
      <c r="H157" s="1450" t="n">
        <f aca="false">SUM(I157:L157)</f>
        <v>1725</v>
      </c>
      <c r="I157" s="1451" t="n">
        <f aca="false">SUM(I158:I159)</f>
        <v>0</v>
      </c>
      <c r="J157" s="1187" t="n">
        <f aca="false">SUM(J158:J159)</f>
        <v>1725</v>
      </c>
      <c r="K157" s="606" t="n">
        <f aca="false">SUM(K158:K159)</f>
        <v>0</v>
      </c>
      <c r="L157" s="606" t="n">
        <f aca="false">SUM(L158:L159)</f>
        <v>0</v>
      </c>
    </row>
    <row r="158" customFormat="false" ht="12.75" hidden="false" customHeight="false" outlineLevel="0" collapsed="false">
      <c r="A158" s="1475"/>
      <c r="B158" s="642" t="s">
        <v>405</v>
      </c>
      <c r="C158" s="642"/>
      <c r="D158" s="642"/>
      <c r="E158" s="676" t="s">
        <v>993</v>
      </c>
      <c r="F158" s="677" t="s">
        <v>994</v>
      </c>
      <c r="G158" s="678" t="n">
        <v>4296</v>
      </c>
      <c r="H158" s="679" t="n">
        <f aca="false">SUM(I158:L158)</f>
        <v>1725</v>
      </c>
      <c r="I158" s="680"/>
      <c r="J158" s="681" t="n">
        <v>1725</v>
      </c>
      <c r="K158" s="682"/>
      <c r="L158" s="682"/>
    </row>
    <row r="159" customFormat="false" ht="13.5" hidden="false" customHeight="false" outlineLevel="0" collapsed="false">
      <c r="A159" s="1475"/>
      <c r="B159" s="1483"/>
      <c r="C159" s="702"/>
      <c r="D159" s="703"/>
      <c r="E159" s="1111"/>
      <c r="F159" s="1112"/>
      <c r="G159" s="1113"/>
      <c r="H159" s="1217" t="n">
        <f aca="false">SUM(I159:L159)</f>
        <v>0</v>
      </c>
      <c r="I159" s="1218"/>
      <c r="J159" s="1219"/>
      <c r="K159" s="1116"/>
      <c r="L159" s="1116"/>
    </row>
    <row r="160" customFormat="false" ht="16.5" hidden="false" customHeight="false" outlineLevel="0" collapsed="false">
      <c r="A160" s="1465"/>
      <c r="B160" s="628" t="str">
        <f aca="false">C13</f>
        <v>Funkcjonowanie ośrodka interwencji kryzysowej</v>
      </c>
      <c r="C160" s="628"/>
      <c r="D160" s="628"/>
      <c r="E160" s="628"/>
      <c r="F160" s="628"/>
      <c r="G160" s="628"/>
      <c r="H160" s="628"/>
      <c r="I160" s="628"/>
      <c r="J160" s="628"/>
      <c r="K160" s="628"/>
      <c r="L160" s="628"/>
    </row>
    <row r="161" customFormat="false" ht="12.75" hidden="false" customHeight="false" outlineLevel="0" collapsed="false">
      <c r="A161" s="1466"/>
      <c r="B161" s="629" t="s">
        <v>370</v>
      </c>
      <c r="C161" s="629"/>
      <c r="D161" s="629"/>
      <c r="E161" s="629"/>
      <c r="F161" s="630"/>
      <c r="G161" s="1118" t="n">
        <f aca="false">SUM(G162+G167+G175+G179)</f>
        <v>5000</v>
      </c>
      <c r="H161" s="1467" t="n">
        <f aca="false">SUM(I161:L161)</f>
        <v>0</v>
      </c>
      <c r="I161" s="1468" t="n">
        <f aca="false">I162+I167+I175+I179</f>
        <v>0</v>
      </c>
      <c r="J161" s="1469" t="n">
        <f aca="false">J162+J167+J175+J179</f>
        <v>0</v>
      </c>
      <c r="K161" s="632" t="n">
        <f aca="false">K162+K167+K175+K179</f>
        <v>0</v>
      </c>
      <c r="L161" s="632" t="n">
        <f aca="false">L162+L167+L175+L179</f>
        <v>0</v>
      </c>
    </row>
    <row r="162" customFormat="false" ht="12.75" hidden="false" customHeight="false" outlineLevel="0" collapsed="false">
      <c r="A162" s="1477"/>
      <c r="B162" s="1478" t="n">
        <v>853</v>
      </c>
      <c r="C162" s="1525"/>
      <c r="D162" s="652" t="n">
        <v>3030</v>
      </c>
      <c r="E162" s="1072" t="s">
        <v>412</v>
      </c>
      <c r="F162" s="1284"/>
      <c r="G162" s="1526" t="n">
        <f aca="false">SUM(G163:G166)</f>
        <v>1400</v>
      </c>
      <c r="H162" s="1526" t="n">
        <f aca="false">SUM(I162:L162)</f>
        <v>0</v>
      </c>
      <c r="I162" s="1480" t="n">
        <f aca="false">SUM(I163:I166)</f>
        <v>0</v>
      </c>
      <c r="J162" s="1185" t="n">
        <f aca="false">SUM(J163:J166)</f>
        <v>0</v>
      </c>
      <c r="K162" s="1072" t="n">
        <f aca="false">SUM(K163:K166)</f>
        <v>0</v>
      </c>
      <c r="L162" s="1072" t="n">
        <f aca="false">SUM(L163:L166)</f>
        <v>0</v>
      </c>
    </row>
    <row r="163" customFormat="false" ht="12.75" hidden="false" customHeight="false" outlineLevel="0" collapsed="false">
      <c r="A163" s="1475"/>
      <c r="B163" s="642" t="s">
        <v>405</v>
      </c>
      <c r="C163" s="642"/>
      <c r="D163" s="642"/>
      <c r="E163" s="676" t="s">
        <v>995</v>
      </c>
      <c r="F163" s="677"/>
      <c r="G163" s="678"/>
      <c r="H163" s="679" t="n">
        <f aca="false">SUM(I163:L163)</f>
        <v>0</v>
      </c>
      <c r="I163" s="680"/>
      <c r="J163" s="681"/>
      <c r="K163" s="682"/>
      <c r="L163" s="682"/>
    </row>
    <row r="164" customFormat="false" ht="12.75" hidden="false" customHeight="false" outlineLevel="0" collapsed="false">
      <c r="A164" s="1475"/>
      <c r="B164" s="1476"/>
      <c r="C164" s="696"/>
      <c r="D164" s="697"/>
      <c r="E164" s="683" t="s">
        <v>996</v>
      </c>
      <c r="F164" s="684"/>
      <c r="G164" s="685" t="n">
        <v>1400</v>
      </c>
      <c r="H164" s="686" t="n">
        <f aca="false">SUM(I164:L164)</f>
        <v>0</v>
      </c>
      <c r="I164" s="687"/>
      <c r="J164" s="688"/>
      <c r="K164" s="689"/>
      <c r="L164" s="689"/>
    </row>
    <row r="165" customFormat="false" ht="12.75" hidden="false" customHeight="false" outlineLevel="0" collapsed="false">
      <c r="A165" s="1475"/>
      <c r="B165" s="1476"/>
      <c r="C165" s="696"/>
      <c r="D165" s="697"/>
      <c r="E165" s="683" t="s">
        <v>997</v>
      </c>
      <c r="F165" s="684"/>
      <c r="G165" s="685"/>
      <c r="H165" s="686" t="n">
        <f aca="false">SUM(I165:L165)</f>
        <v>0</v>
      </c>
      <c r="I165" s="687"/>
      <c r="J165" s="688"/>
      <c r="K165" s="689"/>
      <c r="L165" s="689"/>
    </row>
    <row r="166" customFormat="false" ht="12.75" hidden="false" customHeight="false" outlineLevel="0" collapsed="false">
      <c r="A166" s="1475"/>
      <c r="B166" s="1483"/>
      <c r="C166" s="702"/>
      <c r="D166" s="703"/>
      <c r="E166" s="1111" t="s">
        <v>998</v>
      </c>
      <c r="F166" s="1112"/>
      <c r="G166" s="1113"/>
      <c r="H166" s="1217" t="n">
        <f aca="false">SUM(I166:L166)</f>
        <v>0</v>
      </c>
      <c r="I166" s="1218"/>
      <c r="J166" s="1219"/>
      <c r="K166" s="1116"/>
      <c r="L166" s="1116"/>
    </row>
    <row r="167" customFormat="false" ht="12.75" hidden="false" customHeight="false" outlineLevel="0" collapsed="false">
      <c r="A167" s="99"/>
      <c r="B167" s="1482" t="n">
        <v>853</v>
      </c>
      <c r="C167" s="1523"/>
      <c r="D167" s="658" t="n">
        <v>4210</v>
      </c>
      <c r="E167" s="1117" t="s">
        <v>424</v>
      </c>
      <c r="F167" s="1083"/>
      <c r="G167" s="1084" t="n">
        <v>3600</v>
      </c>
      <c r="H167" s="1450" t="n">
        <f aca="false">SUM(I167:L167)</f>
        <v>0</v>
      </c>
      <c r="I167" s="1451" t="n">
        <f aca="false">SUM(I168:I174)</f>
        <v>0</v>
      </c>
      <c r="J167" s="1187" t="n">
        <f aca="false">SUM(J168:J174)</f>
        <v>0</v>
      </c>
      <c r="K167" s="606" t="n">
        <f aca="false">SUM(K168:K174)</f>
        <v>0</v>
      </c>
      <c r="L167" s="606" t="n">
        <f aca="false">SUM(L168:L174)</f>
        <v>0</v>
      </c>
    </row>
    <row r="168" customFormat="false" ht="12.75" hidden="false" customHeight="false" outlineLevel="0" collapsed="false">
      <c r="A168" s="1475"/>
      <c r="B168" s="1476"/>
      <c r="C168" s="647"/>
      <c r="D168" s="648"/>
      <c r="E168" s="683" t="s">
        <v>428</v>
      </c>
      <c r="F168" s="684"/>
      <c r="G168" s="685"/>
      <c r="H168" s="686" t="n">
        <f aca="false">SUM(I168:L168)</f>
        <v>0</v>
      </c>
      <c r="I168" s="687"/>
      <c r="J168" s="688"/>
      <c r="K168" s="689"/>
      <c r="L168" s="689"/>
    </row>
    <row r="169" customFormat="false" ht="12.75" hidden="false" customHeight="false" outlineLevel="0" collapsed="false">
      <c r="A169" s="1475"/>
      <c r="B169" s="1476"/>
      <c r="C169" s="647"/>
      <c r="D169" s="648"/>
      <c r="E169" s="683" t="s">
        <v>429</v>
      </c>
      <c r="F169" s="684"/>
      <c r="G169" s="685"/>
      <c r="H169" s="686" t="n">
        <f aca="false">SUM(I169:L169)</f>
        <v>0</v>
      </c>
      <c r="I169" s="687"/>
      <c r="J169" s="688"/>
      <c r="K169" s="689"/>
      <c r="L169" s="689"/>
    </row>
    <row r="170" customFormat="false" ht="12.75" hidden="false" customHeight="false" outlineLevel="0" collapsed="false">
      <c r="A170" s="1475"/>
      <c r="B170" s="1476"/>
      <c r="C170" s="647"/>
      <c r="D170" s="648"/>
      <c r="E170" s="683" t="s">
        <v>937</v>
      </c>
      <c r="F170" s="684"/>
      <c r="G170" s="685"/>
      <c r="H170" s="686" t="n">
        <f aca="false">SUM(I170:L170)</f>
        <v>0</v>
      </c>
      <c r="I170" s="687"/>
      <c r="J170" s="688"/>
      <c r="K170" s="689"/>
      <c r="L170" s="689"/>
    </row>
    <row r="171" customFormat="false" ht="12.75" hidden="false" customHeight="false" outlineLevel="0" collapsed="false">
      <c r="A171" s="1475"/>
      <c r="B171" s="1476"/>
      <c r="C171" s="647"/>
      <c r="D171" s="648"/>
      <c r="E171" s="683" t="s">
        <v>938</v>
      </c>
      <c r="F171" s="684"/>
      <c r="G171" s="685"/>
      <c r="H171" s="686" t="n">
        <f aca="false">SUM(I171:L171)</f>
        <v>0</v>
      </c>
      <c r="I171" s="687"/>
      <c r="J171" s="688"/>
      <c r="K171" s="689"/>
      <c r="L171" s="689"/>
    </row>
    <row r="172" customFormat="false" ht="12.75" hidden="false" customHeight="false" outlineLevel="0" collapsed="false">
      <c r="A172" s="1475"/>
      <c r="B172" s="1476"/>
      <c r="C172" s="647"/>
      <c r="D172" s="648"/>
      <c r="E172" s="683" t="s">
        <v>939</v>
      </c>
      <c r="F172" s="684"/>
      <c r="G172" s="685"/>
      <c r="H172" s="686" t="n">
        <f aca="false">SUM(I172:L172)</f>
        <v>0</v>
      </c>
      <c r="I172" s="687"/>
      <c r="J172" s="688"/>
      <c r="K172" s="689"/>
      <c r="L172" s="689"/>
    </row>
    <row r="173" customFormat="false" ht="12.75" hidden="false" customHeight="false" outlineLevel="0" collapsed="false">
      <c r="A173" s="1475"/>
      <c r="B173" s="1476"/>
      <c r="C173" s="647"/>
      <c r="D173" s="648"/>
      <c r="E173" s="683" t="s">
        <v>434</v>
      </c>
      <c r="F173" s="684"/>
      <c r="G173" s="685"/>
      <c r="H173" s="686" t="n">
        <f aca="false">SUM(I173:L173)</f>
        <v>0</v>
      </c>
      <c r="I173" s="687"/>
      <c r="J173" s="688"/>
      <c r="K173" s="689"/>
      <c r="L173" s="689"/>
    </row>
    <row r="174" customFormat="false" ht="12.75" hidden="false" customHeight="false" outlineLevel="0" collapsed="false">
      <c r="A174" s="1475"/>
      <c r="B174" s="1483"/>
      <c r="C174" s="702"/>
      <c r="D174" s="703"/>
      <c r="E174" s="1111"/>
      <c r="F174" s="1112"/>
      <c r="G174" s="1113"/>
      <c r="H174" s="1217" t="n">
        <f aca="false">SUM(I174:L174)</f>
        <v>0</v>
      </c>
      <c r="I174" s="1218"/>
      <c r="J174" s="1219"/>
      <c r="K174" s="1116"/>
      <c r="L174" s="1116"/>
    </row>
    <row r="175" customFormat="false" ht="12.75" hidden="false" customHeight="false" outlineLevel="0" collapsed="false">
      <c r="A175" s="99"/>
      <c r="B175" s="1527" t="n">
        <v>853</v>
      </c>
      <c r="C175" s="1524"/>
      <c r="D175" s="1524" t="n">
        <v>4260</v>
      </c>
      <c r="E175" s="1105" t="s">
        <v>437</v>
      </c>
      <c r="F175" s="691"/>
      <c r="G175" s="723" t="n">
        <f aca="false">SUM(G176:G178)</f>
        <v>0</v>
      </c>
      <c r="H175" s="724" t="n">
        <f aca="false">SUM(I175:L175)</f>
        <v>0</v>
      </c>
      <c r="I175" s="725" t="n">
        <f aca="false">SUM(I176:I178)</f>
        <v>0</v>
      </c>
      <c r="J175" s="673" t="n">
        <f aca="false">SUM(J176:J178)</f>
        <v>0</v>
      </c>
      <c r="K175" s="674" t="n">
        <f aca="false">SUM(K176:K178)</f>
        <v>0</v>
      </c>
      <c r="L175" s="674" t="n">
        <f aca="false">SUM(L176:L178)</f>
        <v>0</v>
      </c>
    </row>
    <row r="176" customFormat="false" ht="12.75" hidden="false" customHeight="false" outlineLevel="0" collapsed="false">
      <c r="A176" s="1475"/>
      <c r="B176" s="1528" t="s">
        <v>405</v>
      </c>
      <c r="C176" s="1528"/>
      <c r="D176" s="1528"/>
      <c r="E176" s="676" t="s">
        <v>438</v>
      </c>
      <c r="F176" s="677"/>
      <c r="G176" s="678"/>
      <c r="H176" s="679" t="n">
        <f aca="false">SUM(I176:L176)</f>
        <v>0</v>
      </c>
      <c r="I176" s="680"/>
      <c r="J176" s="681"/>
      <c r="K176" s="682"/>
      <c r="L176" s="682"/>
    </row>
    <row r="177" customFormat="false" ht="12.75" hidden="false" customHeight="false" outlineLevel="0" collapsed="false">
      <c r="A177" s="1475"/>
      <c r="B177" s="1529"/>
      <c r="C177" s="1530"/>
      <c r="D177" s="1531"/>
      <c r="E177" s="683" t="s">
        <v>940</v>
      </c>
      <c r="F177" s="684"/>
      <c r="G177" s="685"/>
      <c r="H177" s="686" t="n">
        <f aca="false">SUM(I177:L177)</f>
        <v>0</v>
      </c>
      <c r="I177" s="687"/>
      <c r="J177" s="688"/>
      <c r="K177" s="689"/>
      <c r="L177" s="689"/>
    </row>
    <row r="178" customFormat="false" ht="12.75" hidden="false" customHeight="false" outlineLevel="0" collapsed="false">
      <c r="A178" s="1475"/>
      <c r="B178" s="1532"/>
      <c r="C178" s="1533"/>
      <c r="D178" s="1534"/>
      <c r="E178" s="1111" t="s">
        <v>439</v>
      </c>
      <c r="F178" s="1112"/>
      <c r="G178" s="1113"/>
      <c r="H178" s="1217" t="n">
        <f aca="false">SUM(I178:L178)</f>
        <v>0</v>
      </c>
      <c r="I178" s="1218"/>
      <c r="J178" s="1219"/>
      <c r="K178" s="1116"/>
      <c r="L178" s="1116"/>
    </row>
    <row r="179" customFormat="false" ht="12.75" hidden="false" customHeight="false" outlineLevel="0" collapsed="false">
      <c r="A179" s="99"/>
      <c r="B179" s="1527" t="n">
        <v>853</v>
      </c>
      <c r="C179" s="1524"/>
      <c r="D179" s="1524" t="n">
        <v>4300</v>
      </c>
      <c r="E179" s="1105" t="s">
        <v>446</v>
      </c>
      <c r="F179" s="691"/>
      <c r="G179" s="723" t="n">
        <f aca="false">SUM(G180:G187)</f>
        <v>0</v>
      </c>
      <c r="H179" s="724" t="n">
        <f aca="false">SUM(I179:L179)</f>
        <v>0</v>
      </c>
      <c r="I179" s="725" t="n">
        <f aca="false">SUM(I180:I187)</f>
        <v>0</v>
      </c>
      <c r="J179" s="673" t="n">
        <f aca="false">SUM(J180:J187)</f>
        <v>0</v>
      </c>
      <c r="K179" s="674" t="n">
        <f aca="false">SUM(K180:K187)</f>
        <v>0</v>
      </c>
      <c r="L179" s="674" t="n">
        <f aca="false">SUM(L180:L187)</f>
        <v>0</v>
      </c>
    </row>
    <row r="180" customFormat="false" ht="12.75" hidden="false" customHeight="false" outlineLevel="0" collapsed="false">
      <c r="A180" s="1475"/>
      <c r="B180" s="1528" t="s">
        <v>405</v>
      </c>
      <c r="C180" s="1528"/>
      <c r="D180" s="1528"/>
      <c r="E180" s="676" t="s">
        <v>447</v>
      </c>
      <c r="F180" s="677"/>
      <c r="G180" s="678"/>
      <c r="H180" s="679" t="n">
        <f aca="false">SUM(I180:L180)</f>
        <v>0</v>
      </c>
      <c r="I180" s="680"/>
      <c r="J180" s="681"/>
      <c r="K180" s="682"/>
      <c r="L180" s="682"/>
    </row>
    <row r="181" customFormat="false" ht="12.75" hidden="false" customHeight="false" outlineLevel="0" collapsed="false">
      <c r="A181" s="1475"/>
      <c r="B181" s="1476"/>
      <c r="C181" s="647"/>
      <c r="D181" s="648"/>
      <c r="E181" s="683" t="s">
        <v>941</v>
      </c>
      <c r="F181" s="684"/>
      <c r="G181" s="685"/>
      <c r="H181" s="686" t="n">
        <f aca="false">SUM(I181:L181)</f>
        <v>0</v>
      </c>
      <c r="I181" s="687"/>
      <c r="J181" s="688"/>
      <c r="K181" s="689"/>
      <c r="L181" s="689"/>
    </row>
    <row r="182" customFormat="false" ht="12.75" hidden="false" customHeight="false" outlineLevel="0" collapsed="false">
      <c r="A182" s="1475"/>
      <c r="B182" s="1476"/>
      <c r="C182" s="647"/>
      <c r="D182" s="648"/>
      <c r="E182" s="683" t="s">
        <v>449</v>
      </c>
      <c r="F182" s="684"/>
      <c r="G182" s="685"/>
      <c r="H182" s="686" t="n">
        <f aca="false">SUM(I182:L182)</f>
        <v>0</v>
      </c>
      <c r="I182" s="687"/>
      <c r="J182" s="688"/>
      <c r="K182" s="689"/>
      <c r="L182" s="689"/>
    </row>
    <row r="183" customFormat="false" ht="12.75" hidden="false" customHeight="false" outlineLevel="0" collapsed="false">
      <c r="A183" s="1475"/>
      <c r="B183" s="1476"/>
      <c r="C183" s="647"/>
      <c r="D183" s="648"/>
      <c r="E183" s="683" t="s">
        <v>450</v>
      </c>
      <c r="F183" s="684"/>
      <c r="G183" s="685"/>
      <c r="H183" s="686" t="n">
        <f aca="false">SUM(I183:L183)</f>
        <v>0</v>
      </c>
      <c r="I183" s="687"/>
      <c r="J183" s="688"/>
      <c r="K183" s="689"/>
      <c r="L183" s="689"/>
    </row>
    <row r="184" customFormat="false" ht="12.75" hidden="false" customHeight="false" outlineLevel="0" collapsed="false">
      <c r="A184" s="1475"/>
      <c r="B184" s="1476"/>
      <c r="C184" s="647"/>
      <c r="D184" s="648"/>
      <c r="E184" s="683" t="s">
        <v>942</v>
      </c>
      <c r="F184" s="684"/>
      <c r="G184" s="685"/>
      <c r="H184" s="686" t="n">
        <f aca="false">SUM(I184:L184)</f>
        <v>0</v>
      </c>
      <c r="I184" s="687"/>
      <c r="J184" s="688"/>
      <c r="K184" s="689"/>
      <c r="L184" s="689"/>
    </row>
    <row r="185" customFormat="false" ht="22.5" hidden="false" customHeight="false" outlineLevel="0" collapsed="false">
      <c r="A185" s="1475"/>
      <c r="B185" s="1476"/>
      <c r="C185" s="647"/>
      <c r="D185" s="648"/>
      <c r="E185" s="683" t="s">
        <v>943</v>
      </c>
      <c r="F185" s="684"/>
      <c r="G185" s="685"/>
      <c r="H185" s="686" t="n">
        <f aca="false">SUM(I185:L185)</f>
        <v>0</v>
      </c>
      <c r="I185" s="687"/>
      <c r="J185" s="688"/>
      <c r="K185" s="689"/>
      <c r="L185" s="689"/>
    </row>
    <row r="186" customFormat="false" ht="12.75" hidden="false" customHeight="false" outlineLevel="0" collapsed="false">
      <c r="A186" s="1475"/>
      <c r="B186" s="1476"/>
      <c r="C186" s="647"/>
      <c r="D186" s="648"/>
      <c r="E186" s="683" t="s">
        <v>944</v>
      </c>
      <c r="F186" s="684"/>
      <c r="G186" s="685"/>
      <c r="H186" s="686" t="n">
        <f aca="false">SUM(I186:L186)</f>
        <v>0</v>
      </c>
      <c r="I186" s="687"/>
      <c r="J186" s="688"/>
      <c r="K186" s="689"/>
      <c r="L186" s="689"/>
    </row>
    <row r="187" customFormat="false" ht="13.5" hidden="false" customHeight="false" outlineLevel="0" collapsed="false">
      <c r="A187" s="1475"/>
      <c r="B187" s="1483"/>
      <c r="C187" s="702"/>
      <c r="D187" s="703"/>
      <c r="E187" s="1111"/>
      <c r="F187" s="1112"/>
      <c r="G187" s="1113"/>
      <c r="H187" s="1217" t="n">
        <f aca="false">SUM(I187:L187)</f>
        <v>0</v>
      </c>
      <c r="I187" s="1218"/>
      <c r="J187" s="1219"/>
      <c r="K187" s="1116"/>
      <c r="L187" s="1116"/>
    </row>
    <row r="188" customFormat="false" ht="16.5" hidden="false" customHeight="false" outlineLevel="0" collapsed="false">
      <c r="A188" s="1465"/>
      <c r="B188" s="628" t="str">
        <f aca="false">C14</f>
        <v>Skałdki na ubezpieczenie zdrowotne dla dzieci nie objętych ubezpieczeniem (AGATOS)</v>
      </c>
      <c r="C188" s="628"/>
      <c r="D188" s="628"/>
      <c r="E188" s="628"/>
      <c r="F188" s="628"/>
      <c r="G188" s="628"/>
      <c r="H188" s="628"/>
      <c r="I188" s="628"/>
      <c r="J188" s="628"/>
      <c r="K188" s="628"/>
      <c r="L188" s="628"/>
    </row>
    <row r="189" customFormat="false" ht="12.75" hidden="false" customHeight="false" outlineLevel="0" collapsed="false">
      <c r="A189" s="1466"/>
      <c r="B189" s="629" t="s">
        <v>370</v>
      </c>
      <c r="C189" s="629"/>
      <c r="D189" s="629"/>
      <c r="E189" s="629"/>
      <c r="F189" s="630"/>
      <c r="G189" s="1118" t="n">
        <f aca="false">G190+G198+G199+G200+G201+G205+G213+G217</f>
        <v>0</v>
      </c>
      <c r="H189" s="1467" t="n">
        <f aca="false">SUM(I189:L189)</f>
        <v>0</v>
      </c>
      <c r="I189" s="1468" t="n">
        <f aca="false">I190+I198+I199+I200+I201+I205+I213+I217</f>
        <v>0</v>
      </c>
      <c r="J189" s="1469" t="n">
        <f aca="false">J190+J198+J199+J200+J201+J205+J213+J217</f>
        <v>0</v>
      </c>
      <c r="K189" s="632" t="n">
        <f aca="false">K190+K198+K199+K200+K201+K205+K213+K217</f>
        <v>0</v>
      </c>
      <c r="L189" s="632" t="n">
        <f aca="false">L190+L198+L199+L200+L201+L205+L213+L217</f>
        <v>0</v>
      </c>
    </row>
    <row r="190" customFormat="false" ht="12.75" hidden="false" customHeight="false" outlineLevel="0" collapsed="false">
      <c r="A190" s="99"/>
      <c r="B190" s="1535" t="n">
        <v>853</v>
      </c>
      <c r="C190" s="1523"/>
      <c r="D190" s="1523" t="n">
        <v>4010</v>
      </c>
      <c r="E190" s="1536" t="s">
        <v>413</v>
      </c>
      <c r="F190" s="1537"/>
      <c r="G190" s="1538" t="n">
        <f aca="false">SUM(G191:G197)</f>
        <v>0</v>
      </c>
      <c r="H190" s="1539" t="n">
        <f aca="false">SUM(I190:L190)</f>
        <v>0</v>
      </c>
      <c r="I190" s="1540" t="n">
        <f aca="false">SUM(I191:I197)</f>
        <v>0</v>
      </c>
      <c r="J190" s="1541" t="n">
        <f aca="false">SUM(J191:J197)</f>
        <v>0</v>
      </c>
      <c r="K190" s="1542" t="n">
        <f aca="false">SUM(K191:K197)</f>
        <v>0</v>
      </c>
      <c r="L190" s="1542" t="n">
        <f aca="false">SUM(L191:L197)</f>
        <v>0</v>
      </c>
    </row>
    <row r="191" customFormat="false" ht="12.75" hidden="false" customHeight="false" outlineLevel="0" collapsed="false">
      <c r="A191" s="1475"/>
      <c r="B191" s="1528" t="s">
        <v>405</v>
      </c>
      <c r="C191" s="1528"/>
      <c r="D191" s="1528"/>
      <c r="E191" s="1543" t="s">
        <v>999</v>
      </c>
      <c r="F191" s="1544"/>
      <c r="G191" s="1545"/>
      <c r="H191" s="1546" t="n">
        <f aca="false">SUM(I191:L191)</f>
        <v>0</v>
      </c>
      <c r="I191" s="1547"/>
      <c r="J191" s="1548"/>
      <c r="K191" s="1549"/>
      <c r="L191" s="1549"/>
    </row>
    <row r="192" customFormat="false" ht="12.75" hidden="false" customHeight="false" outlineLevel="0" collapsed="false">
      <c r="A192" s="1475"/>
      <c r="B192" s="1529"/>
      <c r="C192" s="1530"/>
      <c r="D192" s="1531"/>
      <c r="E192" s="1550" t="s">
        <v>997</v>
      </c>
      <c r="F192" s="1551"/>
      <c r="G192" s="1552"/>
      <c r="H192" s="1553" t="n">
        <f aca="false">SUM(I192:L192)</f>
        <v>0</v>
      </c>
      <c r="I192" s="1554"/>
      <c r="J192" s="1555"/>
      <c r="K192" s="1556"/>
      <c r="L192" s="1556"/>
    </row>
    <row r="193" customFormat="false" ht="12.75" hidden="false" customHeight="false" outlineLevel="0" collapsed="false">
      <c r="A193" s="1475"/>
      <c r="B193" s="1529"/>
      <c r="C193" s="1530"/>
      <c r="D193" s="1531"/>
      <c r="E193" s="1550" t="s">
        <v>1000</v>
      </c>
      <c r="F193" s="1551"/>
      <c r="G193" s="1552"/>
      <c r="H193" s="1553" t="n">
        <f aca="false">SUM(I193:L193)</f>
        <v>0</v>
      </c>
      <c r="I193" s="1554"/>
      <c r="J193" s="1555"/>
      <c r="K193" s="1556"/>
      <c r="L193" s="1556"/>
    </row>
    <row r="194" customFormat="false" ht="12.75" hidden="false" customHeight="false" outlineLevel="0" collapsed="false">
      <c r="A194" s="1475"/>
      <c r="B194" s="1529"/>
      <c r="C194" s="1530"/>
      <c r="D194" s="1531"/>
      <c r="E194" s="1550" t="s">
        <v>1001</v>
      </c>
      <c r="F194" s="1551"/>
      <c r="G194" s="1552"/>
      <c r="H194" s="1553" t="n">
        <f aca="false">SUM(I194:L194)</f>
        <v>0</v>
      </c>
      <c r="I194" s="1554"/>
      <c r="J194" s="1555"/>
      <c r="K194" s="1556"/>
      <c r="L194" s="1556"/>
    </row>
    <row r="195" customFormat="false" ht="12.75" hidden="false" customHeight="false" outlineLevel="0" collapsed="false">
      <c r="A195" s="1475"/>
      <c r="B195" s="1529"/>
      <c r="C195" s="1530"/>
      <c r="D195" s="1531"/>
      <c r="E195" s="1550" t="s">
        <v>1002</v>
      </c>
      <c r="F195" s="1551"/>
      <c r="G195" s="1552"/>
      <c r="H195" s="1553" t="n">
        <f aca="false">SUM(I195:L195)</f>
        <v>0</v>
      </c>
      <c r="I195" s="1554"/>
      <c r="J195" s="1555"/>
      <c r="K195" s="1556"/>
      <c r="L195" s="1556"/>
    </row>
    <row r="196" customFormat="false" ht="12.75" hidden="false" customHeight="false" outlineLevel="0" collapsed="false">
      <c r="A196" s="1475"/>
      <c r="B196" s="1529"/>
      <c r="C196" s="1530"/>
      <c r="D196" s="1531"/>
      <c r="E196" s="1550" t="s">
        <v>1003</v>
      </c>
      <c r="F196" s="1551"/>
      <c r="G196" s="1552"/>
      <c r="H196" s="1553" t="n">
        <f aca="false">SUM(I196:L196)</f>
        <v>0</v>
      </c>
      <c r="I196" s="1554"/>
      <c r="J196" s="1555"/>
      <c r="K196" s="1556"/>
      <c r="L196" s="1556"/>
    </row>
    <row r="197" customFormat="false" ht="12.75" hidden="false" customHeight="false" outlineLevel="0" collapsed="false">
      <c r="A197" s="1475"/>
      <c r="B197" s="1532"/>
      <c r="C197" s="1533"/>
      <c r="D197" s="1534"/>
      <c r="E197" s="1557"/>
      <c r="F197" s="1558"/>
      <c r="G197" s="1559"/>
      <c r="H197" s="1560" t="n">
        <f aca="false">SUM(I197:L197)</f>
        <v>0</v>
      </c>
      <c r="I197" s="1561"/>
      <c r="J197" s="1562"/>
      <c r="K197" s="1563"/>
      <c r="L197" s="1563"/>
    </row>
    <row r="198" customFormat="false" ht="12.75" hidden="false" customHeight="false" outlineLevel="0" collapsed="false">
      <c r="A198" s="99"/>
      <c r="B198" s="1527" t="n">
        <v>853</v>
      </c>
      <c r="C198" s="1524"/>
      <c r="D198" s="1524" t="n">
        <v>4040</v>
      </c>
      <c r="E198" s="1564" t="s">
        <v>418</v>
      </c>
      <c r="F198" s="1565"/>
      <c r="G198" s="1566"/>
      <c r="H198" s="1567" t="n">
        <f aca="false">SUM(I198:L198)</f>
        <v>0</v>
      </c>
      <c r="I198" s="1568"/>
      <c r="J198" s="1569"/>
      <c r="K198" s="1570"/>
      <c r="L198" s="1570"/>
    </row>
    <row r="199" customFormat="false" ht="12.75" hidden="false" customHeight="false" outlineLevel="0" collapsed="false">
      <c r="A199" s="99"/>
      <c r="B199" s="1527" t="n">
        <v>853</v>
      </c>
      <c r="C199" s="1524"/>
      <c r="D199" s="1524" t="n">
        <v>4110</v>
      </c>
      <c r="E199" s="1564" t="s">
        <v>419</v>
      </c>
      <c r="F199" s="1565"/>
      <c r="G199" s="1566"/>
      <c r="H199" s="1567" t="n">
        <f aca="false">SUM(I199:L199)</f>
        <v>0</v>
      </c>
      <c r="I199" s="1568"/>
      <c r="J199" s="1569"/>
      <c r="K199" s="1570"/>
      <c r="L199" s="1570"/>
    </row>
    <row r="200" customFormat="false" ht="12.75" hidden="false" customHeight="false" outlineLevel="0" collapsed="false">
      <c r="A200" s="99"/>
      <c r="B200" s="1527" t="n">
        <v>853</v>
      </c>
      <c r="C200" s="1524"/>
      <c r="D200" s="1524" t="n">
        <v>4120</v>
      </c>
      <c r="E200" s="1564" t="s">
        <v>695</v>
      </c>
      <c r="F200" s="1565"/>
      <c r="G200" s="1566"/>
      <c r="H200" s="1567" t="n">
        <f aca="false">SUM(I200:L200)</f>
        <v>0</v>
      </c>
      <c r="I200" s="1568"/>
      <c r="J200" s="1569"/>
      <c r="K200" s="1570"/>
      <c r="L200" s="1570"/>
    </row>
    <row r="201" customFormat="false" ht="12.75" hidden="false" customHeight="false" outlineLevel="0" collapsed="false">
      <c r="A201" s="99"/>
      <c r="B201" s="1527" t="n">
        <v>853</v>
      </c>
      <c r="C201" s="1524"/>
      <c r="D201" s="1524" t="n">
        <v>4440</v>
      </c>
      <c r="E201" s="1564" t="s">
        <v>421</v>
      </c>
      <c r="F201" s="1565"/>
      <c r="G201" s="1566" t="n">
        <f aca="false">SUM(G202:G204)</f>
        <v>0</v>
      </c>
      <c r="H201" s="1567" t="n">
        <f aca="false">SUM(I201:L201)</f>
        <v>0</v>
      </c>
      <c r="I201" s="1568" t="n">
        <f aca="false">SUM(I202:I204)</f>
        <v>0</v>
      </c>
      <c r="J201" s="1569" t="n">
        <f aca="false">SUM(J202:J204)</f>
        <v>0</v>
      </c>
      <c r="K201" s="1570" t="n">
        <f aca="false">SUM(K202:K204)</f>
        <v>0</v>
      </c>
      <c r="L201" s="1570" t="n">
        <f aca="false">SUM(L202:L204)</f>
        <v>0</v>
      </c>
    </row>
    <row r="202" customFormat="false" ht="12.75" hidden="false" customHeight="false" outlineLevel="0" collapsed="false">
      <c r="A202" s="1475"/>
      <c r="B202" s="1528" t="s">
        <v>405</v>
      </c>
      <c r="C202" s="1528"/>
      <c r="D202" s="1528"/>
      <c r="E202" s="1543" t="s">
        <v>422</v>
      </c>
      <c r="F202" s="1544"/>
      <c r="G202" s="1545"/>
      <c r="H202" s="1546" t="n">
        <f aca="false">SUM(I202:L202)</f>
        <v>0</v>
      </c>
      <c r="I202" s="1547"/>
      <c r="J202" s="1548"/>
      <c r="K202" s="1549"/>
      <c r="L202" s="1549"/>
    </row>
    <row r="203" customFormat="false" ht="12.75" hidden="false" customHeight="false" outlineLevel="0" collapsed="false">
      <c r="A203" s="1475"/>
      <c r="B203" s="1529"/>
      <c r="C203" s="1530"/>
      <c r="D203" s="1531"/>
      <c r="E203" s="1550" t="s">
        <v>1004</v>
      </c>
      <c r="F203" s="1551"/>
      <c r="G203" s="1552"/>
      <c r="H203" s="1553" t="n">
        <f aca="false">SUM(I203:L203)</f>
        <v>0</v>
      </c>
      <c r="I203" s="1554"/>
      <c r="J203" s="1555"/>
      <c r="K203" s="1556"/>
      <c r="L203" s="1556"/>
    </row>
    <row r="204" customFormat="false" ht="12.75" hidden="false" customHeight="false" outlineLevel="0" collapsed="false">
      <c r="A204" s="1475"/>
      <c r="B204" s="1529"/>
      <c r="C204" s="1530"/>
      <c r="D204" s="1531"/>
      <c r="E204" s="1550"/>
      <c r="F204" s="1551"/>
      <c r="G204" s="1552"/>
      <c r="H204" s="1553" t="n">
        <f aca="false">SUM(I204:L204)</f>
        <v>0</v>
      </c>
      <c r="I204" s="1554"/>
      <c r="J204" s="1555"/>
      <c r="K204" s="1556"/>
      <c r="L204" s="1556"/>
    </row>
    <row r="205" customFormat="false" ht="12.75" hidden="false" customHeight="false" outlineLevel="0" collapsed="false">
      <c r="A205" s="99"/>
      <c r="B205" s="1535" t="n">
        <v>853</v>
      </c>
      <c r="C205" s="1523"/>
      <c r="D205" s="1523" t="n">
        <v>4210</v>
      </c>
      <c r="E205" s="1536" t="s">
        <v>424</v>
      </c>
      <c r="F205" s="1537"/>
      <c r="G205" s="1538" t="n">
        <f aca="false">SUM(G206:G212)</f>
        <v>0</v>
      </c>
      <c r="H205" s="1539" t="n">
        <f aca="false">SUM(I205:L205)</f>
        <v>0</v>
      </c>
      <c r="I205" s="1540" t="n">
        <f aca="false">SUM(I206:I212)</f>
        <v>0</v>
      </c>
      <c r="J205" s="1541" t="n">
        <f aca="false">SUM(J206:J212)</f>
        <v>0</v>
      </c>
      <c r="K205" s="1542" t="n">
        <f aca="false">SUM(K206:K212)</f>
        <v>0</v>
      </c>
      <c r="L205" s="1542" t="n">
        <f aca="false">SUM(L206:L212)</f>
        <v>0</v>
      </c>
    </row>
    <row r="206" customFormat="false" ht="12.75" hidden="false" customHeight="false" outlineLevel="0" collapsed="false">
      <c r="A206" s="1475"/>
      <c r="B206" s="1529"/>
      <c r="C206" s="1530"/>
      <c r="D206" s="1531"/>
      <c r="E206" s="1550" t="s">
        <v>428</v>
      </c>
      <c r="F206" s="1551"/>
      <c r="G206" s="1552"/>
      <c r="H206" s="1553" t="n">
        <f aca="false">SUM(I206:L206)</f>
        <v>0</v>
      </c>
      <c r="I206" s="1554"/>
      <c r="J206" s="1555"/>
      <c r="K206" s="1556"/>
      <c r="L206" s="1556"/>
    </row>
    <row r="207" customFormat="false" ht="12.75" hidden="false" customHeight="false" outlineLevel="0" collapsed="false">
      <c r="A207" s="1475"/>
      <c r="B207" s="1529"/>
      <c r="C207" s="1530"/>
      <c r="D207" s="1531"/>
      <c r="E207" s="1550" t="s">
        <v>429</v>
      </c>
      <c r="F207" s="1551"/>
      <c r="G207" s="1552"/>
      <c r="H207" s="1553" t="n">
        <f aca="false">SUM(I207:L207)</f>
        <v>0</v>
      </c>
      <c r="I207" s="1554"/>
      <c r="J207" s="1555"/>
      <c r="K207" s="1556"/>
      <c r="L207" s="1556"/>
    </row>
    <row r="208" customFormat="false" ht="12.75" hidden="false" customHeight="false" outlineLevel="0" collapsed="false">
      <c r="A208" s="1475"/>
      <c r="B208" s="1529"/>
      <c r="C208" s="1530"/>
      <c r="D208" s="1531"/>
      <c r="E208" s="1550" t="s">
        <v>937</v>
      </c>
      <c r="F208" s="1551"/>
      <c r="G208" s="1552"/>
      <c r="H208" s="1553" t="n">
        <f aca="false">SUM(I208:L208)</f>
        <v>0</v>
      </c>
      <c r="I208" s="1554"/>
      <c r="J208" s="1555"/>
      <c r="K208" s="1556"/>
      <c r="L208" s="1556"/>
    </row>
    <row r="209" customFormat="false" ht="12.75" hidden="false" customHeight="false" outlineLevel="0" collapsed="false">
      <c r="A209" s="1475"/>
      <c r="B209" s="1529"/>
      <c r="C209" s="1530"/>
      <c r="D209" s="1531"/>
      <c r="E209" s="1550" t="s">
        <v>938</v>
      </c>
      <c r="F209" s="1551"/>
      <c r="G209" s="1552"/>
      <c r="H209" s="1553" t="n">
        <f aca="false">SUM(I209:L209)</f>
        <v>0</v>
      </c>
      <c r="I209" s="1554"/>
      <c r="J209" s="1555"/>
      <c r="K209" s="1556"/>
      <c r="L209" s="1556"/>
    </row>
    <row r="210" customFormat="false" ht="12.75" hidden="false" customHeight="false" outlineLevel="0" collapsed="false">
      <c r="A210" s="1475"/>
      <c r="B210" s="1529"/>
      <c r="C210" s="1530"/>
      <c r="D210" s="1531"/>
      <c r="E210" s="1550" t="s">
        <v>939</v>
      </c>
      <c r="F210" s="1551"/>
      <c r="G210" s="1552"/>
      <c r="H210" s="1553" t="n">
        <f aca="false">SUM(I210:L210)</f>
        <v>0</v>
      </c>
      <c r="I210" s="1554"/>
      <c r="J210" s="1555"/>
      <c r="K210" s="1556"/>
      <c r="L210" s="1556"/>
    </row>
    <row r="211" customFormat="false" ht="12.75" hidden="false" customHeight="false" outlineLevel="0" collapsed="false">
      <c r="A211" s="1475"/>
      <c r="B211" s="1529"/>
      <c r="C211" s="1530"/>
      <c r="D211" s="1531"/>
      <c r="E211" s="1550" t="s">
        <v>434</v>
      </c>
      <c r="F211" s="1551"/>
      <c r="G211" s="1552"/>
      <c r="H211" s="1553" t="n">
        <f aca="false">SUM(I211:L211)</f>
        <v>0</v>
      </c>
      <c r="I211" s="1554"/>
      <c r="J211" s="1555"/>
      <c r="K211" s="1556"/>
      <c r="L211" s="1556"/>
    </row>
    <row r="212" customFormat="false" ht="12.75" hidden="false" customHeight="false" outlineLevel="0" collapsed="false">
      <c r="A212" s="1475"/>
      <c r="B212" s="1532"/>
      <c r="C212" s="1533"/>
      <c r="D212" s="1534"/>
      <c r="E212" s="1557"/>
      <c r="F212" s="1558"/>
      <c r="G212" s="1559"/>
      <c r="H212" s="1560" t="n">
        <f aca="false">SUM(I212:L212)</f>
        <v>0</v>
      </c>
      <c r="I212" s="1561"/>
      <c r="J212" s="1562"/>
      <c r="K212" s="1563"/>
      <c r="L212" s="1563"/>
    </row>
    <row r="213" customFormat="false" ht="12.75" hidden="false" customHeight="false" outlineLevel="0" collapsed="false">
      <c r="A213" s="99"/>
      <c r="B213" s="1527" t="n">
        <v>853</v>
      </c>
      <c r="C213" s="1524"/>
      <c r="D213" s="1524" t="n">
        <v>4260</v>
      </c>
      <c r="E213" s="1564" t="s">
        <v>437</v>
      </c>
      <c r="F213" s="1565"/>
      <c r="G213" s="1566" t="n">
        <f aca="false">SUM(G214:G216)</f>
        <v>0</v>
      </c>
      <c r="H213" s="1567" t="n">
        <f aca="false">SUM(I213:L213)</f>
        <v>0</v>
      </c>
      <c r="I213" s="1568" t="n">
        <f aca="false">SUM(I214:I216)</f>
        <v>0</v>
      </c>
      <c r="J213" s="1569" t="n">
        <f aca="false">SUM(J214:J216)</f>
        <v>0</v>
      </c>
      <c r="K213" s="1570" t="n">
        <f aca="false">SUM(K214:K216)</f>
        <v>0</v>
      </c>
      <c r="L213" s="1570" t="n">
        <f aca="false">SUM(L214:L216)</f>
        <v>0</v>
      </c>
    </row>
    <row r="214" customFormat="false" ht="12.75" hidden="false" customHeight="false" outlineLevel="0" collapsed="false">
      <c r="A214" s="1475"/>
      <c r="B214" s="1528" t="s">
        <v>405</v>
      </c>
      <c r="C214" s="1528"/>
      <c r="D214" s="1528"/>
      <c r="E214" s="1543" t="s">
        <v>438</v>
      </c>
      <c r="F214" s="1544"/>
      <c r="G214" s="1545"/>
      <c r="H214" s="1546" t="n">
        <f aca="false">SUM(I214:L214)</f>
        <v>0</v>
      </c>
      <c r="I214" s="1547"/>
      <c r="J214" s="1548"/>
      <c r="K214" s="1549"/>
      <c r="L214" s="1549"/>
    </row>
    <row r="215" customFormat="false" ht="12.75" hidden="false" customHeight="false" outlineLevel="0" collapsed="false">
      <c r="A215" s="1475"/>
      <c r="B215" s="1529"/>
      <c r="C215" s="1530"/>
      <c r="D215" s="1531"/>
      <c r="E215" s="1550" t="s">
        <v>940</v>
      </c>
      <c r="F215" s="1551"/>
      <c r="G215" s="1552"/>
      <c r="H215" s="1553" t="n">
        <f aca="false">SUM(I215:L215)</f>
        <v>0</v>
      </c>
      <c r="I215" s="1554"/>
      <c r="J215" s="1555"/>
      <c r="K215" s="1556"/>
      <c r="L215" s="1556"/>
    </row>
    <row r="216" customFormat="false" ht="12.75" hidden="false" customHeight="false" outlineLevel="0" collapsed="false">
      <c r="A216" s="1475"/>
      <c r="B216" s="1529"/>
      <c r="C216" s="1530"/>
      <c r="D216" s="1531"/>
      <c r="E216" s="1550" t="s">
        <v>439</v>
      </c>
      <c r="F216" s="1551"/>
      <c r="G216" s="1552"/>
      <c r="H216" s="1553" t="n">
        <f aca="false">SUM(I216:L216)</f>
        <v>0</v>
      </c>
      <c r="I216" s="1554"/>
      <c r="J216" s="1555"/>
      <c r="K216" s="1556"/>
      <c r="L216" s="1556"/>
    </row>
    <row r="217" customFormat="false" ht="12.75" hidden="false" customHeight="false" outlineLevel="0" collapsed="false">
      <c r="A217" s="99"/>
      <c r="B217" s="1527" t="n">
        <v>853</v>
      </c>
      <c r="C217" s="1524"/>
      <c r="D217" s="1524" t="n">
        <v>4300</v>
      </c>
      <c r="E217" s="1564" t="s">
        <v>446</v>
      </c>
      <c r="F217" s="1565"/>
      <c r="G217" s="1566" t="n">
        <f aca="false">SUM(G218:G225)</f>
        <v>0</v>
      </c>
      <c r="H217" s="1567" t="n">
        <f aca="false">SUM(I217:L217)</f>
        <v>0</v>
      </c>
      <c r="I217" s="1568" t="n">
        <f aca="false">SUM(I218:I225)</f>
        <v>0</v>
      </c>
      <c r="J217" s="1569" t="n">
        <f aca="false">SUM(J218:J225)</f>
        <v>0</v>
      </c>
      <c r="K217" s="1570" t="n">
        <f aca="false">SUM(K218:K225)</f>
        <v>0</v>
      </c>
      <c r="L217" s="1570" t="n">
        <f aca="false">SUM(L218:L225)</f>
        <v>0</v>
      </c>
    </row>
    <row r="218" customFormat="false" ht="12.75" hidden="false" customHeight="false" outlineLevel="0" collapsed="false">
      <c r="A218" s="1475"/>
      <c r="B218" s="1528" t="s">
        <v>405</v>
      </c>
      <c r="C218" s="1528"/>
      <c r="D218" s="1528"/>
      <c r="E218" s="1543" t="s">
        <v>447</v>
      </c>
      <c r="F218" s="1544"/>
      <c r="G218" s="1545"/>
      <c r="H218" s="1546" t="n">
        <f aca="false">SUM(I218:L218)</f>
        <v>0</v>
      </c>
      <c r="I218" s="1547"/>
      <c r="J218" s="1548"/>
      <c r="K218" s="1549"/>
      <c r="L218" s="1549"/>
    </row>
    <row r="219" customFormat="false" ht="12.75" hidden="false" customHeight="false" outlineLevel="0" collapsed="false">
      <c r="A219" s="1475"/>
      <c r="B219" s="1529"/>
      <c r="C219" s="1530"/>
      <c r="D219" s="1531"/>
      <c r="E219" s="1550" t="s">
        <v>941</v>
      </c>
      <c r="F219" s="1551"/>
      <c r="G219" s="1552"/>
      <c r="H219" s="1553" t="n">
        <f aca="false">SUM(I219:L219)</f>
        <v>0</v>
      </c>
      <c r="I219" s="1554"/>
      <c r="J219" s="1555"/>
      <c r="K219" s="1556"/>
      <c r="L219" s="1556"/>
    </row>
    <row r="220" customFormat="false" ht="12.75" hidden="false" customHeight="false" outlineLevel="0" collapsed="false">
      <c r="A220" s="1475"/>
      <c r="B220" s="1529"/>
      <c r="C220" s="1530"/>
      <c r="D220" s="1531"/>
      <c r="E220" s="1550" t="s">
        <v>449</v>
      </c>
      <c r="F220" s="1551"/>
      <c r="G220" s="1552"/>
      <c r="H220" s="1553" t="n">
        <f aca="false">SUM(I220:L220)</f>
        <v>0</v>
      </c>
      <c r="I220" s="1554"/>
      <c r="J220" s="1555"/>
      <c r="K220" s="1556"/>
      <c r="L220" s="1556"/>
    </row>
    <row r="221" customFormat="false" ht="12.75" hidden="false" customHeight="false" outlineLevel="0" collapsed="false">
      <c r="A221" s="1475"/>
      <c r="B221" s="1529"/>
      <c r="C221" s="1530"/>
      <c r="D221" s="1531"/>
      <c r="E221" s="1550" t="s">
        <v>450</v>
      </c>
      <c r="F221" s="1551"/>
      <c r="G221" s="1552"/>
      <c r="H221" s="1553" t="n">
        <f aca="false">SUM(I221:L221)</f>
        <v>0</v>
      </c>
      <c r="I221" s="1554"/>
      <c r="J221" s="1555"/>
      <c r="K221" s="1556"/>
      <c r="L221" s="1556"/>
    </row>
    <row r="222" customFormat="false" ht="12.75" hidden="false" customHeight="false" outlineLevel="0" collapsed="false">
      <c r="A222" s="1475"/>
      <c r="B222" s="1529"/>
      <c r="C222" s="1530"/>
      <c r="D222" s="1531"/>
      <c r="E222" s="1550" t="s">
        <v>942</v>
      </c>
      <c r="F222" s="1551"/>
      <c r="G222" s="1552"/>
      <c r="H222" s="1553" t="n">
        <f aca="false">SUM(I222:L222)</f>
        <v>0</v>
      </c>
      <c r="I222" s="1554"/>
      <c r="J222" s="1555"/>
      <c r="K222" s="1556"/>
      <c r="L222" s="1556"/>
    </row>
    <row r="223" customFormat="false" ht="22.5" hidden="false" customHeight="false" outlineLevel="0" collapsed="false">
      <c r="A223" s="1475"/>
      <c r="B223" s="1529"/>
      <c r="C223" s="1530"/>
      <c r="D223" s="1531"/>
      <c r="E223" s="1550" t="s">
        <v>943</v>
      </c>
      <c r="F223" s="1551"/>
      <c r="G223" s="1552"/>
      <c r="H223" s="1553" t="n">
        <f aca="false">SUM(I223:L223)</f>
        <v>0</v>
      </c>
      <c r="I223" s="1554"/>
      <c r="J223" s="1555"/>
      <c r="K223" s="1556"/>
      <c r="L223" s="1556"/>
    </row>
    <row r="224" customFormat="false" ht="12.75" hidden="false" customHeight="false" outlineLevel="0" collapsed="false">
      <c r="A224" s="1475"/>
      <c r="B224" s="1529"/>
      <c r="C224" s="1530"/>
      <c r="D224" s="1531"/>
      <c r="E224" s="1550" t="s">
        <v>944</v>
      </c>
      <c r="F224" s="1551"/>
      <c r="G224" s="1552"/>
      <c r="H224" s="1553" t="n">
        <f aca="false">SUM(I224:L224)</f>
        <v>0</v>
      </c>
      <c r="I224" s="1554"/>
      <c r="J224" s="1555"/>
      <c r="K224" s="1556"/>
      <c r="L224" s="1556"/>
    </row>
    <row r="225" customFormat="false" ht="13.5" hidden="false" customHeight="false" outlineLevel="0" collapsed="false">
      <c r="A225" s="1475"/>
      <c r="B225" s="1532"/>
      <c r="C225" s="1533"/>
      <c r="D225" s="1534"/>
      <c r="E225" s="1557"/>
      <c r="F225" s="1558"/>
      <c r="G225" s="1559"/>
      <c r="H225" s="1560" t="n">
        <f aca="false">SUM(I225:L225)</f>
        <v>0</v>
      </c>
      <c r="I225" s="1561"/>
      <c r="J225" s="1562"/>
      <c r="K225" s="1563"/>
      <c r="L225" s="1563"/>
    </row>
    <row r="226" customFormat="false" ht="16.5" hidden="false" customHeight="false" outlineLevel="0" collapsed="false">
      <c r="A226" s="1465"/>
      <c r="B226" s="628" t="str">
        <f aca="false">C15</f>
        <v>Świadczenia dla repatriantów</v>
      </c>
      <c r="C226" s="628"/>
      <c r="D226" s="628"/>
      <c r="E226" s="628"/>
      <c r="F226" s="628"/>
      <c r="G226" s="628"/>
      <c r="H226" s="628"/>
      <c r="I226" s="628"/>
      <c r="J226" s="628"/>
      <c r="K226" s="628"/>
      <c r="L226" s="628"/>
    </row>
    <row r="227" customFormat="false" ht="12.75" hidden="false" customHeight="false" outlineLevel="0" collapsed="false">
      <c r="A227" s="1466"/>
      <c r="B227" s="629" t="s">
        <v>370</v>
      </c>
      <c r="C227" s="629"/>
      <c r="D227" s="629"/>
      <c r="E227" s="629"/>
      <c r="F227" s="630"/>
      <c r="G227" s="1118" t="n">
        <f aca="false">G228</f>
        <v>0</v>
      </c>
      <c r="H227" s="1467" t="n">
        <f aca="false">SUM(I227:L227)</f>
        <v>0</v>
      </c>
      <c r="I227" s="1468" t="n">
        <f aca="false">I228</f>
        <v>0</v>
      </c>
      <c r="J227" s="1469" t="n">
        <f aca="false">J228</f>
        <v>0</v>
      </c>
      <c r="K227" s="632" t="n">
        <f aca="false">K228</f>
        <v>0</v>
      </c>
      <c r="L227" s="632" t="n">
        <f aca="false">L228</f>
        <v>0</v>
      </c>
    </row>
    <row r="228" customFormat="false" ht="12.75" hidden="false" customHeight="false" outlineLevel="0" collapsed="false">
      <c r="A228" s="99"/>
      <c r="B228" s="1535" t="n">
        <v>853</v>
      </c>
      <c r="C228" s="1523"/>
      <c r="D228" s="1523" t="n">
        <v>3030</v>
      </c>
      <c r="E228" s="1117" t="s">
        <v>412</v>
      </c>
      <c r="F228" s="1083"/>
      <c r="G228" s="1084" t="n">
        <f aca="false">SUM(G229:G232)</f>
        <v>0</v>
      </c>
      <c r="H228" s="1450" t="n">
        <f aca="false">SUM(I228:L228)</f>
        <v>0</v>
      </c>
      <c r="I228" s="1451" t="n">
        <f aca="false">SUM(I229:I232)</f>
        <v>0</v>
      </c>
      <c r="J228" s="1187" t="n">
        <f aca="false">SUM(J229:J232)</f>
        <v>0</v>
      </c>
      <c r="K228" s="606" t="n">
        <f aca="false">SUM(K229:K232)</f>
        <v>0</v>
      </c>
      <c r="L228" s="606" t="n">
        <f aca="false">SUM(L229:L232)</f>
        <v>0</v>
      </c>
    </row>
    <row r="229" customFormat="false" ht="12.75" hidden="false" customHeight="false" outlineLevel="0" collapsed="false">
      <c r="A229" s="1475"/>
      <c r="B229" s="1528" t="s">
        <v>405</v>
      </c>
      <c r="C229" s="1528"/>
      <c r="D229" s="1528"/>
      <c r="E229" s="676" t="s">
        <v>996</v>
      </c>
      <c r="F229" s="677"/>
      <c r="G229" s="678"/>
      <c r="H229" s="679" t="n">
        <f aca="false">SUM(I229:L229)</f>
        <v>0</v>
      </c>
      <c r="I229" s="680"/>
      <c r="J229" s="681"/>
      <c r="K229" s="682"/>
      <c r="L229" s="682"/>
    </row>
    <row r="230" customFormat="false" ht="12.75" hidden="false" customHeight="false" outlineLevel="0" collapsed="false">
      <c r="A230" s="1475"/>
      <c r="B230" s="1476"/>
      <c r="C230" s="647"/>
      <c r="D230" s="648"/>
      <c r="E230" s="683" t="s">
        <v>1005</v>
      </c>
      <c r="F230" s="684"/>
      <c r="G230" s="685"/>
      <c r="H230" s="686" t="n">
        <f aca="false">SUM(I230:L230)</f>
        <v>0</v>
      </c>
      <c r="I230" s="687"/>
      <c r="J230" s="688"/>
      <c r="K230" s="689"/>
      <c r="L230" s="689"/>
    </row>
    <row r="231" customFormat="false" ht="12.75" hidden="false" customHeight="false" outlineLevel="0" collapsed="false">
      <c r="A231" s="1475"/>
      <c r="B231" s="1476"/>
      <c r="C231" s="647"/>
      <c r="D231" s="648"/>
      <c r="E231" s="683" t="s">
        <v>1006</v>
      </c>
      <c r="F231" s="684"/>
      <c r="G231" s="685"/>
      <c r="H231" s="686" t="n">
        <f aca="false">SUM(I231:L231)</f>
        <v>0</v>
      </c>
      <c r="I231" s="687"/>
      <c r="J231" s="688"/>
      <c r="K231" s="689"/>
      <c r="L231" s="689"/>
    </row>
    <row r="232" customFormat="false" ht="13.5" hidden="false" customHeight="false" outlineLevel="0" collapsed="false">
      <c r="A232" s="1475"/>
      <c r="B232" s="1483"/>
      <c r="C232" s="702"/>
      <c r="D232" s="703"/>
      <c r="E232" s="1111"/>
      <c r="F232" s="1112"/>
      <c r="G232" s="1113"/>
      <c r="H232" s="1217" t="n">
        <f aca="false">SUM(I232:L232)</f>
        <v>0</v>
      </c>
      <c r="I232" s="1218"/>
      <c r="J232" s="1219"/>
      <c r="K232" s="1116"/>
      <c r="L232" s="1116"/>
    </row>
    <row r="233" customFormat="false" ht="16.5" hidden="false" customHeight="false" outlineLevel="0" collapsed="false">
      <c r="A233" s="1465"/>
      <c r="B233" s="628" t="str">
        <f aca="false">C16</f>
        <v>Poradnictwo specjalistyczne, w tym rodzinne dla rodzin naturalnych, zastępczych, a także terapii rodzin</v>
      </c>
      <c r="C233" s="628"/>
      <c r="D233" s="628"/>
      <c r="E233" s="628"/>
      <c r="F233" s="628"/>
      <c r="G233" s="628"/>
      <c r="H233" s="628"/>
      <c r="I233" s="628"/>
      <c r="J233" s="628"/>
      <c r="K233" s="628"/>
      <c r="L233" s="628"/>
    </row>
    <row r="234" customFormat="false" ht="12.75" hidden="false" customHeight="false" outlineLevel="0" collapsed="false">
      <c r="A234" s="1466"/>
      <c r="B234" s="629" t="s">
        <v>370</v>
      </c>
      <c r="C234" s="629"/>
      <c r="D234" s="629"/>
      <c r="E234" s="629"/>
      <c r="F234" s="630"/>
      <c r="G234" s="1118" t="n">
        <f aca="false">G235</f>
        <v>0</v>
      </c>
      <c r="H234" s="1467" t="n">
        <f aca="false">SUM(I234:L234)</f>
        <v>0</v>
      </c>
      <c r="I234" s="1468" t="n">
        <f aca="false">I235</f>
        <v>0</v>
      </c>
      <c r="J234" s="1469" t="n">
        <f aca="false">J235</f>
        <v>0</v>
      </c>
      <c r="K234" s="632" t="n">
        <f aca="false">K235</f>
        <v>0</v>
      </c>
      <c r="L234" s="632" t="n">
        <f aca="false">L235</f>
        <v>0</v>
      </c>
    </row>
    <row r="235" customFormat="false" ht="12.75" hidden="false" customHeight="false" outlineLevel="0" collapsed="false">
      <c r="A235" s="99"/>
      <c r="B235" s="1482" t="n">
        <v>853</v>
      </c>
      <c r="C235" s="1523"/>
      <c r="D235" s="1523" t="n">
        <v>3030</v>
      </c>
      <c r="E235" s="1117" t="s">
        <v>412</v>
      </c>
      <c r="F235" s="1083"/>
      <c r="G235" s="1084" t="n">
        <f aca="false">SUM(G236:G238)</f>
        <v>0</v>
      </c>
      <c r="H235" s="1450" t="n">
        <f aca="false">SUM(I235:L235)</f>
        <v>0</v>
      </c>
      <c r="I235" s="1451" t="n">
        <f aca="false">SUM(I236:I238)</f>
        <v>0</v>
      </c>
      <c r="J235" s="1187" t="n">
        <f aca="false">SUM(J236:J238)</f>
        <v>0</v>
      </c>
      <c r="K235" s="606" t="n">
        <f aca="false">SUM(K236:K238)</f>
        <v>0</v>
      </c>
      <c r="L235" s="606" t="n">
        <f aca="false">SUM(L236:L238)</f>
        <v>0</v>
      </c>
    </row>
    <row r="236" customFormat="false" ht="12.75" hidden="false" customHeight="false" outlineLevel="0" collapsed="false">
      <c r="A236" s="1475"/>
      <c r="B236" s="642" t="s">
        <v>405</v>
      </c>
      <c r="C236" s="642"/>
      <c r="D236" s="642"/>
      <c r="E236" s="676" t="s">
        <v>999</v>
      </c>
      <c r="F236" s="677"/>
      <c r="G236" s="678"/>
      <c r="H236" s="679" t="n">
        <f aca="false">SUM(I236:L236)</f>
        <v>0</v>
      </c>
      <c r="I236" s="680"/>
      <c r="J236" s="681"/>
      <c r="K236" s="682"/>
      <c r="L236" s="682"/>
    </row>
    <row r="237" customFormat="false" ht="12.75" hidden="false" customHeight="false" outlineLevel="0" collapsed="false">
      <c r="A237" s="1475"/>
      <c r="B237" s="1476"/>
      <c r="C237" s="647"/>
      <c r="D237" s="648"/>
      <c r="E237" s="683" t="s">
        <v>996</v>
      </c>
      <c r="F237" s="684"/>
      <c r="G237" s="685"/>
      <c r="H237" s="686" t="n">
        <f aca="false">SUM(I237:L237)</f>
        <v>0</v>
      </c>
      <c r="I237" s="687"/>
      <c r="J237" s="688"/>
      <c r="K237" s="689"/>
      <c r="L237" s="689"/>
    </row>
    <row r="238" customFormat="false" ht="13.5" hidden="false" customHeight="false" outlineLevel="0" collapsed="false">
      <c r="A238" s="1475"/>
      <c r="B238" s="1483"/>
      <c r="C238" s="702"/>
      <c r="D238" s="703"/>
      <c r="E238" s="1111"/>
      <c r="F238" s="1112"/>
      <c r="G238" s="1113"/>
      <c r="H238" s="1217" t="n">
        <f aca="false">SUM(I238:L238)</f>
        <v>0</v>
      </c>
      <c r="I238" s="1218"/>
      <c r="J238" s="1219"/>
      <c r="K238" s="1116"/>
      <c r="L238" s="1116"/>
    </row>
    <row r="239" customFormat="false" ht="16.5" hidden="false" customHeight="false" outlineLevel="0" collapsed="false">
      <c r="A239" s="1465"/>
      <c r="B239" s="628" t="str">
        <f aca="false">C18</f>
        <v>Doradztwo metodyczne dla ośrodków pomocy społecznej i pracowników socjalnych</v>
      </c>
      <c r="C239" s="628"/>
      <c r="D239" s="628"/>
      <c r="E239" s="628"/>
      <c r="F239" s="628"/>
      <c r="G239" s="628"/>
      <c r="H239" s="628"/>
      <c r="I239" s="628"/>
      <c r="J239" s="628"/>
      <c r="K239" s="628"/>
      <c r="L239" s="628"/>
    </row>
    <row r="240" customFormat="false" ht="12.75" hidden="false" customHeight="false" outlineLevel="0" collapsed="false">
      <c r="A240" s="1466"/>
      <c r="B240" s="629" t="s">
        <v>370</v>
      </c>
      <c r="C240" s="629"/>
      <c r="D240" s="629"/>
      <c r="E240" s="629"/>
      <c r="F240" s="630"/>
      <c r="G240" s="1118" t="n">
        <f aca="false">G241+G244</f>
        <v>0</v>
      </c>
      <c r="H240" s="1467" t="n">
        <f aca="false">SUM(I240:L240)</f>
        <v>0</v>
      </c>
      <c r="I240" s="1468" t="n">
        <f aca="false">I241+I244</f>
        <v>0</v>
      </c>
      <c r="J240" s="1469" t="n">
        <f aca="false">J241+J244</f>
        <v>0</v>
      </c>
      <c r="K240" s="632" t="n">
        <f aca="false">K241+K244</f>
        <v>0</v>
      </c>
      <c r="L240" s="632" t="n">
        <f aca="false">L241+L244</f>
        <v>0</v>
      </c>
    </row>
    <row r="241" customFormat="false" ht="12.75" hidden="false" customHeight="false" outlineLevel="0" collapsed="false">
      <c r="A241" s="99"/>
      <c r="B241" s="1535" t="n">
        <v>853</v>
      </c>
      <c r="C241" s="1523"/>
      <c r="D241" s="1523" t="n">
        <v>3030</v>
      </c>
      <c r="E241" s="1117" t="s">
        <v>412</v>
      </c>
      <c r="F241" s="1083"/>
      <c r="G241" s="1084" t="n">
        <f aca="false">SUM(G242:G243)</f>
        <v>0</v>
      </c>
      <c r="H241" s="1450" t="n">
        <f aca="false">SUM(I241:L241)</f>
        <v>0</v>
      </c>
      <c r="I241" s="1451" t="n">
        <f aca="false">SUM(I242:I243)</f>
        <v>0</v>
      </c>
      <c r="J241" s="1187" t="n">
        <f aca="false">SUM(J242:J243)</f>
        <v>0</v>
      </c>
      <c r="K241" s="606" t="n">
        <f aca="false">SUM(K242:K243)</f>
        <v>0</v>
      </c>
      <c r="L241" s="606" t="n">
        <f aca="false">SUM(L242:L243)</f>
        <v>0</v>
      </c>
    </row>
    <row r="242" customFormat="false" ht="12.75" hidden="false" customHeight="false" outlineLevel="0" collapsed="false">
      <c r="A242" s="1475"/>
      <c r="B242" s="1528" t="s">
        <v>405</v>
      </c>
      <c r="C242" s="1528"/>
      <c r="D242" s="1528"/>
      <c r="E242" s="676" t="s">
        <v>1007</v>
      </c>
      <c r="F242" s="677"/>
      <c r="G242" s="678"/>
      <c r="H242" s="679" t="n">
        <f aca="false">SUM(I242:L242)</f>
        <v>0</v>
      </c>
      <c r="I242" s="680"/>
      <c r="J242" s="681"/>
      <c r="K242" s="682"/>
      <c r="L242" s="682"/>
    </row>
    <row r="243" customFormat="false" ht="12.75" hidden="false" customHeight="false" outlineLevel="0" collapsed="false">
      <c r="A243" s="1475"/>
      <c r="B243" s="1532"/>
      <c r="C243" s="1533"/>
      <c r="D243" s="1534"/>
      <c r="E243" s="1111"/>
      <c r="F243" s="1112"/>
      <c r="G243" s="1113"/>
      <c r="H243" s="1217" t="n">
        <f aca="false">SUM(I243:L243)</f>
        <v>0</v>
      </c>
      <c r="I243" s="1218"/>
      <c r="J243" s="1219"/>
      <c r="K243" s="1116"/>
      <c r="L243" s="1116"/>
    </row>
    <row r="244" customFormat="false" ht="12.75" hidden="false" customHeight="false" outlineLevel="0" collapsed="false">
      <c r="A244" s="99"/>
      <c r="B244" s="1535" t="n">
        <v>853</v>
      </c>
      <c r="C244" s="1523"/>
      <c r="D244" s="1523" t="n">
        <v>4210</v>
      </c>
      <c r="E244" s="1117" t="s">
        <v>424</v>
      </c>
      <c r="F244" s="1083"/>
      <c r="G244" s="1084" t="n">
        <f aca="false">SUM(G245:G246)</f>
        <v>0</v>
      </c>
      <c r="H244" s="1450" t="n">
        <f aca="false">SUM(I244:L244)</f>
        <v>0</v>
      </c>
      <c r="I244" s="1451" t="n">
        <f aca="false">SUM(I245:I246)</f>
        <v>0</v>
      </c>
      <c r="J244" s="1187" t="n">
        <f aca="false">SUM(J245:J246)</f>
        <v>0</v>
      </c>
      <c r="K244" s="606" t="n">
        <f aca="false">SUM(K245:K246)</f>
        <v>0</v>
      </c>
      <c r="L244" s="606" t="n">
        <f aca="false">SUM(L245:L246)</f>
        <v>0</v>
      </c>
    </row>
    <row r="245" customFormat="false" ht="12.75" hidden="false" customHeight="false" outlineLevel="0" collapsed="false">
      <c r="A245" s="1475"/>
      <c r="B245" s="1571"/>
      <c r="C245" s="716"/>
      <c r="D245" s="717"/>
      <c r="E245" s="676" t="s">
        <v>1008</v>
      </c>
      <c r="F245" s="677"/>
      <c r="G245" s="678"/>
      <c r="H245" s="679" t="n">
        <f aca="false">SUM(I245:L245)</f>
        <v>0</v>
      </c>
      <c r="I245" s="680"/>
      <c r="J245" s="681"/>
      <c r="K245" s="682"/>
      <c r="L245" s="682"/>
    </row>
    <row r="246" customFormat="false" ht="12.75" hidden="false" customHeight="false" outlineLevel="0" collapsed="false">
      <c r="A246" s="1475"/>
      <c r="B246" s="1483"/>
      <c r="C246" s="702"/>
      <c r="D246" s="703"/>
      <c r="E246" s="1111"/>
      <c r="F246" s="1112"/>
      <c r="G246" s="1113"/>
      <c r="H246" s="1217" t="n">
        <f aca="false">SUM(I246:L246)</f>
        <v>0</v>
      </c>
      <c r="I246" s="1218"/>
      <c r="J246" s="1219"/>
      <c r="K246" s="1116"/>
      <c r="L246" s="1116"/>
    </row>
    <row r="247" customFormat="false" ht="16.5" hidden="false" customHeight="false" outlineLevel="0" collapsed="false">
      <c r="A247" s="1465"/>
      <c r="B247" s="730" t="str">
        <f aca="false">C19</f>
        <v>Realizacja powiatowego programu działań na rzecz osób niepełnosprawnych</v>
      </c>
      <c r="C247" s="730"/>
      <c r="D247" s="730"/>
      <c r="E247" s="730"/>
      <c r="F247" s="730"/>
      <c r="G247" s="730"/>
      <c r="H247" s="730"/>
      <c r="I247" s="730"/>
      <c r="J247" s="730"/>
      <c r="K247" s="730"/>
      <c r="L247" s="730"/>
    </row>
    <row r="248" customFormat="false" ht="12.75" hidden="false" customHeight="false" outlineLevel="0" collapsed="false">
      <c r="A248" s="1466"/>
      <c r="B248" s="629" t="s">
        <v>370</v>
      </c>
      <c r="C248" s="629"/>
      <c r="D248" s="629"/>
      <c r="E248" s="629"/>
      <c r="F248" s="630"/>
      <c r="G248" s="1118" t="n">
        <f aca="false">G249+G252+G258+G259+G260+G261+G264+G267+G272+G273</f>
        <v>0</v>
      </c>
      <c r="H248" s="1467" t="n">
        <f aca="false">SUM(I248:L248)</f>
        <v>0</v>
      </c>
      <c r="I248" s="1468" t="n">
        <f aca="false">I249+I252+I258+I259+I260+I261+I264+I267+I272+I273</f>
        <v>0</v>
      </c>
      <c r="J248" s="1469" t="n">
        <f aca="false">J249+J252+J258+J259+J260+J261+J264+J267+J272+J273</f>
        <v>0</v>
      </c>
      <c r="K248" s="632" t="n">
        <f aca="false">K249+K252+K258+K259+K260+K261+K264+K267+K272+K273</f>
        <v>0</v>
      </c>
      <c r="L248" s="632" t="n">
        <f aca="false">L249+L252+L258+L259+L260+L261+L264+L267+L272+L273</f>
        <v>0</v>
      </c>
    </row>
    <row r="249" customFormat="false" ht="12.75" hidden="false" customHeight="false" outlineLevel="0" collapsed="false">
      <c r="A249" s="99"/>
      <c r="B249" s="1535" t="n">
        <v>853</v>
      </c>
      <c r="C249" s="1523"/>
      <c r="D249" s="1523" t="n">
        <v>3110</v>
      </c>
      <c r="E249" s="1117" t="s">
        <v>471</v>
      </c>
      <c r="F249" s="1083"/>
      <c r="G249" s="1084" t="n">
        <f aca="false">SUM(G250:G251)</f>
        <v>0</v>
      </c>
      <c r="H249" s="1450" t="n">
        <f aca="false">SUM(I249:L249)</f>
        <v>0</v>
      </c>
      <c r="I249" s="1451" t="n">
        <f aca="false">SUM(I250:I251)</f>
        <v>0</v>
      </c>
      <c r="J249" s="1187" t="n">
        <f aca="false">SUM(J250:J251)</f>
        <v>0</v>
      </c>
      <c r="K249" s="606" t="n">
        <f aca="false">SUM(K250:K251)</f>
        <v>0</v>
      </c>
      <c r="L249" s="606" t="n">
        <f aca="false">SUM(L250:L251)</f>
        <v>0</v>
      </c>
    </row>
    <row r="250" customFormat="false" ht="12.75" hidden="false" customHeight="false" outlineLevel="0" collapsed="false">
      <c r="A250" s="1475"/>
      <c r="B250" s="1529"/>
      <c r="C250" s="1530"/>
      <c r="D250" s="1531"/>
      <c r="E250" s="683" t="s">
        <v>472</v>
      </c>
      <c r="F250" s="684"/>
      <c r="G250" s="685"/>
      <c r="H250" s="686" t="n">
        <f aca="false">SUM(I250:L250)</f>
        <v>0</v>
      </c>
      <c r="I250" s="687"/>
      <c r="J250" s="688"/>
      <c r="K250" s="689"/>
      <c r="L250" s="689"/>
    </row>
    <row r="251" customFormat="false" ht="12.75" hidden="false" customHeight="false" outlineLevel="0" collapsed="false">
      <c r="A251" s="1475"/>
      <c r="B251" s="1532"/>
      <c r="C251" s="1533"/>
      <c r="D251" s="1534"/>
      <c r="E251" s="1111"/>
      <c r="F251" s="1112"/>
      <c r="G251" s="1113"/>
      <c r="H251" s="1217" t="n">
        <f aca="false">SUM(I251:L251)</f>
        <v>0</v>
      </c>
      <c r="I251" s="1218"/>
      <c r="J251" s="1219"/>
      <c r="K251" s="1116"/>
      <c r="L251" s="1116"/>
    </row>
    <row r="252" customFormat="false" ht="12.75" hidden="false" customHeight="false" outlineLevel="0" collapsed="false">
      <c r="A252" s="99"/>
      <c r="B252" s="1535" t="n">
        <v>853</v>
      </c>
      <c r="C252" s="1523"/>
      <c r="D252" s="1523" t="n">
        <v>4010</v>
      </c>
      <c r="E252" s="1117" t="s">
        <v>413</v>
      </c>
      <c r="F252" s="1083"/>
      <c r="G252" s="1084" t="n">
        <f aca="false">SUM(G253:G257)</f>
        <v>0</v>
      </c>
      <c r="H252" s="1450" t="n">
        <f aca="false">SUM(I252:L252)</f>
        <v>0</v>
      </c>
      <c r="I252" s="1451" t="n">
        <f aca="false">SUM(I253:I257)</f>
        <v>0</v>
      </c>
      <c r="J252" s="1187" t="n">
        <f aca="false">SUM(J253:J257)</f>
        <v>0</v>
      </c>
      <c r="K252" s="606" t="n">
        <f aca="false">SUM(K253:K257)</f>
        <v>0</v>
      </c>
      <c r="L252" s="606" t="n">
        <f aca="false">SUM(L253:L257)</f>
        <v>0</v>
      </c>
    </row>
    <row r="253" customFormat="false" ht="12.75" hidden="false" customHeight="false" outlineLevel="0" collapsed="false">
      <c r="A253" s="1475"/>
      <c r="B253" s="1528" t="s">
        <v>405</v>
      </c>
      <c r="C253" s="1528"/>
      <c r="D253" s="1528"/>
      <c r="E253" s="676" t="s">
        <v>694</v>
      </c>
      <c r="F253" s="677"/>
      <c r="G253" s="678"/>
      <c r="H253" s="679" t="n">
        <f aca="false">SUM(I253:L253)</f>
        <v>0</v>
      </c>
      <c r="I253" s="680"/>
      <c r="J253" s="681"/>
      <c r="K253" s="682"/>
      <c r="L253" s="682"/>
    </row>
    <row r="254" customFormat="false" ht="12.75" hidden="false" customHeight="false" outlineLevel="0" collapsed="false">
      <c r="A254" s="1475"/>
      <c r="B254" s="1529"/>
      <c r="C254" s="1530"/>
      <c r="D254" s="1531"/>
      <c r="E254" s="683" t="s">
        <v>415</v>
      </c>
      <c r="F254" s="684"/>
      <c r="G254" s="685"/>
      <c r="H254" s="686" t="n">
        <f aca="false">SUM(I254:L254)</f>
        <v>0</v>
      </c>
      <c r="I254" s="687"/>
      <c r="J254" s="688"/>
      <c r="K254" s="689"/>
      <c r="L254" s="689"/>
    </row>
    <row r="255" customFormat="false" ht="12.75" hidden="false" customHeight="false" outlineLevel="0" collapsed="false">
      <c r="A255" s="1475"/>
      <c r="B255" s="1529"/>
      <c r="C255" s="1530"/>
      <c r="D255" s="1531"/>
      <c r="E255" s="683" t="s">
        <v>416</v>
      </c>
      <c r="F255" s="684"/>
      <c r="G255" s="685"/>
      <c r="H255" s="686" t="n">
        <f aca="false">SUM(I255:L255)</f>
        <v>0</v>
      </c>
      <c r="I255" s="687"/>
      <c r="J255" s="688"/>
      <c r="K255" s="689"/>
      <c r="L255" s="689"/>
    </row>
    <row r="256" customFormat="false" ht="12.75" hidden="false" customHeight="false" outlineLevel="0" collapsed="false">
      <c r="A256" s="1475"/>
      <c r="B256" s="1529"/>
      <c r="C256" s="1530"/>
      <c r="D256" s="1531"/>
      <c r="E256" s="683" t="s">
        <v>417</v>
      </c>
      <c r="F256" s="684"/>
      <c r="G256" s="685"/>
      <c r="H256" s="686" t="n">
        <f aca="false">SUM(I256:L256)</f>
        <v>0</v>
      </c>
      <c r="I256" s="687"/>
      <c r="J256" s="688"/>
      <c r="K256" s="689"/>
      <c r="L256" s="689"/>
    </row>
    <row r="257" customFormat="false" ht="12.75" hidden="false" customHeight="false" outlineLevel="0" collapsed="false">
      <c r="A257" s="1475"/>
      <c r="B257" s="1532"/>
      <c r="C257" s="1533"/>
      <c r="D257" s="1534"/>
      <c r="E257" s="1111"/>
      <c r="F257" s="1112"/>
      <c r="G257" s="1113"/>
      <c r="H257" s="1217" t="n">
        <f aca="false">SUM(I257:L257)</f>
        <v>0</v>
      </c>
      <c r="I257" s="1218"/>
      <c r="J257" s="1219"/>
      <c r="K257" s="1116"/>
      <c r="L257" s="1116"/>
    </row>
    <row r="258" customFormat="false" ht="12.75" hidden="false" customHeight="false" outlineLevel="0" collapsed="false">
      <c r="A258" s="99"/>
      <c r="B258" s="1527" t="n">
        <v>853</v>
      </c>
      <c r="C258" s="1524"/>
      <c r="D258" s="1524" t="n">
        <v>4040</v>
      </c>
      <c r="E258" s="1105" t="s">
        <v>418</v>
      </c>
      <c r="F258" s="691"/>
      <c r="G258" s="723"/>
      <c r="H258" s="724" t="n">
        <f aca="false">SUM(I258:L258)</f>
        <v>0</v>
      </c>
      <c r="I258" s="725"/>
      <c r="J258" s="673"/>
      <c r="K258" s="674"/>
      <c r="L258" s="674"/>
    </row>
    <row r="259" customFormat="false" ht="12.75" hidden="false" customHeight="false" outlineLevel="0" collapsed="false">
      <c r="A259" s="99"/>
      <c r="B259" s="1527" t="n">
        <v>853</v>
      </c>
      <c r="C259" s="1524"/>
      <c r="D259" s="1524" t="n">
        <v>4110</v>
      </c>
      <c r="E259" s="1105" t="s">
        <v>419</v>
      </c>
      <c r="F259" s="691"/>
      <c r="G259" s="723"/>
      <c r="H259" s="724" t="n">
        <f aca="false">SUM(I259:L259)</f>
        <v>0</v>
      </c>
      <c r="I259" s="725"/>
      <c r="J259" s="673"/>
      <c r="K259" s="674"/>
      <c r="L259" s="674"/>
    </row>
    <row r="260" customFormat="false" ht="12.75" hidden="false" customHeight="false" outlineLevel="0" collapsed="false">
      <c r="A260" s="99"/>
      <c r="B260" s="1527" t="n">
        <v>853</v>
      </c>
      <c r="C260" s="1524"/>
      <c r="D260" s="1524" t="n">
        <v>4120</v>
      </c>
      <c r="E260" s="1105" t="s">
        <v>695</v>
      </c>
      <c r="F260" s="691"/>
      <c r="G260" s="723"/>
      <c r="H260" s="724" t="n">
        <f aca="false">SUM(I260:L260)</f>
        <v>0</v>
      </c>
      <c r="I260" s="725"/>
      <c r="J260" s="673"/>
      <c r="K260" s="674"/>
      <c r="L260" s="674"/>
    </row>
    <row r="261" customFormat="false" ht="12.75" hidden="false" customHeight="false" outlineLevel="0" collapsed="false">
      <c r="A261" s="99"/>
      <c r="B261" s="1527" t="n">
        <v>853</v>
      </c>
      <c r="C261" s="1524"/>
      <c r="D261" s="1524" t="n">
        <v>4440</v>
      </c>
      <c r="E261" s="1105" t="s">
        <v>421</v>
      </c>
      <c r="F261" s="691"/>
      <c r="G261" s="723" t="n">
        <f aca="false">SUM(G262:G263)</f>
        <v>0</v>
      </c>
      <c r="H261" s="724" t="n">
        <f aca="false">SUM(I261:L261)</f>
        <v>0</v>
      </c>
      <c r="I261" s="725" t="n">
        <f aca="false">SUM(I262:I263)</f>
        <v>0</v>
      </c>
      <c r="J261" s="673" t="n">
        <f aca="false">SUM(J262:J263)</f>
        <v>0</v>
      </c>
      <c r="K261" s="674" t="n">
        <f aca="false">SUM(K262:K263)</f>
        <v>0</v>
      </c>
      <c r="L261" s="674" t="n">
        <f aca="false">SUM(L262:L263)</f>
        <v>0</v>
      </c>
    </row>
    <row r="262" customFormat="false" ht="12.75" hidden="false" customHeight="false" outlineLevel="0" collapsed="false">
      <c r="A262" s="1475"/>
      <c r="B262" s="1528" t="s">
        <v>405</v>
      </c>
      <c r="C262" s="1528"/>
      <c r="D262" s="1528"/>
      <c r="E262" s="676" t="s">
        <v>422</v>
      </c>
      <c r="F262" s="677"/>
      <c r="G262" s="678"/>
      <c r="H262" s="679" t="n">
        <f aca="false">SUM(I262:L262)</f>
        <v>0</v>
      </c>
      <c r="I262" s="680"/>
      <c r="J262" s="681"/>
      <c r="K262" s="682"/>
      <c r="L262" s="682"/>
    </row>
    <row r="263" customFormat="false" ht="12.75" hidden="false" customHeight="false" outlineLevel="0" collapsed="false">
      <c r="A263" s="1475"/>
      <c r="B263" s="1529"/>
      <c r="C263" s="1530"/>
      <c r="D263" s="1531"/>
      <c r="E263" s="683"/>
      <c r="F263" s="684"/>
      <c r="G263" s="685"/>
      <c r="H263" s="686" t="n">
        <f aca="false">SUM(I263:L263)</f>
        <v>0</v>
      </c>
      <c r="I263" s="687"/>
      <c r="J263" s="688"/>
      <c r="K263" s="689"/>
      <c r="L263" s="689"/>
    </row>
    <row r="264" customFormat="false" ht="12.75" hidden="false" customHeight="false" outlineLevel="0" collapsed="false">
      <c r="A264" s="99"/>
      <c r="B264" s="1535" t="n">
        <v>853</v>
      </c>
      <c r="C264" s="1523"/>
      <c r="D264" s="1523" t="n">
        <v>4210</v>
      </c>
      <c r="E264" s="1117" t="s">
        <v>424</v>
      </c>
      <c r="F264" s="1083"/>
      <c r="G264" s="1084" t="n">
        <f aca="false">SUM(G265:G266)</f>
        <v>0</v>
      </c>
      <c r="H264" s="1450" t="n">
        <f aca="false">SUM(I264:L264)</f>
        <v>0</v>
      </c>
      <c r="I264" s="1451" t="n">
        <f aca="false">SUM(I265:I266)</f>
        <v>0</v>
      </c>
      <c r="J264" s="1187" t="n">
        <f aca="false">SUM(J265:J266)</f>
        <v>0</v>
      </c>
      <c r="K264" s="606" t="n">
        <f aca="false">SUM(K265:K266)</f>
        <v>0</v>
      </c>
      <c r="L264" s="606" t="n">
        <f aca="false">SUM(L265:L266)</f>
        <v>0</v>
      </c>
    </row>
    <row r="265" customFormat="false" ht="12.75" hidden="false" customHeight="false" outlineLevel="0" collapsed="false">
      <c r="A265" s="1475"/>
      <c r="B265" s="1529"/>
      <c r="C265" s="1530"/>
      <c r="D265" s="1531"/>
      <c r="E265" s="683" t="s">
        <v>1009</v>
      </c>
      <c r="F265" s="684"/>
      <c r="G265" s="685"/>
      <c r="H265" s="686" t="n">
        <f aca="false">SUM(I265:L265)</f>
        <v>0</v>
      </c>
      <c r="I265" s="687"/>
      <c r="J265" s="688"/>
      <c r="K265" s="689"/>
      <c r="L265" s="689"/>
    </row>
    <row r="266" customFormat="false" ht="12.75" hidden="false" customHeight="false" outlineLevel="0" collapsed="false">
      <c r="A266" s="1475"/>
      <c r="B266" s="1532"/>
      <c r="C266" s="1533"/>
      <c r="D266" s="1534"/>
      <c r="E266" s="1111"/>
      <c r="F266" s="1112"/>
      <c r="G266" s="1113"/>
      <c r="H266" s="1217" t="n">
        <f aca="false">SUM(I266:L266)</f>
        <v>0</v>
      </c>
      <c r="I266" s="1218"/>
      <c r="J266" s="1219"/>
      <c r="K266" s="1116"/>
      <c r="L266" s="1116"/>
    </row>
    <row r="267" customFormat="false" ht="12.75" hidden="false" customHeight="false" outlineLevel="0" collapsed="false">
      <c r="A267" s="99"/>
      <c r="B267" s="1527" t="n">
        <v>853</v>
      </c>
      <c r="C267" s="1524"/>
      <c r="D267" s="1524" t="n">
        <v>4260</v>
      </c>
      <c r="E267" s="1105" t="s">
        <v>437</v>
      </c>
      <c r="F267" s="691"/>
      <c r="G267" s="723" t="n">
        <f aca="false">SUM(G268:G271)</f>
        <v>0</v>
      </c>
      <c r="H267" s="724" t="n">
        <f aca="false">SUM(I267:L267)</f>
        <v>0</v>
      </c>
      <c r="I267" s="725" t="n">
        <f aca="false">SUM(I268:I271)</f>
        <v>0</v>
      </c>
      <c r="J267" s="673" t="n">
        <f aca="false">SUM(J268:J271)</f>
        <v>0</v>
      </c>
      <c r="K267" s="674" t="n">
        <f aca="false">SUM(K268:K271)</f>
        <v>0</v>
      </c>
      <c r="L267" s="674" t="n">
        <f aca="false">SUM(L268:L271)</f>
        <v>0</v>
      </c>
    </row>
    <row r="268" customFormat="false" ht="12.75" hidden="false" customHeight="false" outlineLevel="0" collapsed="false">
      <c r="A268" s="1475"/>
      <c r="B268" s="1528" t="s">
        <v>405</v>
      </c>
      <c r="C268" s="1528"/>
      <c r="D268" s="1528"/>
      <c r="E268" s="676" t="s">
        <v>438</v>
      </c>
      <c r="F268" s="677"/>
      <c r="G268" s="678"/>
      <c r="H268" s="679" t="n">
        <f aca="false">SUM(I268:L268)</f>
        <v>0</v>
      </c>
      <c r="I268" s="680"/>
      <c r="J268" s="681"/>
      <c r="K268" s="682"/>
      <c r="L268" s="682"/>
    </row>
    <row r="269" customFormat="false" ht="12.75" hidden="false" customHeight="false" outlineLevel="0" collapsed="false">
      <c r="A269" s="1475"/>
      <c r="B269" s="1529"/>
      <c r="C269" s="1530"/>
      <c r="D269" s="1531"/>
      <c r="E269" s="683" t="s">
        <v>940</v>
      </c>
      <c r="F269" s="684"/>
      <c r="G269" s="685"/>
      <c r="H269" s="686" t="n">
        <f aca="false">SUM(I269:L269)</f>
        <v>0</v>
      </c>
      <c r="I269" s="687"/>
      <c r="J269" s="688"/>
      <c r="K269" s="689"/>
      <c r="L269" s="689"/>
    </row>
    <row r="270" customFormat="false" ht="12.75" hidden="false" customHeight="false" outlineLevel="0" collapsed="false">
      <c r="A270" s="1475"/>
      <c r="B270" s="1529"/>
      <c r="C270" s="1530"/>
      <c r="D270" s="1531"/>
      <c r="E270" s="683" t="s">
        <v>439</v>
      </c>
      <c r="F270" s="684"/>
      <c r="G270" s="685"/>
      <c r="H270" s="686" t="n">
        <f aca="false">SUM(I270:L270)</f>
        <v>0</v>
      </c>
      <c r="I270" s="687"/>
      <c r="J270" s="688"/>
      <c r="K270" s="689"/>
      <c r="L270" s="689"/>
    </row>
    <row r="271" customFormat="false" ht="12.75" hidden="false" customHeight="false" outlineLevel="0" collapsed="false">
      <c r="A271" s="1475"/>
      <c r="B271" s="1529"/>
      <c r="C271" s="1530"/>
      <c r="D271" s="1531"/>
      <c r="E271" s="683"/>
      <c r="F271" s="684"/>
      <c r="G271" s="685"/>
      <c r="H271" s="686" t="n">
        <f aca="false">SUM(I271:L271)</f>
        <v>0</v>
      </c>
      <c r="I271" s="687"/>
      <c r="J271" s="688"/>
      <c r="K271" s="689"/>
      <c r="L271" s="689"/>
    </row>
    <row r="272" customFormat="false" ht="12.75" hidden="false" customHeight="false" outlineLevel="0" collapsed="false">
      <c r="A272" s="99"/>
      <c r="B272" s="1535" t="n">
        <v>853</v>
      </c>
      <c r="C272" s="1523"/>
      <c r="D272" s="1523" t="n">
        <v>4220</v>
      </c>
      <c r="E272" s="1117" t="s">
        <v>436</v>
      </c>
      <c r="F272" s="1083"/>
      <c r="G272" s="1084"/>
      <c r="H272" s="1450" t="n">
        <f aca="false">SUM(I272:L272)</f>
        <v>0</v>
      </c>
      <c r="I272" s="1451"/>
      <c r="J272" s="1187"/>
      <c r="K272" s="606"/>
      <c r="L272" s="606"/>
    </row>
    <row r="273" customFormat="false" ht="12.75" hidden="false" customHeight="false" outlineLevel="0" collapsed="false">
      <c r="A273" s="99"/>
      <c r="B273" s="1535" t="n">
        <v>853</v>
      </c>
      <c r="C273" s="1523"/>
      <c r="D273" s="1523" t="n">
        <v>4300</v>
      </c>
      <c r="E273" s="1117" t="s">
        <v>446</v>
      </c>
      <c r="F273" s="1083"/>
      <c r="G273" s="1084" t="n">
        <f aca="false">SUM(G274:G275)</f>
        <v>0</v>
      </c>
      <c r="H273" s="1450" t="n">
        <f aca="false">SUM(I273:L273)</f>
        <v>0</v>
      </c>
      <c r="I273" s="1451" t="n">
        <f aca="false">SUM(I274:I275)</f>
        <v>0</v>
      </c>
      <c r="J273" s="1187" t="n">
        <f aca="false">SUM(J274:J275)</f>
        <v>0</v>
      </c>
      <c r="K273" s="606" t="n">
        <f aca="false">SUM(K274:K275)</f>
        <v>0</v>
      </c>
      <c r="L273" s="606" t="n">
        <f aca="false">SUM(L274:L275)</f>
        <v>0</v>
      </c>
    </row>
    <row r="274" customFormat="false" ht="12.75" hidden="false" customHeight="false" outlineLevel="0" collapsed="false">
      <c r="A274" s="1475"/>
      <c r="B274" s="1529"/>
      <c r="C274" s="1530"/>
      <c r="D274" s="1531"/>
      <c r="E274" s="683" t="s">
        <v>1010</v>
      </c>
      <c r="F274" s="684"/>
      <c r="G274" s="685"/>
      <c r="H274" s="686" t="n">
        <f aca="false">SUM(I274:L274)</f>
        <v>0</v>
      </c>
      <c r="I274" s="687"/>
      <c r="J274" s="688"/>
      <c r="K274" s="689"/>
      <c r="L274" s="689"/>
    </row>
    <row r="275" customFormat="false" ht="12.75" hidden="false" customHeight="false" outlineLevel="0" collapsed="false">
      <c r="A275" s="1475"/>
      <c r="B275" s="1483"/>
      <c r="C275" s="702"/>
      <c r="D275" s="703"/>
      <c r="E275" s="1111"/>
      <c r="F275" s="1112"/>
      <c r="G275" s="1113"/>
      <c r="H275" s="1217" t="n">
        <f aca="false">SUM(I275:L275)</f>
        <v>0</v>
      </c>
      <c r="I275" s="1218"/>
      <c r="J275" s="1219"/>
      <c r="K275" s="1116"/>
      <c r="L275" s="1116"/>
    </row>
    <row r="276" customFormat="false" ht="12.75" hidden="false" customHeight="false" outlineLevel="0" collapsed="false">
      <c r="A276" s="99"/>
      <c r="B276" s="1482" t="n">
        <v>853</v>
      </c>
      <c r="C276" s="1523" t="n">
        <v>85334</v>
      </c>
      <c r="D276" s="1523" t="n">
        <v>3110</v>
      </c>
      <c r="E276" s="1117" t="s">
        <v>471</v>
      </c>
      <c r="F276" s="1083"/>
      <c r="G276" s="1084" t="n">
        <f aca="false">SUM(G277:G278)</f>
        <v>0</v>
      </c>
      <c r="H276" s="1450" t="n">
        <f aca="false">SUM(I276:L276)</f>
        <v>0</v>
      </c>
      <c r="I276" s="1451" t="n">
        <f aca="false">SUM(I277:I278)</f>
        <v>0</v>
      </c>
      <c r="J276" s="1187" t="n">
        <f aca="false">SUM(J277:J278)</f>
        <v>0</v>
      </c>
      <c r="K276" s="606" t="n">
        <f aca="false">SUM(K277:K278)</f>
        <v>0</v>
      </c>
      <c r="L276" s="606" t="n">
        <f aca="false">SUM(L277:L278)</f>
        <v>0</v>
      </c>
    </row>
    <row r="277" customFormat="false" ht="12.75" hidden="false" customHeight="false" outlineLevel="0" collapsed="false">
      <c r="A277" s="1475"/>
      <c r="B277" s="642" t="s">
        <v>405</v>
      </c>
      <c r="C277" s="642"/>
      <c r="D277" s="642"/>
      <c r="E277" s="676"/>
      <c r="F277" s="677"/>
      <c r="G277" s="678"/>
      <c r="H277" s="679" t="n">
        <f aca="false">SUM(I277:L277)</f>
        <v>0</v>
      </c>
      <c r="I277" s="680"/>
      <c r="J277" s="681"/>
      <c r="K277" s="682"/>
      <c r="L277" s="682"/>
    </row>
    <row r="278" customFormat="false" ht="12.75" hidden="false" customHeight="false" outlineLevel="0" collapsed="false">
      <c r="A278" s="1475"/>
      <c r="B278" s="1483"/>
      <c r="C278" s="702"/>
      <c r="D278" s="703"/>
      <c r="E278" s="1111"/>
      <c r="F278" s="1112"/>
      <c r="G278" s="1113"/>
      <c r="H278" s="1217" t="n">
        <f aca="false">SUM(I278:L278)</f>
        <v>0</v>
      </c>
      <c r="I278" s="1218"/>
      <c r="J278" s="1219"/>
      <c r="K278" s="1116"/>
      <c r="L278" s="1116"/>
    </row>
  </sheetData>
  <mergeCells count="97">
    <mergeCell ref="B5:L5"/>
    <mergeCell ref="B7:B8"/>
    <mergeCell ref="C7:F8"/>
    <mergeCell ref="G7:G8"/>
    <mergeCell ref="H7:H8"/>
    <mergeCell ref="I7:L7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B20:E20"/>
    <mergeCell ref="B22:B23"/>
    <mergeCell ref="C22:F23"/>
    <mergeCell ref="G22:G23"/>
    <mergeCell ref="H22:H23"/>
    <mergeCell ref="I22:L22"/>
    <mergeCell ref="C24:E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B40:B41"/>
    <mergeCell ref="C40:C41"/>
    <mergeCell ref="D40:D41"/>
    <mergeCell ref="E40:E41"/>
    <mergeCell ref="F40:F41"/>
    <mergeCell ref="G40:G41"/>
    <mergeCell ref="H40:H41"/>
    <mergeCell ref="I40:L40"/>
    <mergeCell ref="B42:L42"/>
    <mergeCell ref="B43:E43"/>
    <mergeCell ref="B45:D45"/>
    <mergeCell ref="B49:D49"/>
    <mergeCell ref="B52:D52"/>
    <mergeCell ref="B61:D61"/>
    <mergeCell ref="B71:D71"/>
    <mergeCell ref="B75:D75"/>
    <mergeCell ref="B80:D80"/>
    <mergeCell ref="B96:D96"/>
    <mergeCell ref="B98:L98"/>
    <mergeCell ref="B99:E99"/>
    <mergeCell ref="B101:D101"/>
    <mergeCell ref="B124:L124"/>
    <mergeCell ref="B125:E125"/>
    <mergeCell ref="B127:D127"/>
    <mergeCell ref="B131:D131"/>
    <mergeCell ref="B134:D134"/>
    <mergeCell ref="B137:L137"/>
    <mergeCell ref="B138:E138"/>
    <mergeCell ref="B140:D140"/>
    <mergeCell ref="B151:D151"/>
    <mergeCell ref="B154:D154"/>
    <mergeCell ref="B155:L155"/>
    <mergeCell ref="B156:E156"/>
    <mergeCell ref="B158:D158"/>
    <mergeCell ref="B160:L160"/>
    <mergeCell ref="B161:E161"/>
    <mergeCell ref="B163:D163"/>
    <mergeCell ref="B176:D176"/>
    <mergeCell ref="B180:D180"/>
    <mergeCell ref="B188:L188"/>
    <mergeCell ref="B189:E189"/>
    <mergeCell ref="B191:D191"/>
    <mergeCell ref="B202:D202"/>
    <mergeCell ref="B214:D214"/>
    <mergeCell ref="B218:D218"/>
    <mergeCell ref="B226:L226"/>
    <mergeCell ref="B227:E227"/>
    <mergeCell ref="B229:D229"/>
    <mergeCell ref="B233:L233"/>
    <mergeCell ref="B234:E234"/>
    <mergeCell ref="B236:D236"/>
    <mergeCell ref="B239:L239"/>
    <mergeCell ref="B240:E240"/>
    <mergeCell ref="B242:D242"/>
    <mergeCell ref="B247:L247"/>
    <mergeCell ref="B248:E248"/>
    <mergeCell ref="B253:D253"/>
    <mergeCell ref="B262:D262"/>
    <mergeCell ref="B268:D268"/>
    <mergeCell ref="B277:D27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&amp;12&amp;UInformacja o wykonaniu budżetu Powiatu Gryfińskiego za I półrocze 2004 r.&amp;RTabela 10 f</oddHeader>
    <oddFooter>&amp;C&amp;P</oddFooter>
  </headerFooter>
  <rowBreaks count="6" manualBreakCount="6">
    <brk id="21" man="true" max="16383" min="0"/>
    <brk id="38" man="true" max="16383" min="0"/>
    <brk id="69" man="true" max="16383" min="0"/>
    <brk id="97" man="true" max="16383" min="0"/>
    <brk id="123" man="true" max="16383" min="0"/>
    <brk id="2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280" width="57.28"/>
    <col collapsed="false" customWidth="true" hidden="false" outlineLevel="0" max="4" min="4" style="97" width="14.41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56"/>
  </cols>
  <sheetData>
    <row r="1" customFormat="false" ht="15.75" hidden="false" customHeight="false" outlineLevel="0" collapsed="false">
      <c r="F1" s="65"/>
      <c r="G1" s="65"/>
    </row>
    <row r="2" customFormat="false" ht="15.75" hidden="false" customHeight="true" outlineLevel="0" collapsed="false">
      <c r="A2" s="281" t="s">
        <v>281</v>
      </c>
      <c r="B2" s="281"/>
      <c r="C2" s="281"/>
      <c r="D2" s="281"/>
      <c r="E2" s="281"/>
      <c r="F2" s="281"/>
      <c r="G2" s="281"/>
    </row>
    <row r="3" customFormat="false" ht="12.75" hidden="false" customHeight="false" outlineLevel="0" collapsed="false">
      <c r="A3" s="281"/>
      <c r="B3" s="281"/>
      <c r="C3" s="281"/>
      <c r="D3" s="281"/>
      <c r="E3" s="281"/>
      <c r="F3" s="281"/>
      <c r="G3" s="281"/>
    </row>
    <row r="4" customFormat="false" ht="18" hidden="false" customHeight="false" outlineLevel="0" collapsed="false">
      <c r="A4" s="282"/>
      <c r="B4" s="283"/>
      <c r="C4" s="283"/>
      <c r="D4" s="282"/>
      <c r="E4" s="283"/>
      <c r="F4" s="284"/>
      <c r="G4" s="284"/>
    </row>
    <row r="5" customFormat="false" ht="12.75" hidden="false" customHeight="true" outlineLevel="0" collapsed="false">
      <c r="A5" s="111" t="s">
        <v>176</v>
      </c>
      <c r="B5" s="111" t="s">
        <v>177</v>
      </c>
      <c r="C5" s="285" t="s">
        <v>178</v>
      </c>
      <c r="D5" s="286" t="s">
        <v>179</v>
      </c>
      <c r="E5" s="285" t="s">
        <v>180</v>
      </c>
      <c r="F5" s="285" t="s">
        <v>181</v>
      </c>
      <c r="G5" s="285" t="s">
        <v>282</v>
      </c>
    </row>
    <row r="6" customFormat="false" ht="12.75" hidden="false" customHeight="false" outlineLevel="0" collapsed="false">
      <c r="A6" s="111"/>
      <c r="B6" s="111"/>
      <c r="C6" s="285"/>
      <c r="D6" s="286"/>
      <c r="E6" s="285"/>
      <c r="F6" s="285"/>
      <c r="G6" s="285"/>
    </row>
    <row r="7" customFormat="false" ht="12.75" hidden="false" customHeight="false" outlineLevel="0" collapsed="false">
      <c r="A7" s="115" t="s">
        <v>187</v>
      </c>
      <c r="B7" s="115" t="s">
        <v>188</v>
      </c>
      <c r="C7" s="287" t="s">
        <v>189</v>
      </c>
      <c r="D7" s="116" t="n">
        <v>4</v>
      </c>
      <c r="E7" s="115" t="n">
        <v>5</v>
      </c>
      <c r="F7" s="115" t="n">
        <v>6</v>
      </c>
      <c r="G7" s="115" t="n">
        <v>7</v>
      </c>
    </row>
    <row r="8" customFormat="false" ht="15.75" hidden="false" customHeight="false" outlineLevel="0" collapsed="false">
      <c r="A8" s="288" t="s">
        <v>197</v>
      </c>
      <c r="B8" s="289"/>
      <c r="C8" s="290" t="s">
        <v>198</v>
      </c>
      <c r="D8" s="291" t="n">
        <f aca="false">SUM(D9)</f>
        <v>180000</v>
      </c>
      <c r="E8" s="291" t="n">
        <f aca="false">SUM(E9)</f>
        <v>180000</v>
      </c>
      <c r="F8" s="291" t="n">
        <f aca="false">SUM(F9)</f>
        <v>90000</v>
      </c>
      <c r="G8" s="292" t="n">
        <f aca="false">F8/E8*100</f>
        <v>50</v>
      </c>
    </row>
    <row r="9" customFormat="false" ht="15.75" hidden="false" customHeight="false" outlineLevel="0" collapsed="false">
      <c r="A9" s="293"/>
      <c r="B9" s="294" t="s">
        <v>199</v>
      </c>
      <c r="C9" s="127" t="s">
        <v>200</v>
      </c>
      <c r="D9" s="129" t="n">
        <f aca="false">SUM(D10)</f>
        <v>180000</v>
      </c>
      <c r="E9" s="129" t="n">
        <f aca="false">SUM(E10)</f>
        <v>180000</v>
      </c>
      <c r="F9" s="129" t="n">
        <f aca="false">SUM(F10)</f>
        <v>90000</v>
      </c>
      <c r="G9" s="295" t="n">
        <f aca="false">F9/E9*100</f>
        <v>50</v>
      </c>
    </row>
    <row r="10" customFormat="false" ht="36" hidden="false" customHeight="false" outlineLevel="0" collapsed="false">
      <c r="A10" s="293"/>
      <c r="B10" s="294"/>
      <c r="C10" s="132" t="s">
        <v>214</v>
      </c>
      <c r="D10" s="133" t="n">
        <v>180000</v>
      </c>
      <c r="E10" s="133" t="n">
        <v>180000</v>
      </c>
      <c r="F10" s="133" t="n">
        <v>90000</v>
      </c>
      <c r="G10" s="295" t="n">
        <f aca="false">F10/E10*100</f>
        <v>50</v>
      </c>
    </row>
    <row r="11" customFormat="false" ht="15.75" hidden="false" customHeight="false" outlineLevel="0" collapsed="false">
      <c r="A11" s="296" t="n">
        <v>700</v>
      </c>
      <c r="B11" s="297"/>
      <c r="C11" s="298" t="s">
        <v>208</v>
      </c>
      <c r="D11" s="299" t="n">
        <f aca="false">SUM(D12)</f>
        <v>113000</v>
      </c>
      <c r="E11" s="299" t="n">
        <f aca="false">SUM(E12)</f>
        <v>125990</v>
      </c>
      <c r="F11" s="299" t="n">
        <f aca="false">SUM(F12)</f>
        <v>69492</v>
      </c>
      <c r="G11" s="300" t="n">
        <f aca="false">F11/E11*100</f>
        <v>55.1567584728947</v>
      </c>
    </row>
    <row r="12" customFormat="false" ht="15.75" hidden="false" customHeight="false" outlineLevel="0" collapsed="false">
      <c r="A12" s="260"/>
      <c r="B12" s="227" t="n">
        <v>70005</v>
      </c>
      <c r="C12" s="127" t="s">
        <v>209</v>
      </c>
      <c r="D12" s="129" t="n">
        <f aca="false">SUM(D13:D13)</f>
        <v>113000</v>
      </c>
      <c r="E12" s="129" t="n">
        <f aca="false">SUM(E13:E13)</f>
        <v>125990</v>
      </c>
      <c r="F12" s="129" t="n">
        <f aca="false">SUM(F13:F13)</f>
        <v>69492</v>
      </c>
      <c r="G12" s="295" t="n">
        <f aca="false">F12/E12*100</f>
        <v>55.1567584728947</v>
      </c>
    </row>
    <row r="13" customFormat="false" ht="36" hidden="false" customHeight="false" outlineLevel="0" collapsed="false">
      <c r="A13" s="301"/>
      <c r="B13" s="185"/>
      <c r="C13" s="132" t="s">
        <v>214</v>
      </c>
      <c r="D13" s="133" t="n">
        <v>113000</v>
      </c>
      <c r="E13" s="133" t="n">
        <v>125990</v>
      </c>
      <c r="F13" s="133" t="n">
        <v>69492</v>
      </c>
      <c r="G13" s="295" t="n">
        <f aca="false">F13/E13*100</f>
        <v>55.1567584728947</v>
      </c>
    </row>
    <row r="14" customFormat="false" ht="15.75" hidden="false" customHeight="false" outlineLevel="0" collapsed="false">
      <c r="A14" s="302" t="n">
        <v>710</v>
      </c>
      <c r="B14" s="303"/>
      <c r="C14" s="304" t="s">
        <v>215</v>
      </c>
      <c r="D14" s="299" t="n">
        <f aca="false">SUM(D15+D17+D19)</f>
        <v>235000</v>
      </c>
      <c r="E14" s="299" t="n">
        <f aca="false">SUM(E15+E17+E19)</f>
        <v>327429</v>
      </c>
      <c r="F14" s="299" t="n">
        <f aca="false">SUM(F15+F17+F19)</f>
        <v>185267</v>
      </c>
      <c r="G14" s="300" t="n">
        <f aca="false">F14/E14*100</f>
        <v>56.5823430423084</v>
      </c>
    </row>
    <row r="15" customFormat="false" ht="14.25" hidden="false" customHeight="true" outlineLevel="0" collapsed="false">
      <c r="A15" s="305"/>
      <c r="B15" s="157" t="n">
        <v>71013</v>
      </c>
      <c r="C15" s="195" t="s">
        <v>216</v>
      </c>
      <c r="D15" s="129" t="n">
        <f aca="false">SUM(D16)</f>
        <v>102000</v>
      </c>
      <c r="E15" s="129" t="n">
        <f aca="false">SUM(E16)</f>
        <v>102000</v>
      </c>
      <c r="F15" s="129" t="n">
        <f aca="false">SUM(F16)</f>
        <v>51000</v>
      </c>
      <c r="G15" s="295" t="n">
        <f aca="false">F15/E15*100</f>
        <v>50</v>
      </c>
    </row>
    <row r="16" customFormat="false" ht="36" hidden="false" customHeight="false" outlineLevel="0" collapsed="false">
      <c r="A16" s="306"/>
      <c r="B16" s="157"/>
      <c r="C16" s="132" t="s">
        <v>214</v>
      </c>
      <c r="D16" s="133" t="n">
        <v>102000</v>
      </c>
      <c r="E16" s="133" t="n">
        <v>102000</v>
      </c>
      <c r="F16" s="133" t="n">
        <v>51000</v>
      </c>
      <c r="G16" s="295" t="n">
        <f aca="false">F16/E16*100</f>
        <v>50</v>
      </c>
    </row>
    <row r="17" customFormat="false" ht="14.25" hidden="false" customHeight="true" outlineLevel="0" collapsed="false">
      <c r="A17" s="306"/>
      <c r="B17" s="157" t="n">
        <v>71014</v>
      </c>
      <c r="C17" s="201" t="s">
        <v>217</v>
      </c>
      <c r="D17" s="129" t="n">
        <f aca="false">SUM(D18)</f>
        <v>42000</v>
      </c>
      <c r="E17" s="129" t="n">
        <f aca="false">SUM(E18)</f>
        <v>42000</v>
      </c>
      <c r="F17" s="129" t="n">
        <f aca="false">SUM(F18)</f>
        <v>21000</v>
      </c>
      <c r="G17" s="295" t="n">
        <f aca="false">F17/E17*100</f>
        <v>50</v>
      </c>
    </row>
    <row r="18" customFormat="false" ht="35.25" hidden="false" customHeight="true" outlineLevel="0" collapsed="false">
      <c r="A18" s="307"/>
      <c r="B18" s="157"/>
      <c r="C18" s="132" t="s">
        <v>214</v>
      </c>
      <c r="D18" s="133" t="n">
        <v>42000</v>
      </c>
      <c r="E18" s="133" t="n">
        <v>42000</v>
      </c>
      <c r="F18" s="133" t="n">
        <v>21000</v>
      </c>
      <c r="G18" s="295" t="n">
        <f aca="false">F18/E18*100</f>
        <v>50</v>
      </c>
    </row>
    <row r="19" customFormat="false" ht="15" hidden="false" customHeight="true" outlineLevel="0" collapsed="false">
      <c r="A19" s="305"/>
      <c r="B19" s="157" t="n">
        <v>71015</v>
      </c>
      <c r="C19" s="201" t="s">
        <v>218</v>
      </c>
      <c r="D19" s="129" t="n">
        <f aca="false">SUM(D20:D20)</f>
        <v>91000</v>
      </c>
      <c r="E19" s="129" t="n">
        <f aca="false">SUM(E20:E21)</f>
        <v>183429</v>
      </c>
      <c r="F19" s="129" t="n">
        <f aca="false">SUM(F20:F21)</f>
        <v>113267</v>
      </c>
      <c r="G19" s="295" t="n">
        <f aca="false">F19/E19*100</f>
        <v>61.7497778431982</v>
      </c>
    </row>
    <row r="20" customFormat="false" ht="36" hidden="false" customHeight="false" outlineLevel="0" collapsed="false">
      <c r="A20" s="306"/>
      <c r="B20" s="179"/>
      <c r="C20" s="132" t="s">
        <v>214</v>
      </c>
      <c r="D20" s="133" t="n">
        <v>91000</v>
      </c>
      <c r="E20" s="133" t="n">
        <v>143429</v>
      </c>
      <c r="F20" s="133" t="n">
        <v>73267</v>
      </c>
      <c r="G20" s="295" t="n">
        <f aca="false">F20/E20*100</f>
        <v>51.0824170844111</v>
      </c>
    </row>
    <row r="21" customFormat="false" ht="36" hidden="false" customHeight="false" outlineLevel="0" collapsed="false">
      <c r="A21" s="307"/>
      <c r="B21" s="185"/>
      <c r="C21" s="132" t="s">
        <v>283</v>
      </c>
      <c r="D21" s="133"/>
      <c r="E21" s="133" t="n">
        <v>40000</v>
      </c>
      <c r="F21" s="133" t="n">
        <v>40000</v>
      </c>
      <c r="G21" s="295" t="n">
        <f aca="false">F21/E21*100</f>
        <v>100</v>
      </c>
    </row>
    <row r="22" customFormat="false" ht="15.75" hidden="false" customHeight="false" outlineLevel="0" collapsed="false">
      <c r="A22" s="308" t="n">
        <v>750</v>
      </c>
      <c r="B22" s="309"/>
      <c r="C22" s="310" t="s">
        <v>220</v>
      </c>
      <c r="D22" s="291" t="n">
        <f aca="false">SUM(D25+D23)</f>
        <v>199000</v>
      </c>
      <c r="E22" s="291" t="n">
        <f aca="false">SUM(E25+E23)</f>
        <v>199000</v>
      </c>
      <c r="F22" s="291" t="n">
        <f aca="false">SUM(F25+F23)</f>
        <v>111498</v>
      </c>
      <c r="G22" s="292" t="n">
        <f aca="false">F22/E22*100</f>
        <v>56.0291457286432</v>
      </c>
    </row>
    <row r="23" customFormat="false" ht="14.25" hidden="false" customHeight="false" outlineLevel="0" collapsed="false">
      <c r="A23" s="212"/>
      <c r="B23" s="311" t="n">
        <v>75011</v>
      </c>
      <c r="C23" s="214" t="s">
        <v>221</v>
      </c>
      <c r="D23" s="215" t="n">
        <f aca="false">SUM(D24)</f>
        <v>175000</v>
      </c>
      <c r="E23" s="215" t="n">
        <f aca="false">SUM(E24)</f>
        <v>175000</v>
      </c>
      <c r="F23" s="215" t="n">
        <f aca="false">SUM(F24)</f>
        <v>87498</v>
      </c>
      <c r="G23" s="295" t="n">
        <f aca="false">F23/E23*100</f>
        <v>49.9988571428572</v>
      </c>
    </row>
    <row r="24" customFormat="false" ht="36" hidden="false" customHeight="false" outlineLevel="0" collapsed="false">
      <c r="A24" s="212"/>
      <c r="B24" s="311"/>
      <c r="C24" s="132" t="s">
        <v>214</v>
      </c>
      <c r="D24" s="242" t="n">
        <v>175000</v>
      </c>
      <c r="E24" s="242" t="n">
        <v>175000</v>
      </c>
      <c r="F24" s="242" t="n">
        <v>87498</v>
      </c>
      <c r="G24" s="295" t="n">
        <f aca="false">F24/E24*100</f>
        <v>49.9988571428572</v>
      </c>
    </row>
    <row r="25" customFormat="false" ht="14.25" hidden="false" customHeight="false" outlineLevel="0" collapsed="false">
      <c r="A25" s="212"/>
      <c r="B25" s="157" t="n">
        <v>75045</v>
      </c>
      <c r="C25" s="195" t="s">
        <v>229</v>
      </c>
      <c r="D25" s="129" t="n">
        <f aca="false">SUM(D26:D26)</f>
        <v>24000</v>
      </c>
      <c r="E25" s="129" t="n">
        <f aca="false">SUM(E26:E26)</f>
        <v>24000</v>
      </c>
      <c r="F25" s="129" t="n">
        <f aca="false">SUM(F26:F26)</f>
        <v>24000</v>
      </c>
      <c r="G25" s="295" t="n">
        <f aca="false">F25/E25*100</f>
        <v>100</v>
      </c>
    </row>
    <row r="26" customFormat="false" ht="36" hidden="false" customHeight="false" outlineLevel="0" collapsed="false">
      <c r="A26" s="212"/>
      <c r="B26" s="157"/>
      <c r="C26" s="132" t="s">
        <v>214</v>
      </c>
      <c r="D26" s="133" t="n">
        <v>24000</v>
      </c>
      <c r="E26" s="133" t="n">
        <v>24000</v>
      </c>
      <c r="F26" s="242" t="n">
        <v>24000</v>
      </c>
      <c r="G26" s="295" t="n">
        <f aca="false">F26/E26*100</f>
        <v>100</v>
      </c>
    </row>
    <row r="27" customFormat="false" ht="31.5" hidden="false" customHeight="false" outlineLevel="0" collapsed="false">
      <c r="A27" s="296" t="n">
        <v>754</v>
      </c>
      <c r="B27" s="302"/>
      <c r="C27" s="310" t="s">
        <v>233</v>
      </c>
      <c r="D27" s="291" t="n">
        <f aca="false">SUM(D28+D30)</f>
        <v>2137000</v>
      </c>
      <c r="E27" s="291" t="n">
        <f aca="false">SUM(E28+E30)</f>
        <v>2204000</v>
      </c>
      <c r="F27" s="291" t="n">
        <f aca="false">SUM(F28+F30)</f>
        <v>1285803</v>
      </c>
      <c r="G27" s="292" t="n">
        <f aca="false">F27/E27*100</f>
        <v>58.3395190562613</v>
      </c>
    </row>
    <row r="28" customFormat="false" ht="14.25" hidden="false" customHeight="false" outlineLevel="0" collapsed="false">
      <c r="A28" s="312"/>
      <c r="B28" s="185" t="n">
        <v>75411</v>
      </c>
      <c r="C28" s="266" t="s">
        <v>234</v>
      </c>
      <c r="D28" s="232" t="n">
        <f aca="false">SUM(D29:D29)</f>
        <v>2117000</v>
      </c>
      <c r="E28" s="232" t="n">
        <f aca="false">SUM(E29:E29)</f>
        <v>2184000</v>
      </c>
      <c r="F28" s="232" t="n">
        <f aca="false">SUM(F29:F29)</f>
        <v>1285803</v>
      </c>
      <c r="G28" s="313" t="n">
        <f aca="false">F28/E28*100</f>
        <v>58.8737637362637</v>
      </c>
    </row>
    <row r="29" customFormat="false" ht="36" hidden="false" customHeight="false" outlineLevel="0" collapsed="false">
      <c r="A29" s="312"/>
      <c r="B29" s="185"/>
      <c r="C29" s="132" t="s">
        <v>214</v>
      </c>
      <c r="D29" s="133" t="n">
        <v>2117000</v>
      </c>
      <c r="E29" s="133" t="n">
        <v>2184000</v>
      </c>
      <c r="F29" s="133" t="n">
        <v>1285803</v>
      </c>
      <c r="G29" s="295" t="n">
        <f aca="false">F29/E29*100</f>
        <v>58.8737637362637</v>
      </c>
    </row>
    <row r="30" customFormat="false" ht="14.25" hidden="false" customHeight="false" outlineLevel="0" collapsed="false">
      <c r="A30" s="212"/>
      <c r="B30" s="157" t="n">
        <v>75414</v>
      </c>
      <c r="C30" s="127" t="s">
        <v>237</v>
      </c>
      <c r="D30" s="133" t="n">
        <f aca="false">SUM(D31)</f>
        <v>20000</v>
      </c>
      <c r="E30" s="133" t="n">
        <f aca="false">SUM(E31)</f>
        <v>20000</v>
      </c>
      <c r="F30" s="133" t="n">
        <f aca="false">SUM(F31)</f>
        <v>0</v>
      </c>
      <c r="G30" s="295"/>
    </row>
    <row r="31" customFormat="false" ht="36" hidden="false" customHeight="false" outlineLevel="0" collapsed="false">
      <c r="A31" s="212"/>
      <c r="B31" s="157"/>
      <c r="C31" s="132" t="s">
        <v>214</v>
      </c>
      <c r="D31" s="133" t="n">
        <v>20000</v>
      </c>
      <c r="E31" s="133" t="n">
        <v>20000</v>
      </c>
      <c r="F31" s="133"/>
      <c r="G31" s="295"/>
    </row>
    <row r="32" customFormat="false" ht="15.75" hidden="false" customHeight="false" outlineLevel="0" collapsed="false">
      <c r="A32" s="308" t="n">
        <v>851</v>
      </c>
      <c r="B32" s="309"/>
      <c r="C32" s="310" t="s">
        <v>256</v>
      </c>
      <c r="D32" s="291" t="n">
        <v>1761000</v>
      </c>
      <c r="E32" s="291" t="n">
        <f aca="false">SUM(E33)</f>
        <v>1761000</v>
      </c>
      <c r="F32" s="291" t="n">
        <f aca="false">SUM(F33)</f>
        <v>1651451</v>
      </c>
      <c r="G32" s="292" t="n">
        <f aca="false">F32/E32*100</f>
        <v>93.779159568427</v>
      </c>
    </row>
    <row r="33" customFormat="false" ht="42.75" hidden="false" customHeight="false" outlineLevel="0" collapsed="false">
      <c r="A33" s="240"/>
      <c r="B33" s="157" t="n">
        <v>85156</v>
      </c>
      <c r="C33" s="201" t="s">
        <v>259</v>
      </c>
      <c r="D33" s="129" t="n">
        <f aca="false">SUM(D34)</f>
        <v>1176000</v>
      </c>
      <c r="E33" s="129" t="n">
        <f aca="false">SUM(E34)</f>
        <v>1761000</v>
      </c>
      <c r="F33" s="129" t="n">
        <f aca="false">SUM(F34)</f>
        <v>1651451</v>
      </c>
      <c r="G33" s="295" t="n">
        <f aca="false">F33/E33*100</f>
        <v>93.779159568427</v>
      </c>
    </row>
    <row r="34" customFormat="false" ht="36" hidden="false" customHeight="false" outlineLevel="0" collapsed="false">
      <c r="A34" s="240"/>
      <c r="B34" s="157"/>
      <c r="C34" s="132" t="s">
        <v>214</v>
      </c>
      <c r="D34" s="133" t="n">
        <v>1176000</v>
      </c>
      <c r="E34" s="133" t="n">
        <v>1761000</v>
      </c>
      <c r="F34" s="133" t="n">
        <v>1651451</v>
      </c>
      <c r="G34" s="295" t="n">
        <f aca="false">F34/E34*100</f>
        <v>93.779159568427</v>
      </c>
    </row>
    <row r="35" customFormat="false" ht="15.75" hidden="false" customHeight="false" outlineLevel="0" collapsed="false">
      <c r="A35" s="314" t="n">
        <v>852</v>
      </c>
      <c r="B35" s="309"/>
      <c r="C35" s="310" t="s">
        <v>260</v>
      </c>
      <c r="D35" s="291" t="n">
        <f aca="false">SUM(D36+D38)</f>
        <v>21000</v>
      </c>
      <c r="E35" s="291" t="n">
        <f aca="false">SUM(E36+E38)</f>
        <v>21000</v>
      </c>
      <c r="F35" s="291" t="n">
        <f aca="false">SUM(F36+F38)</f>
        <v>10606</v>
      </c>
      <c r="G35" s="292" t="n">
        <f aca="false">F35/E35*100</f>
        <v>50.5047619047619</v>
      </c>
    </row>
    <row r="36" customFormat="false" ht="28.5" hidden="false" customHeight="false" outlineLevel="0" collapsed="false">
      <c r="A36" s="315"/>
      <c r="B36" s="251" t="n">
        <v>85212</v>
      </c>
      <c r="C36" s="201" t="s">
        <v>268</v>
      </c>
      <c r="D36" s="316"/>
      <c r="E36" s="253" t="n">
        <f aca="false">SUM(E37)</f>
        <v>14989</v>
      </c>
      <c r="F36" s="253" t="n">
        <f aca="false">SUM(F37)</f>
        <v>4595</v>
      </c>
      <c r="G36" s="295" t="n">
        <f aca="false">F36/E36*100</f>
        <v>30.6558142637934</v>
      </c>
    </row>
    <row r="37" customFormat="false" ht="36" hidden="false" customHeight="false" outlineLevel="0" collapsed="false">
      <c r="A37" s="315"/>
      <c r="B37" s="255"/>
      <c r="C37" s="180" t="s">
        <v>201</v>
      </c>
      <c r="D37" s="316"/>
      <c r="E37" s="257" t="n">
        <v>14989</v>
      </c>
      <c r="F37" s="257" t="n">
        <v>4595</v>
      </c>
      <c r="G37" s="295" t="n">
        <f aca="false">F37/E37*100</f>
        <v>30.6558142637934</v>
      </c>
    </row>
    <row r="38" customFormat="false" ht="14.25" hidden="false" customHeight="false" outlineLevel="0" collapsed="false">
      <c r="A38" s="317"/>
      <c r="B38" s="227" t="n">
        <v>85216</v>
      </c>
      <c r="C38" s="201" t="s">
        <v>269</v>
      </c>
      <c r="D38" s="129" t="n">
        <f aca="false">SUM(D39)</f>
        <v>21000</v>
      </c>
      <c r="E38" s="129" t="n">
        <f aca="false">SUM(E39)</f>
        <v>6011</v>
      </c>
      <c r="F38" s="129" t="n">
        <f aca="false">SUM(F39)</f>
        <v>6011</v>
      </c>
      <c r="G38" s="295" t="n">
        <f aca="false">F38/E38*100</f>
        <v>100</v>
      </c>
    </row>
    <row r="39" customFormat="false" ht="38.25" hidden="false" customHeight="false" outlineLevel="0" collapsed="false">
      <c r="A39" s="318"/>
      <c r="B39" s="227"/>
      <c r="C39" s="319" t="s">
        <v>201</v>
      </c>
      <c r="D39" s="320" t="n">
        <v>21000</v>
      </c>
      <c r="E39" s="320" t="n">
        <v>6011</v>
      </c>
      <c r="F39" s="320" t="n">
        <v>6011</v>
      </c>
      <c r="G39" s="321" t="n">
        <f aca="false">F39/E39*100</f>
        <v>100</v>
      </c>
    </row>
    <row r="40" customFormat="false" ht="31.5" hidden="false" customHeight="false" outlineLevel="0" collapsed="false">
      <c r="A40" s="308" t="n">
        <v>853</v>
      </c>
      <c r="B40" s="322"/>
      <c r="C40" s="310" t="s">
        <v>271</v>
      </c>
      <c r="D40" s="291" t="n">
        <f aca="false">SUM(D41+D43)</f>
        <v>69000</v>
      </c>
      <c r="E40" s="291" t="n">
        <f aca="false">SUM(E41+E43)</f>
        <v>79883</v>
      </c>
      <c r="F40" s="291" t="n">
        <f aca="false">SUM(F41+F43)</f>
        <v>44967</v>
      </c>
      <c r="G40" s="292" t="n">
        <f aca="false">F40/E40*100</f>
        <v>56.2910756982086</v>
      </c>
    </row>
    <row r="41" customFormat="false" ht="14.25" hidden="false" customHeight="false" outlineLevel="0" collapsed="false">
      <c r="A41" s="318"/>
      <c r="B41" s="185" t="n">
        <v>85321</v>
      </c>
      <c r="C41" s="266" t="s">
        <v>272</v>
      </c>
      <c r="D41" s="232" t="n">
        <f aca="false">SUM(D42)</f>
        <v>69000</v>
      </c>
      <c r="E41" s="232" t="n">
        <f aca="false">SUM(E42)</f>
        <v>75000</v>
      </c>
      <c r="F41" s="232" t="n">
        <f aca="false">SUM(F42)</f>
        <v>40084</v>
      </c>
      <c r="G41" s="313" t="n">
        <f aca="false">F41/E41*100</f>
        <v>53.4453333333333</v>
      </c>
    </row>
    <row r="42" customFormat="false" ht="38.25" hidden="false" customHeight="false" outlineLevel="0" collapsed="false">
      <c r="A42" s="318"/>
      <c r="B42" s="185"/>
      <c r="C42" s="272" t="s">
        <v>201</v>
      </c>
      <c r="D42" s="133" t="n">
        <v>69000</v>
      </c>
      <c r="E42" s="133" t="n">
        <v>75000</v>
      </c>
      <c r="F42" s="133" t="n">
        <v>40084</v>
      </c>
      <c r="G42" s="295" t="n">
        <f aca="false">F42/E42*100</f>
        <v>53.4453333333333</v>
      </c>
    </row>
    <row r="43" s="270" customFormat="true" ht="14.25" hidden="false" customHeight="false" outlineLevel="0" collapsed="false">
      <c r="A43" s="318"/>
      <c r="B43" s="179" t="n">
        <v>85334</v>
      </c>
      <c r="C43" s="323" t="s">
        <v>275</v>
      </c>
      <c r="D43" s="129" t="n">
        <v>0</v>
      </c>
      <c r="E43" s="129" t="n">
        <f aca="false">SUM(E44)</f>
        <v>4883</v>
      </c>
      <c r="F43" s="129" t="n">
        <f aca="false">SUM(F44)</f>
        <v>4883</v>
      </c>
      <c r="G43" s="324" t="n">
        <f aca="false">F43/E43*100</f>
        <v>100</v>
      </c>
    </row>
    <row r="44" s="271" customFormat="true" ht="36.75" hidden="false" customHeight="false" outlineLevel="0" collapsed="false">
      <c r="A44" s="325"/>
      <c r="B44" s="326"/>
      <c r="C44" s="180" t="s">
        <v>201</v>
      </c>
      <c r="D44" s="320" t="n">
        <v>0</v>
      </c>
      <c r="E44" s="320" t="n">
        <v>4883</v>
      </c>
      <c r="F44" s="320" t="n">
        <v>4883</v>
      </c>
      <c r="G44" s="327" t="n">
        <f aca="false">F44/E44*100</f>
        <v>100</v>
      </c>
    </row>
    <row r="45" customFormat="false" ht="15.75" hidden="false" customHeight="true" outlineLevel="0" collapsed="false">
      <c r="A45" s="328" t="s">
        <v>132</v>
      </c>
      <c r="B45" s="328"/>
      <c r="C45" s="328"/>
      <c r="D45" s="329" t="n">
        <f aca="false">SUM(D40+D35+D32+D27+D22+D14+D11+D8)</f>
        <v>4715000</v>
      </c>
      <c r="E45" s="329" t="n">
        <f aca="false">SUM(E40+E35+E32+E27+E22+E14+E11+E8)</f>
        <v>4898302</v>
      </c>
      <c r="F45" s="329" t="n">
        <f aca="false">SUM(F40+F35+F32+F27+F22+F14+F11+F8)</f>
        <v>3449084</v>
      </c>
      <c r="G45" s="330" t="n">
        <f aca="false">F45/E45*100</f>
        <v>70.4138699492191</v>
      </c>
    </row>
  </sheetData>
  <mergeCells count="25">
    <mergeCell ref="F1:G1"/>
    <mergeCell ref="A2:G3"/>
    <mergeCell ref="F4:G4"/>
    <mergeCell ref="A5:A6"/>
    <mergeCell ref="B5:B6"/>
    <mergeCell ref="C5:C6"/>
    <mergeCell ref="D5:D6"/>
    <mergeCell ref="E5:E6"/>
    <mergeCell ref="F5:F6"/>
    <mergeCell ref="G5:G6"/>
    <mergeCell ref="B9:B10"/>
    <mergeCell ref="B15:B16"/>
    <mergeCell ref="B17:B18"/>
    <mergeCell ref="A23:A26"/>
    <mergeCell ref="B23:B24"/>
    <mergeCell ref="B25:B26"/>
    <mergeCell ref="A28:A29"/>
    <mergeCell ref="B28:B29"/>
    <mergeCell ref="A30:A31"/>
    <mergeCell ref="B30:B31"/>
    <mergeCell ref="A33:A34"/>
    <mergeCell ref="B33:B34"/>
    <mergeCell ref="B38:B39"/>
    <mergeCell ref="B41:B42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12&amp;UInformacja o przebiegu wykonania budżetu Powiatu Gryfińskiego za I półrocze 2004 r.&amp;RTabela Nr 3</oddHeader>
    <oddFooter>&amp;C&amp;P</oddFooter>
  </headerFooter>
  <rowBreaks count="2" manualBreakCount="2">
    <brk id="21" man="true" max="16383" min="0"/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280" width="57.28"/>
    <col collapsed="false" customWidth="true" hidden="false" outlineLevel="0" max="4" min="4" style="97" width="14.41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56"/>
  </cols>
  <sheetData>
    <row r="2" customFormat="false" ht="15.75" hidden="false" customHeight="false" outlineLevel="0" collapsed="false">
      <c r="F2" s="331"/>
      <c r="G2" s="331" t="s">
        <v>284</v>
      </c>
    </row>
    <row r="3" customFormat="false" ht="15.75" hidden="false" customHeight="false" outlineLevel="0" collapsed="false">
      <c r="F3" s="331"/>
      <c r="G3" s="331"/>
    </row>
    <row r="4" customFormat="false" ht="15.75" hidden="false" customHeight="false" outlineLevel="0" collapsed="false">
      <c r="F4" s="331"/>
      <c r="G4" s="331"/>
    </row>
    <row r="5" customFormat="false" ht="38.25" hidden="false" customHeight="true" outlineLevel="0" collapsed="false">
      <c r="A5" s="282" t="s">
        <v>285</v>
      </c>
      <c r="B5" s="282"/>
      <c r="C5" s="282"/>
      <c r="D5" s="282"/>
      <c r="E5" s="282"/>
      <c r="F5" s="282"/>
      <c r="G5" s="282"/>
    </row>
    <row r="6" customFormat="false" ht="17.25" hidden="false" customHeight="true" outlineLevel="0" collapsed="false">
      <c r="A6" s="282"/>
      <c r="B6" s="283"/>
      <c r="C6" s="283"/>
      <c r="D6" s="282"/>
      <c r="E6" s="283"/>
      <c r="F6" s="284"/>
      <c r="G6" s="284"/>
    </row>
    <row r="7" customFormat="false" ht="12.75" hidden="false" customHeight="true" outlineLevel="0" collapsed="false">
      <c r="A7" s="111" t="s">
        <v>176</v>
      </c>
      <c r="B7" s="111" t="s">
        <v>177</v>
      </c>
      <c r="C7" s="285" t="s">
        <v>178</v>
      </c>
      <c r="D7" s="286" t="s">
        <v>179</v>
      </c>
      <c r="E7" s="285" t="s">
        <v>180</v>
      </c>
      <c r="F7" s="285" t="s">
        <v>181</v>
      </c>
      <c r="G7" s="285" t="s">
        <v>282</v>
      </c>
    </row>
    <row r="8" customFormat="false" ht="12.75" hidden="false" customHeight="true" outlineLevel="0" collapsed="false">
      <c r="A8" s="111"/>
      <c r="B8" s="111"/>
      <c r="C8" s="285"/>
      <c r="D8" s="286"/>
      <c r="E8" s="285"/>
      <c r="F8" s="285"/>
      <c r="G8" s="285"/>
    </row>
    <row r="9" customFormat="false" ht="12.75" hidden="false" customHeight="false" outlineLevel="0" collapsed="false">
      <c r="A9" s="115" t="s">
        <v>187</v>
      </c>
      <c r="B9" s="115" t="s">
        <v>188</v>
      </c>
      <c r="C9" s="287" t="s">
        <v>189</v>
      </c>
      <c r="D9" s="116" t="n">
        <v>4</v>
      </c>
      <c r="E9" s="115" t="n">
        <v>5</v>
      </c>
      <c r="F9" s="115" t="n">
        <v>6</v>
      </c>
      <c r="G9" s="115" t="n">
        <v>7</v>
      </c>
    </row>
    <row r="10" customFormat="false" ht="15.75" hidden="false" customHeight="false" outlineLevel="0" collapsed="false">
      <c r="A10" s="308" t="n">
        <v>750</v>
      </c>
      <c r="B10" s="309"/>
      <c r="C10" s="310" t="s">
        <v>220</v>
      </c>
      <c r="D10" s="291" t="n">
        <f aca="false">SUM(D11+D13)</f>
        <v>2000</v>
      </c>
      <c r="E10" s="291" t="n">
        <f aca="false">SUM(E11+E13)</f>
        <v>12000</v>
      </c>
      <c r="F10" s="291" t="n">
        <f aca="false">SUM(F11+F13)</f>
        <v>12000</v>
      </c>
      <c r="G10" s="332" t="n">
        <f aca="false">F10/E10*100</f>
        <v>100</v>
      </c>
    </row>
    <row r="11" customFormat="false" ht="14.25" hidden="false" customHeight="true" outlineLevel="0" collapsed="false">
      <c r="A11" s="333"/>
      <c r="B11" s="311" t="n">
        <v>75020</v>
      </c>
      <c r="C11" s="334" t="s">
        <v>286</v>
      </c>
      <c r="D11" s="335" t="n">
        <f aca="false">SUM(D12)</f>
        <v>0</v>
      </c>
      <c r="E11" s="335" t="n">
        <f aca="false">SUM(E12)</f>
        <v>10000</v>
      </c>
      <c r="F11" s="335" t="n">
        <f aca="false">SUM(F12)</f>
        <v>10000</v>
      </c>
      <c r="G11" s="336" t="n">
        <f aca="false">F11/E11*100</f>
        <v>100</v>
      </c>
    </row>
    <row r="12" customFormat="false" ht="34.5" hidden="false" customHeight="true" outlineLevel="0" collapsed="false">
      <c r="A12" s="333"/>
      <c r="B12" s="311"/>
      <c r="C12" s="230" t="s">
        <v>230</v>
      </c>
      <c r="D12" s="335"/>
      <c r="E12" s="335" t="n">
        <v>10000</v>
      </c>
      <c r="F12" s="335" t="n">
        <v>10000</v>
      </c>
      <c r="G12" s="336" t="n">
        <f aca="false">F12/E12*100</f>
        <v>100</v>
      </c>
    </row>
    <row r="13" customFormat="false" ht="14.25" hidden="false" customHeight="false" outlineLevel="0" collapsed="false">
      <c r="A13" s="333"/>
      <c r="B13" s="311" t="n">
        <v>75045</v>
      </c>
      <c r="C13" s="195" t="s">
        <v>229</v>
      </c>
      <c r="D13" s="253" t="n">
        <f aca="false">SUM(D14)</f>
        <v>2000</v>
      </c>
      <c r="E13" s="253" t="n">
        <f aca="false">SUM(E14)</f>
        <v>2000</v>
      </c>
      <c r="F13" s="253" t="n">
        <f aca="false">SUM(F14)</f>
        <v>2000</v>
      </c>
      <c r="G13" s="336" t="n">
        <f aca="false">F13/E13*100</f>
        <v>100</v>
      </c>
    </row>
    <row r="14" customFormat="false" ht="36" hidden="false" customHeight="false" outlineLevel="0" collapsed="false">
      <c r="A14" s="333"/>
      <c r="B14" s="311"/>
      <c r="C14" s="230" t="s">
        <v>230</v>
      </c>
      <c r="D14" s="154" t="n">
        <v>2000</v>
      </c>
      <c r="E14" s="154" t="n">
        <v>2000</v>
      </c>
      <c r="F14" s="154" t="n">
        <v>2000</v>
      </c>
      <c r="G14" s="229" t="n">
        <f aca="false">F14/E14*100</f>
        <v>100</v>
      </c>
    </row>
    <row r="15" customFormat="false" ht="16.5" hidden="false" customHeight="false" outlineLevel="0" collapsed="false">
      <c r="A15" s="337" t="s">
        <v>132</v>
      </c>
      <c r="B15" s="337"/>
      <c r="C15" s="337"/>
      <c r="D15" s="338" t="n">
        <f aca="false">SUM(D10)</f>
        <v>2000</v>
      </c>
      <c r="E15" s="338" t="n">
        <f aca="false">SUM(E10)</f>
        <v>12000</v>
      </c>
      <c r="F15" s="338" t="n">
        <f aca="false">SUM(F10)</f>
        <v>12000</v>
      </c>
      <c r="G15" s="339" t="n">
        <f aca="false">F15/E15*100</f>
        <v>100</v>
      </c>
    </row>
    <row r="16" customFormat="false" ht="15.75" hidden="false" customHeight="false" outlineLevel="0" collapsed="false">
      <c r="A16" s="340"/>
      <c r="B16" s="340"/>
      <c r="C16" s="340"/>
      <c r="D16" s="341"/>
      <c r="E16" s="341"/>
      <c r="F16" s="341"/>
      <c r="G16" s="342"/>
    </row>
    <row r="17" customFormat="false" ht="15.75" hidden="false" customHeight="false" outlineLevel="0" collapsed="false">
      <c r="A17" s="340"/>
      <c r="B17" s="340"/>
      <c r="C17" s="340"/>
      <c r="D17" s="341"/>
      <c r="E17" s="341"/>
      <c r="F17" s="341"/>
      <c r="G17" s="342"/>
    </row>
    <row r="18" customFormat="false" ht="15.75" hidden="false" customHeight="false" outlineLevel="0" collapsed="false">
      <c r="A18" s="340"/>
      <c r="B18" s="340"/>
      <c r="C18" s="340"/>
      <c r="D18" s="341"/>
      <c r="E18" s="341"/>
      <c r="F18" s="341"/>
      <c r="G18" s="342"/>
    </row>
    <row r="19" customFormat="false" ht="15.75" hidden="false" customHeight="false" outlineLevel="0" collapsed="false">
      <c r="A19" s="340"/>
      <c r="B19" s="340"/>
      <c r="C19" s="340"/>
      <c r="D19" s="341"/>
      <c r="E19" s="341"/>
      <c r="F19" s="341"/>
      <c r="G19" s="342"/>
    </row>
    <row r="20" customFormat="false" ht="15.75" hidden="false" customHeight="false" outlineLevel="0" collapsed="false">
      <c r="A20" s="340"/>
      <c r="B20" s="340"/>
      <c r="C20" s="340"/>
      <c r="D20" s="341"/>
      <c r="E20" s="341"/>
      <c r="F20" s="341"/>
      <c r="G20" s="342"/>
    </row>
    <row r="21" customFormat="false" ht="15.75" hidden="false" customHeight="false" outlineLevel="0" collapsed="false">
      <c r="A21" s="340"/>
      <c r="B21" s="340"/>
      <c r="C21" s="340"/>
      <c r="D21" s="341"/>
      <c r="E21" s="341"/>
      <c r="F21" s="341"/>
      <c r="G21" s="342"/>
    </row>
    <row r="22" customFormat="false" ht="15.75" hidden="false" customHeight="false" outlineLevel="0" collapsed="false">
      <c r="A22" s="340"/>
      <c r="B22" s="340"/>
      <c r="C22" s="340"/>
      <c r="D22" s="341"/>
      <c r="E22" s="341"/>
      <c r="F22" s="341"/>
      <c r="G22" s="342"/>
    </row>
    <row r="23" customFormat="false" ht="15.75" hidden="false" customHeight="false" outlineLevel="0" collapsed="false">
      <c r="A23" s="340"/>
      <c r="B23" s="340"/>
      <c r="C23" s="340"/>
      <c r="D23" s="341"/>
      <c r="E23" s="341"/>
      <c r="F23" s="341"/>
      <c r="G23" s="342"/>
    </row>
    <row r="24" customFormat="false" ht="15.75" hidden="false" customHeight="false" outlineLevel="0" collapsed="false">
      <c r="A24" s="340"/>
      <c r="B24" s="340"/>
      <c r="C24" s="340"/>
      <c r="D24" s="341"/>
      <c r="E24" s="341"/>
      <c r="F24" s="341"/>
      <c r="G24" s="342"/>
    </row>
    <row r="25" customFormat="false" ht="15.75" hidden="false" customHeight="false" outlineLevel="0" collapsed="false">
      <c r="A25" s="340"/>
      <c r="B25" s="340"/>
      <c r="C25" s="340"/>
      <c r="D25" s="341"/>
      <c r="E25" s="341"/>
      <c r="F25" s="341"/>
      <c r="G25" s="342"/>
    </row>
    <row r="26" customFormat="false" ht="15.75" hidden="false" customHeight="false" outlineLevel="0" collapsed="false">
      <c r="A26" s="340"/>
      <c r="B26" s="340"/>
      <c r="C26" s="340"/>
      <c r="D26" s="341"/>
      <c r="E26" s="341"/>
      <c r="F26" s="341"/>
      <c r="G26" s="342"/>
    </row>
    <row r="27" customFormat="false" ht="15.75" hidden="false" customHeight="false" outlineLevel="0" collapsed="false">
      <c r="A27" s="340"/>
      <c r="B27" s="340"/>
      <c r="C27" s="340"/>
      <c r="D27" s="341"/>
      <c r="E27" s="341"/>
      <c r="F27" s="341"/>
      <c r="G27" s="342" t="s">
        <v>287</v>
      </c>
    </row>
    <row r="28" customFormat="false" ht="15.75" hidden="false" customHeight="false" outlineLevel="0" collapsed="false">
      <c r="A28" s="340"/>
      <c r="B28" s="340"/>
      <c r="C28" s="340"/>
      <c r="D28" s="341"/>
      <c r="E28" s="341"/>
      <c r="F28" s="341"/>
      <c r="G28" s="342"/>
    </row>
    <row r="29" customFormat="false" ht="15.75" hidden="false" customHeight="false" outlineLevel="0" collapsed="false">
      <c r="A29" s="340"/>
      <c r="B29" s="340"/>
      <c r="C29" s="340"/>
      <c r="D29" s="341"/>
      <c r="E29" s="341"/>
      <c r="F29" s="341"/>
      <c r="G29" s="342"/>
    </row>
    <row r="30" customFormat="false" ht="37.5" hidden="false" customHeight="true" outlineLevel="0" collapsed="false">
      <c r="A30" s="282" t="s">
        <v>288</v>
      </c>
      <c r="B30" s="282"/>
      <c r="C30" s="282"/>
      <c r="D30" s="282"/>
      <c r="E30" s="282"/>
      <c r="F30" s="282"/>
      <c r="G30" s="282"/>
    </row>
    <row r="31" customFormat="false" ht="12.75" hidden="false" customHeight="true" outlineLevel="0" collapsed="false">
      <c r="A31" s="111" t="s">
        <v>176</v>
      </c>
      <c r="B31" s="111" t="s">
        <v>177</v>
      </c>
      <c r="C31" s="285" t="s">
        <v>178</v>
      </c>
      <c r="D31" s="286" t="s">
        <v>179</v>
      </c>
      <c r="E31" s="285" t="s">
        <v>180</v>
      </c>
      <c r="F31" s="285" t="s">
        <v>181</v>
      </c>
      <c r="G31" s="285" t="s">
        <v>282</v>
      </c>
    </row>
    <row r="32" customFormat="false" ht="12.75" hidden="false" customHeight="true" outlineLevel="0" collapsed="false">
      <c r="A32" s="111"/>
      <c r="B32" s="111"/>
      <c r="C32" s="285"/>
      <c r="D32" s="286"/>
      <c r="E32" s="285"/>
      <c r="F32" s="285"/>
      <c r="G32" s="285"/>
    </row>
    <row r="33" customFormat="false" ht="12.75" hidden="false" customHeight="false" outlineLevel="0" collapsed="false">
      <c r="A33" s="115" t="s">
        <v>187</v>
      </c>
      <c r="B33" s="115" t="s">
        <v>188</v>
      </c>
      <c r="C33" s="287" t="s">
        <v>189</v>
      </c>
      <c r="D33" s="116" t="n">
        <v>4</v>
      </c>
      <c r="E33" s="115" t="n">
        <v>5</v>
      </c>
      <c r="F33" s="115" t="n">
        <v>6</v>
      </c>
      <c r="G33" s="115" t="n">
        <v>7</v>
      </c>
    </row>
    <row r="34" customFormat="false" ht="31.5" hidden="false" customHeight="false" outlineLevel="0" collapsed="false">
      <c r="A34" s="308" t="n">
        <v>754</v>
      </c>
      <c r="B34" s="309"/>
      <c r="C34" s="310" t="s">
        <v>233</v>
      </c>
      <c r="D34" s="291" t="n">
        <f aca="false">SUM(D35)</f>
        <v>0</v>
      </c>
      <c r="E34" s="291" t="n">
        <f aca="false">SUM(E35)</f>
        <v>200000</v>
      </c>
      <c r="F34" s="291" t="n">
        <f aca="false">SUM(F35)</f>
        <v>0</v>
      </c>
      <c r="G34" s="332" t="n">
        <f aca="false">F34/E34*100</f>
        <v>0</v>
      </c>
    </row>
    <row r="35" customFormat="false" ht="14.25" hidden="false" customHeight="false" outlineLevel="0" collapsed="false">
      <c r="A35" s="343"/>
      <c r="B35" s="227" t="n">
        <v>75411</v>
      </c>
      <c r="C35" s="231" t="s">
        <v>234</v>
      </c>
      <c r="D35" s="232"/>
      <c r="E35" s="232" t="n">
        <f aca="false">SUM(E36)</f>
        <v>200000</v>
      </c>
      <c r="F35" s="232" t="n">
        <f aca="false">SUM(F36)</f>
        <v>0</v>
      </c>
      <c r="G35" s="267" t="n">
        <f aca="false">F35/E35*100</f>
        <v>0</v>
      </c>
    </row>
    <row r="36" customFormat="false" ht="36" hidden="false" customHeight="false" outlineLevel="0" collapsed="false">
      <c r="A36" s="343"/>
      <c r="B36" s="227"/>
      <c r="C36" s="180" t="s">
        <v>289</v>
      </c>
      <c r="D36" s="154"/>
      <c r="E36" s="154" t="n">
        <v>200000</v>
      </c>
      <c r="F36" s="154" t="n">
        <v>0</v>
      </c>
      <c r="G36" s="229" t="n">
        <f aca="false">F36/E36*100</f>
        <v>0</v>
      </c>
    </row>
    <row r="37" customFormat="false" ht="15.75" hidden="false" customHeight="false" outlineLevel="0" collapsed="false">
      <c r="A37" s="308" t="n">
        <v>851</v>
      </c>
      <c r="B37" s="322"/>
      <c r="C37" s="310" t="s">
        <v>256</v>
      </c>
      <c r="D37" s="344"/>
      <c r="E37" s="345" t="n">
        <f aca="false">SUM(E38)</f>
        <v>600000</v>
      </c>
      <c r="F37" s="344"/>
      <c r="G37" s="346" t="n">
        <f aca="false">F37/E37*100</f>
        <v>0</v>
      </c>
    </row>
    <row r="38" customFormat="false" ht="15.75" hidden="false" customHeight="true" outlineLevel="0" collapsed="false">
      <c r="A38" s="250"/>
      <c r="B38" s="212" t="n">
        <v>85111</v>
      </c>
      <c r="C38" s="214" t="s">
        <v>257</v>
      </c>
      <c r="D38" s="242"/>
      <c r="E38" s="215" t="n">
        <v>600000</v>
      </c>
      <c r="F38" s="242"/>
      <c r="G38" s="229" t="n">
        <f aca="false">F38/E38*100</f>
        <v>0</v>
      </c>
    </row>
    <row r="39" customFormat="false" ht="36" hidden="false" customHeight="false" outlineLevel="0" collapsed="false">
      <c r="A39" s="250"/>
      <c r="B39" s="212"/>
      <c r="C39" s="180" t="s">
        <v>289</v>
      </c>
      <c r="D39" s="133"/>
      <c r="E39" s="133" t="n">
        <v>600000</v>
      </c>
      <c r="F39" s="133"/>
      <c r="G39" s="229" t="n">
        <f aca="false">F39/E39*100</f>
        <v>0</v>
      </c>
    </row>
    <row r="40" customFormat="false" ht="21.75" hidden="false" customHeight="true" outlineLevel="0" collapsed="false">
      <c r="A40" s="308" t="n">
        <v>852</v>
      </c>
      <c r="B40" s="322"/>
      <c r="C40" s="310" t="s">
        <v>260</v>
      </c>
      <c r="D40" s="347" t="n">
        <f aca="false">SUM(D41)</f>
        <v>0</v>
      </c>
      <c r="E40" s="291" t="n">
        <f aca="false">SUM(E41)</f>
        <v>21330</v>
      </c>
      <c r="F40" s="291" t="n">
        <f aca="false">SUM(F41)</f>
        <v>7720</v>
      </c>
      <c r="G40" s="346" t="n">
        <f aca="false">F40/E40*100</f>
        <v>36.193155180497</v>
      </c>
    </row>
    <row r="41" customFormat="false" ht="14.25" hidden="false" customHeight="false" outlineLevel="0" collapsed="false">
      <c r="A41" s="212"/>
      <c r="B41" s="157" t="n">
        <v>85204</v>
      </c>
      <c r="C41" s="201" t="s">
        <v>265</v>
      </c>
      <c r="D41" s="133" t="n">
        <f aca="false">SUM(D42:D43)</f>
        <v>0</v>
      </c>
      <c r="E41" s="129" t="n">
        <f aca="false">SUM(E42:E43)</f>
        <v>21330</v>
      </c>
      <c r="F41" s="129" t="n">
        <f aca="false">SUM(F42:F43)</f>
        <v>7720</v>
      </c>
      <c r="G41" s="229" t="n">
        <f aca="false">F41/E41*100</f>
        <v>36.193155180497</v>
      </c>
    </row>
    <row r="42" customFormat="false" ht="36" hidden="false" customHeight="false" outlineLevel="0" collapsed="false">
      <c r="A42" s="212"/>
      <c r="B42" s="157"/>
      <c r="C42" s="180" t="s">
        <v>290</v>
      </c>
      <c r="D42" s="133"/>
      <c r="E42" s="133"/>
      <c r="F42" s="133" t="n">
        <v>7720</v>
      </c>
      <c r="G42" s="229"/>
    </row>
    <row r="43" customFormat="false" ht="36" hidden="false" customHeight="false" outlineLevel="0" collapsed="false">
      <c r="A43" s="212"/>
      <c r="B43" s="157"/>
      <c r="C43" s="180" t="s">
        <v>291</v>
      </c>
      <c r="D43" s="133"/>
      <c r="E43" s="133" t="n">
        <v>21330</v>
      </c>
      <c r="F43" s="133" t="n">
        <v>0</v>
      </c>
      <c r="G43" s="229" t="n">
        <f aca="false">F43/E43*100</f>
        <v>0</v>
      </c>
    </row>
    <row r="44" customFormat="false" ht="16.5" hidden="false" customHeight="false" outlineLevel="0" collapsed="false">
      <c r="A44" s="337" t="s">
        <v>132</v>
      </c>
      <c r="B44" s="337"/>
      <c r="C44" s="337"/>
      <c r="D44" s="338" t="n">
        <v>0</v>
      </c>
      <c r="E44" s="338" t="n">
        <f aca="false">SUM(E34+E37+E40)</f>
        <v>821330</v>
      </c>
      <c r="F44" s="338" t="n">
        <f aca="false">SUM(F34+F37+F40)</f>
        <v>7720</v>
      </c>
      <c r="G44" s="339" t="n">
        <f aca="false">F44/E44*100</f>
        <v>0.939938879622077</v>
      </c>
    </row>
  </sheetData>
  <mergeCells count="28">
    <mergeCell ref="A5:G5"/>
    <mergeCell ref="F6:G6"/>
    <mergeCell ref="A7:A8"/>
    <mergeCell ref="B7:B8"/>
    <mergeCell ref="C7:C8"/>
    <mergeCell ref="D7:D8"/>
    <mergeCell ref="E7:E8"/>
    <mergeCell ref="F7:F8"/>
    <mergeCell ref="G7:G8"/>
    <mergeCell ref="A11:A14"/>
    <mergeCell ref="B11:B12"/>
    <mergeCell ref="B13:B14"/>
    <mergeCell ref="A15:C15"/>
    <mergeCell ref="A30:G30"/>
    <mergeCell ref="A31:A32"/>
    <mergeCell ref="B31:B32"/>
    <mergeCell ref="C31:C32"/>
    <mergeCell ref="D31:D32"/>
    <mergeCell ref="E31:E32"/>
    <mergeCell ref="F31:F32"/>
    <mergeCell ref="G31:G32"/>
    <mergeCell ref="A35:A36"/>
    <mergeCell ref="B35:B36"/>
    <mergeCell ref="A38:A39"/>
    <mergeCell ref="B38:B39"/>
    <mergeCell ref="A41:A43"/>
    <mergeCell ref="B41:B43"/>
    <mergeCell ref="A44:C44"/>
  </mergeCells>
  <printOptions headings="false" gridLines="false" gridLinesSet="true" horizontalCentered="false" verticalCentered="false"/>
  <pageMargins left="0.747916666666667" right="0.747916666666667" top="0.659722222222222" bottom="0.659722222222222" header="0.5" footer="0.35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12&amp;UInformacja o przebiegu wykonania budżetu Powiatu Gryfińskiego za I półrocze 2004 r. </oddHeader>
    <oddFooter>&amp;C &amp;P</oddFooter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29.56"/>
    <col collapsed="false" customWidth="true" hidden="false" outlineLevel="0" max="4" min="4" style="63" width="13.41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348" width="9.85"/>
  </cols>
  <sheetData>
    <row r="1" customFormat="false" ht="15.75" hidden="false" customHeight="false" outlineLevel="0" collapsed="false">
      <c r="F1" s="65"/>
      <c r="G1" s="65"/>
    </row>
    <row r="2" customFormat="false" ht="15.75" hidden="false" customHeight="false" outlineLevel="0" collapsed="false">
      <c r="F2" s="331"/>
      <c r="G2" s="331"/>
    </row>
    <row r="3" customFormat="false" ht="46.5" hidden="false" customHeight="true" outlineLevel="0" collapsed="false">
      <c r="A3" s="349" t="s">
        <v>292</v>
      </c>
      <c r="B3" s="349"/>
      <c r="C3" s="349"/>
      <c r="D3" s="349"/>
      <c r="E3" s="349"/>
      <c r="F3" s="349"/>
      <c r="G3" s="349"/>
    </row>
    <row r="4" customFormat="false" ht="36" hidden="false" customHeight="true" outlineLevel="0" collapsed="false">
      <c r="A4" s="350"/>
      <c r="B4" s="350"/>
      <c r="C4" s="350"/>
      <c r="D4" s="350"/>
      <c r="E4" s="350"/>
      <c r="F4" s="350"/>
      <c r="G4" s="350"/>
    </row>
    <row r="5" customFormat="false" ht="18.75" hidden="false" customHeight="false" outlineLevel="0" collapsed="false">
      <c r="A5" s="351"/>
      <c r="B5" s="351"/>
      <c r="C5" s="351"/>
      <c r="D5" s="351"/>
      <c r="E5" s="351"/>
      <c r="F5" s="352"/>
      <c r="G5" s="352"/>
    </row>
    <row r="6" customFormat="false" ht="12.75" hidden="false" customHeight="true" outlineLevel="0" collapsed="false">
      <c r="A6" s="70" t="s">
        <v>176</v>
      </c>
      <c r="B6" s="71" t="s">
        <v>177</v>
      </c>
      <c r="C6" s="71" t="s">
        <v>178</v>
      </c>
      <c r="D6" s="72" t="s">
        <v>179</v>
      </c>
      <c r="E6" s="73" t="s">
        <v>293</v>
      </c>
      <c r="F6" s="73" t="s">
        <v>294</v>
      </c>
      <c r="G6" s="353" t="s">
        <v>295</v>
      </c>
    </row>
    <row r="7" customFormat="false" ht="13.5" hidden="false" customHeight="false" outlineLevel="0" collapsed="false">
      <c r="A7" s="70"/>
      <c r="B7" s="71"/>
      <c r="C7" s="71"/>
      <c r="D7" s="72"/>
      <c r="E7" s="73"/>
      <c r="F7" s="73"/>
      <c r="G7" s="353"/>
    </row>
    <row r="8" customFormat="false" ht="12.75" hidden="false" customHeight="false" outlineLevel="0" collapsed="false">
      <c r="A8" s="354" t="s">
        <v>187</v>
      </c>
      <c r="B8" s="354" t="s">
        <v>188</v>
      </c>
      <c r="C8" s="354" t="s">
        <v>189</v>
      </c>
      <c r="D8" s="354" t="n">
        <v>4</v>
      </c>
      <c r="E8" s="354" t="n">
        <v>5</v>
      </c>
      <c r="F8" s="354" t="n">
        <v>6</v>
      </c>
      <c r="G8" s="354" t="n">
        <v>7</v>
      </c>
    </row>
    <row r="9" customFormat="false" ht="31.5" hidden="false" customHeight="false" outlineLevel="0" collapsed="false">
      <c r="A9" s="308" t="n">
        <v>600</v>
      </c>
      <c r="B9" s="355"/>
      <c r="C9" s="290" t="s">
        <v>202</v>
      </c>
      <c r="D9" s="291" t="n">
        <f aca="false">SUM(D10)</f>
        <v>17050</v>
      </c>
      <c r="E9" s="291" t="n">
        <f aca="false">SUM(E10)</f>
        <v>467043</v>
      </c>
      <c r="F9" s="291" t="n">
        <f aca="false">SUM(F10)</f>
        <v>8544</v>
      </c>
      <c r="G9" s="356" t="n">
        <f aca="false">F9/E9*100</f>
        <v>1.82938187704344</v>
      </c>
    </row>
    <row r="10" customFormat="false" ht="15.75" hidden="false" customHeight="false" outlineLevel="0" collapsed="false">
      <c r="A10" s="357"/>
      <c r="B10" s="227" t="n">
        <v>60014</v>
      </c>
      <c r="C10" s="127" t="s">
        <v>203</v>
      </c>
      <c r="D10" s="129" t="n">
        <f aca="false">SUM(D11:D14)</f>
        <v>17050</v>
      </c>
      <c r="E10" s="129" t="n">
        <f aca="false">SUM(E11:E14)</f>
        <v>467043</v>
      </c>
      <c r="F10" s="129" t="n">
        <f aca="false">SUM(F11:F14)</f>
        <v>8544</v>
      </c>
      <c r="G10" s="358" t="n">
        <f aca="false">F10/E10*100</f>
        <v>1.82938187704344</v>
      </c>
    </row>
    <row r="11" customFormat="false" ht="15.75" hidden="false" customHeight="false" outlineLevel="0" collapsed="false">
      <c r="A11" s="357"/>
      <c r="B11" s="227"/>
      <c r="C11" s="132" t="s">
        <v>204</v>
      </c>
      <c r="D11" s="133" t="n">
        <v>16800</v>
      </c>
      <c r="E11" s="133" t="n">
        <v>16800</v>
      </c>
      <c r="F11" s="133" t="n">
        <v>7614</v>
      </c>
      <c r="G11" s="359" t="n">
        <f aca="false">F11/E11*100</f>
        <v>45.3214285714286</v>
      </c>
    </row>
    <row r="12" customFormat="false" ht="12.75" hidden="false" customHeight="false" outlineLevel="0" collapsed="false">
      <c r="A12" s="301"/>
      <c r="B12" s="185"/>
      <c r="C12" s="132" t="s">
        <v>205</v>
      </c>
      <c r="D12" s="133" t="n">
        <v>100</v>
      </c>
      <c r="E12" s="133" t="n">
        <v>100</v>
      </c>
      <c r="F12" s="133" t="n">
        <v>0</v>
      </c>
      <c r="G12" s="359"/>
    </row>
    <row r="13" customFormat="false" ht="15.75" hidden="false" customHeight="true" outlineLevel="0" collapsed="false">
      <c r="A13" s="301"/>
      <c r="B13" s="185"/>
      <c r="C13" s="132" t="s">
        <v>255</v>
      </c>
      <c r="D13" s="133" t="n">
        <v>150</v>
      </c>
      <c r="E13" s="133" t="n">
        <v>150</v>
      </c>
      <c r="F13" s="133" t="n">
        <v>930</v>
      </c>
      <c r="G13" s="359"/>
    </row>
    <row r="14" customFormat="false" ht="72" hidden="false" customHeight="false" outlineLevel="0" collapsed="false">
      <c r="A14" s="301"/>
      <c r="B14" s="185"/>
      <c r="C14" s="132" t="s">
        <v>296</v>
      </c>
      <c r="D14" s="133" t="n">
        <v>0</v>
      </c>
      <c r="E14" s="133" t="n">
        <v>449993</v>
      </c>
      <c r="F14" s="133" t="n">
        <v>0</v>
      </c>
      <c r="G14" s="359" t="n">
        <f aca="false">F14/E14*100</f>
        <v>0</v>
      </c>
    </row>
    <row r="15" customFormat="false" ht="31.5" hidden="false" customHeight="false" outlineLevel="0" collapsed="false">
      <c r="A15" s="308" t="n">
        <v>700</v>
      </c>
      <c r="B15" s="355"/>
      <c r="C15" s="290" t="s">
        <v>208</v>
      </c>
      <c r="D15" s="291" t="n">
        <f aca="false">SUM(D16)</f>
        <v>2115326</v>
      </c>
      <c r="E15" s="291" t="n">
        <f aca="false">SUM(E16)</f>
        <v>2115326</v>
      </c>
      <c r="F15" s="291" t="n">
        <f aca="false">SUM(F16)</f>
        <v>519891</v>
      </c>
      <c r="G15" s="356" t="n">
        <f aca="false">F15/E15*100</f>
        <v>24.5773464704731</v>
      </c>
    </row>
    <row r="16" customFormat="false" ht="28.5" hidden="false" customHeight="false" outlineLevel="0" collapsed="false">
      <c r="A16" s="259"/>
      <c r="B16" s="227" t="n">
        <v>70005</v>
      </c>
      <c r="C16" s="127" t="s">
        <v>209</v>
      </c>
      <c r="D16" s="129" t="n">
        <f aca="false">SUM(D17:D22)</f>
        <v>2115326</v>
      </c>
      <c r="E16" s="129" t="n">
        <f aca="false">SUM(E17:E22)</f>
        <v>2115326</v>
      </c>
      <c r="F16" s="129" t="n">
        <f aca="false">SUM(F17:F22)</f>
        <v>519891</v>
      </c>
      <c r="G16" s="358" t="n">
        <f aca="false">F16/E16*100</f>
        <v>24.5773464704731</v>
      </c>
    </row>
    <row r="17" customFormat="false" ht="36" hidden="false" customHeight="false" outlineLevel="0" collapsed="false">
      <c r="A17" s="260"/>
      <c r="B17" s="179"/>
      <c r="C17" s="132" t="s">
        <v>297</v>
      </c>
      <c r="D17" s="133" t="n">
        <v>20700</v>
      </c>
      <c r="E17" s="133" t="n">
        <v>20700</v>
      </c>
      <c r="F17" s="133" t="n">
        <v>952</v>
      </c>
      <c r="G17" s="359"/>
    </row>
    <row r="18" customFormat="false" ht="84" hidden="false" customHeight="false" outlineLevel="0" collapsed="false">
      <c r="A18" s="260"/>
      <c r="B18" s="179"/>
      <c r="C18" s="132" t="s">
        <v>211</v>
      </c>
      <c r="D18" s="133" t="n">
        <v>574970</v>
      </c>
      <c r="E18" s="133" t="n">
        <v>574970</v>
      </c>
      <c r="F18" s="133" t="n">
        <v>361618</v>
      </c>
      <c r="G18" s="359" t="n">
        <f aca="false">F18/E18*100</f>
        <v>62.893368349653</v>
      </c>
    </row>
    <row r="19" customFormat="false" ht="24" hidden="false" customHeight="false" outlineLevel="0" collapsed="false">
      <c r="A19" s="260"/>
      <c r="B19" s="179"/>
      <c r="C19" s="180" t="s">
        <v>298</v>
      </c>
      <c r="D19" s="133" t="n">
        <v>0</v>
      </c>
      <c r="E19" s="133" t="n">
        <v>0</v>
      </c>
      <c r="F19" s="133" t="n">
        <v>143201</v>
      </c>
      <c r="G19" s="359"/>
    </row>
    <row r="20" customFormat="false" ht="15.75" hidden="false" customHeight="false" outlineLevel="0" collapsed="false">
      <c r="A20" s="260"/>
      <c r="B20" s="179"/>
      <c r="C20" s="180" t="s">
        <v>204</v>
      </c>
      <c r="D20" s="133" t="n">
        <v>19656</v>
      </c>
      <c r="E20" s="133" t="n">
        <v>19656</v>
      </c>
      <c r="F20" s="133" t="n">
        <v>13902</v>
      </c>
      <c r="G20" s="359" t="n">
        <f aca="false">F20/E20*100</f>
        <v>70.7264957264957</v>
      </c>
    </row>
    <row r="21" customFormat="false" ht="24" hidden="false" customHeight="false" outlineLevel="0" collapsed="false">
      <c r="A21" s="260"/>
      <c r="B21" s="179"/>
      <c r="C21" s="180" t="s">
        <v>213</v>
      </c>
      <c r="D21" s="133" t="n">
        <v>1500000</v>
      </c>
      <c r="E21" s="133" t="n">
        <v>1500000</v>
      </c>
      <c r="F21" s="133" t="n">
        <v>0</v>
      </c>
      <c r="G21" s="359"/>
    </row>
    <row r="22" customFormat="false" ht="15.75" hidden="false" customHeight="false" outlineLevel="0" collapsed="false">
      <c r="A22" s="260"/>
      <c r="B22" s="185"/>
      <c r="C22" s="180" t="s">
        <v>205</v>
      </c>
      <c r="D22" s="133"/>
      <c r="E22" s="133"/>
      <c r="F22" s="133" t="n">
        <v>218</v>
      </c>
      <c r="G22" s="359"/>
    </row>
    <row r="23" customFormat="false" ht="31.5" hidden="false" customHeight="false" outlineLevel="0" collapsed="false">
      <c r="A23" s="308" t="n">
        <v>710</v>
      </c>
      <c r="B23" s="322"/>
      <c r="C23" s="310" t="s">
        <v>215</v>
      </c>
      <c r="D23" s="347" t="n">
        <f aca="false">SUM(D24:D25)</f>
        <v>0</v>
      </c>
      <c r="E23" s="347" t="n">
        <f aca="false">SUM(E24:E25)</f>
        <v>0</v>
      </c>
      <c r="F23" s="291" t="n">
        <f aca="false">SUM(F24)</f>
        <v>99</v>
      </c>
      <c r="G23" s="360"/>
    </row>
    <row r="24" customFormat="false" ht="15.75" hidden="false" customHeight="false" outlineLevel="0" collapsed="false">
      <c r="A24" s="259"/>
      <c r="B24" s="227" t="n">
        <v>71015</v>
      </c>
      <c r="C24" s="201" t="s">
        <v>218</v>
      </c>
      <c r="D24" s="133"/>
      <c r="E24" s="133"/>
      <c r="F24" s="129" t="n">
        <f aca="false">SUM(F25)</f>
        <v>99</v>
      </c>
      <c r="G24" s="359"/>
    </row>
    <row r="25" customFormat="false" ht="15.75" hidden="false" customHeight="false" outlineLevel="0" collapsed="false">
      <c r="A25" s="301"/>
      <c r="B25" s="185"/>
      <c r="C25" s="180" t="s">
        <v>205</v>
      </c>
      <c r="D25" s="133"/>
      <c r="E25" s="133"/>
      <c r="F25" s="133" t="n">
        <v>99</v>
      </c>
      <c r="G25" s="359"/>
    </row>
    <row r="26" customFormat="false" ht="31.5" hidden="false" customHeight="false" outlineLevel="0" collapsed="false">
      <c r="A26" s="308" t="n">
        <v>750</v>
      </c>
      <c r="B26" s="309"/>
      <c r="C26" s="310" t="s">
        <v>220</v>
      </c>
      <c r="D26" s="291" t="n">
        <f aca="false">SUM(D27+D36)</f>
        <v>2028995</v>
      </c>
      <c r="E26" s="291" t="n">
        <f aca="false">SUM(E27+E36)</f>
        <v>2124646</v>
      </c>
      <c r="F26" s="291" t="n">
        <f aca="false">SUM(F27+F36)</f>
        <v>1339467</v>
      </c>
      <c r="G26" s="356" t="n">
        <f aca="false">F26/E26*100</f>
        <v>63.0442436057583</v>
      </c>
    </row>
    <row r="27" customFormat="false" ht="15.75" hidden="false" customHeight="true" outlineLevel="0" collapsed="false">
      <c r="A27" s="240"/>
      <c r="B27" s="227" t="n">
        <v>75020</v>
      </c>
      <c r="C27" s="201" t="s">
        <v>222</v>
      </c>
      <c r="D27" s="129" t="n">
        <f aca="false">SUM(D28:D35)</f>
        <v>2028995</v>
      </c>
      <c r="E27" s="129" t="n">
        <f aca="false">SUM(E28:E35)</f>
        <v>2028995</v>
      </c>
      <c r="F27" s="129" t="n">
        <f aca="false">SUM(F28:F35)</f>
        <v>1282434</v>
      </c>
      <c r="G27" s="359" t="n">
        <f aca="false">F27/E27*100</f>
        <v>63.2053800034007</v>
      </c>
    </row>
    <row r="28" customFormat="false" ht="15.75" hidden="false" customHeight="true" outlineLevel="0" collapsed="false">
      <c r="A28" s="240"/>
      <c r="B28" s="227"/>
      <c r="C28" s="180" t="s">
        <v>223</v>
      </c>
      <c r="D28" s="133" t="n">
        <v>1686300</v>
      </c>
      <c r="E28" s="133" t="n">
        <v>1686300</v>
      </c>
      <c r="F28" s="133" t="n">
        <v>957450</v>
      </c>
      <c r="G28" s="359" t="n">
        <f aca="false">F28/E28*100</f>
        <v>56.7781533534958</v>
      </c>
    </row>
    <row r="29" customFormat="false" ht="36" hidden="false" customHeight="false" outlineLevel="0" collapsed="false">
      <c r="A29" s="240"/>
      <c r="B29" s="179"/>
      <c r="C29" s="237" t="s">
        <v>299</v>
      </c>
      <c r="D29" s="133" t="n">
        <v>300000</v>
      </c>
      <c r="E29" s="133" t="n">
        <v>300000</v>
      </c>
      <c r="F29" s="133" t="n">
        <v>297826</v>
      </c>
      <c r="G29" s="359" t="n">
        <f aca="false">F29/E29*100</f>
        <v>99.2753333333333</v>
      </c>
    </row>
    <row r="30" customFormat="false" ht="12.75" hidden="false" customHeight="false" outlineLevel="0" collapsed="false">
      <c r="A30" s="240"/>
      <c r="B30" s="318"/>
      <c r="C30" s="237" t="s">
        <v>224</v>
      </c>
      <c r="D30" s="133" t="n">
        <v>3500</v>
      </c>
      <c r="E30" s="133" t="n">
        <v>3500</v>
      </c>
      <c r="F30" s="133" t="n">
        <v>1880</v>
      </c>
      <c r="G30" s="359" t="n">
        <f aca="false">F30/E30*100</f>
        <v>53.7142857142857</v>
      </c>
    </row>
    <row r="31" customFormat="false" ht="84" hidden="false" customHeight="false" outlineLevel="0" collapsed="false">
      <c r="A31" s="240"/>
      <c r="B31" s="179"/>
      <c r="C31" s="132" t="s">
        <v>211</v>
      </c>
      <c r="D31" s="133" t="n">
        <v>23695</v>
      </c>
      <c r="E31" s="133" t="n">
        <v>23695</v>
      </c>
      <c r="F31" s="133" t="n">
        <v>1715</v>
      </c>
      <c r="G31" s="359" t="n">
        <f aca="false">F31/E31*100</f>
        <v>7.23781388478582</v>
      </c>
    </row>
    <row r="32" customFormat="false" ht="24" hidden="false" customHeight="false" outlineLevel="0" collapsed="false">
      <c r="A32" s="240"/>
      <c r="B32" s="179"/>
      <c r="C32" s="132" t="s">
        <v>298</v>
      </c>
      <c r="D32" s="133" t="n">
        <v>0</v>
      </c>
      <c r="E32" s="133" t="n">
        <v>0</v>
      </c>
      <c r="F32" s="133" t="n">
        <v>2703</v>
      </c>
      <c r="G32" s="359"/>
    </row>
    <row r="33" customFormat="false" ht="15.75" hidden="false" customHeight="true" outlineLevel="0" collapsed="false">
      <c r="A33" s="240"/>
      <c r="B33" s="179"/>
      <c r="C33" s="236" t="s">
        <v>204</v>
      </c>
      <c r="D33" s="133" t="n">
        <v>500</v>
      </c>
      <c r="E33" s="133" t="n">
        <v>500</v>
      </c>
      <c r="F33" s="133" t="n">
        <v>132</v>
      </c>
      <c r="G33" s="359" t="n">
        <f aca="false">F33/E33*100</f>
        <v>26.4</v>
      </c>
    </row>
    <row r="34" customFormat="false" ht="15.75" hidden="false" customHeight="true" outlineLevel="0" collapsed="false">
      <c r="A34" s="240"/>
      <c r="B34" s="179"/>
      <c r="C34" s="237" t="s">
        <v>205</v>
      </c>
      <c r="D34" s="133" t="n">
        <v>0</v>
      </c>
      <c r="E34" s="133" t="n">
        <v>0</v>
      </c>
      <c r="F34" s="133" t="n">
        <v>139</v>
      </c>
      <c r="G34" s="359"/>
    </row>
    <row r="35" customFormat="false" ht="14.25" hidden="false" customHeight="false" outlineLevel="0" collapsed="false">
      <c r="A35" s="240"/>
      <c r="B35" s="185"/>
      <c r="C35" s="180" t="s">
        <v>227</v>
      </c>
      <c r="D35" s="133" t="n">
        <v>15000</v>
      </c>
      <c r="E35" s="133" t="n">
        <v>15000</v>
      </c>
      <c r="F35" s="133" t="n">
        <v>20589</v>
      </c>
      <c r="G35" s="359" t="n">
        <f aca="false">F35/E35*100</f>
        <v>137.26</v>
      </c>
    </row>
    <row r="36" customFormat="false" ht="14.25" hidden="false" customHeight="true" outlineLevel="0" collapsed="false">
      <c r="A36" s="240"/>
      <c r="B36" s="157" t="n">
        <v>75095</v>
      </c>
      <c r="C36" s="201" t="s">
        <v>300</v>
      </c>
      <c r="D36" s="129" t="n">
        <f aca="false">SUM(D37)</f>
        <v>0</v>
      </c>
      <c r="E36" s="129" t="n">
        <f aca="false">SUM(E37)</f>
        <v>95651</v>
      </c>
      <c r="F36" s="129" t="n">
        <f aca="false">SUM(F37)</f>
        <v>57033</v>
      </c>
      <c r="G36" s="359" t="n">
        <f aca="false">F36/E36*100</f>
        <v>59.6261408662743</v>
      </c>
    </row>
    <row r="37" customFormat="false" ht="78.75" hidden="false" customHeight="true" outlineLevel="0" collapsed="false">
      <c r="A37" s="240"/>
      <c r="B37" s="157"/>
      <c r="C37" s="180" t="s">
        <v>232</v>
      </c>
      <c r="D37" s="133"/>
      <c r="E37" s="133" t="n">
        <v>95651</v>
      </c>
      <c r="F37" s="133" t="n">
        <v>57033</v>
      </c>
      <c r="G37" s="359" t="n">
        <f aca="false">F37/E37*100</f>
        <v>59.6261408662743</v>
      </c>
    </row>
    <row r="38" customFormat="false" ht="47.25" hidden="false" customHeight="false" outlineLevel="0" collapsed="false">
      <c r="A38" s="308" t="n">
        <v>754</v>
      </c>
      <c r="B38" s="308"/>
      <c r="C38" s="310" t="s">
        <v>233</v>
      </c>
      <c r="D38" s="291" t="n">
        <f aca="false">SUM(D39)</f>
        <v>0</v>
      </c>
      <c r="E38" s="291" t="n">
        <f aca="false">SUM(E39)</f>
        <v>3500</v>
      </c>
      <c r="F38" s="291" t="n">
        <f aca="false">SUM(F39)</f>
        <v>3715</v>
      </c>
      <c r="G38" s="356" t="n">
        <f aca="false">F38/E38*100</f>
        <v>106.142857142857</v>
      </c>
    </row>
    <row r="39" customFormat="false" ht="28.5" hidden="false" customHeight="false" outlineLevel="0" collapsed="false">
      <c r="A39" s="343"/>
      <c r="B39" s="227" t="n">
        <v>75411</v>
      </c>
      <c r="C39" s="201" t="s">
        <v>234</v>
      </c>
      <c r="D39" s="129" t="n">
        <f aca="false">SUM(D40:D41)</f>
        <v>0</v>
      </c>
      <c r="E39" s="129" t="n">
        <f aca="false">SUM(E40:E41)</f>
        <v>3500</v>
      </c>
      <c r="F39" s="129" t="n">
        <f aca="false">SUM(F40:F41)</f>
        <v>3715</v>
      </c>
      <c r="G39" s="358" t="n">
        <f aca="false">F39/E39*100</f>
        <v>106.142857142857</v>
      </c>
    </row>
    <row r="40" customFormat="false" ht="15.75" hidden="false" customHeight="true" outlineLevel="0" collapsed="false">
      <c r="A40" s="343"/>
      <c r="B40" s="227"/>
      <c r="C40" s="236" t="s">
        <v>205</v>
      </c>
      <c r="D40" s="133"/>
      <c r="E40" s="133"/>
      <c r="F40" s="133" t="n">
        <v>15</v>
      </c>
      <c r="G40" s="359"/>
    </row>
    <row r="41" customFormat="false" ht="24" hidden="false" customHeight="false" outlineLevel="0" collapsed="false">
      <c r="A41" s="343"/>
      <c r="B41" s="227"/>
      <c r="C41" s="237" t="s">
        <v>235</v>
      </c>
      <c r="D41" s="133"/>
      <c r="E41" s="133" t="n">
        <v>3500</v>
      </c>
      <c r="F41" s="133" t="n">
        <v>3700</v>
      </c>
      <c r="G41" s="359" t="n">
        <f aca="false">F41/E41*100</f>
        <v>105.714285714286</v>
      </c>
    </row>
    <row r="42" customFormat="false" ht="60" hidden="false" customHeight="false" outlineLevel="0" collapsed="false">
      <c r="A42" s="302" t="n">
        <v>756</v>
      </c>
      <c r="B42" s="309"/>
      <c r="C42" s="361" t="s">
        <v>238</v>
      </c>
      <c r="D42" s="291" t="n">
        <f aca="false">SUM(D43)</f>
        <v>3911262</v>
      </c>
      <c r="E42" s="291" t="n">
        <f aca="false">SUM(E43)</f>
        <v>3911262</v>
      </c>
      <c r="F42" s="291" t="n">
        <f aca="false">SUM(F43)</f>
        <v>1728305</v>
      </c>
      <c r="G42" s="356" t="n">
        <f aca="false">F42/E42*100</f>
        <v>44.1879117277237</v>
      </c>
    </row>
    <row r="43" customFormat="false" ht="42.75" hidden="false" customHeight="false" outlineLevel="0" collapsed="false">
      <c r="A43" s="259"/>
      <c r="B43" s="157" t="n">
        <v>75622</v>
      </c>
      <c r="C43" s="201" t="s">
        <v>239</v>
      </c>
      <c r="D43" s="129" t="n">
        <f aca="false">SUM(D44:D45)</f>
        <v>3911262</v>
      </c>
      <c r="E43" s="129" t="n">
        <f aca="false">SUM(E44:E45)</f>
        <v>3911262</v>
      </c>
      <c r="F43" s="129" t="n">
        <f aca="false">SUM(F44:F45)</f>
        <v>1728305</v>
      </c>
      <c r="G43" s="358" t="n">
        <f aca="false">F43/E43*100</f>
        <v>44.1879117277237</v>
      </c>
    </row>
    <row r="44" customFormat="false" ht="24" hidden="false" customHeight="false" outlineLevel="0" collapsed="false">
      <c r="A44" s="260"/>
      <c r="B44" s="157"/>
      <c r="C44" s="180" t="s">
        <v>240</v>
      </c>
      <c r="D44" s="129" t="n">
        <v>3805769</v>
      </c>
      <c r="E44" s="129" t="n">
        <v>3805769</v>
      </c>
      <c r="F44" s="129" t="n">
        <v>1615903</v>
      </c>
      <c r="G44" s="358"/>
    </row>
    <row r="45" customFormat="false" ht="24" hidden="false" customHeight="false" outlineLevel="0" collapsed="false">
      <c r="A45" s="301"/>
      <c r="B45" s="157"/>
      <c r="C45" s="180" t="s">
        <v>241</v>
      </c>
      <c r="D45" s="133" t="n">
        <v>105493</v>
      </c>
      <c r="E45" s="133" t="n">
        <v>105493</v>
      </c>
      <c r="F45" s="133" t="n">
        <v>112402</v>
      </c>
      <c r="G45" s="359" t="n">
        <f aca="false">F45/E45*100</f>
        <v>106.549249713251</v>
      </c>
    </row>
    <row r="46" customFormat="false" ht="15.75" hidden="false" customHeight="false" outlineLevel="0" collapsed="false">
      <c r="A46" s="308" t="n">
        <v>758</v>
      </c>
      <c r="B46" s="309"/>
      <c r="C46" s="310" t="s">
        <v>242</v>
      </c>
      <c r="D46" s="291" t="n">
        <f aca="false">SUM(D47+D49+D51+D53+D55)</f>
        <v>21157541</v>
      </c>
      <c r="E46" s="291" t="n">
        <f aca="false">SUM(E47+E49+E51+E53+E55)</f>
        <v>21498524</v>
      </c>
      <c r="F46" s="291" t="n">
        <f aca="false">SUM(F47+F49+F51+F53+F55)</f>
        <v>12663432</v>
      </c>
      <c r="G46" s="356" t="n">
        <f aca="false">F46/E46*100</f>
        <v>58.9037275303179</v>
      </c>
    </row>
    <row r="47" s="75" customFormat="true" ht="42.75" hidden="false" customHeight="false" outlineLevel="0" collapsed="false">
      <c r="A47" s="157"/>
      <c r="B47" s="227" t="n">
        <v>75801</v>
      </c>
      <c r="C47" s="266" t="s">
        <v>243</v>
      </c>
      <c r="D47" s="232" t="n">
        <f aca="false">SUM(D48)</f>
        <v>15925594</v>
      </c>
      <c r="E47" s="232" t="n">
        <f aca="false">SUM(E48)</f>
        <v>15947877</v>
      </c>
      <c r="F47" s="232" t="n">
        <f aca="false">SUM(F48)</f>
        <v>9814078</v>
      </c>
      <c r="G47" s="362" t="n">
        <f aca="false">F47/E47*100</f>
        <v>61.5384605737805</v>
      </c>
    </row>
    <row r="48" customFormat="false" ht="24" hidden="false" customHeight="false" outlineLevel="0" collapsed="false">
      <c r="A48" s="157"/>
      <c r="B48" s="363"/>
      <c r="C48" s="180" t="s">
        <v>244</v>
      </c>
      <c r="D48" s="133" t="n">
        <v>15925594</v>
      </c>
      <c r="E48" s="133" t="n">
        <v>15947877</v>
      </c>
      <c r="F48" s="133" t="n">
        <v>9814078</v>
      </c>
      <c r="G48" s="359" t="n">
        <f aca="false">F48/E48*100</f>
        <v>61.5384605737805</v>
      </c>
    </row>
    <row r="49" customFormat="false" ht="42.75" hidden="false" customHeight="false" outlineLevel="0" collapsed="false">
      <c r="A49" s="157"/>
      <c r="B49" s="179" t="n">
        <v>75802</v>
      </c>
      <c r="C49" s="201" t="s">
        <v>245</v>
      </c>
      <c r="D49" s="133" t="n">
        <f aca="false">SUM(D50)</f>
        <v>0</v>
      </c>
      <c r="E49" s="133" t="n">
        <f aca="false">SUM(E50)</f>
        <v>318700</v>
      </c>
      <c r="F49" s="133" t="n">
        <f aca="false">SUM(F50)</f>
        <v>318700</v>
      </c>
      <c r="G49" s="359" t="n">
        <f aca="false">F49/E49*100</f>
        <v>100</v>
      </c>
    </row>
    <row r="50" customFormat="false" ht="24" hidden="false" customHeight="false" outlineLevel="0" collapsed="false">
      <c r="A50" s="157"/>
      <c r="B50" s="364"/>
      <c r="C50" s="180" t="s">
        <v>246</v>
      </c>
      <c r="D50" s="133"/>
      <c r="E50" s="133" t="n">
        <v>318700</v>
      </c>
      <c r="F50" s="133" t="n">
        <v>318700</v>
      </c>
      <c r="G50" s="359" t="n">
        <f aca="false">F50/E50*100</f>
        <v>100</v>
      </c>
    </row>
    <row r="51" s="270" customFormat="true" ht="42.75" hidden="false" customHeight="false" outlineLevel="0" collapsed="false">
      <c r="A51" s="157"/>
      <c r="B51" s="227" t="n">
        <v>75803</v>
      </c>
      <c r="C51" s="201" t="s">
        <v>301</v>
      </c>
      <c r="D51" s="129" t="n">
        <f aca="false">SUM(D52)</f>
        <v>2560018</v>
      </c>
      <c r="E51" s="129" t="n">
        <f aca="false">SUM(E52)</f>
        <v>2560018</v>
      </c>
      <c r="F51" s="129" t="n">
        <f aca="false">SUM(F52)</f>
        <v>1280010</v>
      </c>
      <c r="G51" s="358" t="n">
        <f aca="false">F51/E51*100</f>
        <v>50.0000390622253</v>
      </c>
    </row>
    <row r="52" customFormat="false" ht="24" hidden="false" customHeight="false" outlineLevel="0" collapsed="false">
      <c r="A52" s="157"/>
      <c r="B52" s="364"/>
      <c r="C52" s="365" t="s">
        <v>244</v>
      </c>
      <c r="D52" s="366" t="n">
        <v>2560018</v>
      </c>
      <c r="E52" s="366" t="n">
        <v>2560018</v>
      </c>
      <c r="F52" s="366" t="n">
        <v>1280010</v>
      </c>
      <c r="G52" s="367" t="n">
        <f aca="false">F52/E52*100</f>
        <v>50.0000390622253</v>
      </c>
    </row>
    <row r="53" customFormat="false" ht="14.25" hidden="false" customHeight="false" outlineLevel="0" collapsed="false">
      <c r="A53" s="157"/>
      <c r="B53" s="227" t="n">
        <v>75814</v>
      </c>
      <c r="C53" s="201" t="s">
        <v>248</v>
      </c>
      <c r="D53" s="129" t="n">
        <f aca="false">SUM(D54)</f>
        <v>250000</v>
      </c>
      <c r="E53" s="129" t="n">
        <f aca="false">SUM(E54)</f>
        <v>250000</v>
      </c>
      <c r="F53" s="129" t="n">
        <f aca="false">SUM(F54)</f>
        <v>39682</v>
      </c>
      <c r="G53" s="358" t="n">
        <f aca="false">F53/E53*100</f>
        <v>15.8728</v>
      </c>
    </row>
    <row r="54" customFormat="false" ht="14.25" hidden="false" customHeight="true" outlineLevel="0" collapsed="false">
      <c r="A54" s="157"/>
      <c r="B54" s="363"/>
      <c r="C54" s="206" t="s">
        <v>205</v>
      </c>
      <c r="D54" s="148" t="n">
        <v>250000</v>
      </c>
      <c r="E54" s="148" t="n">
        <v>250000</v>
      </c>
      <c r="F54" s="148" t="n">
        <v>39682</v>
      </c>
      <c r="G54" s="368" t="n">
        <f aca="false">F54/E54*100</f>
        <v>15.8728</v>
      </c>
    </row>
    <row r="55" customFormat="false" ht="42.75" hidden="false" customHeight="false" outlineLevel="0" collapsed="false">
      <c r="A55" s="157"/>
      <c r="B55" s="157" t="n">
        <v>75832</v>
      </c>
      <c r="C55" s="201" t="s">
        <v>249</v>
      </c>
      <c r="D55" s="129" t="n">
        <f aca="false">SUM(D56)</f>
        <v>2421929</v>
      </c>
      <c r="E55" s="129" t="n">
        <v>2421929</v>
      </c>
      <c r="F55" s="129" t="n">
        <f aca="false">SUM(F56)</f>
        <v>1210962</v>
      </c>
      <c r="G55" s="368" t="n">
        <f aca="false">F55/E55*100</f>
        <v>49.9998967764951</v>
      </c>
    </row>
    <row r="56" customFormat="false" ht="24" hidden="false" customHeight="false" outlineLevel="0" collapsed="false">
      <c r="A56" s="157"/>
      <c r="B56" s="157"/>
      <c r="C56" s="365" t="s">
        <v>244</v>
      </c>
      <c r="D56" s="148" t="n">
        <v>2421929</v>
      </c>
      <c r="E56" s="148" t="n">
        <v>2421929</v>
      </c>
      <c r="F56" s="148" t="n">
        <v>1210962</v>
      </c>
      <c r="G56" s="368" t="n">
        <f aca="false">F56/E56*100</f>
        <v>49.9998967764951</v>
      </c>
    </row>
    <row r="57" customFormat="false" ht="31.5" hidden="false" customHeight="false" outlineLevel="0" collapsed="false">
      <c r="A57" s="308" t="n">
        <v>801</v>
      </c>
      <c r="B57" s="309"/>
      <c r="C57" s="310" t="s">
        <v>250</v>
      </c>
      <c r="D57" s="291" t="n">
        <f aca="false">SUM(D58+D62+D66)</f>
        <v>2550</v>
      </c>
      <c r="E57" s="291" t="n">
        <f aca="false">SUM(E58+E62+E66)</f>
        <v>81950</v>
      </c>
      <c r="F57" s="291" t="n">
        <f aca="false">SUM(F58+F62+F66)</f>
        <v>84173</v>
      </c>
      <c r="G57" s="292" t="n">
        <f aca="false">F57/E57*100</f>
        <v>102.712629652227</v>
      </c>
    </row>
    <row r="58" customFormat="false" ht="19.5" hidden="false" customHeight="true" outlineLevel="0" collapsed="false">
      <c r="A58" s="240"/>
      <c r="B58" s="157" t="n">
        <v>80102</v>
      </c>
      <c r="C58" s="201" t="s">
        <v>251</v>
      </c>
      <c r="D58" s="129" t="n">
        <f aca="false">SUM(D59:D61)</f>
        <v>250</v>
      </c>
      <c r="E58" s="129" t="n">
        <f aca="false">SUM(E59:E61)</f>
        <v>13250</v>
      </c>
      <c r="F58" s="129" t="n">
        <f aca="false">SUM(F59:F61)</f>
        <v>13214</v>
      </c>
      <c r="G58" s="368" t="n">
        <f aca="false">F58/E58*100</f>
        <v>99.7283018867925</v>
      </c>
    </row>
    <row r="59" customFormat="false" ht="15.75" hidden="false" customHeight="true" outlineLevel="0" collapsed="false">
      <c r="A59" s="240"/>
      <c r="B59" s="157"/>
      <c r="C59" s="180" t="s">
        <v>205</v>
      </c>
      <c r="D59" s="129" t="n">
        <v>150</v>
      </c>
      <c r="E59" s="129" t="n">
        <v>150</v>
      </c>
      <c r="F59" s="129" t="n">
        <v>86</v>
      </c>
      <c r="G59" s="368" t="n">
        <f aca="false">F59/E59*100</f>
        <v>57.3333333333333</v>
      </c>
    </row>
    <row r="60" customFormat="false" ht="15.75" hidden="false" customHeight="true" outlineLevel="0" collapsed="false">
      <c r="A60" s="240"/>
      <c r="B60" s="157"/>
      <c r="C60" s="180" t="s">
        <v>227</v>
      </c>
      <c r="D60" s="133" t="n">
        <v>100</v>
      </c>
      <c r="E60" s="133" t="n">
        <v>100</v>
      </c>
      <c r="F60" s="133" t="n">
        <v>128</v>
      </c>
      <c r="G60" s="368" t="n">
        <f aca="false">F60/E60*100</f>
        <v>128</v>
      </c>
    </row>
    <row r="61" customFormat="false" ht="48" hidden="false" customHeight="false" outlineLevel="0" collapsed="false">
      <c r="A61" s="240"/>
      <c r="B61" s="157"/>
      <c r="C61" s="180" t="s">
        <v>302</v>
      </c>
      <c r="D61" s="133"/>
      <c r="E61" s="133" t="n">
        <v>13000</v>
      </c>
      <c r="F61" s="133" t="n">
        <v>13000</v>
      </c>
      <c r="G61" s="368" t="n">
        <f aca="false">F61/E61*100</f>
        <v>100</v>
      </c>
    </row>
    <row r="62" customFormat="false" ht="15.75" hidden="false" customHeight="true" outlineLevel="0" collapsed="false">
      <c r="A62" s="240"/>
      <c r="B62" s="369" t="n">
        <v>80120</v>
      </c>
      <c r="C62" s="201" t="s">
        <v>253</v>
      </c>
      <c r="D62" s="129" t="n">
        <f aca="false">SUM(D63:D65)</f>
        <v>800</v>
      </c>
      <c r="E62" s="129" t="n">
        <f aca="false">SUM(E63:E65)</f>
        <v>27800</v>
      </c>
      <c r="F62" s="129" t="n">
        <f aca="false">SUM(F63:F65)</f>
        <v>28307</v>
      </c>
      <c r="G62" s="368" t="n">
        <f aca="false">F62/E62*100</f>
        <v>101.823741007194</v>
      </c>
    </row>
    <row r="63" customFormat="false" ht="15.75" hidden="false" customHeight="true" outlineLevel="0" collapsed="false">
      <c r="A63" s="240"/>
      <c r="B63" s="369"/>
      <c r="C63" s="180" t="s">
        <v>205</v>
      </c>
      <c r="D63" s="133" t="n">
        <v>400</v>
      </c>
      <c r="E63" s="133" t="n">
        <v>400</v>
      </c>
      <c r="F63" s="133" t="n">
        <v>786</v>
      </c>
      <c r="G63" s="368"/>
    </row>
    <row r="64" customFormat="false" ht="15.75" hidden="false" customHeight="true" outlineLevel="0" collapsed="false">
      <c r="A64" s="240"/>
      <c r="B64" s="369"/>
      <c r="C64" s="180" t="s">
        <v>227</v>
      </c>
      <c r="D64" s="133" t="n">
        <v>400</v>
      </c>
      <c r="E64" s="133" t="n">
        <v>400</v>
      </c>
      <c r="F64" s="133" t="n">
        <v>521</v>
      </c>
      <c r="G64" s="368" t="n">
        <f aca="false">F64/E64*100</f>
        <v>130.25</v>
      </c>
    </row>
    <row r="65" customFormat="false" ht="48" hidden="false" customHeight="false" outlineLevel="0" collapsed="false">
      <c r="A65" s="240"/>
      <c r="B65" s="369"/>
      <c r="C65" s="180" t="s">
        <v>302</v>
      </c>
      <c r="D65" s="133"/>
      <c r="E65" s="133" t="n">
        <v>27000</v>
      </c>
      <c r="F65" s="133" t="n">
        <v>27000</v>
      </c>
      <c r="G65" s="368"/>
    </row>
    <row r="66" customFormat="false" ht="15.75" hidden="false" customHeight="true" outlineLevel="0" collapsed="false">
      <c r="A66" s="240"/>
      <c r="B66" s="157" t="n">
        <v>80130</v>
      </c>
      <c r="C66" s="201" t="s">
        <v>254</v>
      </c>
      <c r="D66" s="129" t="n">
        <f aca="false">SUM(D67:D70)</f>
        <v>1500</v>
      </c>
      <c r="E66" s="129" t="n">
        <f aca="false">SUM(E67:E70)</f>
        <v>40900</v>
      </c>
      <c r="F66" s="129" t="n">
        <f aca="false">SUM(F67:F70)</f>
        <v>42652</v>
      </c>
      <c r="G66" s="368" t="n">
        <f aca="false">F66/E66*100</f>
        <v>104.283618581907</v>
      </c>
    </row>
    <row r="67" customFormat="false" ht="24" hidden="false" customHeight="false" outlineLevel="0" collapsed="false">
      <c r="A67" s="240"/>
      <c r="B67" s="157"/>
      <c r="C67" s="180" t="s">
        <v>213</v>
      </c>
      <c r="D67" s="129"/>
      <c r="E67" s="129" t="n">
        <v>5400</v>
      </c>
      <c r="F67" s="129" t="n">
        <v>5400</v>
      </c>
      <c r="G67" s="368" t="n">
        <f aca="false">F67/E67*100</f>
        <v>100</v>
      </c>
    </row>
    <row r="68" customFormat="false" ht="15.75" hidden="false" customHeight="true" outlineLevel="0" collapsed="false">
      <c r="A68" s="240"/>
      <c r="B68" s="157"/>
      <c r="C68" s="180" t="s">
        <v>205</v>
      </c>
      <c r="D68" s="129" t="n">
        <v>750</v>
      </c>
      <c r="E68" s="129" t="n">
        <v>750</v>
      </c>
      <c r="F68" s="129" t="n">
        <v>937</v>
      </c>
      <c r="G68" s="368" t="n">
        <f aca="false">F68/E68*100</f>
        <v>124.933333333333</v>
      </c>
    </row>
    <row r="69" customFormat="false" ht="15.75" hidden="false" customHeight="true" outlineLevel="0" collapsed="false">
      <c r="A69" s="240"/>
      <c r="B69" s="157"/>
      <c r="C69" s="180" t="s">
        <v>227</v>
      </c>
      <c r="D69" s="133" t="n">
        <v>750</v>
      </c>
      <c r="E69" s="133" t="n">
        <v>750</v>
      </c>
      <c r="F69" s="133" t="n">
        <v>2315</v>
      </c>
      <c r="G69" s="368" t="n">
        <f aca="false">F69/E69*100</f>
        <v>308.666666666667</v>
      </c>
    </row>
    <row r="70" customFormat="false" ht="48" hidden="false" customHeight="false" outlineLevel="0" collapsed="false">
      <c r="A70" s="240"/>
      <c r="B70" s="157"/>
      <c r="C70" s="180" t="s">
        <v>302</v>
      </c>
      <c r="D70" s="133"/>
      <c r="E70" s="133" t="n">
        <v>34000</v>
      </c>
      <c r="F70" s="133" t="n">
        <v>34000</v>
      </c>
      <c r="G70" s="368" t="n">
        <f aca="false">F70/E70*100</f>
        <v>100</v>
      </c>
    </row>
    <row r="71" customFormat="false" ht="15.75" hidden="false" customHeight="false" outlineLevel="0" collapsed="false">
      <c r="A71" s="302" t="n">
        <v>852</v>
      </c>
      <c r="B71" s="370"/>
      <c r="C71" s="371" t="s">
        <v>260</v>
      </c>
      <c r="D71" s="299" t="n">
        <f aca="false">SUM(D72+D79+D87)</f>
        <v>9591787</v>
      </c>
      <c r="E71" s="299" t="n">
        <f aca="false">SUM(E72+E79+E87)</f>
        <v>9595787</v>
      </c>
      <c r="F71" s="299" t="n">
        <f aca="false">SUM(F72+F79+F87)</f>
        <v>5291722</v>
      </c>
      <c r="G71" s="372" t="n">
        <f aca="false">F71/E71*100</f>
        <v>55.1463053525469</v>
      </c>
    </row>
    <row r="72" customFormat="false" ht="29.25" hidden="false" customHeight="true" outlineLevel="0" collapsed="false">
      <c r="A72" s="259"/>
      <c r="B72" s="157" t="n">
        <v>85201</v>
      </c>
      <c r="C72" s="201" t="s">
        <v>261</v>
      </c>
      <c r="D72" s="129" t="n">
        <f aca="false">SUM(D73:D78)</f>
        <v>1955350</v>
      </c>
      <c r="E72" s="129" t="n">
        <f aca="false">SUM(E73:E78)</f>
        <v>1956350</v>
      </c>
      <c r="F72" s="129" t="n">
        <f aca="false">SUM(F73:F78)</f>
        <v>1213996</v>
      </c>
      <c r="G72" s="358" t="n">
        <f aca="false">F72/E72*100</f>
        <v>62.0541314182023</v>
      </c>
    </row>
    <row r="73" customFormat="false" ht="15.75" hidden="false" customHeight="true" outlineLevel="0" collapsed="false">
      <c r="A73" s="260"/>
      <c r="B73" s="157"/>
      <c r="C73" s="180" t="s">
        <v>224</v>
      </c>
      <c r="D73" s="133" t="n">
        <v>6000</v>
      </c>
      <c r="E73" s="133" t="n">
        <v>6000</v>
      </c>
      <c r="F73" s="133" t="n">
        <v>6047</v>
      </c>
      <c r="G73" s="359" t="n">
        <f aca="false">F73/E73*100</f>
        <v>100.783333333333</v>
      </c>
    </row>
    <row r="74" customFormat="false" ht="12.75" hidden="false" customHeight="true" outlineLevel="0" collapsed="false">
      <c r="A74" s="260"/>
      <c r="B74" s="157"/>
      <c r="C74" s="180" t="s">
        <v>204</v>
      </c>
      <c r="D74" s="133" t="n">
        <v>1740</v>
      </c>
      <c r="E74" s="133" t="n">
        <v>1740</v>
      </c>
      <c r="F74" s="133" t="n">
        <v>3057</v>
      </c>
      <c r="G74" s="359" t="n">
        <f aca="false">F74/E74*100</f>
        <v>175.689655172414</v>
      </c>
    </row>
    <row r="75" customFormat="false" ht="15.75" hidden="false" customHeight="true" outlineLevel="0" collapsed="false">
      <c r="A75" s="260"/>
      <c r="B75" s="157"/>
      <c r="C75" s="180" t="s">
        <v>205</v>
      </c>
      <c r="D75" s="133" t="n">
        <v>410</v>
      </c>
      <c r="E75" s="133" t="n">
        <v>410</v>
      </c>
      <c r="F75" s="133" t="n">
        <v>332</v>
      </c>
      <c r="G75" s="359"/>
    </row>
    <row r="76" customFormat="false" ht="18.75" hidden="false" customHeight="true" outlineLevel="0" collapsed="false">
      <c r="A76" s="260"/>
      <c r="B76" s="157"/>
      <c r="C76" s="180" t="s">
        <v>227</v>
      </c>
      <c r="D76" s="133" t="n">
        <v>200</v>
      </c>
      <c r="E76" s="133" t="n">
        <v>200</v>
      </c>
      <c r="F76" s="133" t="n">
        <v>1411</v>
      </c>
      <c r="G76" s="359"/>
    </row>
    <row r="77" customFormat="false" ht="41.25" hidden="false" customHeight="true" outlineLevel="0" collapsed="false">
      <c r="A77" s="260"/>
      <c r="B77" s="157"/>
      <c r="C77" s="180" t="s">
        <v>262</v>
      </c>
      <c r="D77" s="133" t="n">
        <v>1947000</v>
      </c>
      <c r="E77" s="133" t="n">
        <v>1945000</v>
      </c>
      <c r="F77" s="133" t="n">
        <v>1200149</v>
      </c>
      <c r="G77" s="359" t="n">
        <f aca="false">F77/E77*100</f>
        <v>61.7043187660668</v>
      </c>
    </row>
    <row r="78" customFormat="false" ht="48" hidden="false" customHeight="false" outlineLevel="0" collapsed="false">
      <c r="A78" s="260"/>
      <c r="B78" s="157"/>
      <c r="C78" s="180" t="s">
        <v>302</v>
      </c>
      <c r="D78" s="133"/>
      <c r="E78" s="133" t="n">
        <v>3000</v>
      </c>
      <c r="F78" s="133" t="n">
        <v>3000</v>
      </c>
      <c r="G78" s="359"/>
    </row>
    <row r="79" customFormat="false" ht="14.25" hidden="false" customHeight="true" outlineLevel="0" collapsed="false">
      <c r="A79" s="260"/>
      <c r="B79" s="157" t="n">
        <v>85202</v>
      </c>
      <c r="C79" s="201" t="s">
        <v>263</v>
      </c>
      <c r="D79" s="129" t="n">
        <f aca="false">SUM(D80:D86)</f>
        <v>7636287</v>
      </c>
      <c r="E79" s="129" t="n">
        <f aca="false">SUM(E80:E86)</f>
        <v>7639287</v>
      </c>
      <c r="F79" s="129" t="n">
        <f aca="false">SUM(F80:F86)</f>
        <v>4077694</v>
      </c>
      <c r="G79" s="358" t="n">
        <f aca="false">F79/E79*100</f>
        <v>53.3779395904356</v>
      </c>
    </row>
    <row r="80" customFormat="false" ht="14.25" hidden="false" customHeight="true" outlineLevel="0" collapsed="false">
      <c r="A80" s="260"/>
      <c r="B80" s="157"/>
      <c r="C80" s="180" t="s">
        <v>303</v>
      </c>
      <c r="D80" s="133"/>
      <c r="E80" s="133"/>
      <c r="F80" s="133" t="n">
        <v>9</v>
      </c>
      <c r="G80" s="358"/>
    </row>
    <row r="81" customFormat="false" ht="12.75" hidden="false" customHeight="true" outlineLevel="0" collapsed="false">
      <c r="A81" s="260"/>
      <c r="B81" s="157"/>
      <c r="C81" s="180" t="s">
        <v>204</v>
      </c>
      <c r="D81" s="133" t="n">
        <v>1729097</v>
      </c>
      <c r="E81" s="133" t="n">
        <v>1729097</v>
      </c>
      <c r="F81" s="133" t="n">
        <v>877048</v>
      </c>
      <c r="G81" s="359" t="n">
        <f aca="false">F81/E81*100</f>
        <v>50.7228917753024</v>
      </c>
    </row>
    <row r="82" customFormat="false" ht="24" hidden="false" customHeight="true" outlineLevel="0" collapsed="false">
      <c r="A82" s="260"/>
      <c r="B82" s="157"/>
      <c r="C82" s="180" t="s">
        <v>213</v>
      </c>
      <c r="D82" s="133"/>
      <c r="E82" s="133"/>
      <c r="F82" s="133" t="n">
        <v>32</v>
      </c>
      <c r="G82" s="359"/>
    </row>
    <row r="83" customFormat="false" ht="13.5" hidden="false" customHeight="true" outlineLevel="0" collapsed="false">
      <c r="A83" s="260"/>
      <c r="B83" s="157"/>
      <c r="C83" s="180" t="s">
        <v>205</v>
      </c>
      <c r="D83" s="133" t="n">
        <v>800</v>
      </c>
      <c r="E83" s="133" t="n">
        <v>800</v>
      </c>
      <c r="F83" s="133" t="n">
        <v>2168</v>
      </c>
      <c r="G83" s="359"/>
    </row>
    <row r="84" customFormat="false" ht="15" hidden="false" customHeight="true" outlineLevel="0" collapsed="false">
      <c r="A84" s="260"/>
      <c r="B84" s="157"/>
      <c r="C84" s="180" t="s">
        <v>227</v>
      </c>
      <c r="D84" s="133" t="n">
        <v>4390</v>
      </c>
      <c r="E84" s="133" t="n">
        <v>4390</v>
      </c>
      <c r="F84" s="133" t="n">
        <v>3895</v>
      </c>
      <c r="G84" s="359" t="n">
        <f aca="false">F84/E84*100</f>
        <v>88.7243735763098</v>
      </c>
    </row>
    <row r="85" customFormat="false" ht="36" hidden="false" customHeight="false" outlineLevel="0" collapsed="false">
      <c r="A85" s="260"/>
      <c r="B85" s="157"/>
      <c r="C85" s="180" t="s">
        <v>262</v>
      </c>
      <c r="D85" s="133" t="n">
        <v>5902000</v>
      </c>
      <c r="E85" s="133" t="n">
        <v>5902000</v>
      </c>
      <c r="F85" s="133" t="n">
        <v>3191542</v>
      </c>
      <c r="G85" s="359" t="n">
        <f aca="false">F85/E85*100</f>
        <v>54.07560149102</v>
      </c>
    </row>
    <row r="86" customFormat="false" ht="48" hidden="false" customHeight="false" outlineLevel="0" collapsed="false">
      <c r="A86" s="260"/>
      <c r="B86" s="157"/>
      <c r="C86" s="180" t="s">
        <v>302</v>
      </c>
      <c r="D86" s="133"/>
      <c r="E86" s="133" t="n">
        <v>3000</v>
      </c>
      <c r="F86" s="133" t="n">
        <v>3000</v>
      </c>
      <c r="G86" s="359"/>
    </row>
    <row r="87" customFormat="false" ht="28.5" hidden="false" customHeight="false" outlineLevel="0" collapsed="false">
      <c r="A87" s="260"/>
      <c r="B87" s="157" t="n">
        <v>85218</v>
      </c>
      <c r="C87" s="201" t="s">
        <v>270</v>
      </c>
      <c r="D87" s="129" t="n">
        <f aca="false">SUM(D88:D89)</f>
        <v>150</v>
      </c>
      <c r="E87" s="129" t="n">
        <f aca="false">SUM(E88:E89)</f>
        <v>150</v>
      </c>
      <c r="F87" s="129" t="n">
        <f aca="false">SUM(F88:F89)</f>
        <v>32</v>
      </c>
      <c r="G87" s="358"/>
    </row>
    <row r="88" customFormat="false" ht="15.75" hidden="false" customHeight="false" outlineLevel="0" collapsed="false">
      <c r="A88" s="260"/>
      <c r="B88" s="157"/>
      <c r="C88" s="180" t="s">
        <v>205</v>
      </c>
      <c r="D88" s="129" t="n">
        <v>50</v>
      </c>
      <c r="E88" s="129" t="n">
        <v>50</v>
      </c>
      <c r="F88" s="129"/>
      <c r="G88" s="358"/>
    </row>
    <row r="89" customFormat="false" ht="12.75" hidden="false" customHeight="true" outlineLevel="0" collapsed="false">
      <c r="A89" s="301"/>
      <c r="B89" s="157"/>
      <c r="C89" s="263" t="s">
        <v>227</v>
      </c>
      <c r="D89" s="264" t="n">
        <v>100</v>
      </c>
      <c r="E89" s="264" t="n">
        <v>100</v>
      </c>
      <c r="F89" s="264" t="n">
        <v>32</v>
      </c>
      <c r="G89" s="373"/>
    </row>
    <row r="90" customFormat="false" ht="45.75" hidden="false" customHeight="true" outlineLevel="0" collapsed="false">
      <c r="A90" s="296" t="n">
        <v>853</v>
      </c>
      <c r="B90" s="322"/>
      <c r="C90" s="310" t="s">
        <v>271</v>
      </c>
      <c r="D90" s="291" t="n">
        <f aca="false">SUM(D91+D93)</f>
        <v>16000</v>
      </c>
      <c r="E90" s="291" t="n">
        <f aca="false">SUM(E91+E93)</f>
        <v>16000</v>
      </c>
      <c r="F90" s="291" t="n">
        <f aca="false">SUM(F91+F93)</f>
        <v>4731</v>
      </c>
      <c r="G90" s="356" t="n">
        <f aca="false">F90/E90*100</f>
        <v>29.56875</v>
      </c>
    </row>
    <row r="91" customFormat="false" ht="42.75" hidden="false" customHeight="false" outlineLevel="0" collapsed="false">
      <c r="A91" s="260"/>
      <c r="B91" s="157" t="n">
        <v>85324</v>
      </c>
      <c r="C91" s="201" t="s">
        <v>273</v>
      </c>
      <c r="D91" s="129" t="n">
        <f aca="false">SUM(D92)</f>
        <v>16000</v>
      </c>
      <c r="E91" s="129" t="n">
        <f aca="false">SUM(E92)</f>
        <v>16000</v>
      </c>
      <c r="F91" s="129" t="n">
        <f aca="false">SUM(F92)</f>
        <v>4442</v>
      </c>
      <c r="G91" s="358" t="n">
        <f aca="false">F91/E91*100</f>
        <v>27.7625</v>
      </c>
    </row>
    <row r="92" customFormat="false" ht="15.75" hidden="false" customHeight="true" outlineLevel="0" collapsed="false">
      <c r="A92" s="260"/>
      <c r="B92" s="157"/>
      <c r="C92" s="180" t="s">
        <v>227</v>
      </c>
      <c r="D92" s="133" t="n">
        <v>16000</v>
      </c>
      <c r="E92" s="133" t="n">
        <v>16000</v>
      </c>
      <c r="F92" s="133" t="n">
        <v>4442</v>
      </c>
      <c r="G92" s="359" t="n">
        <f aca="false">F92/E92*100</f>
        <v>27.7625</v>
      </c>
    </row>
    <row r="93" customFormat="false" ht="17.25" hidden="false" customHeight="true" outlineLevel="0" collapsed="false">
      <c r="A93" s="260"/>
      <c r="B93" s="157" t="n">
        <v>85333</v>
      </c>
      <c r="C93" s="201" t="s">
        <v>274</v>
      </c>
      <c r="D93" s="129" t="n">
        <f aca="false">SUM(D94:D95)</f>
        <v>0</v>
      </c>
      <c r="E93" s="129" t="n">
        <f aca="false">SUM(E94:E95)</f>
        <v>0</v>
      </c>
      <c r="F93" s="129" t="n">
        <f aca="false">SUM(F94:F95)</f>
        <v>289</v>
      </c>
      <c r="G93" s="359"/>
    </row>
    <row r="94" customFormat="false" ht="18" hidden="false" customHeight="true" outlineLevel="0" collapsed="false">
      <c r="A94" s="260"/>
      <c r="B94" s="157"/>
      <c r="C94" s="180" t="s">
        <v>205</v>
      </c>
      <c r="D94" s="133" t="n">
        <v>0</v>
      </c>
      <c r="E94" s="133" t="n">
        <v>0</v>
      </c>
      <c r="F94" s="374" t="n">
        <v>224</v>
      </c>
      <c r="G94" s="359"/>
    </row>
    <row r="95" customFormat="false" ht="15.75" hidden="false" customHeight="true" outlineLevel="0" collapsed="false">
      <c r="A95" s="260"/>
      <c r="B95" s="157"/>
      <c r="C95" s="180" t="s">
        <v>255</v>
      </c>
      <c r="D95" s="133" t="n">
        <v>0</v>
      </c>
      <c r="E95" s="133" t="n">
        <v>0</v>
      </c>
      <c r="F95" s="374" t="n">
        <v>65</v>
      </c>
      <c r="G95" s="359"/>
    </row>
    <row r="96" customFormat="false" ht="31.5" hidden="false" customHeight="false" outlineLevel="0" collapsed="false">
      <c r="A96" s="308" t="n">
        <v>854</v>
      </c>
      <c r="B96" s="309"/>
      <c r="C96" s="310" t="s">
        <v>276</v>
      </c>
      <c r="D96" s="291" t="n">
        <f aca="false">SUM(D97+D104+D106+D108)</f>
        <v>37750</v>
      </c>
      <c r="E96" s="291" t="n">
        <f aca="false">SUM(E97+E104+E106+E108)</f>
        <v>162750</v>
      </c>
      <c r="F96" s="291" t="n">
        <f aca="false">SUM(F97+F104+F106+F108)</f>
        <v>168253</v>
      </c>
      <c r="G96" s="356" t="n">
        <f aca="false">F96/E96*100</f>
        <v>103.381259600614</v>
      </c>
    </row>
    <row r="97" customFormat="false" ht="28.5" hidden="false" customHeight="false" outlineLevel="0" collapsed="false">
      <c r="A97" s="259"/>
      <c r="B97" s="157" t="n">
        <v>85403</v>
      </c>
      <c r="C97" s="201" t="s">
        <v>277</v>
      </c>
      <c r="D97" s="129" t="n">
        <f aca="false">SUM(D98:D103)</f>
        <v>2750</v>
      </c>
      <c r="E97" s="129" t="n">
        <f aca="false">SUM(E98:E103)</f>
        <v>22750</v>
      </c>
      <c r="F97" s="129" t="n">
        <f aca="false">SUM(F98:F103)</f>
        <v>45881</v>
      </c>
      <c r="G97" s="358" t="n">
        <f aca="false">F97/E97*100</f>
        <v>201.674725274725</v>
      </c>
    </row>
    <row r="98" customFormat="false" ht="15.75" hidden="false" customHeight="false" outlineLevel="0" collapsed="false">
      <c r="A98" s="260"/>
      <c r="B98" s="157"/>
      <c r="C98" s="263" t="s">
        <v>264</v>
      </c>
      <c r="D98" s="133" t="n">
        <v>0</v>
      </c>
      <c r="E98" s="133"/>
      <c r="F98" s="133" t="n">
        <v>19163</v>
      </c>
      <c r="G98" s="359"/>
    </row>
    <row r="99" customFormat="false" ht="15.75" hidden="false" customHeight="false" outlineLevel="0" collapsed="false">
      <c r="A99" s="260"/>
      <c r="B99" s="157"/>
      <c r="C99" s="180" t="s">
        <v>204</v>
      </c>
      <c r="D99" s="133" t="n">
        <v>2500</v>
      </c>
      <c r="E99" s="133" t="n">
        <v>2500</v>
      </c>
      <c r="F99" s="133" t="n">
        <v>3602</v>
      </c>
      <c r="G99" s="359" t="n">
        <f aca="false">F99/E99*100</f>
        <v>144.08</v>
      </c>
    </row>
    <row r="100" customFormat="false" ht="24" hidden="false" customHeight="false" outlineLevel="0" collapsed="false">
      <c r="A100" s="260"/>
      <c r="B100" s="157"/>
      <c r="C100" s="180" t="s">
        <v>213</v>
      </c>
      <c r="D100" s="133" t="n">
        <v>0</v>
      </c>
      <c r="E100" s="133" t="n">
        <v>0</v>
      </c>
      <c r="F100" s="133" t="n">
        <v>2400</v>
      </c>
      <c r="G100" s="359"/>
    </row>
    <row r="101" customFormat="false" ht="15.75" hidden="false" customHeight="false" outlineLevel="0" collapsed="false">
      <c r="A101" s="260"/>
      <c r="B101" s="157"/>
      <c r="C101" s="180" t="s">
        <v>205</v>
      </c>
      <c r="D101" s="133" t="n">
        <v>150</v>
      </c>
      <c r="E101" s="133" t="n">
        <v>150</v>
      </c>
      <c r="F101" s="133" t="n">
        <v>594</v>
      </c>
      <c r="G101" s="359"/>
    </row>
    <row r="102" customFormat="false" ht="15.75" hidden="false" customHeight="false" outlineLevel="0" collapsed="false">
      <c r="A102" s="260"/>
      <c r="B102" s="157"/>
      <c r="C102" s="180" t="s">
        <v>227</v>
      </c>
      <c r="D102" s="133" t="n">
        <v>100</v>
      </c>
      <c r="E102" s="133" t="n">
        <v>100</v>
      </c>
      <c r="F102" s="133" t="n">
        <v>122</v>
      </c>
      <c r="G102" s="359"/>
    </row>
    <row r="103" customFormat="false" ht="48" hidden="false" customHeight="false" outlineLevel="0" collapsed="false">
      <c r="A103" s="260"/>
      <c r="B103" s="157"/>
      <c r="C103" s="180" t="s">
        <v>302</v>
      </c>
      <c r="D103" s="133"/>
      <c r="E103" s="133" t="n">
        <v>20000</v>
      </c>
      <c r="F103" s="133" t="n">
        <v>20000</v>
      </c>
      <c r="G103" s="359"/>
    </row>
    <row r="104" customFormat="false" ht="42.75" hidden="false" customHeight="false" outlineLevel="0" collapsed="false">
      <c r="A104" s="260"/>
      <c r="B104" s="157" t="n">
        <v>85406</v>
      </c>
      <c r="C104" s="201" t="s">
        <v>278</v>
      </c>
      <c r="D104" s="129" t="n">
        <f aca="false">SUM(D105)</f>
        <v>0</v>
      </c>
      <c r="E104" s="129" t="n">
        <f aca="false">SUM(E105)</f>
        <v>0</v>
      </c>
      <c r="F104" s="129" t="n">
        <f aca="false">SUM(F105)</f>
        <v>42</v>
      </c>
      <c r="G104" s="358"/>
    </row>
    <row r="105" customFormat="false" ht="15.75" hidden="false" customHeight="false" outlineLevel="0" collapsed="false">
      <c r="A105" s="260"/>
      <c r="B105" s="157"/>
      <c r="C105" s="180" t="s">
        <v>227</v>
      </c>
      <c r="D105" s="133"/>
      <c r="E105" s="133"/>
      <c r="F105" s="133" t="n">
        <v>42</v>
      </c>
      <c r="G105" s="359"/>
    </row>
    <row r="106" customFormat="false" ht="14.25" hidden="false" customHeight="false" outlineLevel="0" collapsed="false">
      <c r="A106" s="179"/>
      <c r="B106" s="157" t="n">
        <v>85410</v>
      </c>
      <c r="C106" s="201" t="s">
        <v>279</v>
      </c>
      <c r="D106" s="129" t="n">
        <f aca="false">SUM(D107:D107)</f>
        <v>35000</v>
      </c>
      <c r="E106" s="129" t="n">
        <f aca="false">SUM(E107:E107)</f>
        <v>35000</v>
      </c>
      <c r="F106" s="129" t="n">
        <f aca="false">SUM(F107:F107)</f>
        <v>17330</v>
      </c>
      <c r="G106" s="358" t="n">
        <f aca="false">F106/E106*100</f>
        <v>49.5142857142857</v>
      </c>
    </row>
    <row r="107" customFormat="false" ht="14.25" hidden="false" customHeight="false" outlineLevel="0" collapsed="false">
      <c r="A107" s="245"/>
      <c r="B107" s="375"/>
      <c r="C107" s="180" t="s">
        <v>204</v>
      </c>
      <c r="D107" s="133" t="n">
        <v>35000</v>
      </c>
      <c r="E107" s="133" t="n">
        <v>35000</v>
      </c>
      <c r="F107" s="133" t="n">
        <v>17330</v>
      </c>
      <c r="G107" s="358" t="n">
        <f aca="false">F107/E107*100</f>
        <v>49.5142857142857</v>
      </c>
    </row>
    <row r="108" customFormat="false" ht="28.5" hidden="false" customHeight="false" outlineLevel="0" collapsed="false">
      <c r="A108" s="245"/>
      <c r="B108" s="157" t="n">
        <v>85415</v>
      </c>
      <c r="C108" s="201" t="s">
        <v>280</v>
      </c>
      <c r="D108" s="129" t="n">
        <f aca="false">SUM(D109)</f>
        <v>0</v>
      </c>
      <c r="E108" s="129" t="n">
        <f aca="false">SUM(E109)</f>
        <v>105000</v>
      </c>
      <c r="F108" s="129" t="n">
        <f aca="false">SUM(F109)</f>
        <v>105000</v>
      </c>
      <c r="G108" s="358" t="n">
        <v>100</v>
      </c>
    </row>
    <row r="109" customFormat="false" ht="36.75" hidden="false" customHeight="false" outlineLevel="0" collapsed="false">
      <c r="A109" s="245"/>
      <c r="B109" s="376"/>
      <c r="C109" s="180" t="s">
        <v>262</v>
      </c>
      <c r="D109" s="264" t="n">
        <v>0</v>
      </c>
      <c r="E109" s="264" t="n">
        <v>105000</v>
      </c>
      <c r="F109" s="264" t="n">
        <v>105000</v>
      </c>
      <c r="G109" s="373" t="n">
        <v>100</v>
      </c>
    </row>
    <row r="110" customFormat="false" ht="16.5" hidden="false" customHeight="false" outlineLevel="0" collapsed="false">
      <c r="A110" s="277" t="s">
        <v>132</v>
      </c>
      <c r="B110" s="277"/>
      <c r="C110" s="277"/>
      <c r="D110" s="377" t="n">
        <f aca="false">SUM(D96+D90+D71+D57+D46+D42+D38+D26+D15+D9)</f>
        <v>38878261</v>
      </c>
      <c r="E110" s="377" t="n">
        <f aca="false">SUM(E96+E90+E71+E57+E46+E42+E38+E26+E15+E9)</f>
        <v>39976788</v>
      </c>
      <c r="F110" s="377" t="n">
        <f aca="false">SUM(F96+F90+F71+F57+F46+F42+F38+F26+F15+F9+F23)</f>
        <v>21812332</v>
      </c>
      <c r="G110" s="378" t="n">
        <f aca="false">F110/E110*100</f>
        <v>54.5624926144642</v>
      </c>
    </row>
    <row r="112" customFormat="false" ht="12.75" hidden="false" customHeight="false" outlineLevel="0" collapsed="false">
      <c r="D112" s="379"/>
      <c r="E112" s="379"/>
      <c r="F112" s="379"/>
    </row>
    <row r="113" customFormat="false" ht="12.75" hidden="false" customHeight="false" outlineLevel="0" collapsed="false">
      <c r="D113" s="379"/>
      <c r="E113" s="379"/>
      <c r="F113" s="379"/>
    </row>
    <row r="114" customFormat="false" ht="12.75" hidden="false" customHeight="false" outlineLevel="0" collapsed="false">
      <c r="D114" s="379"/>
      <c r="E114" s="379"/>
      <c r="F114" s="379"/>
    </row>
    <row r="115" customFormat="false" ht="31.5" hidden="false" customHeight="true" outlineLevel="0" collapsed="false">
      <c r="D115" s="379"/>
      <c r="E115" s="379"/>
      <c r="F115" s="379"/>
    </row>
  </sheetData>
  <mergeCells count="35">
    <mergeCell ref="F1:G1"/>
    <mergeCell ref="A3:G3"/>
    <mergeCell ref="F5:G5"/>
    <mergeCell ref="A6:A7"/>
    <mergeCell ref="B6:B7"/>
    <mergeCell ref="C6:C7"/>
    <mergeCell ref="D6:D7"/>
    <mergeCell ref="E6:E7"/>
    <mergeCell ref="F6:F7"/>
    <mergeCell ref="G6:G7"/>
    <mergeCell ref="B10:B11"/>
    <mergeCell ref="A12:A14"/>
    <mergeCell ref="B12:B14"/>
    <mergeCell ref="A27:A37"/>
    <mergeCell ref="B27:B28"/>
    <mergeCell ref="B36:B37"/>
    <mergeCell ref="A39:A41"/>
    <mergeCell ref="B39:B41"/>
    <mergeCell ref="B43:B45"/>
    <mergeCell ref="A47:A56"/>
    <mergeCell ref="B55:B56"/>
    <mergeCell ref="A58:A70"/>
    <mergeCell ref="B58:B61"/>
    <mergeCell ref="B62:B65"/>
    <mergeCell ref="B67:B70"/>
    <mergeCell ref="B72:B78"/>
    <mergeCell ref="A75:A77"/>
    <mergeCell ref="B79:B86"/>
    <mergeCell ref="B87:B89"/>
    <mergeCell ref="A91:A95"/>
    <mergeCell ref="B91:B92"/>
    <mergeCell ref="B93:B95"/>
    <mergeCell ref="B97:B103"/>
    <mergeCell ref="B104:B105"/>
    <mergeCell ref="A110:C110"/>
  </mergeCells>
  <printOptions headings="false" gridLines="false" gridLinesSet="true" horizontalCentered="false" verticalCentered="false"/>
  <pageMargins left="0.39375" right="0.39375" top="0.984027777777778" bottom="0.900694444444445" header="0.511805555555556" footer="0.511805555555556"/>
  <pageSetup paperSize="9" scale="98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12&amp;UInformacja oprzebiegu wykonania budżetu  Powiatu Gryfińskiego za I półrocze 2004 r.&amp;RTabela Nr 5</oddHeader>
    <oddFooter>&amp;C &amp;P</oddFooter>
  </headerFooter>
  <rowBreaks count="4" manualBreakCount="4">
    <brk id="25" man="true" max="16383" min="0"/>
    <brk id="45" man="true" max="16383" min="0"/>
    <brk id="70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14"/>
    <col collapsed="false" customWidth="true" hidden="false" outlineLevel="0" max="3" min="3" style="69" width="24.99"/>
    <col collapsed="false" customWidth="true" hidden="false" outlineLevel="0" max="4" min="4" style="69" width="12.14"/>
    <col collapsed="false" customWidth="true" hidden="false" outlineLevel="0" max="5" min="5" style="380" width="12.7"/>
    <col collapsed="false" customWidth="true" hidden="false" outlineLevel="0" max="6" min="6" style="380" width="14.14"/>
    <col collapsed="false" customWidth="true" hidden="false" outlineLevel="0" max="7" min="7" style="380" width="12.99"/>
    <col collapsed="false" customWidth="true" hidden="false" outlineLevel="0" max="8" min="8" style="380" width="11.99"/>
    <col collapsed="false" customWidth="true" hidden="false" outlineLevel="0" max="9" min="9" style="380" width="11.13"/>
    <col collapsed="false" customWidth="true" hidden="false" outlineLevel="0" max="10" min="10" style="380" width="12.28"/>
    <col collapsed="false" customWidth="true" hidden="false" outlineLevel="0" max="11" min="11" style="380" width="9.85"/>
    <col collapsed="false" customWidth="true" hidden="false" outlineLevel="0" max="12" min="12" style="380" width="7.85"/>
    <col collapsed="false" customWidth="true" hidden="false" outlineLevel="0" max="13" min="13" style="0" width="12.56"/>
  </cols>
  <sheetData>
    <row r="1" customFormat="false" ht="15.75" hidden="false" customHeight="false" outlineLevel="0" collapsed="false">
      <c r="K1" s="381"/>
      <c r="L1" s="381"/>
    </row>
    <row r="2" customFormat="false" ht="15" hidden="false" customHeight="false" outlineLevel="0" collapsed="false">
      <c r="A2" s="382"/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</row>
    <row r="3" customFormat="false" ht="24" hidden="false" customHeight="true" outlineLevel="0" collapsed="false">
      <c r="A3" s="383" t="s">
        <v>30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99"/>
    </row>
    <row r="4" customFormat="false" ht="18.75" hidden="false" customHeight="fals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5"/>
      <c r="K4" s="385"/>
      <c r="L4" s="385"/>
      <c r="M4" s="99"/>
    </row>
    <row r="5" customFormat="false" ht="12.75" hidden="false" customHeight="true" outlineLevel="0" collapsed="false">
      <c r="A5" s="386" t="s">
        <v>176</v>
      </c>
      <c r="B5" s="387" t="s">
        <v>177</v>
      </c>
      <c r="C5" s="388" t="s">
        <v>178</v>
      </c>
      <c r="D5" s="388" t="s">
        <v>305</v>
      </c>
      <c r="E5" s="389" t="s">
        <v>293</v>
      </c>
      <c r="F5" s="389" t="s">
        <v>306</v>
      </c>
      <c r="G5" s="390" t="s">
        <v>307</v>
      </c>
      <c r="H5" s="390"/>
      <c r="I5" s="390"/>
      <c r="J5" s="390"/>
      <c r="K5" s="390"/>
      <c r="L5" s="391" t="s">
        <v>308</v>
      </c>
      <c r="M5" s="99"/>
    </row>
    <row r="6" customFormat="false" ht="12.75" hidden="false" customHeight="false" outlineLevel="0" collapsed="false">
      <c r="A6" s="386"/>
      <c r="B6" s="387"/>
      <c r="C6" s="388"/>
      <c r="D6" s="388"/>
      <c r="E6" s="389"/>
      <c r="F6" s="389"/>
      <c r="G6" s="390"/>
      <c r="H6" s="390"/>
      <c r="I6" s="390"/>
      <c r="J6" s="390"/>
      <c r="K6" s="390"/>
      <c r="L6" s="391"/>
      <c r="M6" s="99"/>
    </row>
    <row r="7" customFormat="false" ht="36.75" hidden="false" customHeight="false" outlineLevel="0" collapsed="false">
      <c r="A7" s="386"/>
      <c r="B7" s="387"/>
      <c r="C7" s="388"/>
      <c r="D7" s="388"/>
      <c r="E7" s="389"/>
      <c r="F7" s="389"/>
      <c r="G7" s="392" t="s">
        <v>309</v>
      </c>
      <c r="H7" s="392" t="s">
        <v>310</v>
      </c>
      <c r="I7" s="392" t="s">
        <v>186</v>
      </c>
      <c r="J7" s="393" t="s">
        <v>311</v>
      </c>
      <c r="K7" s="394" t="s">
        <v>312</v>
      </c>
      <c r="L7" s="391"/>
      <c r="M7" s="99"/>
    </row>
    <row r="8" customFormat="false" ht="12.75" hidden="false" customHeight="false" outlineLevel="0" collapsed="false">
      <c r="A8" s="395" t="n">
        <v>1</v>
      </c>
      <c r="B8" s="395" t="n">
        <v>2</v>
      </c>
      <c r="C8" s="395" t="n">
        <v>3</v>
      </c>
      <c r="D8" s="395" t="n">
        <v>4</v>
      </c>
      <c r="E8" s="396" t="n">
        <v>5</v>
      </c>
      <c r="F8" s="396" t="n">
        <v>6</v>
      </c>
      <c r="G8" s="396" t="n">
        <v>7</v>
      </c>
      <c r="H8" s="396" t="n">
        <v>8</v>
      </c>
      <c r="I8" s="396" t="n">
        <v>9</v>
      </c>
      <c r="J8" s="396" t="n">
        <v>10</v>
      </c>
      <c r="K8" s="396" t="n">
        <v>11</v>
      </c>
      <c r="L8" s="396" t="n">
        <v>12</v>
      </c>
      <c r="M8" s="99"/>
    </row>
    <row r="9" customFormat="false" ht="31.5" hidden="false" customHeight="false" outlineLevel="0" collapsed="false">
      <c r="A9" s="288" t="s">
        <v>197</v>
      </c>
      <c r="B9" s="289"/>
      <c r="C9" s="290" t="s">
        <v>198</v>
      </c>
      <c r="D9" s="291" t="n">
        <f aca="false">SUM(D10:D10)</f>
        <v>180000</v>
      </c>
      <c r="E9" s="291" t="n">
        <f aca="false">SUM(E10:E10)</f>
        <v>180000</v>
      </c>
      <c r="F9" s="291" t="n">
        <f aca="false">SUM(F10:F10)</f>
        <v>400</v>
      </c>
      <c r="G9" s="291" t="n">
        <f aca="false">SUM(G10:G10)</f>
        <v>0</v>
      </c>
      <c r="H9" s="291" t="n">
        <f aca="false">SUM(H10:H10)</f>
        <v>0</v>
      </c>
      <c r="I9" s="291" t="n">
        <f aca="false">SUM(I10:I10)</f>
        <v>0</v>
      </c>
      <c r="J9" s="291" t="n">
        <f aca="false">SUM(J10:J10)</f>
        <v>400</v>
      </c>
      <c r="K9" s="291" t="n">
        <f aca="false">SUM(K10:K10)</f>
        <v>0</v>
      </c>
      <c r="L9" s="397" t="n">
        <f aca="false">F9/E9*100</f>
        <v>0.222222222222222</v>
      </c>
      <c r="M9" s="99"/>
    </row>
    <row r="10" customFormat="false" ht="42.75" hidden="false" customHeight="false" outlineLevel="0" collapsed="false">
      <c r="A10" s="293"/>
      <c r="B10" s="398" t="s">
        <v>199</v>
      </c>
      <c r="C10" s="127" t="s">
        <v>200</v>
      </c>
      <c r="D10" s="129" t="n">
        <v>180000</v>
      </c>
      <c r="E10" s="129" t="n">
        <v>180000</v>
      </c>
      <c r="F10" s="129" t="n">
        <f aca="false">SUM(G10:J10)</f>
        <v>400</v>
      </c>
      <c r="G10" s="129"/>
      <c r="H10" s="129"/>
      <c r="I10" s="129"/>
      <c r="J10" s="129" t="n">
        <v>400</v>
      </c>
      <c r="K10" s="129"/>
      <c r="L10" s="399" t="n">
        <f aca="false">F10/E10*100</f>
        <v>0.222222222222222</v>
      </c>
      <c r="M10" s="99"/>
    </row>
    <row r="11" s="75" customFormat="true" ht="15.75" hidden="false" customHeight="false" outlineLevel="0" collapsed="false">
      <c r="A11" s="400" t="s">
        <v>313</v>
      </c>
      <c r="B11" s="401"/>
      <c r="C11" s="290" t="s">
        <v>314</v>
      </c>
      <c r="D11" s="291" t="n">
        <f aca="false">SUM(D12)</f>
        <v>3000</v>
      </c>
      <c r="E11" s="291" t="n">
        <f aca="false">SUM(E12)</f>
        <v>3000</v>
      </c>
      <c r="F11" s="291" t="n">
        <f aca="false">SUM(F12)</f>
        <v>0</v>
      </c>
      <c r="G11" s="291" t="n">
        <f aca="false">SUM(G12)</f>
        <v>0</v>
      </c>
      <c r="H11" s="291" t="n">
        <f aca="false">SUM(H12)</f>
        <v>0</v>
      </c>
      <c r="I11" s="291" t="n">
        <f aca="false">SUM(I12)</f>
        <v>0</v>
      </c>
      <c r="J11" s="291" t="n">
        <v>0</v>
      </c>
      <c r="K11" s="291" t="n">
        <f aca="false">SUM(K12)</f>
        <v>0</v>
      </c>
      <c r="L11" s="397" t="n">
        <f aca="false">F11/E11*100</f>
        <v>0</v>
      </c>
      <c r="M11" s="99"/>
    </row>
    <row r="12" s="75" customFormat="true" ht="28.5" hidden="false" customHeight="false" outlineLevel="0" collapsed="false">
      <c r="A12" s="402"/>
      <c r="B12" s="398" t="s">
        <v>315</v>
      </c>
      <c r="C12" s="403" t="s">
        <v>316</v>
      </c>
      <c r="D12" s="215" t="n">
        <v>3000</v>
      </c>
      <c r="E12" s="215" t="n">
        <v>3000</v>
      </c>
      <c r="F12" s="215" t="n">
        <f aca="false">SUM(G12:K12)</f>
        <v>0</v>
      </c>
      <c r="G12" s="215" t="n">
        <v>0</v>
      </c>
      <c r="H12" s="215" t="n">
        <v>0</v>
      </c>
      <c r="I12" s="215"/>
      <c r="J12" s="215" t="n">
        <v>0</v>
      </c>
      <c r="K12" s="215"/>
      <c r="L12" s="404" t="n">
        <f aca="false">F12/E12*100</f>
        <v>0</v>
      </c>
      <c r="M12" s="99"/>
    </row>
    <row r="13" s="408" customFormat="true" ht="31.5" hidden="false" customHeight="false" outlineLevel="0" collapsed="false">
      <c r="A13" s="308" t="n">
        <v>600</v>
      </c>
      <c r="B13" s="405"/>
      <c r="C13" s="406" t="s">
        <v>202</v>
      </c>
      <c r="D13" s="291" t="n">
        <f aca="false">SUM(D14)</f>
        <v>3399993</v>
      </c>
      <c r="E13" s="291" t="n">
        <f aca="false">SUM(E14:E14)</f>
        <v>3849986</v>
      </c>
      <c r="F13" s="291" t="n">
        <f aca="false">SUM(F14:F14)</f>
        <v>1256062</v>
      </c>
      <c r="G13" s="291" t="n">
        <f aca="false">SUM(G14)</f>
        <v>333048</v>
      </c>
      <c r="H13" s="291" t="n">
        <f aca="false">SUM(H14)</f>
        <v>61615</v>
      </c>
      <c r="I13" s="291" t="n">
        <f aca="false">SUM(I14)</f>
        <v>138750</v>
      </c>
      <c r="J13" s="407" t="n">
        <f aca="false">SUM(J14)</f>
        <v>722649</v>
      </c>
      <c r="K13" s="291" t="n">
        <f aca="false">SUM(K14)</f>
        <v>0</v>
      </c>
      <c r="L13" s="397" t="n">
        <f aca="false">F13/E13*100</f>
        <v>32.6251056497348</v>
      </c>
      <c r="M13" s="99"/>
      <c r="N13" s="99"/>
      <c r="O13" s="99"/>
      <c r="P13" s="99"/>
      <c r="Q13" s="99"/>
      <c r="R13" s="99"/>
      <c r="S13" s="99"/>
    </row>
    <row r="14" s="69" customFormat="true" ht="28.5" hidden="false" customHeight="false" outlineLevel="0" collapsed="false">
      <c r="A14" s="260"/>
      <c r="B14" s="179" t="n">
        <v>60014</v>
      </c>
      <c r="C14" s="409" t="s">
        <v>203</v>
      </c>
      <c r="D14" s="129" t="n">
        <v>3399993</v>
      </c>
      <c r="E14" s="129" t="n">
        <v>3849986</v>
      </c>
      <c r="F14" s="129" t="n">
        <f aca="false">SUM(G14:J14)</f>
        <v>1256062</v>
      </c>
      <c r="G14" s="129" t="n">
        <v>333048</v>
      </c>
      <c r="H14" s="129" t="n">
        <v>61615</v>
      </c>
      <c r="I14" s="129" t="n">
        <v>138750</v>
      </c>
      <c r="J14" s="129" t="n">
        <v>722649</v>
      </c>
      <c r="K14" s="129"/>
      <c r="L14" s="399" t="n">
        <f aca="false">F14/E14*100</f>
        <v>32.6251056497348</v>
      </c>
      <c r="M14" s="99"/>
    </row>
    <row r="15" s="69" customFormat="true" ht="31.5" hidden="false" customHeight="false" outlineLevel="0" collapsed="false">
      <c r="A15" s="296" t="n">
        <v>700</v>
      </c>
      <c r="B15" s="297"/>
      <c r="C15" s="298" t="s">
        <v>208</v>
      </c>
      <c r="D15" s="299" t="n">
        <f aca="false">SUM(D16)</f>
        <v>413000</v>
      </c>
      <c r="E15" s="299" t="n">
        <f aca="false">SUM(E16)</f>
        <v>425990</v>
      </c>
      <c r="F15" s="299" t="n">
        <f aca="false">SUM(G15:K15)</f>
        <v>190854</v>
      </c>
      <c r="G15" s="299" t="n">
        <f aca="false">SUM(G16)</f>
        <v>0</v>
      </c>
      <c r="H15" s="299" t="n">
        <f aca="false">SUM(H16)</f>
        <v>0</v>
      </c>
      <c r="I15" s="299" t="n">
        <f aca="false">SUM(I16)</f>
        <v>0</v>
      </c>
      <c r="J15" s="299" t="n">
        <f aca="false">SUM(J16)</f>
        <v>190854</v>
      </c>
      <c r="K15" s="299" t="n">
        <f aca="false">SUM(K16)</f>
        <v>0</v>
      </c>
      <c r="L15" s="410" t="n">
        <f aca="false">F15/E15*100</f>
        <v>44.8024601516468</v>
      </c>
      <c r="M15" s="99"/>
    </row>
    <row r="16" s="69" customFormat="true" ht="28.5" hidden="false" customHeight="false" outlineLevel="0" collapsed="false">
      <c r="A16" s="301"/>
      <c r="B16" s="157" t="n">
        <v>70005</v>
      </c>
      <c r="C16" s="127" t="s">
        <v>209</v>
      </c>
      <c r="D16" s="129" t="n">
        <v>413000</v>
      </c>
      <c r="E16" s="129" t="n">
        <v>425990</v>
      </c>
      <c r="F16" s="129" t="n">
        <f aca="false">SUM(G16:K16)</f>
        <v>190854</v>
      </c>
      <c r="G16" s="411"/>
      <c r="H16" s="129"/>
      <c r="I16" s="129"/>
      <c r="J16" s="129" t="n">
        <v>190854</v>
      </c>
      <c r="K16" s="129"/>
      <c r="L16" s="399" t="n">
        <f aca="false">F16/E16*100</f>
        <v>44.8024601516468</v>
      </c>
      <c r="M16" s="99"/>
    </row>
    <row r="17" customFormat="false" ht="30" hidden="false" customHeight="false" outlineLevel="0" collapsed="false">
      <c r="A17" s="302" t="n">
        <v>710</v>
      </c>
      <c r="B17" s="297"/>
      <c r="C17" s="304" t="s">
        <v>215</v>
      </c>
      <c r="D17" s="299" t="n">
        <f aca="false">SUM(D18:D21)</f>
        <v>250000</v>
      </c>
      <c r="E17" s="299" t="n">
        <f aca="false">SUM(E18:E21)</f>
        <v>342429</v>
      </c>
      <c r="F17" s="299" t="n">
        <f aca="false">SUM(G17:K17)</f>
        <v>168889</v>
      </c>
      <c r="G17" s="299" t="n">
        <f aca="false">SUM(G18:G21)</f>
        <v>48763</v>
      </c>
      <c r="H17" s="299" t="n">
        <f aca="false">SUM(H18:H21)</f>
        <v>9994</v>
      </c>
      <c r="I17" s="299" t="n">
        <f aca="false">SUM(I18:I21)</f>
        <v>0</v>
      </c>
      <c r="J17" s="299" t="n">
        <f aca="false">SUM(J18:J21)</f>
        <v>72161</v>
      </c>
      <c r="K17" s="299" t="n">
        <f aca="false">SUM(K18:K21)</f>
        <v>37971</v>
      </c>
      <c r="L17" s="410" t="n">
        <f aca="false">F17/E17*100</f>
        <v>49.3208811169615</v>
      </c>
      <c r="M17" s="99"/>
    </row>
    <row r="18" customFormat="false" ht="42.75" hidden="false" customHeight="false" outlineLevel="0" collapsed="false">
      <c r="A18" s="305"/>
      <c r="B18" s="157" t="n">
        <v>71013</v>
      </c>
      <c r="C18" s="195" t="s">
        <v>216</v>
      </c>
      <c r="D18" s="129" t="n">
        <v>102000</v>
      </c>
      <c r="E18" s="129" t="n">
        <v>102000</v>
      </c>
      <c r="F18" s="129" t="n">
        <f aca="false">SUM(G18:K18)</f>
        <v>36615</v>
      </c>
      <c r="G18" s="129"/>
      <c r="H18" s="129"/>
      <c r="I18" s="129"/>
      <c r="J18" s="129" t="n">
        <v>36615</v>
      </c>
      <c r="K18" s="246"/>
      <c r="L18" s="412" t="n">
        <f aca="false">F18/E18*100</f>
        <v>35.8970588235294</v>
      </c>
      <c r="M18" s="99"/>
    </row>
    <row r="19" customFormat="false" ht="28.5" hidden="false" customHeight="false" outlineLevel="0" collapsed="false">
      <c r="A19" s="305"/>
      <c r="B19" s="202" t="n">
        <v>71014</v>
      </c>
      <c r="C19" s="201" t="s">
        <v>217</v>
      </c>
      <c r="D19" s="129" t="n">
        <v>42000</v>
      </c>
      <c r="E19" s="129" t="n">
        <v>42000</v>
      </c>
      <c r="F19" s="129" t="n">
        <f aca="false">SUM(G19:K19)</f>
        <v>21000</v>
      </c>
      <c r="G19" s="129"/>
      <c r="H19" s="129"/>
      <c r="I19" s="129"/>
      <c r="J19" s="129" t="n">
        <v>21000</v>
      </c>
      <c r="K19" s="413"/>
      <c r="L19" s="414" t="n">
        <f aca="false">F19/E19*100</f>
        <v>50</v>
      </c>
      <c r="M19" s="99"/>
    </row>
    <row r="20" customFormat="false" ht="14.25" hidden="false" customHeight="false" outlineLevel="0" collapsed="false">
      <c r="A20" s="305"/>
      <c r="B20" s="157" t="n">
        <v>71015</v>
      </c>
      <c r="C20" s="201" t="s">
        <v>218</v>
      </c>
      <c r="D20" s="129" t="n">
        <v>91000</v>
      </c>
      <c r="E20" s="129" t="n">
        <v>183429</v>
      </c>
      <c r="F20" s="129" t="n">
        <f aca="false">SUM(G20:K20)</f>
        <v>111274</v>
      </c>
      <c r="G20" s="129" t="n">
        <v>48763</v>
      </c>
      <c r="H20" s="129" t="n">
        <v>9994</v>
      </c>
      <c r="I20" s="129"/>
      <c r="J20" s="129" t="n">
        <v>14546</v>
      </c>
      <c r="K20" s="129" t="n">
        <v>37971</v>
      </c>
      <c r="L20" s="399" t="n">
        <f aca="false">F20/E20*100</f>
        <v>60.6632539020548</v>
      </c>
      <c r="M20" s="99"/>
    </row>
    <row r="21" customFormat="false" ht="15" hidden="false" customHeight="false" outlineLevel="0" collapsed="false">
      <c r="A21" s="306"/>
      <c r="B21" s="179" t="n">
        <v>71095</v>
      </c>
      <c r="C21" s="266" t="s">
        <v>300</v>
      </c>
      <c r="D21" s="232" t="n">
        <v>15000</v>
      </c>
      <c r="E21" s="232" t="n">
        <v>15000</v>
      </c>
      <c r="F21" s="129" t="n">
        <v>0</v>
      </c>
      <c r="G21" s="415"/>
      <c r="H21" s="415"/>
      <c r="I21" s="415"/>
      <c r="J21" s="232" t="n">
        <v>0</v>
      </c>
      <c r="K21" s="416" t="n">
        <v>0</v>
      </c>
      <c r="L21" s="399" t="n">
        <f aca="false">F21/E21*100</f>
        <v>0</v>
      </c>
      <c r="M21" s="99"/>
    </row>
    <row r="22" customFormat="false" ht="31.5" hidden="false" customHeight="false" outlineLevel="0" collapsed="false">
      <c r="A22" s="296" t="n">
        <v>750</v>
      </c>
      <c r="B22" s="370"/>
      <c r="C22" s="371" t="s">
        <v>220</v>
      </c>
      <c r="D22" s="299" t="n">
        <f aca="false">SUM(D23:D27)</f>
        <v>5745636</v>
      </c>
      <c r="E22" s="299" t="n">
        <f aca="false">SUM(E23:E27)</f>
        <v>5910950</v>
      </c>
      <c r="F22" s="299" t="n">
        <f aca="false">SUM(G22:K22)</f>
        <v>2959210</v>
      </c>
      <c r="G22" s="299" t="n">
        <f aca="false">SUM(G23:G27)</f>
        <v>1519966</v>
      </c>
      <c r="H22" s="299" t="n">
        <f aca="false">SUM(H23:H27)</f>
        <v>260384</v>
      </c>
      <c r="I22" s="299" t="n">
        <f aca="false">SUM(I23:I27)</f>
        <v>26500</v>
      </c>
      <c r="J22" s="299" t="n">
        <f aca="false">SUM(J23:J27)</f>
        <v>1101479</v>
      </c>
      <c r="K22" s="299" t="n">
        <f aca="false">SUM(K23:K27)</f>
        <v>50881</v>
      </c>
      <c r="L22" s="410" t="n">
        <f aca="false">F22/E22*100</f>
        <v>50.0631878124498</v>
      </c>
      <c r="M22" s="99"/>
    </row>
    <row r="23" customFormat="false" ht="14.25" hidden="false" customHeight="false" outlineLevel="0" collapsed="false">
      <c r="A23" s="212"/>
      <c r="B23" s="417" t="n">
        <v>75011</v>
      </c>
      <c r="C23" s="214" t="s">
        <v>221</v>
      </c>
      <c r="D23" s="215" t="n">
        <v>175000</v>
      </c>
      <c r="E23" s="215" t="n">
        <v>175000</v>
      </c>
      <c r="F23" s="215" t="n">
        <f aca="false">SUM(G23:K23)</f>
        <v>87490</v>
      </c>
      <c r="G23" s="215" t="n">
        <v>73100</v>
      </c>
      <c r="H23" s="215" t="n">
        <v>14390</v>
      </c>
      <c r="I23" s="215"/>
      <c r="J23" s="215"/>
      <c r="K23" s="418"/>
      <c r="L23" s="399" t="n">
        <f aca="false">F23/E23*100</f>
        <v>49.9942857142857</v>
      </c>
      <c r="M23" s="99"/>
    </row>
    <row r="24" customFormat="false" ht="14.25" hidden="false" customHeight="false" outlineLevel="0" collapsed="false">
      <c r="A24" s="212"/>
      <c r="B24" s="419" t="n">
        <v>75019</v>
      </c>
      <c r="C24" s="334" t="s">
        <v>317</v>
      </c>
      <c r="D24" s="215" t="n">
        <v>288600</v>
      </c>
      <c r="E24" s="215" t="n">
        <v>288600</v>
      </c>
      <c r="F24" s="215" t="n">
        <f aca="false">SUM(G24:K24)</f>
        <v>117860</v>
      </c>
      <c r="G24" s="215"/>
      <c r="H24" s="215"/>
      <c r="I24" s="215"/>
      <c r="J24" s="215" t="n">
        <v>117860</v>
      </c>
      <c r="K24" s="418"/>
      <c r="L24" s="399" t="n">
        <f aca="false">F24/E24*100</f>
        <v>40.8385308385308</v>
      </c>
      <c r="M24" s="99"/>
    </row>
    <row r="25" customFormat="false" ht="14.25" hidden="false" customHeight="false" outlineLevel="0" collapsed="false">
      <c r="A25" s="212"/>
      <c r="B25" s="420" t="n">
        <v>75020</v>
      </c>
      <c r="C25" s="195" t="s">
        <v>222</v>
      </c>
      <c r="D25" s="129" t="n">
        <v>5121036</v>
      </c>
      <c r="E25" s="129" t="n">
        <v>5189336</v>
      </c>
      <c r="F25" s="215" t="n">
        <f aca="false">SUM(G25:K25)</f>
        <v>2525987</v>
      </c>
      <c r="G25" s="129" t="n">
        <v>1446866</v>
      </c>
      <c r="H25" s="129" t="n">
        <v>245286</v>
      </c>
      <c r="I25" s="129" t="n">
        <v>15000</v>
      </c>
      <c r="J25" s="129" t="n">
        <v>767954</v>
      </c>
      <c r="K25" s="421" t="n">
        <v>50881</v>
      </c>
      <c r="L25" s="404" t="n">
        <f aca="false">F25/E25*100</f>
        <v>48.6764973399294</v>
      </c>
      <c r="M25" s="99"/>
    </row>
    <row r="26" customFormat="false" ht="14.25" hidden="false" customHeight="false" outlineLevel="0" collapsed="false">
      <c r="A26" s="212"/>
      <c r="B26" s="227" t="n">
        <v>75045</v>
      </c>
      <c r="C26" s="195" t="s">
        <v>229</v>
      </c>
      <c r="D26" s="129" t="n">
        <v>26000</v>
      </c>
      <c r="E26" s="129" t="n">
        <v>26000</v>
      </c>
      <c r="F26" s="215" t="n">
        <f aca="false">SUM(G26:K26)</f>
        <v>26178</v>
      </c>
      <c r="G26" s="129"/>
      <c r="H26" s="129" t="n">
        <v>708</v>
      </c>
      <c r="I26" s="129"/>
      <c r="J26" s="129" t="n">
        <v>25470</v>
      </c>
      <c r="K26" s="418"/>
      <c r="L26" s="399" t="n">
        <f aca="false">F26/E26*100</f>
        <v>100.684615384615</v>
      </c>
      <c r="M26" s="99"/>
    </row>
    <row r="27" customFormat="false" ht="14.25" hidden="false" customHeight="false" outlineLevel="0" collapsed="false">
      <c r="A27" s="212"/>
      <c r="B27" s="157" t="n">
        <v>75095</v>
      </c>
      <c r="C27" s="195" t="s">
        <v>300</v>
      </c>
      <c r="D27" s="129" t="n">
        <v>135000</v>
      </c>
      <c r="E27" s="129" t="n">
        <v>232014</v>
      </c>
      <c r="F27" s="215" t="n">
        <f aca="false">SUM(G27:K27)</f>
        <v>201695</v>
      </c>
      <c r="G27" s="129"/>
      <c r="H27" s="129"/>
      <c r="I27" s="129" t="n">
        <v>11500</v>
      </c>
      <c r="J27" s="129" t="n">
        <v>190195</v>
      </c>
      <c r="K27" s="422"/>
      <c r="L27" s="399" t="n">
        <f aca="false">F27/E27*100</f>
        <v>86.9322540881154</v>
      </c>
      <c r="M27" s="99"/>
    </row>
    <row r="28" customFormat="false" ht="78.75" hidden="false" customHeight="false" outlineLevel="0" collapsed="false">
      <c r="A28" s="296" t="n">
        <v>754</v>
      </c>
      <c r="B28" s="423"/>
      <c r="C28" s="371" t="s">
        <v>233</v>
      </c>
      <c r="D28" s="299" t="n">
        <f aca="false">SUM(D29:D30)</f>
        <v>2137000</v>
      </c>
      <c r="E28" s="299" t="n">
        <f aca="false">SUM(E29:E30)</f>
        <v>2407500</v>
      </c>
      <c r="F28" s="299" t="n">
        <f aca="false">SUM(G28:K28)</f>
        <v>1116193</v>
      </c>
      <c r="G28" s="299" t="n">
        <f aca="false">SUM(G29:G30)</f>
        <v>748046</v>
      </c>
      <c r="H28" s="299" t="n">
        <f aca="false">SUM(H29:H30)</f>
        <v>942</v>
      </c>
      <c r="I28" s="299" t="n">
        <f aca="false">SUM(I29:I30)</f>
        <v>0</v>
      </c>
      <c r="J28" s="299" t="n">
        <f aca="false">SUM(J29:J30)</f>
        <v>367205</v>
      </c>
      <c r="K28" s="299" t="n">
        <f aca="false">SUM(K29:K30)</f>
        <v>0</v>
      </c>
      <c r="L28" s="410" t="n">
        <f aca="false">F28/E28*100</f>
        <v>46.3631568016615</v>
      </c>
      <c r="M28" s="99"/>
    </row>
    <row r="29" customFormat="false" ht="25.5" hidden="false" customHeight="false" outlineLevel="0" collapsed="false">
      <c r="A29" s="312"/>
      <c r="B29" s="200" t="n">
        <v>75411</v>
      </c>
      <c r="C29" s="241" t="s">
        <v>234</v>
      </c>
      <c r="D29" s="129" t="n">
        <v>2117000</v>
      </c>
      <c r="E29" s="129" t="n">
        <v>2387500</v>
      </c>
      <c r="F29" s="253" t="n">
        <f aca="false">SUM(G29:K29)</f>
        <v>1116193</v>
      </c>
      <c r="G29" s="129" t="n">
        <v>748046</v>
      </c>
      <c r="H29" s="129" t="n">
        <v>942</v>
      </c>
      <c r="I29" s="411"/>
      <c r="J29" s="129" t="n">
        <v>367205</v>
      </c>
      <c r="K29" s="129" t="n">
        <v>0</v>
      </c>
      <c r="L29" s="399" t="n">
        <f aca="false">F29/E29*100</f>
        <v>46.7515392670157</v>
      </c>
      <c r="M29" s="99"/>
    </row>
    <row r="30" customFormat="false" ht="14.25" hidden="false" customHeight="false" outlineLevel="0" collapsed="false">
      <c r="A30" s="312"/>
      <c r="B30" s="424" t="n">
        <v>75414</v>
      </c>
      <c r="C30" s="266" t="s">
        <v>237</v>
      </c>
      <c r="D30" s="232" t="n">
        <v>20000</v>
      </c>
      <c r="E30" s="232" t="n">
        <v>20000</v>
      </c>
      <c r="F30" s="253"/>
      <c r="G30" s="232"/>
      <c r="H30" s="232"/>
      <c r="I30" s="415"/>
      <c r="J30" s="232"/>
      <c r="K30" s="232"/>
      <c r="L30" s="399" t="n">
        <f aca="false">F30/E30*100</f>
        <v>0</v>
      </c>
      <c r="M30" s="99"/>
    </row>
    <row r="31" customFormat="false" ht="30" hidden="false" customHeight="false" outlineLevel="0" collapsed="false">
      <c r="A31" s="296" t="n">
        <v>757</v>
      </c>
      <c r="B31" s="370"/>
      <c r="C31" s="304" t="s">
        <v>318</v>
      </c>
      <c r="D31" s="299" t="n">
        <f aca="false">SUM(D32)</f>
        <v>389840</v>
      </c>
      <c r="E31" s="299" t="n">
        <f aca="false">SUM(E32)</f>
        <v>434540</v>
      </c>
      <c r="F31" s="299" t="n">
        <f aca="false">SUM(G31:K31)</f>
        <v>211045</v>
      </c>
      <c r="G31" s="299" t="n">
        <f aca="false">SUM(G32)</f>
        <v>0</v>
      </c>
      <c r="H31" s="299" t="n">
        <f aca="false">SUM(H32)</f>
        <v>0</v>
      </c>
      <c r="I31" s="299" t="n">
        <f aca="false">SUM(I32)</f>
        <v>0</v>
      </c>
      <c r="J31" s="299" t="n">
        <f aca="false">SUM(J32)</f>
        <v>211045</v>
      </c>
      <c r="K31" s="299" t="n">
        <f aca="false">SUM(K32)</f>
        <v>0</v>
      </c>
      <c r="L31" s="410" t="n">
        <f aca="false">F31/E31*100</f>
        <v>48.5674506374557</v>
      </c>
      <c r="M31" s="99"/>
    </row>
    <row r="32" customFormat="false" ht="51" hidden="false" customHeight="false" outlineLevel="0" collapsed="false">
      <c r="A32" s="240"/>
      <c r="B32" s="157" t="n">
        <v>75702</v>
      </c>
      <c r="C32" s="241" t="s">
        <v>319</v>
      </c>
      <c r="D32" s="129" t="n">
        <v>389840</v>
      </c>
      <c r="E32" s="129" t="n">
        <v>434540</v>
      </c>
      <c r="F32" s="129" t="n">
        <f aca="false">SUM(G32:K32)</f>
        <v>211045</v>
      </c>
      <c r="G32" s="129"/>
      <c r="H32" s="129"/>
      <c r="I32" s="129"/>
      <c r="J32" s="129" t="n">
        <v>211045</v>
      </c>
      <c r="K32" s="418"/>
      <c r="L32" s="399" t="n">
        <f aca="false">F32/E32*100</f>
        <v>48.5674506374557</v>
      </c>
      <c r="M32" s="99"/>
    </row>
    <row r="33" customFormat="false" ht="15.75" hidden="false" customHeight="false" outlineLevel="0" collapsed="false">
      <c r="A33" s="296" t="n">
        <v>758</v>
      </c>
      <c r="B33" s="370"/>
      <c r="C33" s="304" t="s">
        <v>242</v>
      </c>
      <c r="D33" s="299" t="n">
        <f aca="false">SUM(D34)</f>
        <v>220000</v>
      </c>
      <c r="E33" s="299" t="n">
        <f aca="false">SUM(E34)</f>
        <v>134937</v>
      </c>
      <c r="F33" s="299" t="n">
        <f aca="false">SUM(F34)</f>
        <v>0</v>
      </c>
      <c r="G33" s="299" t="n">
        <f aca="false">SUM(G34)</f>
        <v>0</v>
      </c>
      <c r="H33" s="299" t="n">
        <f aca="false">SUM(H34)</f>
        <v>0</v>
      </c>
      <c r="I33" s="299" t="n">
        <f aca="false">SUM(I34)</f>
        <v>0</v>
      </c>
      <c r="J33" s="299" t="n">
        <f aca="false">SUM(J34)</f>
        <v>0</v>
      </c>
      <c r="K33" s="299" t="n">
        <f aca="false">SUM(K34)</f>
        <v>0</v>
      </c>
      <c r="L33" s="410"/>
      <c r="M33" s="99"/>
    </row>
    <row r="34" customFormat="false" ht="15.75" hidden="false" customHeight="false" outlineLevel="0" collapsed="false">
      <c r="A34" s="240"/>
      <c r="B34" s="157" t="n">
        <v>75818</v>
      </c>
      <c r="C34" s="201" t="s">
        <v>320</v>
      </c>
      <c r="D34" s="129" t="n">
        <v>220000</v>
      </c>
      <c r="E34" s="129" t="n">
        <v>134937</v>
      </c>
      <c r="F34" s="129" t="n">
        <v>0</v>
      </c>
      <c r="G34" s="129"/>
      <c r="H34" s="129"/>
      <c r="I34" s="129"/>
      <c r="J34" s="129" t="n">
        <v>0</v>
      </c>
      <c r="K34" s="418"/>
      <c r="L34" s="399"/>
      <c r="M34" s="99"/>
    </row>
    <row r="35" customFormat="false" ht="31.5" hidden="false" customHeight="false" outlineLevel="0" collapsed="false">
      <c r="A35" s="314" t="n">
        <v>801</v>
      </c>
      <c r="B35" s="309"/>
      <c r="C35" s="310" t="s">
        <v>250</v>
      </c>
      <c r="D35" s="407" t="n">
        <f aca="false">SUM(D36:D43)</f>
        <v>12311171</v>
      </c>
      <c r="E35" s="291" t="n">
        <f aca="false">SUM(E36:E43)</f>
        <v>12450505</v>
      </c>
      <c r="F35" s="291" t="n">
        <f aca="false">SUM(F36:F43)</f>
        <v>6392561</v>
      </c>
      <c r="G35" s="291" t="n">
        <f aca="false">SUM(G36:G43)</f>
        <v>4468843</v>
      </c>
      <c r="H35" s="291" t="n">
        <f aca="false">SUM(H36:H43)</f>
        <v>866693</v>
      </c>
      <c r="I35" s="291" t="n">
        <f aca="false">SUM(I36:I43)</f>
        <v>228999</v>
      </c>
      <c r="J35" s="291" t="n">
        <f aca="false">SUM(J36:J43)</f>
        <v>828026</v>
      </c>
      <c r="K35" s="291" t="n">
        <f aca="false">SUM(K36:K43)</f>
        <v>0</v>
      </c>
      <c r="L35" s="397" t="n">
        <f aca="false">F35/E35*100</f>
        <v>51.3437888663954</v>
      </c>
      <c r="M35" s="99"/>
    </row>
    <row r="36" customFormat="false" ht="28.5" hidden="false" customHeight="false" outlineLevel="0" collapsed="false">
      <c r="A36" s="260"/>
      <c r="B36" s="179" t="n">
        <v>80102</v>
      </c>
      <c r="C36" s="266" t="s">
        <v>251</v>
      </c>
      <c r="D36" s="232" t="n">
        <v>874020</v>
      </c>
      <c r="E36" s="232" t="n">
        <v>992326</v>
      </c>
      <c r="F36" s="232" t="n">
        <f aca="false">SUM(G36:K36)</f>
        <v>634695</v>
      </c>
      <c r="G36" s="232" t="n">
        <v>472805</v>
      </c>
      <c r="H36" s="232" t="n">
        <v>89673</v>
      </c>
      <c r="I36" s="232"/>
      <c r="J36" s="232" t="n">
        <v>72217</v>
      </c>
      <c r="K36" s="232"/>
      <c r="L36" s="425" t="n">
        <f aca="false">F36/E36*100</f>
        <v>63.9603315845801</v>
      </c>
      <c r="M36" s="99"/>
    </row>
    <row r="37" customFormat="false" ht="14.25" hidden="false" customHeight="false" outlineLevel="0" collapsed="false">
      <c r="A37" s="260"/>
      <c r="B37" s="227" t="n">
        <v>80111</v>
      </c>
      <c r="C37" s="201" t="s">
        <v>321</v>
      </c>
      <c r="D37" s="129" t="n">
        <v>690593</v>
      </c>
      <c r="E37" s="129" t="n">
        <v>720944</v>
      </c>
      <c r="F37" s="232" t="n">
        <f aca="false">SUM(G37:K37)</f>
        <v>407016</v>
      </c>
      <c r="G37" s="232" t="n">
        <v>326440</v>
      </c>
      <c r="H37" s="232" t="n">
        <v>61811</v>
      </c>
      <c r="I37" s="232"/>
      <c r="J37" s="232" t="n">
        <v>18765</v>
      </c>
      <c r="K37" s="129"/>
      <c r="L37" s="399" t="n">
        <f aca="false">F37/E37*100</f>
        <v>56.4559799374154</v>
      </c>
      <c r="M37" s="99"/>
    </row>
    <row r="38" customFormat="false" ht="14.25" hidden="false" customHeight="false" outlineLevel="0" collapsed="false">
      <c r="A38" s="260"/>
      <c r="B38" s="248" t="n">
        <v>80120</v>
      </c>
      <c r="C38" s="201" t="s">
        <v>253</v>
      </c>
      <c r="D38" s="129" t="n">
        <v>3927064</v>
      </c>
      <c r="E38" s="129" t="n">
        <v>3860814</v>
      </c>
      <c r="F38" s="232" t="n">
        <f aca="false">SUM(G38:K38)</f>
        <v>1880107</v>
      </c>
      <c r="G38" s="232" t="n">
        <v>1271913</v>
      </c>
      <c r="H38" s="232" t="n">
        <v>246632</v>
      </c>
      <c r="I38" s="232" t="n">
        <v>173652</v>
      </c>
      <c r="J38" s="232" t="n">
        <v>187910</v>
      </c>
      <c r="K38" s="129"/>
      <c r="L38" s="399" t="n">
        <f aca="false">F38/E38*100</f>
        <v>48.6971659344377</v>
      </c>
      <c r="M38" s="99"/>
    </row>
    <row r="39" customFormat="false" ht="15.75" hidden="false" customHeight="false" outlineLevel="0" collapsed="false">
      <c r="A39" s="260"/>
      <c r="B39" s="248" t="n">
        <v>80123</v>
      </c>
      <c r="C39" s="201" t="s">
        <v>322</v>
      </c>
      <c r="D39" s="129" t="n">
        <v>1094508</v>
      </c>
      <c r="E39" s="129" t="n">
        <v>1167139</v>
      </c>
      <c r="F39" s="232" t="n">
        <f aca="false">SUM(G39:K39)</f>
        <v>430966</v>
      </c>
      <c r="G39" s="232" t="n">
        <v>302063</v>
      </c>
      <c r="H39" s="232" t="n">
        <v>67261</v>
      </c>
      <c r="I39" s="232"/>
      <c r="J39" s="232" t="n">
        <v>61642</v>
      </c>
      <c r="K39" s="129"/>
      <c r="L39" s="399" t="n">
        <f aca="false">F39/E39*100</f>
        <v>36.9249935097705</v>
      </c>
      <c r="M39" s="99"/>
    </row>
    <row r="40" customFormat="false" ht="15.75" hidden="false" customHeight="false" outlineLevel="0" collapsed="false">
      <c r="A40" s="260"/>
      <c r="B40" s="227" t="n">
        <v>80130</v>
      </c>
      <c r="C40" s="201" t="s">
        <v>254</v>
      </c>
      <c r="D40" s="129" t="n">
        <v>4878168</v>
      </c>
      <c r="E40" s="129" t="n">
        <v>5062534</v>
      </c>
      <c r="F40" s="232" t="n">
        <f aca="false">SUM(G40:K40)</f>
        <v>3003719</v>
      </c>
      <c r="G40" s="232" t="n">
        <v>2079189</v>
      </c>
      <c r="H40" s="232" t="n">
        <v>398356</v>
      </c>
      <c r="I40" s="232" t="n">
        <v>55347</v>
      </c>
      <c r="J40" s="232" t="n">
        <v>470827</v>
      </c>
      <c r="K40" s="129"/>
      <c r="L40" s="399" t="n">
        <f aca="false">F40/E40*100</f>
        <v>59.3323225088464</v>
      </c>
      <c r="M40" s="99"/>
    </row>
    <row r="41" customFormat="false" ht="15.75" hidden="false" customHeight="false" outlineLevel="0" collapsed="false">
      <c r="A41" s="260"/>
      <c r="B41" s="227" t="n">
        <v>80145</v>
      </c>
      <c r="C41" s="201" t="s">
        <v>323</v>
      </c>
      <c r="D41" s="129" t="n">
        <v>3000</v>
      </c>
      <c r="E41" s="129" t="n">
        <v>1500</v>
      </c>
      <c r="F41" s="232" t="n">
        <f aca="false">SUM(G41:K41)</f>
        <v>341</v>
      </c>
      <c r="G41" s="232"/>
      <c r="H41" s="232" t="n">
        <v>28</v>
      </c>
      <c r="I41" s="232"/>
      <c r="J41" s="232" t="n">
        <v>313</v>
      </c>
      <c r="K41" s="129"/>
      <c r="L41" s="399" t="n">
        <f aca="false">F41/E41*100</f>
        <v>22.7333333333333</v>
      </c>
      <c r="M41" s="99"/>
    </row>
    <row r="42" customFormat="false" ht="28.5" hidden="false" customHeight="false" outlineLevel="0" collapsed="false">
      <c r="A42" s="260"/>
      <c r="B42" s="227" t="n">
        <v>80146</v>
      </c>
      <c r="C42" s="201" t="s">
        <v>324</v>
      </c>
      <c r="D42" s="129" t="n">
        <v>50000</v>
      </c>
      <c r="E42" s="129" t="n">
        <v>50000</v>
      </c>
      <c r="F42" s="232" t="n">
        <f aca="false">SUM(G42:K42)</f>
        <v>9078</v>
      </c>
      <c r="G42" s="232"/>
      <c r="H42" s="232"/>
      <c r="I42" s="232"/>
      <c r="J42" s="232" t="n">
        <v>9078</v>
      </c>
      <c r="K42" s="129"/>
      <c r="L42" s="399" t="n">
        <f aca="false">F42/E42*100</f>
        <v>18.156</v>
      </c>
      <c r="M42" s="99"/>
    </row>
    <row r="43" customFormat="false" ht="15.75" hidden="false" customHeight="false" outlineLevel="0" collapsed="false">
      <c r="A43" s="301"/>
      <c r="B43" s="157" t="n">
        <v>80195</v>
      </c>
      <c r="C43" s="201" t="s">
        <v>300</v>
      </c>
      <c r="D43" s="129" t="n">
        <v>793818</v>
      </c>
      <c r="E43" s="129" t="n">
        <v>595248</v>
      </c>
      <c r="F43" s="232" t="n">
        <f aca="false">SUM(G43:K43)</f>
        <v>26639</v>
      </c>
      <c r="G43" s="232" t="n">
        <v>16433</v>
      </c>
      <c r="H43" s="232" t="n">
        <v>2932</v>
      </c>
      <c r="I43" s="232"/>
      <c r="J43" s="232" t="n">
        <v>7274</v>
      </c>
      <c r="K43" s="129"/>
      <c r="L43" s="399" t="n">
        <f aca="false">F43/E43*100</f>
        <v>4.47527753138188</v>
      </c>
      <c r="M43" s="99"/>
    </row>
    <row r="44" customFormat="false" ht="15.75" hidden="false" customHeight="false" outlineLevel="0" collapsed="false">
      <c r="A44" s="314" t="n">
        <v>851</v>
      </c>
      <c r="B44" s="426"/>
      <c r="C44" s="310" t="s">
        <v>256</v>
      </c>
      <c r="D44" s="291" t="n">
        <f aca="false">SUM(D46:D47)</f>
        <v>3301000</v>
      </c>
      <c r="E44" s="291" t="n">
        <f aca="false">SUM(E45:E47)</f>
        <v>3901000</v>
      </c>
      <c r="F44" s="291" t="n">
        <f aca="false">SUM(G44:K44)</f>
        <v>1734349</v>
      </c>
      <c r="G44" s="291" t="n">
        <f aca="false">SUM(G46:G47)</f>
        <v>0</v>
      </c>
      <c r="H44" s="291" t="n">
        <f aca="false">SUM(H46:H47)</f>
        <v>0</v>
      </c>
      <c r="I44" s="291" t="n">
        <f aca="false">SUM(I46:I47)</f>
        <v>87200</v>
      </c>
      <c r="J44" s="407" t="n">
        <f aca="false">SUM(J46:J47)</f>
        <v>1647149</v>
      </c>
      <c r="K44" s="291" t="n">
        <f aca="false">SUM(K46:K47)</f>
        <v>0</v>
      </c>
      <c r="L44" s="397" t="n">
        <f aca="false">F44/E44*100</f>
        <v>44.4590874134837</v>
      </c>
      <c r="M44" s="99"/>
    </row>
    <row r="45" customFormat="false" ht="15.75" hidden="false" customHeight="false" outlineLevel="0" collapsed="false">
      <c r="A45" s="250"/>
      <c r="B45" s="311" t="n">
        <v>85111</v>
      </c>
      <c r="C45" s="214" t="s">
        <v>257</v>
      </c>
      <c r="D45" s="427"/>
      <c r="E45" s="215" t="n">
        <v>600000</v>
      </c>
      <c r="F45" s="427"/>
      <c r="G45" s="427"/>
      <c r="H45" s="427"/>
      <c r="I45" s="427"/>
      <c r="J45" s="428"/>
      <c r="K45" s="427"/>
      <c r="L45" s="399" t="n">
        <f aca="false">F45/E45*100</f>
        <v>0</v>
      </c>
      <c r="M45" s="99"/>
    </row>
    <row r="46" customFormat="false" ht="63.75" hidden="false" customHeight="false" outlineLevel="0" collapsed="false">
      <c r="A46" s="250"/>
      <c r="B46" s="185" t="n">
        <v>85156</v>
      </c>
      <c r="C46" s="241" t="s">
        <v>259</v>
      </c>
      <c r="D46" s="129" t="n">
        <v>1761000</v>
      </c>
      <c r="E46" s="129" t="n">
        <v>1761000</v>
      </c>
      <c r="F46" s="129" t="n">
        <f aca="false">SUM(G46:K46)</f>
        <v>1647149</v>
      </c>
      <c r="G46" s="129"/>
      <c r="H46" s="129"/>
      <c r="I46" s="129"/>
      <c r="J46" s="129" t="n">
        <v>1647149</v>
      </c>
      <c r="K46" s="129"/>
      <c r="L46" s="399" t="n">
        <f aca="false">F46/E46*100</f>
        <v>93.5348665530948</v>
      </c>
      <c r="M46" s="99"/>
    </row>
    <row r="47" customFormat="false" ht="15.75" hidden="false" customHeight="true" outlineLevel="0" collapsed="false">
      <c r="A47" s="250"/>
      <c r="B47" s="185" t="n">
        <v>85195</v>
      </c>
      <c r="C47" s="266" t="s">
        <v>300</v>
      </c>
      <c r="D47" s="429" t="n">
        <v>1540000</v>
      </c>
      <c r="E47" s="429" t="n">
        <v>1540000</v>
      </c>
      <c r="F47" s="429" t="n">
        <f aca="false">SUM(G47:K47)</f>
        <v>87200</v>
      </c>
      <c r="G47" s="429"/>
      <c r="H47" s="429" t="n">
        <v>0</v>
      </c>
      <c r="I47" s="429" t="n">
        <v>87200</v>
      </c>
      <c r="J47" s="429" t="n">
        <v>0</v>
      </c>
      <c r="K47" s="429"/>
      <c r="L47" s="425" t="n">
        <f aca="false">F47/E47*100</f>
        <v>5.66233766233766</v>
      </c>
      <c r="M47" s="99"/>
    </row>
    <row r="48" customFormat="false" ht="15.75" hidden="false" customHeight="false" outlineLevel="0" collapsed="false">
      <c r="A48" s="296" t="n">
        <v>852</v>
      </c>
      <c r="B48" s="370"/>
      <c r="C48" s="371" t="s">
        <v>260</v>
      </c>
      <c r="D48" s="430" t="n">
        <f aca="false">SUM(D49:D55)</f>
        <v>11653662</v>
      </c>
      <c r="E48" s="299" t="n">
        <f aca="false">SUM(E49:E55)</f>
        <v>11978392</v>
      </c>
      <c r="F48" s="430" t="n">
        <f aca="false">SUM(G48:K48)</f>
        <v>5959801</v>
      </c>
      <c r="G48" s="299" t="n">
        <f aca="false">SUM(G49:G55)</f>
        <v>3029566</v>
      </c>
      <c r="H48" s="299" t="n">
        <f aca="false">SUM(H49:H55)</f>
        <v>593060</v>
      </c>
      <c r="I48" s="299" t="n">
        <f aca="false">SUM(I49:I55)</f>
        <v>108660</v>
      </c>
      <c r="J48" s="299" t="n">
        <f aca="false">SUM(J49:J55)</f>
        <v>2228515</v>
      </c>
      <c r="K48" s="299" t="n">
        <f aca="false">SUM(K49:K55)</f>
        <v>0</v>
      </c>
      <c r="L48" s="410" t="n">
        <f aca="false">F48/E48*100</f>
        <v>49.7545997826753</v>
      </c>
      <c r="M48" s="99"/>
    </row>
    <row r="49" customFormat="false" ht="28.5" hidden="false" customHeight="false" outlineLevel="0" collapsed="false">
      <c r="A49" s="259"/>
      <c r="B49" s="227" t="n">
        <v>85201</v>
      </c>
      <c r="C49" s="201" t="s">
        <v>261</v>
      </c>
      <c r="D49" s="129" t="n">
        <v>1959020</v>
      </c>
      <c r="E49" s="129" t="n">
        <v>2060020</v>
      </c>
      <c r="F49" s="129" t="n">
        <f aca="false">SUM(G49:K49)</f>
        <v>994739</v>
      </c>
      <c r="G49" s="129" t="n">
        <v>446320</v>
      </c>
      <c r="H49" s="129" t="n">
        <v>92754</v>
      </c>
      <c r="I49" s="129" t="n">
        <v>108660</v>
      </c>
      <c r="J49" s="129" t="n">
        <v>347005</v>
      </c>
      <c r="K49" s="129"/>
      <c r="L49" s="399" t="n">
        <f aca="false">F49/E49*100</f>
        <v>48.2878321569694</v>
      </c>
      <c r="M49" s="99"/>
    </row>
    <row r="50" customFormat="false" ht="15.75" hidden="false" customHeight="true" outlineLevel="0" collapsed="false">
      <c r="A50" s="259"/>
      <c r="B50" s="227" t="n">
        <v>85202</v>
      </c>
      <c r="C50" s="201" t="s">
        <v>263</v>
      </c>
      <c r="D50" s="129" t="n">
        <v>7641375</v>
      </c>
      <c r="E50" s="129" t="n">
        <v>7709775</v>
      </c>
      <c r="F50" s="129" t="n">
        <f aca="false">SUM(G50:K50)</f>
        <v>4013960</v>
      </c>
      <c r="G50" s="129" t="n">
        <v>2458716</v>
      </c>
      <c r="H50" s="129" t="n">
        <v>475421</v>
      </c>
      <c r="I50" s="129"/>
      <c r="J50" s="129" t="n">
        <v>1079823</v>
      </c>
      <c r="K50" s="129"/>
      <c r="L50" s="399" t="n">
        <f aca="false">F50/E50*100</f>
        <v>52.0632573583535</v>
      </c>
      <c r="M50" s="99"/>
    </row>
    <row r="51" customFormat="false" ht="15.75" hidden="false" customHeight="true" outlineLevel="0" collapsed="false">
      <c r="A51" s="259"/>
      <c r="B51" s="157" t="n">
        <v>85204</v>
      </c>
      <c r="C51" s="201" t="s">
        <v>265</v>
      </c>
      <c r="D51" s="129" t="n">
        <v>1662667</v>
      </c>
      <c r="E51" s="129" t="n">
        <v>1683997</v>
      </c>
      <c r="F51" s="129" t="n">
        <f aca="false">SUM(G51:K51)</f>
        <v>743833</v>
      </c>
      <c r="G51" s="129"/>
      <c r="H51" s="129"/>
      <c r="I51" s="129"/>
      <c r="J51" s="129" t="n">
        <v>743833</v>
      </c>
      <c r="K51" s="129"/>
      <c r="L51" s="399" t="n">
        <f aca="false">F51/E51*100</f>
        <v>44.1706843895803</v>
      </c>
      <c r="M51" s="99"/>
    </row>
    <row r="52" customFormat="false" ht="73.5" hidden="false" customHeight="true" outlineLevel="0" collapsed="false">
      <c r="A52" s="259"/>
      <c r="B52" s="157" t="n">
        <v>85212</v>
      </c>
      <c r="C52" s="201" t="s">
        <v>268</v>
      </c>
      <c r="D52" s="129"/>
      <c r="E52" s="129" t="n">
        <v>14989</v>
      </c>
      <c r="F52" s="129" t="n">
        <f aca="false">SUM(G52:K52)</f>
        <v>2582</v>
      </c>
      <c r="G52" s="129"/>
      <c r="H52" s="129"/>
      <c r="I52" s="129"/>
      <c r="J52" s="129" t="n">
        <v>2582</v>
      </c>
      <c r="K52" s="129"/>
      <c r="L52" s="399" t="n">
        <f aca="false">F52/E52*100</f>
        <v>17.225965708186</v>
      </c>
      <c r="M52" s="99"/>
    </row>
    <row r="53" customFormat="false" ht="42.75" hidden="false" customHeight="false" outlineLevel="0" collapsed="false">
      <c r="A53" s="259"/>
      <c r="B53" s="157" t="n">
        <v>85216</v>
      </c>
      <c r="C53" s="201" t="s">
        <v>269</v>
      </c>
      <c r="D53" s="129" t="n">
        <v>21000</v>
      </c>
      <c r="E53" s="129" t="n">
        <v>6011</v>
      </c>
      <c r="F53" s="129" t="n">
        <f aca="false">SUM(G53:K53)</f>
        <v>6011</v>
      </c>
      <c r="G53" s="129"/>
      <c r="H53" s="129"/>
      <c r="I53" s="129"/>
      <c r="J53" s="129" t="n">
        <v>6011</v>
      </c>
      <c r="K53" s="129"/>
      <c r="L53" s="399" t="n">
        <f aca="false">F53/E53*100</f>
        <v>100</v>
      </c>
      <c r="M53" s="99"/>
    </row>
    <row r="54" customFormat="false" ht="28.5" hidden="false" customHeight="false" outlineLevel="0" collapsed="false">
      <c r="A54" s="259"/>
      <c r="B54" s="157" t="n">
        <v>85218</v>
      </c>
      <c r="C54" s="201" t="s">
        <v>270</v>
      </c>
      <c r="D54" s="129" t="n">
        <v>364600</v>
      </c>
      <c r="E54" s="129" t="n">
        <v>498600</v>
      </c>
      <c r="F54" s="129" t="n">
        <f aca="false">SUM(G54:K54)</f>
        <v>198676</v>
      </c>
      <c r="G54" s="129" t="n">
        <v>124530</v>
      </c>
      <c r="H54" s="129" t="n">
        <v>24885</v>
      </c>
      <c r="I54" s="129"/>
      <c r="J54" s="129" t="n">
        <v>49261</v>
      </c>
      <c r="K54" s="129"/>
      <c r="L54" s="399" t="n">
        <f aca="false">F54/E54*100</f>
        <v>39.8467709586843</v>
      </c>
      <c r="M54" s="99"/>
    </row>
    <row r="55" customFormat="false" ht="58.5" hidden="false" customHeight="true" outlineLevel="0" collapsed="false">
      <c r="A55" s="259"/>
      <c r="B55" s="185" t="n">
        <v>85220</v>
      </c>
      <c r="C55" s="266" t="s">
        <v>325</v>
      </c>
      <c r="D55" s="232" t="n">
        <v>5000</v>
      </c>
      <c r="E55" s="232" t="n">
        <v>5000</v>
      </c>
      <c r="F55" s="129" t="n">
        <f aca="false">SUM(G55:K55)</f>
        <v>0</v>
      </c>
      <c r="G55" s="232"/>
      <c r="H55" s="232"/>
      <c r="I55" s="232"/>
      <c r="J55" s="232"/>
      <c r="K55" s="232"/>
      <c r="L55" s="399" t="n">
        <f aca="false">F55/E55*100</f>
        <v>0</v>
      </c>
      <c r="M55" s="99"/>
    </row>
    <row r="56" customFormat="false" ht="63" hidden="false" customHeight="false" outlineLevel="0" collapsed="false">
      <c r="A56" s="308" t="n">
        <v>853</v>
      </c>
      <c r="B56" s="431"/>
      <c r="C56" s="371" t="s">
        <v>271</v>
      </c>
      <c r="D56" s="299" t="n">
        <f aca="false">SUM(D57:D59)</f>
        <v>949000</v>
      </c>
      <c r="E56" s="299" t="n">
        <f aca="false">SUM(E57:E59)</f>
        <v>959883</v>
      </c>
      <c r="F56" s="299" t="n">
        <f aca="false">SUM(F57:F59)</f>
        <v>500117</v>
      </c>
      <c r="G56" s="299" t="n">
        <f aca="false">SUM(G57:G59)</f>
        <v>329702</v>
      </c>
      <c r="H56" s="299" t="n">
        <f aca="false">SUM(H57:H59)</f>
        <v>62546</v>
      </c>
      <c r="I56" s="299" t="n">
        <f aca="false">SUM(I57:I59)</f>
        <v>0</v>
      </c>
      <c r="J56" s="299" t="n">
        <f aca="false">SUM(J57:J59)</f>
        <v>107869</v>
      </c>
      <c r="K56" s="299" t="n">
        <f aca="false">SUM(K57:K59)</f>
        <v>0</v>
      </c>
      <c r="L56" s="432"/>
      <c r="M56" s="99"/>
    </row>
    <row r="57" customFormat="false" ht="38.25" hidden="false" customHeight="false" outlineLevel="0" collapsed="false">
      <c r="A57" s="260"/>
      <c r="B57" s="185" t="n">
        <v>85321</v>
      </c>
      <c r="C57" s="433" t="s">
        <v>272</v>
      </c>
      <c r="D57" s="232" t="n">
        <v>69000</v>
      </c>
      <c r="E57" s="232" t="n">
        <v>75000</v>
      </c>
      <c r="F57" s="129" t="n">
        <f aca="false">SUM(G57:K57)</f>
        <v>30801</v>
      </c>
      <c r="G57" s="232" t="n">
        <v>10283</v>
      </c>
      <c r="H57" s="232" t="n">
        <v>2094</v>
      </c>
      <c r="I57" s="232"/>
      <c r="J57" s="232" t="n">
        <v>18424</v>
      </c>
      <c r="K57" s="232"/>
      <c r="L57" s="425" t="n">
        <f aca="false">F57/E57*100</f>
        <v>41.068</v>
      </c>
      <c r="M57" s="99"/>
    </row>
    <row r="58" customFormat="false" ht="15.75" hidden="false" customHeight="true" outlineLevel="0" collapsed="false">
      <c r="A58" s="260"/>
      <c r="B58" s="185" t="n">
        <v>85333</v>
      </c>
      <c r="C58" s="266" t="s">
        <v>274</v>
      </c>
      <c r="D58" s="232" t="n">
        <v>880000</v>
      </c>
      <c r="E58" s="232" t="n">
        <v>880000</v>
      </c>
      <c r="F58" s="129" t="n">
        <f aca="false">SUM(G58:K58)</f>
        <v>464434</v>
      </c>
      <c r="G58" s="232" t="n">
        <v>319419</v>
      </c>
      <c r="H58" s="232" t="n">
        <v>60452</v>
      </c>
      <c r="I58" s="232"/>
      <c r="J58" s="232" t="n">
        <v>84563</v>
      </c>
      <c r="K58" s="232"/>
      <c r="L58" s="425" t="n">
        <f aca="false">F58/E58*100</f>
        <v>52.7765909090909</v>
      </c>
      <c r="M58" s="99"/>
    </row>
    <row r="59" customFormat="false" ht="15.75" hidden="false" customHeight="true" outlineLevel="0" collapsed="false">
      <c r="A59" s="260"/>
      <c r="B59" s="157" t="n">
        <v>85334</v>
      </c>
      <c r="C59" s="201" t="s">
        <v>275</v>
      </c>
      <c r="D59" s="129" t="n">
        <v>0</v>
      </c>
      <c r="E59" s="129" t="n">
        <v>4883</v>
      </c>
      <c r="F59" s="129" t="n">
        <f aca="false">SUM(G59:K59)</f>
        <v>4882</v>
      </c>
      <c r="G59" s="129"/>
      <c r="H59" s="129"/>
      <c r="I59" s="129"/>
      <c r="J59" s="129" t="n">
        <v>4882</v>
      </c>
      <c r="K59" s="129"/>
      <c r="L59" s="399" t="n">
        <f aca="false">F59/E59*100</f>
        <v>99.9795207864018</v>
      </c>
      <c r="M59" s="99"/>
    </row>
    <row r="60" customFormat="false" ht="30" hidden="false" customHeight="false" outlineLevel="0" collapsed="false">
      <c r="A60" s="314" t="n">
        <v>854</v>
      </c>
      <c r="B60" s="309"/>
      <c r="C60" s="434" t="s">
        <v>276</v>
      </c>
      <c r="D60" s="291" t="n">
        <f aca="false">SUM(D61:D68)</f>
        <v>3972021</v>
      </c>
      <c r="E60" s="291" t="n">
        <f aca="false">SUM(E61:E67)</f>
        <v>4059370</v>
      </c>
      <c r="F60" s="291" t="n">
        <f aca="false">SUM(F61:F67)</f>
        <v>2081774</v>
      </c>
      <c r="G60" s="291" t="n">
        <f aca="false">SUM(G61:G67)</f>
        <v>1379998</v>
      </c>
      <c r="H60" s="291" t="n">
        <f aca="false">SUM(H61:H67)</f>
        <v>278370</v>
      </c>
      <c r="I60" s="291" t="n">
        <f aca="false">SUM(I61:I67)</f>
        <v>30000</v>
      </c>
      <c r="J60" s="291" t="n">
        <f aca="false">SUM(J61:J67)</f>
        <v>393406</v>
      </c>
      <c r="K60" s="291" t="n">
        <f aca="false">SUM(K61:K67)</f>
        <v>0</v>
      </c>
      <c r="L60" s="397" t="n">
        <f aca="false">F60/E60*100</f>
        <v>51.2831794096128</v>
      </c>
      <c r="M60" s="99"/>
    </row>
    <row r="61" customFormat="false" ht="28.5" hidden="false" customHeight="false" outlineLevel="0" collapsed="false">
      <c r="A61" s="259"/>
      <c r="B61" s="157" t="n">
        <v>85403</v>
      </c>
      <c r="C61" s="201" t="s">
        <v>277</v>
      </c>
      <c r="D61" s="129" t="n">
        <v>1264369</v>
      </c>
      <c r="E61" s="129" t="n">
        <v>1299701</v>
      </c>
      <c r="F61" s="129" t="n">
        <f aca="false">SUM(G61:K61)</f>
        <v>688667</v>
      </c>
      <c r="G61" s="129" t="n">
        <v>416880</v>
      </c>
      <c r="H61" s="129" t="n">
        <v>84524</v>
      </c>
      <c r="I61" s="129"/>
      <c r="J61" s="129" t="n">
        <v>187263</v>
      </c>
      <c r="K61" s="129"/>
      <c r="L61" s="399" t="n">
        <f aca="false">F61/E61*100</f>
        <v>52.9865715268358</v>
      </c>
      <c r="M61" s="99"/>
    </row>
    <row r="62" customFormat="false" ht="42.75" hidden="false" customHeight="false" outlineLevel="0" collapsed="false">
      <c r="A62" s="259"/>
      <c r="B62" s="157" t="n">
        <v>85406</v>
      </c>
      <c r="C62" s="201" t="s">
        <v>278</v>
      </c>
      <c r="D62" s="129" t="n">
        <v>1057000</v>
      </c>
      <c r="E62" s="129" t="n">
        <v>1057000</v>
      </c>
      <c r="F62" s="129" t="n">
        <f aca="false">SUM(G62:K62)</f>
        <v>556824</v>
      </c>
      <c r="G62" s="129" t="n">
        <v>406257</v>
      </c>
      <c r="H62" s="129" t="n">
        <v>87984</v>
      </c>
      <c r="I62" s="129"/>
      <c r="J62" s="129" t="n">
        <v>62583</v>
      </c>
      <c r="K62" s="129"/>
      <c r="L62" s="399" t="n">
        <f aca="false">F62/E62*100</f>
        <v>52.6796594134342</v>
      </c>
      <c r="M62" s="99"/>
    </row>
    <row r="63" customFormat="false" ht="28.5" hidden="false" customHeight="false" outlineLevel="0" collapsed="false">
      <c r="A63" s="259"/>
      <c r="B63" s="157" t="n">
        <v>85407</v>
      </c>
      <c r="C63" s="275" t="s">
        <v>326</v>
      </c>
      <c r="D63" s="168" t="n">
        <v>60000</v>
      </c>
      <c r="E63" s="168" t="n">
        <v>60000</v>
      </c>
      <c r="F63" s="129" t="n">
        <f aca="false">SUM(G63:K63)</f>
        <v>30000</v>
      </c>
      <c r="G63" s="168"/>
      <c r="H63" s="168"/>
      <c r="I63" s="168" t="n">
        <v>30000</v>
      </c>
      <c r="J63" s="168"/>
      <c r="K63" s="168"/>
      <c r="L63" s="435" t="n">
        <f aca="false">F63/E63*100</f>
        <v>50</v>
      </c>
      <c r="M63" s="99"/>
    </row>
    <row r="64" customFormat="false" ht="14.25" hidden="false" customHeight="false" outlineLevel="0" collapsed="false">
      <c r="A64" s="259"/>
      <c r="B64" s="157" t="n">
        <v>85410</v>
      </c>
      <c r="C64" s="275" t="s">
        <v>279</v>
      </c>
      <c r="D64" s="168" t="n">
        <v>920106</v>
      </c>
      <c r="E64" s="168" t="n">
        <v>971688</v>
      </c>
      <c r="F64" s="129" t="n">
        <f aca="false">SUM(G64:K64)</f>
        <v>514684</v>
      </c>
      <c r="G64" s="168" t="n">
        <v>340788</v>
      </c>
      <c r="H64" s="168" t="n">
        <v>69025</v>
      </c>
      <c r="I64" s="168"/>
      <c r="J64" s="168" t="n">
        <v>104871</v>
      </c>
      <c r="K64" s="168"/>
      <c r="L64" s="435" t="n">
        <f aca="false">F64/E64*100</f>
        <v>52.9680308905739</v>
      </c>
      <c r="M64" s="99"/>
    </row>
    <row r="65" customFormat="false" ht="28.5" hidden="false" customHeight="false" outlineLevel="0" collapsed="false">
      <c r="A65" s="259"/>
      <c r="B65" s="157" t="n">
        <v>85415</v>
      </c>
      <c r="C65" s="201" t="s">
        <v>280</v>
      </c>
      <c r="D65" s="129" t="n">
        <v>177200</v>
      </c>
      <c r="E65" s="129" t="n">
        <v>113000</v>
      </c>
      <c r="F65" s="129" t="n">
        <f aca="false">SUM(G65:K65)</f>
        <v>500</v>
      </c>
      <c r="G65" s="129"/>
      <c r="H65" s="129"/>
      <c r="I65" s="129"/>
      <c r="J65" s="129" t="n">
        <v>500</v>
      </c>
      <c r="K65" s="129"/>
      <c r="L65" s="399" t="n">
        <f aca="false">F65/E65*100</f>
        <v>0.442477876106195</v>
      </c>
      <c r="M65" s="99"/>
    </row>
    <row r="66" customFormat="false" ht="26.25" hidden="false" customHeight="true" outlineLevel="0" collapsed="false">
      <c r="A66" s="259"/>
      <c r="B66" s="185" t="n">
        <v>85419</v>
      </c>
      <c r="C66" s="201" t="s">
        <v>327</v>
      </c>
      <c r="D66" s="129" t="n">
        <v>464384</v>
      </c>
      <c r="E66" s="129" t="n">
        <v>542981</v>
      </c>
      <c r="F66" s="129" t="n">
        <f aca="false">SUM(G66:K66)</f>
        <v>289709</v>
      </c>
      <c r="G66" s="129" t="n">
        <v>216073</v>
      </c>
      <c r="H66" s="129" t="n">
        <v>36837</v>
      </c>
      <c r="I66" s="129"/>
      <c r="J66" s="129" t="n">
        <v>36799</v>
      </c>
      <c r="K66" s="129"/>
      <c r="L66" s="399" t="n">
        <f aca="false">F66/E66*100</f>
        <v>53.3552739414455</v>
      </c>
      <c r="M66" s="99"/>
    </row>
    <row r="67" customFormat="false" ht="42.75" hidden="false" customHeight="false" outlineLevel="0" collapsed="false">
      <c r="A67" s="259"/>
      <c r="B67" s="157" t="n">
        <v>85446</v>
      </c>
      <c r="C67" s="201" t="s">
        <v>328</v>
      </c>
      <c r="D67" s="129" t="n">
        <v>15000</v>
      </c>
      <c r="E67" s="129" t="n">
        <v>15000</v>
      </c>
      <c r="F67" s="129" t="n">
        <f aca="false">SUM(G67:K67)</f>
        <v>1390</v>
      </c>
      <c r="G67" s="129"/>
      <c r="H67" s="129"/>
      <c r="I67" s="129"/>
      <c r="J67" s="129" t="n">
        <v>1390</v>
      </c>
      <c r="K67" s="129"/>
      <c r="L67" s="399" t="n">
        <f aca="false">F67/E67*100</f>
        <v>9.26666666666667</v>
      </c>
      <c r="M67" s="99"/>
    </row>
    <row r="68" customFormat="false" ht="15.75" hidden="false" customHeight="false" outlineLevel="0" collapsed="false">
      <c r="A68" s="260"/>
      <c r="B68" s="157" t="n">
        <v>85495</v>
      </c>
      <c r="C68" s="201" t="s">
        <v>300</v>
      </c>
      <c r="D68" s="129" t="n">
        <v>13962</v>
      </c>
      <c r="E68" s="129"/>
      <c r="F68" s="129"/>
      <c r="G68" s="129"/>
      <c r="H68" s="129"/>
      <c r="I68" s="129"/>
      <c r="J68" s="129"/>
      <c r="K68" s="129"/>
      <c r="L68" s="399"/>
      <c r="M68" s="99"/>
    </row>
    <row r="69" customFormat="false" ht="45" hidden="false" customHeight="false" outlineLevel="0" collapsed="false">
      <c r="A69" s="308" t="n">
        <v>921</v>
      </c>
      <c r="B69" s="309"/>
      <c r="C69" s="434" t="s">
        <v>329</v>
      </c>
      <c r="D69" s="291" t="n">
        <f aca="false">SUM(D70:D70)</f>
        <v>10000</v>
      </c>
      <c r="E69" s="291" t="n">
        <f aca="false">SUM(E70:E70)</f>
        <v>10000</v>
      </c>
      <c r="F69" s="291" t="n">
        <f aca="false">SUM(F70:F70)</f>
        <v>0</v>
      </c>
      <c r="G69" s="291" t="n">
        <f aca="false">SUM(G70:G70)</f>
        <v>0</v>
      </c>
      <c r="H69" s="291" t="n">
        <f aca="false">SUM(H70:H70)</f>
        <v>0</v>
      </c>
      <c r="I69" s="291" t="n">
        <f aca="false">SUM(I70:I70)</f>
        <v>0</v>
      </c>
      <c r="J69" s="291" t="n">
        <f aca="false">SUM(J70:J70)</f>
        <v>0</v>
      </c>
      <c r="K69" s="291" t="n">
        <f aca="false">SUM(K70:K70)</f>
        <v>0</v>
      </c>
      <c r="L69" s="397" t="n">
        <f aca="false">F69/E69*100</f>
        <v>0</v>
      </c>
      <c r="M69" s="99"/>
    </row>
    <row r="70" customFormat="false" ht="15.75" hidden="false" customHeight="false" outlineLevel="0" collapsed="false">
      <c r="A70" s="260"/>
      <c r="B70" s="157" t="n">
        <v>92116</v>
      </c>
      <c r="C70" s="275" t="s">
        <v>330</v>
      </c>
      <c r="D70" s="168" t="n">
        <v>10000</v>
      </c>
      <c r="E70" s="168" t="n">
        <v>10000</v>
      </c>
      <c r="F70" s="129"/>
      <c r="G70" s="168"/>
      <c r="H70" s="168"/>
      <c r="I70" s="168"/>
      <c r="J70" s="168"/>
      <c r="K70" s="129"/>
      <c r="L70" s="435" t="n">
        <f aca="false">F70/E70*100</f>
        <v>0</v>
      </c>
      <c r="M70" s="99"/>
    </row>
    <row r="71" customFormat="false" ht="30" hidden="false" customHeight="false" outlineLevel="0" collapsed="false">
      <c r="A71" s="308" t="n">
        <v>926</v>
      </c>
      <c r="B71" s="309"/>
      <c r="C71" s="434" t="s">
        <v>331</v>
      </c>
      <c r="D71" s="291" t="n">
        <f aca="false">SUM(D72)</f>
        <v>2000</v>
      </c>
      <c r="E71" s="291" t="n">
        <f aca="false">SUM(E72:E72)</f>
        <v>2000</v>
      </c>
      <c r="F71" s="291" t="n">
        <f aca="false">SUM(F72:F72)</f>
        <v>2000</v>
      </c>
      <c r="G71" s="291" t="n">
        <f aca="false">SUM(G72:G72)</f>
        <v>0</v>
      </c>
      <c r="H71" s="291" t="n">
        <f aca="false">SUM(H72:H72)</f>
        <v>0</v>
      </c>
      <c r="I71" s="291" t="n">
        <f aca="false">SUM(I72:I72)</f>
        <v>2000</v>
      </c>
      <c r="J71" s="291" t="n">
        <f aca="false">SUM(J72:J72)</f>
        <v>0</v>
      </c>
      <c r="K71" s="291" t="n">
        <f aca="false">SUM(K72:K72)</f>
        <v>0</v>
      </c>
      <c r="L71" s="397" t="n">
        <f aca="false">F71/E71*100</f>
        <v>100</v>
      </c>
      <c r="M71" s="99"/>
    </row>
    <row r="72" customFormat="false" ht="16.5" hidden="false" customHeight="false" outlineLevel="0" collapsed="false">
      <c r="A72" s="259"/>
      <c r="B72" s="179" t="n">
        <v>92695</v>
      </c>
      <c r="C72" s="275" t="s">
        <v>300</v>
      </c>
      <c r="D72" s="168" t="n">
        <v>2000</v>
      </c>
      <c r="E72" s="168" t="n">
        <v>2000</v>
      </c>
      <c r="F72" s="168" t="n">
        <f aca="false">SUM(G72:K72)</f>
        <v>2000</v>
      </c>
      <c r="G72" s="168"/>
      <c r="H72" s="168"/>
      <c r="I72" s="168" t="n">
        <v>2000</v>
      </c>
      <c r="J72" s="168"/>
      <c r="L72" s="435" t="n">
        <f aca="false">F72/E72*100</f>
        <v>100</v>
      </c>
      <c r="M72" s="99"/>
    </row>
    <row r="73" customFormat="false" ht="16.5" hidden="false" customHeight="false" outlineLevel="0" collapsed="false">
      <c r="A73" s="436"/>
      <c r="B73" s="437"/>
      <c r="C73" s="437" t="s">
        <v>132</v>
      </c>
      <c r="D73" s="438" t="n">
        <f aca="false">SUM(D71+D69+D60+D56+D48+D44+D35+D33+D31+D28+D22+D17+D15+D13+D11+D9)</f>
        <v>44937323</v>
      </c>
      <c r="E73" s="438" t="n">
        <f aca="false">SUM(E71+E69+E60+E56+E48+E44+E35+E33+E31+E28+E22+E17+E15+E13+E11+E9)</f>
        <v>47050482</v>
      </c>
      <c r="F73" s="438" t="n">
        <f aca="false">SUM(F71+F69+F60+F56+F48+F44+F35+F33+F31+F28+F22+F17+F15+F13+F11+F9)</f>
        <v>22573255</v>
      </c>
      <c r="G73" s="438" t="n">
        <f aca="false">SUM(G71+G69+G60+G56+G48+G44+G35+G33+G31+G28+G22+G17+G15+G13+G11+G9)</f>
        <v>11857932</v>
      </c>
      <c r="H73" s="438" t="n">
        <f aca="false">SUM(H71+H69+H60+H56+H48+H44+H35+H33+H31+H28+H22+H17+H15+H13+H11+H9)</f>
        <v>2133604</v>
      </c>
      <c r="I73" s="438" t="n">
        <f aca="false">SUM(I71+I69+I60+I56+I48+I44+I35+I33+I31+I28+I22+I17+I15+I13+I11+I9)</f>
        <v>622109</v>
      </c>
      <c r="J73" s="438" t="n">
        <f aca="false">SUM(J71+J69+J60+J56+J48+J44+J35+J33+J31+J28+J22+J17+J15+J13+J11+J9)</f>
        <v>7870758</v>
      </c>
      <c r="K73" s="438" t="n">
        <f aca="false">SUM(K71+K69+K60+K56+K48+K44+K35+K33+K31+K28+K22+K17+K15+K13+K11+K9)</f>
        <v>88852</v>
      </c>
      <c r="L73" s="439" t="n">
        <f aca="false">F73/E73*100</f>
        <v>47.9766710997775</v>
      </c>
      <c r="M73" s="99"/>
    </row>
    <row r="75" customFormat="false" ht="12.75" hidden="false" customHeight="false" outlineLevel="0" collapsed="false">
      <c r="H75" s="440"/>
    </row>
  </sheetData>
  <mergeCells count="20">
    <mergeCell ref="K1:L1"/>
    <mergeCell ref="A2:L2"/>
    <mergeCell ref="A3:L3"/>
    <mergeCell ref="J4:L4"/>
    <mergeCell ref="A5:A7"/>
    <mergeCell ref="B5:B7"/>
    <mergeCell ref="C5:C7"/>
    <mergeCell ref="D5:D7"/>
    <mergeCell ref="E5:E7"/>
    <mergeCell ref="F5:F7"/>
    <mergeCell ref="G5:K6"/>
    <mergeCell ref="L5:L7"/>
    <mergeCell ref="A18:A20"/>
    <mergeCell ref="A23:A27"/>
    <mergeCell ref="A29:A30"/>
    <mergeCell ref="A36:A38"/>
    <mergeCell ref="A45:A47"/>
    <mergeCell ref="A49:A55"/>
    <mergeCell ref="A57:A59"/>
    <mergeCell ref="A61:A67"/>
  </mergeCells>
  <printOptions headings="false" gridLines="false" gridLinesSet="true" horizontalCentered="false" verticalCentered="false"/>
  <pageMargins left="0.315277777777778" right="0.196527777777778" top="0.984027777777778" bottom="0.900694444444445" header="0.511805555555556" footer="0.511805555555556"/>
  <pageSetup paperSize="9" scale="99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12&amp;UInformacja o przebiegu wykonania budżetu Powiatu Gryfińskiego za I półrocze 2004r.&amp;R&amp;12Tabela Nr  6</oddHeader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69" width="26.42"/>
    <col collapsed="false" customWidth="true" hidden="false" outlineLevel="0" max="4" min="4" style="441" width="12.56"/>
    <col collapsed="false" customWidth="true" hidden="false" outlineLevel="0" max="5" min="5" style="380" width="12.7"/>
    <col collapsed="false" customWidth="true" hidden="false" outlineLevel="0" max="6" min="6" style="380" width="11.99"/>
    <col collapsed="false" customWidth="true" hidden="false" outlineLevel="0" max="7" min="7" style="380" width="12.14"/>
    <col collapsed="false" customWidth="true" hidden="false" outlineLevel="0" max="8" min="8" style="380" width="11.13"/>
    <col collapsed="false" customWidth="true" hidden="false" outlineLevel="0" max="9" min="9" style="380" width="11.28"/>
    <col collapsed="false" customWidth="true" hidden="false" outlineLevel="0" max="10" min="10" style="380" width="11.7"/>
    <col collapsed="false" customWidth="true" hidden="false" outlineLevel="0" max="11" min="11" style="380" width="9.41"/>
    <col collapsed="false" customWidth="true" hidden="false" outlineLevel="0" max="12" min="12" style="380" width="8.99"/>
  </cols>
  <sheetData>
    <row r="1" customFormat="false" ht="15.75" hidden="false" customHeight="false" outlineLevel="0" collapsed="false">
      <c r="K1" s="381"/>
      <c r="L1" s="381"/>
    </row>
    <row r="2" customFormat="false" ht="34.5" hidden="false" customHeight="true" outlineLevel="0" collapsed="false">
      <c r="A2" s="442" t="s">
        <v>332</v>
      </c>
      <c r="B2" s="442"/>
      <c r="C2" s="442"/>
      <c r="D2" s="442"/>
      <c r="E2" s="442"/>
      <c r="F2" s="442"/>
      <c r="G2" s="442"/>
      <c r="H2" s="442"/>
      <c r="I2" s="442"/>
      <c r="J2" s="442"/>
      <c r="K2" s="442"/>
      <c r="L2" s="442"/>
    </row>
    <row r="3" customFormat="false" ht="34.5" hidden="false" customHeight="true" outlineLevel="0" collapsed="false">
      <c r="A3" s="443"/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</row>
    <row r="4" s="69" customFormat="true" ht="13.5" hidden="false" customHeight="false" outlineLevel="0" collapsed="false">
      <c r="A4" s="444"/>
      <c r="B4" s="444"/>
      <c r="C4" s="444"/>
      <c r="D4" s="444"/>
      <c r="E4" s="444"/>
      <c r="F4" s="444"/>
      <c r="G4" s="444"/>
      <c r="H4" s="444"/>
      <c r="I4" s="444"/>
      <c r="J4" s="444"/>
      <c r="K4" s="445"/>
      <c r="L4" s="445"/>
    </row>
    <row r="5" customFormat="false" ht="12.75" hidden="false" customHeight="true" outlineLevel="0" collapsed="false">
      <c r="A5" s="386" t="s">
        <v>176</v>
      </c>
      <c r="B5" s="387" t="s">
        <v>177</v>
      </c>
      <c r="C5" s="388" t="s">
        <v>178</v>
      </c>
      <c r="D5" s="389" t="s">
        <v>179</v>
      </c>
      <c r="E5" s="389" t="s">
        <v>293</v>
      </c>
      <c r="F5" s="389" t="s">
        <v>306</v>
      </c>
      <c r="G5" s="446" t="s">
        <v>307</v>
      </c>
      <c r="H5" s="446"/>
      <c r="I5" s="446"/>
      <c r="J5" s="446"/>
      <c r="K5" s="389" t="s">
        <v>312</v>
      </c>
      <c r="L5" s="391" t="s">
        <v>308</v>
      </c>
    </row>
    <row r="6" customFormat="false" ht="36.75" hidden="false" customHeight="false" outlineLevel="0" collapsed="false">
      <c r="A6" s="386"/>
      <c r="B6" s="387"/>
      <c r="C6" s="388"/>
      <c r="D6" s="389"/>
      <c r="E6" s="389"/>
      <c r="F6" s="389"/>
      <c r="G6" s="447" t="s">
        <v>309</v>
      </c>
      <c r="H6" s="392" t="s">
        <v>310</v>
      </c>
      <c r="I6" s="392" t="s">
        <v>186</v>
      </c>
      <c r="J6" s="392" t="s">
        <v>311</v>
      </c>
      <c r="K6" s="389"/>
      <c r="L6" s="391"/>
    </row>
    <row r="7" customFormat="false" ht="12.75" hidden="false" customHeight="false" outlineLevel="0" collapsed="false">
      <c r="A7" s="395" t="n">
        <v>1</v>
      </c>
      <c r="B7" s="395" t="n">
        <v>2</v>
      </c>
      <c r="C7" s="395" t="n">
        <v>3</v>
      </c>
      <c r="D7" s="396" t="n">
        <v>4</v>
      </c>
      <c r="E7" s="396" t="n">
        <v>5</v>
      </c>
      <c r="F7" s="396" t="n">
        <v>6</v>
      </c>
      <c r="G7" s="396" t="n">
        <v>7</v>
      </c>
      <c r="H7" s="396" t="n">
        <v>8</v>
      </c>
      <c r="I7" s="396" t="n">
        <v>9</v>
      </c>
      <c r="J7" s="396" t="n">
        <v>10</v>
      </c>
      <c r="K7" s="396" t="n">
        <v>11</v>
      </c>
      <c r="L7" s="396" t="n">
        <v>12</v>
      </c>
    </row>
    <row r="8" customFormat="false" ht="25.5" hidden="false" customHeight="false" outlineLevel="0" collapsed="false">
      <c r="A8" s="448" t="s">
        <v>197</v>
      </c>
      <c r="B8" s="449"/>
      <c r="C8" s="450" t="s">
        <v>198</v>
      </c>
      <c r="D8" s="451" t="n">
        <f aca="false">SUM(D9)</f>
        <v>180000</v>
      </c>
      <c r="E8" s="451" t="n">
        <f aca="false">SUM(E9)</f>
        <v>180000</v>
      </c>
      <c r="F8" s="451" t="n">
        <f aca="false">SUM(F9)</f>
        <v>400</v>
      </c>
      <c r="G8" s="451" t="n">
        <f aca="false">SUM(G9)</f>
        <v>0</v>
      </c>
      <c r="H8" s="451" t="n">
        <f aca="false">SUM(H9)</f>
        <v>0</v>
      </c>
      <c r="I8" s="451" t="n">
        <f aca="false">SUM(I9)</f>
        <v>0</v>
      </c>
      <c r="J8" s="451" t="n">
        <f aca="false">SUM(J9)</f>
        <v>400</v>
      </c>
      <c r="K8" s="451" t="n">
        <f aca="false">SUM(K9)</f>
        <v>0</v>
      </c>
      <c r="L8" s="452" t="n">
        <f aca="false">F8/E8*100</f>
        <v>0.222222222222222</v>
      </c>
    </row>
    <row r="9" customFormat="false" ht="24.75" hidden="false" customHeight="true" outlineLevel="0" collapsed="false">
      <c r="A9" s="318"/>
      <c r="B9" s="453" t="s">
        <v>199</v>
      </c>
      <c r="C9" s="206" t="s">
        <v>200</v>
      </c>
      <c r="D9" s="246" t="n">
        <v>180000</v>
      </c>
      <c r="E9" s="246" t="n">
        <v>180000</v>
      </c>
      <c r="F9" s="246" t="n">
        <v>400</v>
      </c>
      <c r="G9" s="246" t="n">
        <v>0</v>
      </c>
      <c r="H9" s="246" t="n">
        <v>0</v>
      </c>
      <c r="I9" s="246" t="n">
        <v>0</v>
      </c>
      <c r="J9" s="246" t="n">
        <v>400</v>
      </c>
      <c r="K9" s="246" t="n">
        <v>0</v>
      </c>
      <c r="L9" s="247" t="n">
        <f aca="false">F9/E9*100</f>
        <v>0.222222222222222</v>
      </c>
    </row>
    <row r="10" customFormat="false" ht="25.5" hidden="false" customHeight="false" outlineLevel="0" collapsed="false">
      <c r="A10" s="448" t="s">
        <v>333</v>
      </c>
      <c r="B10" s="449"/>
      <c r="C10" s="454" t="s">
        <v>334</v>
      </c>
      <c r="D10" s="455" t="n">
        <f aca="false">SUM(D11)</f>
        <v>113000</v>
      </c>
      <c r="E10" s="455" t="n">
        <f aca="false">SUM(E11)</f>
        <v>125990</v>
      </c>
      <c r="F10" s="455" t="n">
        <f aca="false">SUM(F11)</f>
        <v>32079</v>
      </c>
      <c r="G10" s="455" t="n">
        <f aca="false">SUM(G11)</f>
        <v>0</v>
      </c>
      <c r="H10" s="455" t="n">
        <f aca="false">SUM(H11)</f>
        <v>0</v>
      </c>
      <c r="I10" s="455" t="n">
        <f aca="false">SUM(I11)</f>
        <v>0</v>
      </c>
      <c r="J10" s="455" t="n">
        <f aca="false">SUM(J11)</f>
        <v>32079</v>
      </c>
      <c r="K10" s="455" t="n">
        <f aca="false">SUM(K11)</f>
        <v>0</v>
      </c>
      <c r="L10" s="397" t="n">
        <f aca="false">F10/E10*100</f>
        <v>25.4615445670291</v>
      </c>
    </row>
    <row r="11" customFormat="false" ht="24" hidden="false" customHeight="false" outlineLevel="0" collapsed="false">
      <c r="A11" s="456"/>
      <c r="B11" s="453" t="s">
        <v>335</v>
      </c>
      <c r="C11" s="457" t="s">
        <v>209</v>
      </c>
      <c r="D11" s="246" t="n">
        <v>113000</v>
      </c>
      <c r="E11" s="246" t="n">
        <v>125990</v>
      </c>
      <c r="F11" s="246" t="n">
        <v>32079</v>
      </c>
      <c r="G11" s="246"/>
      <c r="H11" s="246"/>
      <c r="I11" s="246"/>
      <c r="J11" s="246" t="n">
        <v>32079</v>
      </c>
      <c r="K11" s="246"/>
      <c r="L11" s="247" t="n">
        <f aca="false">F11/E11*100</f>
        <v>25.4615445670291</v>
      </c>
    </row>
    <row r="12" customFormat="false" ht="12.75" hidden="false" customHeight="false" outlineLevel="0" collapsed="false">
      <c r="A12" s="448" t="s">
        <v>336</v>
      </c>
      <c r="B12" s="449"/>
      <c r="C12" s="454" t="s">
        <v>215</v>
      </c>
      <c r="D12" s="451" t="n">
        <f aca="false">SUM(D13:D15)</f>
        <v>235000</v>
      </c>
      <c r="E12" s="451" t="n">
        <f aca="false">SUM(E13:E15)</f>
        <v>327429</v>
      </c>
      <c r="F12" s="451" t="n">
        <f aca="false">SUM(F13:F15)</f>
        <v>168889</v>
      </c>
      <c r="G12" s="451" t="n">
        <f aca="false">SUM(G13:G15)</f>
        <v>48763</v>
      </c>
      <c r="H12" s="451" t="n">
        <f aca="false">SUM(H13:H15)</f>
        <v>9994</v>
      </c>
      <c r="I12" s="451" t="n">
        <f aca="false">SUM(I13:I15)</f>
        <v>0</v>
      </c>
      <c r="J12" s="451" t="n">
        <f aca="false">SUM(J13:J15)</f>
        <v>72161</v>
      </c>
      <c r="K12" s="451" t="n">
        <f aca="false">SUM(K13:K15)</f>
        <v>37971</v>
      </c>
      <c r="L12" s="452" t="n">
        <f aca="false">F12/E12*100</f>
        <v>51.5803426086266</v>
      </c>
    </row>
    <row r="13" customFormat="false" ht="36" hidden="false" customHeight="false" outlineLevel="0" collapsed="false">
      <c r="A13" s="317"/>
      <c r="B13" s="456" t="n">
        <v>71013</v>
      </c>
      <c r="C13" s="457" t="s">
        <v>216</v>
      </c>
      <c r="D13" s="246" t="n">
        <v>102000</v>
      </c>
      <c r="E13" s="246" t="n">
        <v>102000</v>
      </c>
      <c r="F13" s="246" t="n">
        <f aca="false">SUM(G13:K13)</f>
        <v>36615</v>
      </c>
      <c r="G13" s="246"/>
      <c r="H13" s="246"/>
      <c r="I13" s="246"/>
      <c r="J13" s="246" t="n">
        <v>36615</v>
      </c>
      <c r="K13" s="246"/>
      <c r="L13" s="247" t="n">
        <f aca="false">F13/E13*100</f>
        <v>35.8970588235294</v>
      </c>
    </row>
    <row r="14" customFormat="false" ht="24" hidden="false" customHeight="false" outlineLevel="0" collapsed="false">
      <c r="A14" s="317"/>
      <c r="B14" s="456" t="n">
        <v>71014</v>
      </c>
      <c r="C14" s="457" t="s">
        <v>217</v>
      </c>
      <c r="D14" s="246" t="n">
        <v>42000</v>
      </c>
      <c r="E14" s="246" t="n">
        <v>42000</v>
      </c>
      <c r="F14" s="246" t="n">
        <f aca="false">SUM(G14:K14)</f>
        <v>21000</v>
      </c>
      <c r="G14" s="246"/>
      <c r="H14" s="246"/>
      <c r="I14" s="246"/>
      <c r="J14" s="246" t="n">
        <v>21000</v>
      </c>
      <c r="K14" s="246"/>
      <c r="L14" s="247" t="n">
        <f aca="false">F14/E14*100</f>
        <v>50</v>
      </c>
    </row>
    <row r="15" customFormat="false" ht="12.75" hidden="false" customHeight="false" outlineLevel="0" collapsed="false">
      <c r="A15" s="317"/>
      <c r="B15" s="456" t="n">
        <v>71015</v>
      </c>
      <c r="C15" s="457" t="s">
        <v>218</v>
      </c>
      <c r="D15" s="246" t="n">
        <v>91000</v>
      </c>
      <c r="E15" s="246" t="n">
        <v>183429</v>
      </c>
      <c r="F15" s="246" t="n">
        <f aca="false">SUM(G15:K15)</f>
        <v>111274</v>
      </c>
      <c r="G15" s="246" t="n">
        <v>48763</v>
      </c>
      <c r="H15" s="246" t="n">
        <v>9994</v>
      </c>
      <c r="I15" s="246"/>
      <c r="J15" s="246" t="n">
        <v>14546</v>
      </c>
      <c r="K15" s="246" t="n">
        <v>37971</v>
      </c>
      <c r="L15" s="247" t="n">
        <f aca="false">F15/E15*100</f>
        <v>60.6632539020548</v>
      </c>
    </row>
    <row r="16" customFormat="false" ht="25.5" hidden="false" customHeight="false" outlineLevel="0" collapsed="false">
      <c r="A16" s="448" t="s">
        <v>337</v>
      </c>
      <c r="B16" s="449"/>
      <c r="C16" s="454" t="s">
        <v>220</v>
      </c>
      <c r="D16" s="455" t="n">
        <f aca="false">SUM(D17:D18)</f>
        <v>199000</v>
      </c>
      <c r="E16" s="455" t="n">
        <f aca="false">SUM(E17:E18)</f>
        <v>199000</v>
      </c>
      <c r="F16" s="455" t="n">
        <f aca="false">SUM(F17:F18)</f>
        <v>111490</v>
      </c>
      <c r="G16" s="455" t="n">
        <f aca="false">SUM(G17:G18)</f>
        <v>73100</v>
      </c>
      <c r="H16" s="455" t="n">
        <f aca="false">SUM(H17:H18)</f>
        <v>15098</v>
      </c>
      <c r="I16" s="455" t="n">
        <f aca="false">SUM(I17:I18)</f>
        <v>0</v>
      </c>
      <c r="J16" s="455" t="n">
        <f aca="false">SUM(J17:J18)</f>
        <v>23292</v>
      </c>
      <c r="K16" s="455" t="n">
        <f aca="false">SUM(K17:K18)</f>
        <v>0</v>
      </c>
      <c r="L16" s="397" t="n">
        <f aca="false">F16/E16*100</f>
        <v>56.0251256281407</v>
      </c>
    </row>
    <row r="17" customFormat="false" ht="12.75" hidden="false" customHeight="false" outlineLevel="0" collapsed="false">
      <c r="A17" s="456"/>
      <c r="B17" s="456" t="n">
        <v>75011</v>
      </c>
      <c r="C17" s="457" t="s">
        <v>221</v>
      </c>
      <c r="D17" s="246" t="n">
        <v>175000</v>
      </c>
      <c r="E17" s="246" t="n">
        <v>175000</v>
      </c>
      <c r="F17" s="246" t="n">
        <f aca="false">SUM(G17:K17)</f>
        <v>87490</v>
      </c>
      <c r="G17" s="418" t="n">
        <v>73100</v>
      </c>
      <c r="H17" s="418" t="n">
        <v>14390</v>
      </c>
      <c r="I17" s="418"/>
      <c r="J17" s="246"/>
      <c r="K17" s="418"/>
      <c r="L17" s="458" t="n">
        <f aca="false">F17/E17*100</f>
        <v>49.9942857142857</v>
      </c>
    </row>
    <row r="18" customFormat="false" ht="12.75" hidden="false" customHeight="false" outlineLevel="0" collapsed="false">
      <c r="A18" s="456"/>
      <c r="B18" s="456" t="n">
        <v>75045</v>
      </c>
      <c r="C18" s="457" t="s">
        <v>229</v>
      </c>
      <c r="D18" s="246" t="n">
        <v>24000</v>
      </c>
      <c r="E18" s="246" t="n">
        <v>24000</v>
      </c>
      <c r="F18" s="246" t="n">
        <f aca="false">SUM(G18:K18)</f>
        <v>24000</v>
      </c>
      <c r="G18" s="418"/>
      <c r="H18" s="418" t="n">
        <v>708</v>
      </c>
      <c r="I18" s="418"/>
      <c r="J18" s="246" t="n">
        <v>23292</v>
      </c>
      <c r="K18" s="246"/>
      <c r="L18" s="247" t="n">
        <f aca="false">F18/E18*100</f>
        <v>100</v>
      </c>
    </row>
    <row r="19" customFormat="false" ht="38.25" hidden="false" customHeight="false" outlineLevel="0" collapsed="false">
      <c r="A19" s="449" t="n">
        <v>754</v>
      </c>
      <c r="B19" s="449"/>
      <c r="C19" s="454" t="s">
        <v>233</v>
      </c>
      <c r="D19" s="455" t="n">
        <f aca="false">SUM(D20:D21)</f>
        <v>2137000</v>
      </c>
      <c r="E19" s="455" t="n">
        <f aca="false">SUM(E20:E21)</f>
        <v>2204000</v>
      </c>
      <c r="F19" s="455" t="n">
        <f aca="false">SUM(F20:F21)</f>
        <v>1116193</v>
      </c>
      <c r="G19" s="455" t="n">
        <f aca="false">SUM(G20:G21)</f>
        <v>748046</v>
      </c>
      <c r="H19" s="455" t="n">
        <f aca="false">SUM(H20:H21)</f>
        <v>942</v>
      </c>
      <c r="I19" s="455" t="n">
        <f aca="false">SUM(I20:I21)</f>
        <v>0</v>
      </c>
      <c r="J19" s="455" t="n">
        <f aca="false">SUM(J20:J21)</f>
        <v>367205</v>
      </c>
      <c r="K19" s="455" t="n">
        <f aca="false">SUM(K20:K20)</f>
        <v>0</v>
      </c>
      <c r="L19" s="397" t="n">
        <f aca="false">F19/E19*100</f>
        <v>50.6439655172414</v>
      </c>
    </row>
    <row r="20" customFormat="false" ht="24" hidden="false" customHeight="false" outlineLevel="0" collapsed="false">
      <c r="A20" s="456"/>
      <c r="B20" s="456" t="n">
        <v>75411</v>
      </c>
      <c r="C20" s="457" t="s">
        <v>234</v>
      </c>
      <c r="D20" s="246" t="n">
        <v>2117000</v>
      </c>
      <c r="E20" s="246" t="n">
        <v>2184000</v>
      </c>
      <c r="F20" s="246" t="n">
        <f aca="false">SUM(G20:K20)</f>
        <v>1116193</v>
      </c>
      <c r="G20" s="246" t="n">
        <v>748046</v>
      </c>
      <c r="H20" s="246" t="n">
        <v>942</v>
      </c>
      <c r="I20" s="246"/>
      <c r="J20" s="246" t="n">
        <v>367205</v>
      </c>
      <c r="K20" s="418"/>
      <c r="L20" s="458" t="n">
        <f aca="false">F20/E20*100</f>
        <v>51.1077380952381</v>
      </c>
    </row>
    <row r="21" customFormat="false" ht="12.75" hidden="false" customHeight="false" outlineLevel="0" collapsed="false">
      <c r="A21" s="456"/>
      <c r="B21" s="456" t="n">
        <v>75414</v>
      </c>
      <c r="C21" s="457" t="s">
        <v>237</v>
      </c>
      <c r="D21" s="246" t="n">
        <v>20000</v>
      </c>
      <c r="E21" s="246" t="n">
        <v>20000</v>
      </c>
      <c r="F21" s="246"/>
      <c r="G21" s="246"/>
      <c r="H21" s="246"/>
      <c r="I21" s="246"/>
      <c r="J21" s="246"/>
      <c r="K21" s="418"/>
      <c r="L21" s="458"/>
    </row>
    <row r="22" customFormat="false" ht="12.75" hidden="false" customHeight="false" outlineLevel="0" collapsed="false">
      <c r="A22" s="449" t="n">
        <v>851</v>
      </c>
      <c r="B22" s="449"/>
      <c r="C22" s="454" t="s">
        <v>256</v>
      </c>
      <c r="D22" s="459" t="n">
        <f aca="false">SUM(D23)</f>
        <v>1761000</v>
      </c>
      <c r="E22" s="459" t="n">
        <f aca="false">SUM(E23)</f>
        <v>1761000</v>
      </c>
      <c r="F22" s="459" t="n">
        <f aca="false">SUM(F23)</f>
        <v>1647149</v>
      </c>
      <c r="G22" s="459" t="n">
        <f aca="false">SUM(G23)</f>
        <v>0</v>
      </c>
      <c r="H22" s="459" t="n">
        <f aca="false">SUM(H23)</f>
        <v>0</v>
      </c>
      <c r="I22" s="459" t="n">
        <f aca="false">SUM(I23)</f>
        <v>0</v>
      </c>
      <c r="J22" s="459" t="n">
        <f aca="false">SUM(J23)</f>
        <v>1647149</v>
      </c>
      <c r="K22" s="459" t="n">
        <f aca="false">SUM(K23:K23)</f>
        <v>0</v>
      </c>
      <c r="L22" s="460" t="n">
        <f aca="false">F22/E22*100</f>
        <v>93.5348665530948</v>
      </c>
    </row>
    <row r="23" customFormat="false" ht="60" hidden="false" customHeight="false" outlineLevel="0" collapsed="false">
      <c r="A23" s="456"/>
      <c r="B23" s="456" t="n">
        <v>85156</v>
      </c>
      <c r="C23" s="457" t="s">
        <v>259</v>
      </c>
      <c r="D23" s="246" t="n">
        <v>1761000</v>
      </c>
      <c r="E23" s="246" t="n">
        <v>1761000</v>
      </c>
      <c r="F23" s="246" t="n">
        <f aca="false">SUM(G23:K23)</f>
        <v>1647149</v>
      </c>
      <c r="G23" s="246"/>
      <c r="H23" s="246"/>
      <c r="I23" s="246"/>
      <c r="J23" s="246" t="n">
        <v>1647149</v>
      </c>
      <c r="K23" s="246"/>
      <c r="L23" s="247" t="n">
        <f aca="false">F23/E23*100</f>
        <v>93.5348665530948</v>
      </c>
    </row>
    <row r="24" customFormat="false" ht="12.75" hidden="false" customHeight="false" outlineLevel="0" collapsed="false">
      <c r="A24" s="449" t="n">
        <v>852</v>
      </c>
      <c r="B24" s="449"/>
      <c r="C24" s="454" t="s">
        <v>260</v>
      </c>
      <c r="D24" s="461" t="n">
        <f aca="false">SUM(D25:D26)</f>
        <v>21000</v>
      </c>
      <c r="E24" s="461" t="n">
        <f aca="false">SUM(E25:E26)</f>
        <v>21000</v>
      </c>
      <c r="F24" s="461" t="n">
        <f aca="false">SUM(F25:F26)</f>
        <v>8593</v>
      </c>
      <c r="G24" s="461" t="n">
        <f aca="false">SUM(G25:G26)</f>
        <v>0</v>
      </c>
      <c r="H24" s="461" t="n">
        <f aca="false">SUM(H25:H26)</f>
        <v>0</v>
      </c>
      <c r="I24" s="461" t="n">
        <f aca="false">SUM(I25:I26)</f>
        <v>0</v>
      </c>
      <c r="J24" s="461" t="n">
        <f aca="false">SUM(J25:J26)</f>
        <v>8593</v>
      </c>
      <c r="K24" s="461" t="n">
        <f aca="false">SUM(K26:K29)</f>
        <v>0</v>
      </c>
      <c r="L24" s="462" t="n">
        <f aca="false">F24/E24*100</f>
        <v>40.9190476190476</v>
      </c>
    </row>
    <row r="25" customFormat="false" ht="47.25" hidden="false" customHeight="true" outlineLevel="0" collapsed="false">
      <c r="A25" s="463"/>
      <c r="B25" s="464" t="n">
        <v>85212</v>
      </c>
      <c r="C25" s="206" t="s">
        <v>268</v>
      </c>
      <c r="D25" s="465"/>
      <c r="E25" s="465" t="n">
        <v>14989</v>
      </c>
      <c r="F25" s="465" t="n">
        <f aca="false">SUM(G25:K25)</f>
        <v>2582</v>
      </c>
      <c r="G25" s="465"/>
      <c r="H25" s="465"/>
      <c r="I25" s="465"/>
      <c r="J25" s="465" t="n">
        <v>2582</v>
      </c>
      <c r="K25" s="465"/>
      <c r="L25" s="247" t="n">
        <f aca="false">F25/E25*100</f>
        <v>17.225965708186</v>
      </c>
    </row>
    <row r="26" customFormat="false" ht="24" hidden="false" customHeight="false" outlineLevel="0" collapsed="false">
      <c r="A26" s="463"/>
      <c r="B26" s="456" t="n">
        <v>85216</v>
      </c>
      <c r="C26" s="457" t="s">
        <v>269</v>
      </c>
      <c r="D26" s="246" t="n">
        <v>21000</v>
      </c>
      <c r="E26" s="246" t="n">
        <v>6011</v>
      </c>
      <c r="F26" s="246" t="n">
        <f aca="false">SUM(G26:K26)</f>
        <v>6011</v>
      </c>
      <c r="G26" s="246"/>
      <c r="H26" s="246"/>
      <c r="I26" s="246"/>
      <c r="J26" s="246" t="n">
        <v>6011</v>
      </c>
      <c r="K26" s="246"/>
      <c r="L26" s="247" t="n">
        <f aca="false">F26/E26*100</f>
        <v>100</v>
      </c>
    </row>
    <row r="27" customFormat="false" ht="38.25" hidden="false" customHeight="false" outlineLevel="0" collapsed="false">
      <c r="A27" s="449" t="n">
        <v>853</v>
      </c>
      <c r="B27" s="466"/>
      <c r="C27" s="467" t="s">
        <v>271</v>
      </c>
      <c r="D27" s="468" t="n">
        <f aca="false">SUM(D28:D29)</f>
        <v>69000</v>
      </c>
      <c r="E27" s="468" t="n">
        <f aca="false">SUM(E28:E29)</f>
        <v>79883</v>
      </c>
      <c r="F27" s="468" t="n">
        <f aca="false">SUM(F28:F29)</f>
        <v>35683</v>
      </c>
      <c r="G27" s="468" t="n">
        <f aca="false">SUM(G28:G29)</f>
        <v>10283</v>
      </c>
      <c r="H27" s="468" t="n">
        <f aca="false">SUM(H28:H29)</f>
        <v>2094</v>
      </c>
      <c r="I27" s="468" t="n">
        <f aca="false">SUM(I28:I29)</f>
        <v>0</v>
      </c>
      <c r="J27" s="468" t="n">
        <f aca="false">SUM(J28:J29)</f>
        <v>23306</v>
      </c>
      <c r="K27" s="468" t="n">
        <f aca="false">SUM(K28:K29)</f>
        <v>0</v>
      </c>
      <c r="L27" s="469" t="n">
        <f aca="false">F27/E27*100</f>
        <v>44.6690785273462</v>
      </c>
    </row>
    <row r="28" customFormat="false" ht="24" hidden="false" customHeight="false" outlineLevel="0" collapsed="false">
      <c r="A28" s="470"/>
      <c r="B28" s="456" t="n">
        <v>85321</v>
      </c>
      <c r="C28" s="457" t="s">
        <v>272</v>
      </c>
      <c r="D28" s="246" t="n">
        <v>69000</v>
      </c>
      <c r="E28" s="246" t="n">
        <v>75000</v>
      </c>
      <c r="F28" s="246" t="n">
        <f aca="false">SUM(G28:K28)</f>
        <v>30801</v>
      </c>
      <c r="G28" s="246" t="n">
        <v>10283</v>
      </c>
      <c r="H28" s="246" t="n">
        <v>2094</v>
      </c>
      <c r="I28" s="246"/>
      <c r="J28" s="246" t="n">
        <v>18424</v>
      </c>
      <c r="K28" s="418"/>
      <c r="L28" s="458" t="n">
        <f aca="false">F28/E28*100</f>
        <v>41.068</v>
      </c>
    </row>
    <row r="29" customFormat="false" ht="13.5" hidden="false" customHeight="false" outlineLevel="0" collapsed="false">
      <c r="A29" s="471"/>
      <c r="B29" s="472" t="n">
        <v>85334</v>
      </c>
      <c r="C29" s="473" t="s">
        <v>275</v>
      </c>
      <c r="D29" s="474" t="n">
        <v>0</v>
      </c>
      <c r="E29" s="474" t="n">
        <v>4883</v>
      </c>
      <c r="F29" s="246" t="n">
        <f aca="false">SUM(G29:K29)</f>
        <v>4882</v>
      </c>
      <c r="G29" s="474" t="n">
        <v>0</v>
      </c>
      <c r="H29" s="474" t="n">
        <v>0</v>
      </c>
      <c r="I29" s="474" t="n">
        <v>0</v>
      </c>
      <c r="J29" s="474" t="n">
        <v>4882</v>
      </c>
      <c r="K29" s="475" t="n">
        <v>0</v>
      </c>
      <c r="L29" s="458" t="n">
        <f aca="false">F29/E29*100</f>
        <v>99.9795207864018</v>
      </c>
    </row>
    <row r="30" customFormat="false" ht="15.75" hidden="false" customHeight="false" outlineLevel="0" collapsed="false">
      <c r="A30" s="476"/>
      <c r="B30" s="477"/>
      <c r="C30" s="478" t="s">
        <v>132</v>
      </c>
      <c r="D30" s="479" t="n">
        <f aca="false">SUM(D27+D24+D22+D19+D16+D12+D10+D8)</f>
        <v>4715000</v>
      </c>
      <c r="E30" s="479" t="n">
        <f aca="false">SUM(E27+E24+E22+E19+E16+E12+E10+E8)</f>
        <v>4898302</v>
      </c>
      <c r="F30" s="479" t="n">
        <f aca="false">SUM(F27+F24+F22+F19+F16+F12+F10+F8)</f>
        <v>3120476</v>
      </c>
      <c r="G30" s="479" t="n">
        <f aca="false">SUM(G27+G24+G22+G19+G16+G12+G10+G8)</f>
        <v>880192</v>
      </c>
      <c r="H30" s="479" t="n">
        <f aca="false">SUM(H27+H24+H22+H19+H16+H12+H10+H8)</f>
        <v>28128</v>
      </c>
      <c r="I30" s="479" t="n">
        <f aca="false">SUM(I27+I24+I22+I19+I16+I12+I10+I8)</f>
        <v>0</v>
      </c>
      <c r="J30" s="479" t="n">
        <f aca="false">SUM(J27+J24+J22+J19+J16+J12+J10+J8)</f>
        <v>2174185</v>
      </c>
      <c r="K30" s="479" t="n">
        <f aca="false">SUM(K27+K24+K22+K19+K16+K12+K10+K8)</f>
        <v>37971</v>
      </c>
      <c r="L30" s="480" t="n">
        <f aca="false">F30/E30*100</f>
        <v>63.7052594960458</v>
      </c>
    </row>
  </sheetData>
  <mergeCells count="16">
    <mergeCell ref="K1:L1"/>
    <mergeCell ref="A2:L2"/>
    <mergeCell ref="K4:L4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A13:A15"/>
    <mergeCell ref="A17:A18"/>
    <mergeCell ref="A20:A21"/>
    <mergeCell ref="A25:A26"/>
  </mergeCells>
  <printOptions headings="false" gridLines="false" gridLinesSet="true" horizontalCentered="false" verticalCentered="false"/>
  <pageMargins left="0.433333333333333" right="0.354166666666667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12I&amp;Unformacja o przebiegu wykonania budżetu Powiatu Gryfińskiego za I półrocze 2004 r.&amp;R&amp;12Tabela Nr 7</oddHeader>
    <oddFooter>&amp;C &amp;P</oddFooter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69" width="25.7"/>
    <col collapsed="false" customWidth="true" hidden="false" outlineLevel="0" max="4" min="4" style="69" width="12.14"/>
    <col collapsed="false" customWidth="true" hidden="false" outlineLevel="0" max="5" min="5" style="380" width="12.7"/>
    <col collapsed="false" customWidth="true" hidden="false" outlineLevel="0" max="6" min="6" style="380" width="12.56"/>
    <col collapsed="false" customWidth="true" hidden="false" outlineLevel="0" max="7" min="7" style="380" width="10.56"/>
    <col collapsed="false" customWidth="true" hidden="false" outlineLevel="0" max="8" min="8" style="380" width="10.28"/>
    <col collapsed="false" customWidth="true" hidden="false" outlineLevel="0" max="9" min="9" style="380" width="9.85"/>
    <col collapsed="false" customWidth="true" hidden="false" outlineLevel="0" max="10" min="10" style="380" width="11.28"/>
    <col collapsed="false" customWidth="true" hidden="false" outlineLevel="0" max="11" min="11" style="380" width="9.85"/>
    <col collapsed="false" customWidth="true" hidden="false" outlineLevel="0" max="12" min="12" style="380" width="7.85"/>
  </cols>
  <sheetData>
    <row r="1" customFormat="false" ht="15.75" hidden="false" customHeight="false" outlineLevel="0" collapsed="false">
      <c r="K1" s="381" t="s">
        <v>338</v>
      </c>
      <c r="L1" s="381"/>
    </row>
    <row r="2" customFormat="false" ht="9.75" hidden="false" customHeight="true" outlineLevel="0" collapsed="false">
      <c r="A2" s="382"/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</row>
    <row r="3" customFormat="false" ht="32.25" hidden="false" customHeight="true" outlineLevel="0" collapsed="false">
      <c r="A3" s="442" t="s">
        <v>339</v>
      </c>
      <c r="B3" s="442"/>
      <c r="C3" s="442"/>
      <c r="D3" s="442"/>
      <c r="E3" s="442"/>
      <c r="F3" s="442"/>
      <c r="G3" s="442"/>
      <c r="H3" s="442"/>
      <c r="I3" s="442"/>
      <c r="J3" s="442"/>
      <c r="K3" s="442"/>
      <c r="L3" s="442"/>
    </row>
    <row r="4" customFormat="false" ht="18.75" hidden="false" customHeight="fals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5"/>
      <c r="K4" s="385"/>
      <c r="L4" s="385"/>
    </row>
    <row r="5" customFormat="false" ht="12.75" hidden="false" customHeight="true" outlineLevel="0" collapsed="false">
      <c r="A5" s="386" t="s">
        <v>176</v>
      </c>
      <c r="B5" s="387" t="s">
        <v>177</v>
      </c>
      <c r="C5" s="388" t="s">
        <v>178</v>
      </c>
      <c r="D5" s="388" t="s">
        <v>305</v>
      </c>
      <c r="E5" s="389" t="s">
        <v>293</v>
      </c>
      <c r="F5" s="389" t="s">
        <v>306</v>
      </c>
      <c r="G5" s="390" t="s">
        <v>307</v>
      </c>
      <c r="H5" s="390"/>
      <c r="I5" s="390"/>
      <c r="J5" s="390"/>
      <c r="K5" s="390"/>
      <c r="L5" s="391" t="s">
        <v>308</v>
      </c>
    </row>
    <row r="6" customFormat="false" ht="12.75" hidden="false" customHeight="false" outlineLevel="0" collapsed="false">
      <c r="A6" s="386"/>
      <c r="B6" s="387"/>
      <c r="C6" s="388"/>
      <c r="D6" s="388"/>
      <c r="E6" s="389"/>
      <c r="F6" s="389"/>
      <c r="G6" s="390"/>
      <c r="H6" s="390"/>
      <c r="I6" s="390"/>
      <c r="J6" s="390"/>
      <c r="K6" s="390"/>
      <c r="L6" s="391"/>
    </row>
    <row r="7" customFormat="false" ht="36.75" hidden="false" customHeight="false" outlineLevel="0" collapsed="false">
      <c r="A7" s="386"/>
      <c r="B7" s="387"/>
      <c r="C7" s="388"/>
      <c r="D7" s="388"/>
      <c r="E7" s="389"/>
      <c r="F7" s="389"/>
      <c r="G7" s="392" t="s">
        <v>309</v>
      </c>
      <c r="H7" s="392" t="s">
        <v>310</v>
      </c>
      <c r="I7" s="392" t="s">
        <v>186</v>
      </c>
      <c r="J7" s="393" t="s">
        <v>311</v>
      </c>
      <c r="K7" s="394" t="s">
        <v>312</v>
      </c>
      <c r="L7" s="391"/>
    </row>
    <row r="8" customFormat="false" ht="12.75" hidden="false" customHeight="false" outlineLevel="0" collapsed="false">
      <c r="A8" s="395" t="n">
        <v>1</v>
      </c>
      <c r="B8" s="395" t="n">
        <v>2</v>
      </c>
      <c r="C8" s="395" t="n">
        <v>3</v>
      </c>
      <c r="D8" s="395" t="n">
        <v>4</v>
      </c>
      <c r="E8" s="396" t="n">
        <v>5</v>
      </c>
      <c r="F8" s="396" t="n">
        <v>6</v>
      </c>
      <c r="G8" s="396" t="n">
        <v>7</v>
      </c>
      <c r="H8" s="396" t="n">
        <v>8</v>
      </c>
      <c r="I8" s="396" t="n">
        <v>9</v>
      </c>
      <c r="J8" s="396" t="n">
        <v>10</v>
      </c>
      <c r="K8" s="396" t="n">
        <v>11</v>
      </c>
      <c r="L8" s="396" t="n">
        <v>12</v>
      </c>
    </row>
    <row r="9" customFormat="false" ht="31.5" hidden="false" customHeight="false" outlineLevel="0" collapsed="false">
      <c r="A9" s="296" t="n">
        <v>750</v>
      </c>
      <c r="B9" s="370"/>
      <c r="C9" s="371" t="s">
        <v>220</v>
      </c>
      <c r="D9" s="299" t="n">
        <f aca="false">SUM(D11:D11)</f>
        <v>2000</v>
      </c>
      <c r="E9" s="299" t="n">
        <f aca="false">SUM(E10:E11)</f>
        <v>12000</v>
      </c>
      <c r="F9" s="299" t="n">
        <f aca="false">SUM(F10:F11)</f>
        <v>12178</v>
      </c>
      <c r="G9" s="299" t="n">
        <f aca="false">SUM(G10:G11)</f>
        <v>0</v>
      </c>
      <c r="H9" s="299" t="n">
        <f aca="false">SUM(H10:H11)</f>
        <v>0</v>
      </c>
      <c r="I9" s="299" t="n">
        <f aca="false">SUM(I10:I11)</f>
        <v>0</v>
      </c>
      <c r="J9" s="299" t="n">
        <f aca="false">SUM(J10:J11)</f>
        <v>12178</v>
      </c>
      <c r="K9" s="299" t="n">
        <f aca="false">SUM(K10:K11)</f>
        <v>0</v>
      </c>
      <c r="L9" s="410" t="n">
        <f aca="false">F9/E9*100</f>
        <v>101.483333333333</v>
      </c>
    </row>
    <row r="10" customFormat="false" ht="15.75" hidden="false" customHeight="false" outlineLevel="0" collapsed="false">
      <c r="A10" s="315"/>
      <c r="B10" s="227" t="n">
        <v>75020</v>
      </c>
      <c r="C10" s="195" t="s">
        <v>222</v>
      </c>
      <c r="D10" s="316"/>
      <c r="E10" s="335" t="n">
        <v>10000</v>
      </c>
      <c r="F10" s="335" t="n">
        <v>10000</v>
      </c>
      <c r="G10" s="335"/>
      <c r="H10" s="335"/>
      <c r="I10" s="335"/>
      <c r="J10" s="335" t="n">
        <v>10000</v>
      </c>
      <c r="K10" s="481"/>
      <c r="L10" s="482"/>
    </row>
    <row r="11" customFormat="false" ht="33" hidden="false" customHeight="true" outlineLevel="0" collapsed="false">
      <c r="A11" s="343"/>
      <c r="B11" s="227" t="n">
        <v>75045</v>
      </c>
      <c r="C11" s="195" t="s">
        <v>229</v>
      </c>
      <c r="D11" s="129" t="n">
        <v>2000</v>
      </c>
      <c r="E11" s="483" t="n">
        <v>2000</v>
      </c>
      <c r="F11" s="484" t="n">
        <v>2178</v>
      </c>
      <c r="G11" s="483"/>
      <c r="H11" s="483"/>
      <c r="I11" s="483"/>
      <c r="J11" s="483" t="n">
        <v>2178</v>
      </c>
      <c r="K11" s="418"/>
      <c r="L11" s="399" t="n">
        <f aca="false">F11/E11*100</f>
        <v>108.9</v>
      </c>
    </row>
    <row r="12" customFormat="false" ht="16.5" hidden="false" customHeight="false" outlineLevel="0" collapsed="false">
      <c r="A12" s="436"/>
      <c r="B12" s="437"/>
      <c r="C12" s="437" t="s">
        <v>132</v>
      </c>
      <c r="D12" s="438" t="n">
        <f aca="false">SUM(D9)</f>
        <v>2000</v>
      </c>
      <c r="E12" s="438" t="n">
        <f aca="false">SUM(E9)</f>
        <v>12000</v>
      </c>
      <c r="F12" s="438" t="n">
        <f aca="false">SUM(F9)</f>
        <v>12178</v>
      </c>
      <c r="G12" s="438" t="n">
        <f aca="false">SUM(G9)</f>
        <v>0</v>
      </c>
      <c r="H12" s="438" t="n">
        <f aca="false">SUM(H9)</f>
        <v>0</v>
      </c>
      <c r="I12" s="438" t="n">
        <f aca="false">SUM(I9)</f>
        <v>0</v>
      </c>
      <c r="J12" s="438" t="n">
        <f aca="false">SUM(J9)</f>
        <v>12178</v>
      </c>
      <c r="K12" s="438" t="n">
        <f aca="false">SUM(K9)</f>
        <v>0</v>
      </c>
      <c r="L12" s="485" t="n">
        <f aca="false">F12/E12*100</f>
        <v>101.483333333333</v>
      </c>
    </row>
    <row r="17" customFormat="false" ht="15.75" hidden="false" customHeight="false" outlineLevel="0" collapsed="false">
      <c r="K17" s="381" t="s">
        <v>340</v>
      </c>
      <c r="L17" s="381"/>
    </row>
    <row r="19" customFormat="false" ht="15" hidden="false" customHeight="false" outlineLevel="0" collapsed="false">
      <c r="A19" s="382"/>
      <c r="B19" s="382"/>
      <c r="C19" s="382"/>
      <c r="D19" s="382"/>
      <c r="E19" s="382"/>
      <c r="F19" s="382"/>
      <c r="G19" s="382"/>
      <c r="H19" s="382"/>
      <c r="I19" s="382"/>
      <c r="J19" s="382"/>
      <c r="K19" s="382"/>
      <c r="L19" s="382"/>
    </row>
    <row r="20" customFormat="false" ht="27.75" hidden="false" customHeight="true" outlineLevel="0" collapsed="false">
      <c r="A20" s="442" t="s">
        <v>341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</row>
    <row r="21" customFormat="false" ht="12.75" hidden="false" customHeight="true" outlineLevel="0" collapsed="false">
      <c r="A21" s="386" t="s">
        <v>176</v>
      </c>
      <c r="B21" s="387" t="s">
        <v>177</v>
      </c>
      <c r="C21" s="388" t="s">
        <v>178</v>
      </c>
      <c r="D21" s="388" t="s">
        <v>305</v>
      </c>
      <c r="E21" s="389" t="s">
        <v>293</v>
      </c>
      <c r="F21" s="389" t="s">
        <v>306</v>
      </c>
      <c r="G21" s="390" t="s">
        <v>307</v>
      </c>
      <c r="H21" s="390"/>
      <c r="I21" s="390"/>
      <c r="J21" s="390"/>
      <c r="K21" s="390"/>
      <c r="L21" s="391" t="s">
        <v>308</v>
      </c>
    </row>
    <row r="22" customFormat="false" ht="12.75" hidden="false" customHeight="false" outlineLevel="0" collapsed="false">
      <c r="A22" s="386"/>
      <c r="B22" s="387"/>
      <c r="C22" s="388"/>
      <c r="D22" s="388"/>
      <c r="E22" s="389"/>
      <c r="F22" s="389"/>
      <c r="G22" s="390"/>
      <c r="H22" s="390"/>
      <c r="I22" s="390"/>
      <c r="J22" s="390"/>
      <c r="K22" s="390"/>
      <c r="L22" s="391"/>
    </row>
    <row r="23" customFormat="false" ht="36.75" hidden="false" customHeight="false" outlineLevel="0" collapsed="false">
      <c r="A23" s="386"/>
      <c r="B23" s="387"/>
      <c r="C23" s="388"/>
      <c r="D23" s="388"/>
      <c r="E23" s="389"/>
      <c r="F23" s="389"/>
      <c r="G23" s="392" t="s">
        <v>309</v>
      </c>
      <c r="H23" s="392" t="s">
        <v>310</v>
      </c>
      <c r="I23" s="392" t="s">
        <v>186</v>
      </c>
      <c r="J23" s="393" t="s">
        <v>311</v>
      </c>
      <c r="K23" s="394" t="s">
        <v>312</v>
      </c>
      <c r="L23" s="391"/>
    </row>
    <row r="24" customFormat="false" ht="12.75" hidden="false" customHeight="false" outlineLevel="0" collapsed="false">
      <c r="A24" s="395" t="n">
        <v>1</v>
      </c>
      <c r="B24" s="395" t="n">
        <v>2</v>
      </c>
      <c r="C24" s="395" t="n">
        <v>3</v>
      </c>
      <c r="D24" s="395" t="n">
        <v>4</v>
      </c>
      <c r="E24" s="396" t="n">
        <v>5</v>
      </c>
      <c r="F24" s="396" t="n">
        <v>6</v>
      </c>
      <c r="G24" s="396" t="n">
        <v>7</v>
      </c>
      <c r="H24" s="396" t="n">
        <v>8</v>
      </c>
      <c r="I24" s="396" t="n">
        <v>9</v>
      </c>
      <c r="J24" s="396" t="n">
        <v>10</v>
      </c>
      <c r="K24" s="396" t="n">
        <v>11</v>
      </c>
      <c r="L24" s="396" t="n">
        <v>12</v>
      </c>
    </row>
    <row r="25" customFormat="false" ht="63" hidden="false" customHeight="false" outlineLevel="0" collapsed="false">
      <c r="A25" s="296" t="n">
        <v>754</v>
      </c>
      <c r="B25" s="370"/>
      <c r="C25" s="371" t="s">
        <v>233</v>
      </c>
      <c r="D25" s="299" t="n">
        <f aca="false">SUM(D28:D28)</f>
        <v>0</v>
      </c>
      <c r="E25" s="299" t="n">
        <f aca="false">SUM(E26)</f>
        <v>200000</v>
      </c>
      <c r="F25" s="299" t="n">
        <f aca="false">SUM(F28:F28)</f>
        <v>0</v>
      </c>
      <c r="G25" s="299" t="n">
        <f aca="false">SUM(G28:G28)</f>
        <v>0</v>
      </c>
      <c r="H25" s="299" t="n">
        <f aca="false">SUM(H28:H28)</f>
        <v>0</v>
      </c>
      <c r="I25" s="299" t="n">
        <f aca="false">SUM(I28:I28)</f>
        <v>0</v>
      </c>
      <c r="J25" s="430" t="n">
        <f aca="false">SUM(J28:J28)</f>
        <v>0</v>
      </c>
      <c r="K25" s="486" t="n">
        <f aca="false">SUM(K28:K28)</f>
        <v>0</v>
      </c>
      <c r="L25" s="410" t="n">
        <f aca="false">F25/E25*100</f>
        <v>0</v>
      </c>
    </row>
    <row r="26" customFormat="false" ht="42.75" hidden="false" customHeight="false" outlineLevel="0" collapsed="false">
      <c r="A26" s="315"/>
      <c r="B26" s="251" t="n">
        <v>75411</v>
      </c>
      <c r="C26" s="195" t="s">
        <v>234</v>
      </c>
      <c r="D26" s="487"/>
      <c r="E26" s="335" t="n">
        <v>200000</v>
      </c>
      <c r="F26" s="316"/>
      <c r="G26" s="316"/>
      <c r="H26" s="316"/>
      <c r="I26" s="316"/>
      <c r="J26" s="488"/>
      <c r="K26" s="481"/>
      <c r="L26" s="482"/>
    </row>
    <row r="27" customFormat="false" ht="15.75" hidden="false" customHeight="false" outlineLevel="0" collapsed="false">
      <c r="A27" s="296" t="n">
        <v>851</v>
      </c>
      <c r="B27" s="489"/>
      <c r="C27" s="490" t="s">
        <v>256</v>
      </c>
      <c r="D27" s="299"/>
      <c r="E27" s="299" t="n">
        <f aca="false">SUM(E28)</f>
        <v>600000</v>
      </c>
      <c r="F27" s="299"/>
      <c r="G27" s="299"/>
      <c r="H27" s="299"/>
      <c r="I27" s="299"/>
      <c r="J27" s="430"/>
      <c r="K27" s="486"/>
      <c r="L27" s="410"/>
    </row>
    <row r="28" customFormat="false" ht="14.25" hidden="false" customHeight="false" outlineLevel="0" collapsed="false">
      <c r="A28" s="343"/>
      <c r="B28" s="227" t="n">
        <v>85111</v>
      </c>
      <c r="C28" s="195" t="s">
        <v>257</v>
      </c>
      <c r="D28" s="129" t="n">
        <v>0</v>
      </c>
      <c r="E28" s="129" t="n">
        <v>600000</v>
      </c>
      <c r="F28" s="215" t="n">
        <v>0</v>
      </c>
      <c r="G28" s="129"/>
      <c r="H28" s="129"/>
      <c r="I28" s="129"/>
      <c r="J28" s="129" t="n">
        <v>0</v>
      </c>
      <c r="K28" s="418"/>
      <c r="L28" s="399" t="n">
        <f aca="false">F28/E28*100</f>
        <v>0</v>
      </c>
    </row>
    <row r="29" customFormat="false" ht="15.75" hidden="false" customHeight="false" outlineLevel="0" collapsed="false">
      <c r="A29" s="296" t="n">
        <v>852</v>
      </c>
      <c r="B29" s="489"/>
      <c r="C29" s="490" t="s">
        <v>260</v>
      </c>
      <c r="D29" s="299"/>
      <c r="E29" s="299" t="n">
        <f aca="false">SUM(E30)</f>
        <v>21330</v>
      </c>
      <c r="F29" s="299" t="n">
        <f aca="false">SUM(F30)</f>
        <v>8855</v>
      </c>
      <c r="G29" s="299" t="n">
        <f aca="false">SUM(G30)</f>
        <v>0</v>
      </c>
      <c r="H29" s="299" t="n">
        <f aca="false">SUM(H30)</f>
        <v>0</v>
      </c>
      <c r="I29" s="299" t="n">
        <f aca="false">SUM(I30)</f>
        <v>0</v>
      </c>
      <c r="J29" s="299" t="n">
        <f aca="false">SUM(J30)</f>
        <v>8855</v>
      </c>
      <c r="K29" s="299" t="n">
        <f aca="false">SUM(K30)</f>
        <v>0</v>
      </c>
      <c r="L29" s="491" t="n">
        <f aca="false">F29/E29*100</f>
        <v>41.5142991092358</v>
      </c>
    </row>
    <row r="30" customFormat="false" ht="15" hidden="false" customHeight="false" outlineLevel="0" collapsed="false">
      <c r="A30" s="492"/>
      <c r="B30" s="179" t="n">
        <v>85204</v>
      </c>
      <c r="C30" s="493" t="s">
        <v>265</v>
      </c>
      <c r="D30" s="494"/>
      <c r="E30" s="494" t="n">
        <v>21330</v>
      </c>
      <c r="F30" s="495" t="n">
        <v>8855</v>
      </c>
      <c r="G30" s="494"/>
      <c r="H30" s="494"/>
      <c r="I30" s="494"/>
      <c r="J30" s="494" t="n">
        <v>8855</v>
      </c>
      <c r="K30" s="475"/>
      <c r="L30" s="496"/>
    </row>
    <row r="31" customFormat="false" ht="16.5" hidden="false" customHeight="false" outlineLevel="0" collapsed="false">
      <c r="A31" s="436"/>
      <c r="B31" s="437"/>
      <c r="C31" s="437" t="s">
        <v>132</v>
      </c>
      <c r="D31" s="438" t="n">
        <f aca="false">SUM(D25)</f>
        <v>0</v>
      </c>
      <c r="E31" s="438" t="n">
        <f aca="false">SUM(E29+E27+E25)</f>
        <v>821330</v>
      </c>
      <c r="F31" s="438" t="n">
        <f aca="false">SUM(F29+F27+F25)</f>
        <v>8855</v>
      </c>
      <c r="G31" s="438" t="n">
        <f aca="false">SUM(G29+G27+G25)</f>
        <v>0</v>
      </c>
      <c r="H31" s="438" t="n">
        <f aca="false">SUM(H29+H27+H25)</f>
        <v>0</v>
      </c>
      <c r="I31" s="438" t="n">
        <f aca="false">SUM(I29+I27+I25)</f>
        <v>0</v>
      </c>
      <c r="J31" s="438" t="n">
        <f aca="false">SUM(J29+J27+J25)</f>
        <v>8855</v>
      </c>
      <c r="K31" s="438" t="n">
        <f aca="false">SUM(K29+K27+K25)</f>
        <v>0</v>
      </c>
      <c r="L31" s="485" t="n">
        <f aca="false">F31/E31*100</f>
        <v>1.07812937552506</v>
      </c>
    </row>
  </sheetData>
  <mergeCells count="23">
    <mergeCell ref="K1:L1"/>
    <mergeCell ref="A2:L2"/>
    <mergeCell ref="A3:L3"/>
    <mergeCell ref="J4:L4"/>
    <mergeCell ref="A5:A7"/>
    <mergeCell ref="B5:B7"/>
    <mergeCell ref="C5:C7"/>
    <mergeCell ref="D5:D7"/>
    <mergeCell ref="E5:E7"/>
    <mergeCell ref="F5:F7"/>
    <mergeCell ref="G5:K6"/>
    <mergeCell ref="L5:L7"/>
    <mergeCell ref="K17:L17"/>
    <mergeCell ref="A19:L19"/>
    <mergeCell ref="A20:L20"/>
    <mergeCell ref="A21:A23"/>
    <mergeCell ref="B21:B23"/>
    <mergeCell ref="C21:C23"/>
    <mergeCell ref="D21:D23"/>
    <mergeCell ref="E21:E23"/>
    <mergeCell ref="F21:F23"/>
    <mergeCell ref="G21:K22"/>
    <mergeCell ref="L21:L23"/>
  </mergeCells>
  <printOptions headings="false" gridLines="false" gridLinesSet="true" horizontalCentered="false" verticalCentered="false"/>
  <pageMargins left="0.39375" right="0.39375" top="0.679861111111111" bottom="0.984027777777778" header="0.359722222222222" footer="0.511805555555556"/>
  <pageSetup paperSize="9" scale="92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12&amp;UInformacja o przebiegu wykonania budżetu Powiatu Gryfińskiego za I półrocze 2004 r.</oddHeader>
    <oddFooter>&amp;L&amp;N&amp;C &amp;P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Biuro Promocji</cp:lastModifiedBy>
  <cp:lastPrinted>2004-09-01T13:10:34Z</cp:lastPrinted>
  <dcterms:modified xsi:type="dcterms:W3CDTF">2004-09-01T13:10:49Z</dcterms:modified>
  <cp:revision>0</cp:revision>
  <dc:subject/>
  <dc:title/>
</cp:coreProperties>
</file>