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4" sheetId="1" state="visible" r:id="rId2"/>
    <sheet name="Wykres2" sheetId="2" state="visible" r:id="rId3"/>
    <sheet name="Wykres10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Subwencja ogólna I półrocze 2004r.</t>
  </si>
  <si>
    <t xml:space="preserve">Część drogowa</t>
  </si>
  <si>
    <t xml:space="preserve">Część wyrównawcza</t>
  </si>
  <si>
    <t xml:space="preserve">Część oświatowa</t>
  </si>
  <si>
    <t xml:space="preserve">Część równoważąca</t>
  </si>
  <si>
    <t xml:space="preserve"> Subwencja ogólna I półrocze 2002r.</t>
  </si>
  <si>
    <t xml:space="preserve">Subwencja ogólna I półrocze 2003r.</t>
  </si>
  <si>
    <t xml:space="preserve">DOCHODY WŁASNE I półrocze 2002</t>
  </si>
  <si>
    <t xml:space="preserve">DOCHODY WŁASNE I półrocze 2003</t>
  </si>
  <si>
    <t xml:space="preserve">DOCHODY WŁASNE I półrocze 2004</t>
  </si>
  <si>
    <t xml:space="preserve">podatek dochodowy od osób fizycznych</t>
  </si>
  <si>
    <t xml:space="preserve">podatek dochodowy od osób prawnych</t>
  </si>
  <si>
    <t xml:space="preserve">dochody z majątku</t>
  </si>
  <si>
    <t xml:space="preserve">pozostałe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b val="true"/>
      <sz val="5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964781"/>
        <c:axId val="13845220"/>
      </c:barChart>
      <c:catAx>
        <c:axId val="65964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45220"/>
        <c:auto val="1"/>
        <c:lblAlgn val="ctr"/>
        <c:lblOffset val="100"/>
        <c:noMultiLvlLbl val="0"/>
      </c:catAx>
      <c:valAx>
        <c:axId val="13845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4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WIATOWE CENTRUM POMOCY RODZIN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60654579703"/>
          <c:y val="0.15841020384922"/>
          <c:w val="0.743230515658112"/>
          <c:h val="0.809588885092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016865"/>
        <c:axId val="32416822"/>
      </c:barChart>
      <c:catAx>
        <c:axId val="840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16822"/>
        <c:crossesAt val="0"/>
        <c:auto val="1"/>
        <c:lblAlgn val="ctr"/>
        <c:lblOffset val="100"/>
        <c:noMultiLvlLbl val="0"/>
      </c:catAx>
      <c:valAx>
        <c:axId val="324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58676712974"/>
          <c:y val="0.48206354629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WIATOWY URZĄD P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117458"/>
        <c:axId val="52975848"/>
      </c:barChart>
      <c:catAx>
        <c:axId val="511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75848"/>
        <c:crossesAt val="0"/>
        <c:auto val="1"/>
        <c:lblAlgn val="ctr"/>
        <c:lblOffset val="100"/>
        <c:noMultiLvlLbl val="0"/>
      </c:catAx>
      <c:valAx>
        <c:axId val="529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1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75" spc="-1" strike="noStrike">
                <a:solidFill>
                  <a:srgbClr val="000000"/>
                </a:solidFill>
                <a:latin typeface="Arial CE"/>
              </a:rPr>
              <a:t>RODZINY ZASTĘPC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28330350294"/>
          <c:y val="0.13427922814983"/>
          <c:w val="0.778956788545129"/>
          <c:h val="0.837003405221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151580"/>
        <c:axId val="9869528"/>
      </c:barChart>
      <c:catAx>
        <c:axId val="291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9528"/>
        <c:crossesAt val="0"/>
        <c:auto val="1"/>
        <c:lblAlgn val="ctr"/>
        <c:lblOffset val="100"/>
        <c:noMultiLvlLbl val="0"/>
      </c:catAx>
      <c:valAx>
        <c:axId val="98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5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8915878292"/>
          <c:y val="0.46958002270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384929"/>
        <c:axId val="73856290"/>
      </c:barChart>
      <c:catAx>
        <c:axId val="79384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6290"/>
        <c:auto val="1"/>
        <c:lblAlgn val="ctr"/>
        <c:lblOffset val="100"/>
        <c:noMultiLvlLbl val="0"/>
      </c:catAx>
      <c:valAx>
        <c:axId val="73856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4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Dochody. wydatki i wynik powiatu za I półrocze 2003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82750582751"/>
          <c:y val="0.203550556841989"/>
          <c:w val="0.707692307692308"/>
          <c:h val="0.780901973756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20431"/>
        <c:axId val="69899669"/>
      </c:lineChart>
      <c:catAx>
        <c:axId val="130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99669"/>
        <c:crossesAt val="0"/>
        <c:auto val="1"/>
        <c:lblAlgn val="ctr"/>
        <c:lblOffset val="100"/>
        <c:noMultiLvlLbl val="0"/>
      </c:catAx>
      <c:valAx>
        <c:axId val="698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2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377622377622"/>
          <c:y val="0.435549674716066"/>
          <c:w val="0.226107226107226"/>
          <c:h val="0.245120740985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Dochody, wydatki i wynik powiatu za I półrocze 2002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40923374426"/>
          <c:y val="0.187010695776822"/>
          <c:w val="0.727096930142615"/>
          <c:h val="0.7919285478001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790917"/>
        <c:axId val="77249052"/>
      </c:lineChart>
      <c:catAx>
        <c:axId val="407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49052"/>
        <c:crossesAt val="0"/>
        <c:auto val="1"/>
        <c:lblAlgn val="ctr"/>
        <c:lblOffset val="100"/>
        <c:noMultiLvlLbl val="0"/>
      </c:catAx>
      <c:valAx>
        <c:axId val="772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9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36572395456"/>
          <c:y val="0.428161870106958"/>
          <c:w val="0.247280638143582"/>
          <c:h val="0.245120740985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Dochody, wydatki i wynik powiatu za I półrocze 2004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39626783754"/>
          <c:y val="0.197596206858529"/>
          <c:w val="0.727527747286255"/>
          <c:h val="0.7871871209615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575779"/>
        <c:axId val="77222466"/>
      </c:lineChart>
      <c:catAx>
        <c:axId val="245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2466"/>
        <c:crossesAt val="0"/>
        <c:auto val="1"/>
        <c:lblAlgn val="ctr"/>
        <c:lblOffset val="100"/>
        <c:noMultiLvlLbl val="0"/>
      </c:catAx>
      <c:valAx>
        <c:axId val="772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85778753507"/>
          <c:y val="0.442165619142133"/>
          <c:w val="0.236614221246493"/>
          <c:h val="0.25283934281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TRUKTURA DOCHODÓW WŁASNYCH POWIATU W I PÓŁROCZU LAT 2002-2004</a:t>
            </a:r>
          </a:p>
        </c:rich>
      </c:tx>
      <c:layout>
        <c:manualLayout>
          <c:xMode val="edge"/>
          <c:yMode val="edge"/>
          <c:x val="0.131378221988427"/>
          <c:y val="0.01622044166503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445028932141"/>
          <c:y val="0.14468112826526"/>
          <c:w val="0.721725407680168"/>
          <c:h val="0.8402709921177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A$19:$C$19</c:f>
              <c:strCache>
                <c:ptCount val="1"/>
                <c:pt idx="0">
                  <c:v>podatek dochodowy od osób fizycznych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D$18:$F$18</c:f>
              <c:strCache>
                <c:ptCount val="3"/>
                <c:pt idx="0">
                  <c:v>DOCHODY WŁASNE I półrocze 2002</c:v>
                </c:pt>
                <c:pt idx="1">
                  <c:v>DOCHODY WŁASNE I półrocze 2003</c:v>
                </c:pt>
                <c:pt idx="2">
                  <c:v>DOCHODY WŁASNE I półrocze 2004</c:v>
                </c:pt>
              </c:strCache>
            </c:strRef>
          </c:cat>
          <c:val>
            <c:numRef>
              <c:f>Arkusz3!$D$19:$F$19</c:f>
              <c:numCache>
                <c:formatCode>General</c:formatCode>
                <c:ptCount val="3"/>
                <c:pt idx="0">
                  <c:v>169401</c:v>
                </c:pt>
                <c:pt idx="1">
                  <c:v>165242</c:v>
                </c:pt>
                <c:pt idx="2">
                  <c:v>1615903</c:v>
                </c:pt>
              </c:numCache>
            </c:numRef>
          </c:val>
        </c:ser>
        <c:ser>
          <c:idx val="1"/>
          <c:order val="1"/>
          <c:tx>
            <c:strRef>
              <c:f>Arkusz3!$A$20:$C$20</c:f>
              <c:strCache>
                <c:ptCount val="1"/>
                <c:pt idx="0">
                  <c:v>podatek dochodowy od osób prawnych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D$18:$F$18</c:f>
              <c:strCache>
                <c:ptCount val="3"/>
                <c:pt idx="0">
                  <c:v>DOCHODY WŁASNE I półrocze 2002</c:v>
                </c:pt>
                <c:pt idx="1">
                  <c:v>DOCHODY WŁASNE I półrocze 2003</c:v>
                </c:pt>
                <c:pt idx="2">
                  <c:v>DOCHODY WŁASNE I półrocze 2004</c:v>
                </c:pt>
              </c:strCache>
            </c:strRef>
          </c:cat>
          <c:val>
            <c:numRef>
              <c:f>Arkusz3!$D$20:$F$20</c:f>
              <c:numCache>
                <c:formatCode>General</c:formatCode>
                <c:ptCount val="3"/>
                <c:pt idx="2">
                  <c:v>112402</c:v>
                </c:pt>
              </c:numCache>
            </c:numRef>
          </c:val>
        </c:ser>
        <c:ser>
          <c:idx val="2"/>
          <c:order val="2"/>
          <c:tx>
            <c:strRef>
              <c:f>Arkusz3!$A$21:$C$21</c:f>
              <c:strCache>
                <c:ptCount val="1"/>
                <c:pt idx="0">
                  <c:v>dochody z majątku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D$18:$F$18</c:f>
              <c:strCache>
                <c:ptCount val="3"/>
                <c:pt idx="0">
                  <c:v>DOCHODY WŁASNE I półrocze 2002</c:v>
                </c:pt>
                <c:pt idx="1">
                  <c:v>DOCHODY WŁASNE I półrocze 2003</c:v>
                </c:pt>
                <c:pt idx="2">
                  <c:v>DOCHODY WŁASNE I półrocze 2004</c:v>
                </c:pt>
              </c:strCache>
            </c:strRef>
          </c:cat>
          <c:val>
            <c:numRef>
              <c:f>Arkusz3!$D$21:$F$21</c:f>
              <c:numCache>
                <c:formatCode>General</c:formatCode>
                <c:ptCount val="3"/>
                <c:pt idx="0">
                  <c:v>405072</c:v>
                </c:pt>
                <c:pt idx="1">
                  <c:v>333652</c:v>
                </c:pt>
                <c:pt idx="2">
                  <c:v>361618</c:v>
                </c:pt>
              </c:numCache>
            </c:numRef>
          </c:val>
        </c:ser>
        <c:ser>
          <c:idx val="3"/>
          <c:order val="3"/>
          <c:tx>
            <c:strRef>
              <c:f>Arkusz3!$A$22:$C$22</c:f>
              <c:strCache>
                <c:ptCount val="1"/>
                <c:pt idx="0">
                  <c:v>pozostałe dochod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D$18:$F$18</c:f>
              <c:strCache>
                <c:ptCount val="3"/>
                <c:pt idx="0">
                  <c:v>DOCHODY WŁASNE I półrocze 2002</c:v>
                </c:pt>
                <c:pt idx="1">
                  <c:v>DOCHODY WŁASNE I półrocze 2003</c:v>
                </c:pt>
                <c:pt idx="2">
                  <c:v>DOCHODY WŁASNE I półrocze 2004</c:v>
                </c:pt>
              </c:strCache>
            </c:strRef>
          </c:cat>
          <c:val>
            <c:numRef>
              <c:f>Arkusz3!$D$22:$F$22</c:f>
              <c:numCache>
                <c:formatCode>General</c:formatCode>
                <c:ptCount val="3"/>
                <c:pt idx="0">
                  <c:v>2243714</c:v>
                </c:pt>
                <c:pt idx="1">
                  <c:v>1483995</c:v>
                </c:pt>
                <c:pt idx="2">
                  <c:v>2403404</c:v>
                </c:pt>
              </c:numCache>
            </c:numRef>
          </c:val>
        </c:ser>
        <c:gapWidth val="150"/>
        <c:shape val="box"/>
        <c:axId val="86756155"/>
        <c:axId val="38678526"/>
        <c:axId val="0"/>
      </c:bar3DChart>
      <c:catAx>
        <c:axId val="867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78526"/>
        <c:crossesAt val="0"/>
        <c:auto val="1"/>
        <c:lblAlgn val="ctr"/>
        <c:lblOffset val="100"/>
        <c:noMultiLvlLbl val="0"/>
      </c:catAx>
      <c:valAx>
        <c:axId val="386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56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906891109942"/>
          <c:y val="0.454302651293075"/>
          <c:w val="0.273737506575487"/>
          <c:h val="0.227542179662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6512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904572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5</xdr:row>
      <xdr:rowOff>51480</xdr:rowOff>
    </xdr:from>
    <xdr:to>
      <xdr:col>4</xdr:col>
      <xdr:colOff>166680</xdr:colOff>
      <xdr:row>34</xdr:row>
      <xdr:rowOff>123480</xdr:rowOff>
    </xdr:to>
    <xdr:graphicFrame>
      <xdr:nvGraphicFramePr>
        <xdr:cNvPr id="1" name="Chart 1"/>
        <xdr:cNvGraphicFramePr/>
      </xdr:nvGraphicFramePr>
      <xdr:xfrm>
        <a:off x="360360" y="2489760"/>
        <a:ext cx="3057480" cy="31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6680</xdr:colOff>
      <xdr:row>15</xdr:row>
      <xdr:rowOff>41040</xdr:rowOff>
    </xdr:from>
    <xdr:to>
      <xdr:col>8</xdr:col>
      <xdr:colOff>61560</xdr:colOff>
      <xdr:row>34</xdr:row>
      <xdr:rowOff>123480</xdr:rowOff>
    </xdr:to>
    <xdr:graphicFrame>
      <xdr:nvGraphicFramePr>
        <xdr:cNvPr id="2" name="Chart 2"/>
        <xdr:cNvGraphicFramePr/>
      </xdr:nvGraphicFramePr>
      <xdr:xfrm>
        <a:off x="3417840" y="2479320"/>
        <a:ext cx="31460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0</xdr:colOff>
      <xdr:row>15</xdr:row>
      <xdr:rowOff>41040</xdr:rowOff>
    </xdr:from>
    <xdr:to>
      <xdr:col>11</xdr:col>
      <xdr:colOff>377280</xdr:colOff>
      <xdr:row>34</xdr:row>
      <xdr:rowOff>123480</xdr:rowOff>
    </xdr:to>
    <xdr:graphicFrame>
      <xdr:nvGraphicFramePr>
        <xdr:cNvPr id="3" name="Chart 3"/>
        <xdr:cNvGraphicFramePr/>
      </xdr:nvGraphicFramePr>
      <xdr:xfrm>
        <a:off x="6502680" y="2479320"/>
        <a:ext cx="281556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4</xdr:row>
      <xdr:rowOff>54720</xdr:rowOff>
    </xdr:to>
    <xdr:graphicFrame>
      <xdr:nvGraphicFramePr>
        <xdr:cNvPr id="4" name=" 0"/>
        <xdr:cNvGraphicFramePr/>
      </xdr:nvGraphicFramePr>
      <xdr:xfrm>
        <a:off x="360360" y="179640"/>
        <a:ext cx="9017640" cy="54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480</xdr:colOff>
      <xdr:row>14</xdr:row>
      <xdr:rowOff>41760</xdr:rowOff>
    </xdr:from>
    <xdr:to>
      <xdr:col>7</xdr:col>
      <xdr:colOff>737640</xdr:colOff>
      <xdr:row>34</xdr:row>
      <xdr:rowOff>55080</xdr:rowOff>
    </xdr:to>
    <xdr:graphicFrame>
      <xdr:nvGraphicFramePr>
        <xdr:cNvPr id="5" name="Chart 2"/>
        <xdr:cNvGraphicFramePr/>
      </xdr:nvGraphicFramePr>
      <xdr:xfrm>
        <a:off x="3338640" y="2317680"/>
        <a:ext cx="3088440" cy="32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4</xdr:row>
      <xdr:rowOff>41760</xdr:rowOff>
    </xdr:from>
    <xdr:to>
      <xdr:col>4</xdr:col>
      <xdr:colOff>87480</xdr:colOff>
      <xdr:row>34</xdr:row>
      <xdr:rowOff>55080</xdr:rowOff>
    </xdr:to>
    <xdr:graphicFrame>
      <xdr:nvGraphicFramePr>
        <xdr:cNvPr id="6" name="Chart 3"/>
        <xdr:cNvGraphicFramePr/>
      </xdr:nvGraphicFramePr>
      <xdr:xfrm>
        <a:off x="360360" y="2317680"/>
        <a:ext cx="2978280" cy="32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37640</xdr:colOff>
      <xdr:row>14</xdr:row>
      <xdr:rowOff>41760</xdr:rowOff>
    </xdr:from>
    <xdr:to>
      <xdr:col>11</xdr:col>
      <xdr:colOff>437400</xdr:colOff>
      <xdr:row>34</xdr:row>
      <xdr:rowOff>55080</xdr:rowOff>
    </xdr:to>
    <xdr:graphicFrame>
      <xdr:nvGraphicFramePr>
        <xdr:cNvPr id="7" name="Chart 4"/>
        <xdr:cNvGraphicFramePr/>
      </xdr:nvGraphicFramePr>
      <xdr:xfrm>
        <a:off x="6427080" y="2317680"/>
        <a:ext cx="2951280" cy="32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145440</xdr:colOff>
      <xdr:row>35</xdr:row>
      <xdr:rowOff>16200</xdr:rowOff>
    </xdr:to>
    <xdr:graphicFrame>
      <xdr:nvGraphicFramePr>
        <xdr:cNvPr id="8" name=" 0"/>
        <xdr:cNvGraphicFramePr/>
      </xdr:nvGraphicFramePr>
      <xdr:xfrm>
        <a:off x="360360" y="179640"/>
        <a:ext cx="5474520" cy="55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270138888888889" top="0.770138888888889" bottom="0.929861111111111" header="0.7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OWANE I WYKONANE W I PÓŁROCZU WYDATKI NA ZADANIA FINANSOWE OD 2002r. Z DOCHODÓW WŁASNYC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9722222222222" right="0.290277777777778" top="1.22986111111111" bottom="1.32986111111111" header="1.2298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OCHODY, WYDATKI I WYNIK POWIATU ZA I PÓŁROCZE 2002,2003,2004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0277777777778" right="0.359722222222222" top="0.959722222222222" bottom="4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true" outlineLevel="0" max="2" min="2" style="0" width="0.13"/>
    <col collapsed="false" customWidth="true" hidden="true" outlineLevel="0" max="3" min="3" style="0" width="0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7.85"/>
  </cols>
  <sheetData>
    <row r="1" customFormat="false" ht="13.5" hidden="false" customHeight="false" outlineLevel="0" collapsed="false">
      <c r="A1" s="1"/>
      <c r="D1" s="2" t="s">
        <v>0</v>
      </c>
    </row>
    <row r="2" customFormat="false" ht="12.75" hidden="false" customHeight="false" outlineLevel="0" collapsed="false">
      <c r="A2" s="3" t="s">
        <v>1</v>
      </c>
      <c r="D2" s="4"/>
    </row>
    <row r="3" customFormat="false" ht="12.75" hidden="false" customHeight="false" outlineLevel="0" collapsed="false">
      <c r="A3" s="3" t="s">
        <v>2</v>
      </c>
      <c r="D3" s="5" t="n">
        <v>1280010</v>
      </c>
    </row>
    <row r="4" customFormat="false" ht="12.75" hidden="false" customHeight="false" outlineLevel="0" collapsed="false">
      <c r="A4" s="3" t="s">
        <v>3</v>
      </c>
      <c r="D4" s="5" t="n">
        <v>9814078</v>
      </c>
    </row>
    <row r="5" customFormat="false" ht="13.5" hidden="false" customHeight="false" outlineLevel="0" collapsed="false">
      <c r="A5" s="6" t="s">
        <v>4</v>
      </c>
      <c r="D5" s="7" t="n">
        <v>121096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5</v>
      </c>
    </row>
    <row r="9" customFormat="false" ht="13.5" hidden="false" customHeight="false" outlineLevel="0" collapsed="false">
      <c r="B9" s="5" t="n">
        <v>2321933</v>
      </c>
      <c r="D9" s="2" t="s">
        <v>5</v>
      </c>
      <c r="E9" s="2" t="s">
        <v>6</v>
      </c>
    </row>
    <row r="10" customFormat="false" ht="12.75" hidden="false" customHeight="false" outlineLevel="0" collapsed="false">
      <c r="B10" s="5" t="n">
        <v>582863</v>
      </c>
      <c r="D10" s="5" t="n">
        <v>2321933</v>
      </c>
      <c r="E10" s="5" t="n">
        <v>2298714</v>
      </c>
    </row>
    <row r="11" customFormat="false" ht="12.75" hidden="false" customHeight="false" outlineLevel="0" collapsed="false">
      <c r="B11" s="5" t="n">
        <v>9101673</v>
      </c>
      <c r="D11" s="5" t="n">
        <v>582863</v>
      </c>
      <c r="E11" s="5" t="n">
        <v>604104</v>
      </c>
    </row>
    <row r="12" customFormat="false" ht="13.5" hidden="false" customHeight="false" outlineLevel="0" collapsed="false">
      <c r="B12" s="8"/>
      <c r="D12" s="5" t="n">
        <v>9101673</v>
      </c>
      <c r="E12" s="5" t="n">
        <v>9474026</v>
      </c>
    </row>
    <row r="13" customFormat="false" ht="13.5" hidden="false" customHeight="false" outlineLevel="0" collapsed="false">
      <c r="D13" s="8"/>
      <c r="E13" s="8"/>
    </row>
    <row r="17" customFormat="false" ht="13.5" hidden="false" customHeight="false" outlineLevel="0" collapsed="false"/>
    <row r="18" customFormat="false" ht="13.5" hidden="false" customHeight="false" outlineLevel="0" collapsed="false">
      <c r="A18" s="2"/>
      <c r="B18" s="9"/>
      <c r="C18" s="9"/>
      <c r="D18" s="2" t="s">
        <v>7</v>
      </c>
      <c r="E18" s="2" t="s">
        <v>8</v>
      </c>
      <c r="F18" s="10" t="s">
        <v>9</v>
      </c>
    </row>
    <row r="19" customFormat="false" ht="12.75" hidden="false" customHeight="false" outlineLevel="0" collapsed="false">
      <c r="A19" s="11" t="s">
        <v>10</v>
      </c>
      <c r="B19" s="12"/>
      <c r="C19" s="12"/>
      <c r="D19" s="5" t="n">
        <v>169401</v>
      </c>
      <c r="E19" s="5" t="n">
        <v>165242</v>
      </c>
      <c r="F19" s="13" t="n">
        <v>1615903</v>
      </c>
    </row>
    <row r="20" customFormat="false" ht="12.75" hidden="false" customHeight="false" outlineLevel="0" collapsed="false">
      <c r="A20" s="11" t="s">
        <v>11</v>
      </c>
      <c r="B20" s="12"/>
      <c r="C20" s="12"/>
      <c r="D20" s="11"/>
      <c r="E20" s="11"/>
      <c r="F20" s="13" t="n">
        <v>112402</v>
      </c>
    </row>
    <row r="21" customFormat="false" ht="12.75" hidden="false" customHeight="false" outlineLevel="0" collapsed="false">
      <c r="A21" s="11" t="s">
        <v>12</v>
      </c>
      <c r="B21" s="12"/>
      <c r="C21" s="12"/>
      <c r="D21" s="5" t="n">
        <v>405072</v>
      </c>
      <c r="E21" s="5" t="n">
        <v>333652</v>
      </c>
      <c r="F21" s="13" t="n">
        <v>361618</v>
      </c>
    </row>
    <row r="22" customFormat="false" ht="13.5" hidden="false" customHeight="false" outlineLevel="0" collapsed="false">
      <c r="A22" s="8" t="s">
        <v>13</v>
      </c>
      <c r="B22" s="14"/>
      <c r="C22" s="14"/>
      <c r="D22" s="7" t="n">
        <v>2243714</v>
      </c>
      <c r="E22" s="7" t="n">
        <v>1483995</v>
      </c>
      <c r="F22" s="15" t="n">
        <v>240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6:32:35Z</dcterms:created>
  <dc:creator>Starostwo Powiatowe Gryfino</dc:creator>
  <dc:description/>
  <dc:language>en-US</dc:language>
  <cp:lastModifiedBy>Starostwo Powiatowe Gryfino</cp:lastModifiedBy>
  <cp:lastPrinted>2004-08-18T11:18:27Z</cp:lastPrinted>
  <cp:revision>0</cp:revision>
  <dc:subject/>
  <dc:title/>
</cp:coreProperties>
</file>